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02_S03" sheetId="1" state="visible" r:id="rId2"/>
    <sheet name="S04_S05" sheetId="2" state="visible" r:id="rId3"/>
    <sheet name="S06_S07" sheetId="3" state="visible" r:id="rId4"/>
    <sheet name="S08_S09" sheetId="4" state="visible" r:id="rId5"/>
    <sheet name="S10_S11" sheetId="5" state="visible" r:id="rId6"/>
    <sheet name="S12_S13" sheetId="6" state="visible" r:id="rId7"/>
    <sheet name="S14" sheetId="7" state="visible" r:id="rId8"/>
  </sheets>
  <definedNames>
    <definedName function="false" hidden="false" localSheetId="0" name="_xlnm.Print_Titles" vbProcedure="false">S02_S03!$1:$5</definedName>
    <definedName function="false" hidden="false" localSheetId="1" name="_xlnm.Print_Titles" vbProcedure="false">S04_S05!$1:$5</definedName>
    <definedName function="false" hidden="false" localSheetId="2" name="_xlnm.Print_Titles" vbProcedure="false">S06_S07!$1:$5</definedName>
    <definedName function="false" hidden="false" localSheetId="3" name="_xlnm.Print_Titles" vbProcedure="false">S08_S09!$1:$5</definedName>
    <definedName function="false" hidden="false" localSheetId="4" name="_xlnm.Print_Titles" vbProcedure="false">S10_S11!$1:$6</definedName>
    <definedName function="false" hidden="false" localSheetId="5" name="_xlnm.Print_Titles" vbProcedure="false">S12_S13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41">
  <si>
    <t xml:space="preserve">1. Rinderhaltungen und Rinderbestand in den Stadt- und Landkreisen Baden-Württembergs im November 2015</t>
  </si>
  <si>
    <t xml:space="preserve">Kreis
Regierungsbezirk
Land</t>
  </si>
  <si>
    <t xml:space="preserve">Rinderhaltungen</t>
  </si>
  <si>
    <t xml:space="preserve">Rinder</t>
  </si>
  <si>
    <t xml:space="preserve">insgesamt</t>
  </si>
  <si>
    <t xml:space="preserve">Haltungen
mit Kühen
insgesamt</t>
  </si>
  <si>
    <t xml:space="preserve">darunter</t>
  </si>
  <si>
    <t xml:space="preserve">Kühe
insgesamt</t>
  </si>
  <si>
    <t xml:space="preserve">Kälber bis einschl.
8 Monate</t>
  </si>
  <si>
    <t xml:space="preserve">mehr als 8 Monate bis
einschl. 1 Jahr alte Tiere</t>
  </si>
  <si>
    <t xml:space="preserve">mehr als 1 bis
unter 2 Jahre alte Tiere</t>
  </si>
  <si>
    <t xml:space="preserve">2 Jahre und ältere Tiere</t>
  </si>
  <si>
    <r>
      <rPr>
        <sz val="7"/>
        <rFont val="Arial"/>
        <family val="2"/>
      </rPr>
      <t xml:space="preserve">Milchkuh-
haltung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Haltungen von
sonstigen Kühen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Milch-
kühe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sonstige
Kühe</t>
    </r>
    <r>
      <rPr>
        <vertAlign val="superscript"/>
        <sz val="8"/>
        <rFont val="Arial"/>
        <family val="2"/>
      </rPr>
      <t xml:space="preserve">1)</t>
    </r>
    <r>
      <rPr>
        <sz val="7"/>
        <rFont val="Arial"/>
        <family val="2"/>
      </rPr>
      <t xml:space="preserve"> </t>
    </r>
  </si>
  <si>
    <t xml:space="preserve">männlich</t>
  </si>
  <si>
    <t xml:space="preserve">weiblich</t>
  </si>
  <si>
    <t xml:space="preserve">Stadtkreis
  Stuttgart, Landeshauptstadt</t>
  </si>
  <si>
    <t xml:space="preserve">/</t>
  </si>
  <si>
    <t xml:space="preserve">.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Rinderhaltungen und Rinderbestand in den Stadt- und Landkreisen Baden-Württembergs im November 2015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1) Berechnet auf Basis der Produktionsrichtungen der Haltungen in HIT. Angaben gesperrt („/“), da Aussagekraft nicht gegeben.</t>
  </si>
  <si>
    <t xml:space="preserve">2. Rinderhaltungen und Rinderbestand nach Bestandsgrößenklassen in den Stadt- und Landkreisen Baden-Württembergs</t>
  </si>
  <si>
    <t xml:space="preserve">im November 2015</t>
  </si>
  <si>
    <t xml:space="preserve">Insgesamt</t>
  </si>
  <si>
    <t xml:space="preserve">Davon Haltungen mit ...</t>
  </si>
  <si>
    <t xml:space="preserve">bis … Rindern</t>
  </si>
  <si>
    <t xml:space="preserve">1 – 9</t>
  </si>
  <si>
    <t xml:space="preserve">10 – 19</t>
  </si>
  <si>
    <t xml:space="preserve">20 – 49</t>
  </si>
  <si>
    <t xml:space="preserve">50 – 99</t>
  </si>
  <si>
    <t xml:space="preserve">100 – 199</t>
  </si>
  <si>
    <t xml:space="preserve">200 – 499</t>
  </si>
  <si>
    <t xml:space="preserve">500 und mehr</t>
  </si>
  <si>
    <t xml:space="preserve">Haltungen</t>
  </si>
  <si>
    <t xml:space="preserve">Tiere</t>
  </si>
  <si>
    <t xml:space="preserve">–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inderhaltungen und Rinderbestand nach Bestandsgrößenklassen in den Stadt- und Landkreisen Baden-Württembergs</t>
    </r>
  </si>
  <si>
    <t xml:space="preserve">Baden–Württemberg</t>
  </si>
  <si>
    <t xml:space="preserve">3. Rinderbestand nach Nutzungsart und Rassen in den Stadt- und Landkreisen Baden-Württembergs im November 2015</t>
  </si>
  <si>
    <t xml:space="preserve">Rinder insgesamt</t>
  </si>
  <si>
    <t xml:space="preserve">Darunter</t>
  </si>
  <si>
    <t xml:space="preserve">Milchnutzungsrassen</t>
  </si>
  <si>
    <t xml:space="preserve">Fleischnutzungs</t>
  </si>
  <si>
    <t xml:space="preserve">rassen</t>
  </si>
  <si>
    <t xml:space="preserve">Doppelnutzungsrassen</t>
  </si>
  <si>
    <t xml:space="preserve">Holstein Schwarzbunt</t>
  </si>
  <si>
    <t xml:space="preserve">Holstein Rotbunt</t>
  </si>
  <si>
    <t xml:space="preserve">Kreuzung Fleischrind mit Fleischrind</t>
  </si>
  <si>
    <t xml:space="preserve">Limousin</t>
  </si>
  <si>
    <t xml:space="preserve">Deutsche Angus</t>
  </si>
  <si>
    <t xml:space="preserve">Fleckvieh</t>
  </si>
  <si>
    <t xml:space="preserve">Braunvieh</t>
  </si>
  <si>
    <t xml:space="preserve">Kreuzung Fleischrind  mit Milchrind</t>
  </si>
  <si>
    <t xml:space="preserve">Vorderwälder</t>
  </si>
  <si>
    <t xml:space="preserve">Anzahl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Rinderbestand nach Nutzungsart und Rassen in den Stadt- und Landkreisen Baden-Württembergs im November 2015</t>
    </r>
  </si>
  <si>
    <t xml:space="preserve">Tübingen</t>
  </si>
  <si>
    <t xml:space="preserve">Zollernalb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4. Rinderbestand nach Nutzungsrichtung und Rinderrassen in Baden-Württemberg im November 2015</t>
  </si>
  <si>
    <t xml:space="preserve">Rinderrasse</t>
  </si>
  <si>
    <t xml:space="preserve">Rinder
insgesamt</t>
  </si>
  <si>
    <t xml:space="preserve">Darunter: Kühe</t>
  </si>
  <si>
    <t xml:space="preserve">Zusammen</t>
  </si>
  <si>
    <t xml:space="preserve">Holstein-Schwarzbunt                           </t>
  </si>
  <si>
    <t xml:space="preserve">Holstein-Rotbunt                               </t>
  </si>
  <si>
    <t xml:space="preserve">Kreuzung Milchrind mit Milchrind               </t>
  </si>
  <si>
    <t xml:space="preserve">Angler                                         </t>
  </si>
  <si>
    <t xml:space="preserve">Deutsche Schwarzbunte alter Zuchtrichtung      </t>
  </si>
  <si>
    <t xml:space="preserve">Sonstige                                       </t>
  </si>
  <si>
    <t xml:space="preserve">Fleischnutzungsrassen</t>
  </si>
  <si>
    <t xml:space="preserve">Kreuzung Fleischrind mit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Büffel/Bisons</t>
  </si>
  <si>
    <t xml:space="preserve">Doppelnutzungsrassen (Milch/Fleisch)</t>
  </si>
  <si>
    <t xml:space="preserve">Fleckvieh                                      </t>
  </si>
  <si>
    <t xml:space="preserve">Braunvieh                                      </t>
  </si>
  <si>
    <t xml:space="preserve">Kreuzung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Vorderwälder                                   </t>
  </si>
  <si>
    <t xml:space="preserve">Insgesamt (alle Rass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Kreistabelle_Doppelseite_zweizeiligneu" xfId="23"/>
  </cellStyles>
  <dxfs count="10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3" min="2" style="1" width="7.87"/>
    <col collapsed="false" customWidth="true" hidden="false" outlineLevel="0" max="4" min="4" style="1" width="6.49"/>
    <col collapsed="false" customWidth="false" hidden="false" outlineLevel="0" max="5" min="5" style="1" width="9.99"/>
    <col collapsed="false" customWidth="true" hidden="false" outlineLevel="0" max="7" min="6" style="1" width="7.87"/>
    <col collapsed="false" customWidth="true" hidden="false" outlineLevel="0" max="9" min="8" style="1" width="6.37"/>
    <col collapsed="false" customWidth="true" hidden="false" outlineLevel="0" max="17" min="10" style="1" width="7.62"/>
    <col collapsed="false" customWidth="true" hidden="false" outlineLevel="0" max="18" min="18" style="1" width="0.49"/>
    <col collapsed="false" customWidth="true" hidden="false" outlineLevel="0" max="19" min="19" style="1" width="21.61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3"/>
      <c r="F1" s="2"/>
      <c r="G1" s="2"/>
      <c r="H1" s="2"/>
      <c r="I1" s="2"/>
      <c r="J1" s="2"/>
      <c r="K1" s="2"/>
      <c r="L1" s="4"/>
      <c r="M1" s="4"/>
      <c r="N1" s="4"/>
      <c r="O1" s="3"/>
      <c r="R1" s="3"/>
    </row>
    <row r="2" s="8" customFormat="true" ht="14.85" hidden="false" customHeight="true" outlineLevel="0" collapsed="false">
      <c r="A2" s="5" t="s">
        <v>0</v>
      </c>
      <c r="B2" s="6"/>
      <c r="C2" s="6"/>
      <c r="D2" s="6"/>
      <c r="E2" s="6"/>
      <c r="F2" s="7"/>
      <c r="G2" s="7"/>
      <c r="H2" s="7"/>
      <c r="I2" s="7"/>
      <c r="J2" s="5"/>
      <c r="K2" s="5"/>
      <c r="L2" s="6"/>
      <c r="M2" s="6"/>
      <c r="N2" s="6"/>
      <c r="O2" s="6"/>
      <c r="R2" s="9"/>
    </row>
    <row r="3" customFormat="false" ht="16.5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2" t="s">
        <v>3</v>
      </c>
      <c r="G3" s="12"/>
      <c r="H3" s="12"/>
      <c r="I3" s="12"/>
      <c r="J3" s="13" t="s">
        <v>3</v>
      </c>
      <c r="K3" s="13"/>
      <c r="L3" s="13"/>
      <c r="M3" s="13"/>
      <c r="N3" s="13"/>
      <c r="O3" s="13"/>
      <c r="P3" s="13"/>
      <c r="Q3" s="13"/>
      <c r="R3" s="14" t="s">
        <v>1</v>
      </c>
      <c r="S3" s="14"/>
    </row>
    <row r="4" customFormat="false" ht="24.75" hidden="false" customHeight="true" outlineLevel="0" collapsed="false">
      <c r="A4" s="10"/>
      <c r="B4" s="15" t="s">
        <v>4</v>
      </c>
      <c r="C4" s="16" t="s">
        <v>5</v>
      </c>
      <c r="D4" s="17" t="s">
        <v>6</v>
      </c>
      <c r="E4" s="17"/>
      <c r="F4" s="18" t="s">
        <v>4</v>
      </c>
      <c r="G4" s="16" t="s">
        <v>7</v>
      </c>
      <c r="H4" s="19" t="s">
        <v>6</v>
      </c>
      <c r="I4" s="19"/>
      <c r="J4" s="20" t="s">
        <v>8</v>
      </c>
      <c r="K4" s="20"/>
      <c r="L4" s="21" t="s">
        <v>9</v>
      </c>
      <c r="M4" s="21"/>
      <c r="N4" s="21" t="s">
        <v>10</v>
      </c>
      <c r="O4" s="21"/>
      <c r="P4" s="22" t="s">
        <v>11</v>
      </c>
      <c r="Q4" s="22"/>
      <c r="R4" s="14"/>
      <c r="S4" s="14"/>
    </row>
    <row r="5" customFormat="false" ht="24.75" hidden="false" customHeight="true" outlineLevel="0" collapsed="false">
      <c r="A5" s="10"/>
      <c r="B5" s="15"/>
      <c r="C5" s="16"/>
      <c r="D5" s="16" t="s">
        <v>12</v>
      </c>
      <c r="E5" s="16" t="s">
        <v>13</v>
      </c>
      <c r="F5" s="18"/>
      <c r="G5" s="18"/>
      <c r="H5" s="16" t="s">
        <v>14</v>
      </c>
      <c r="I5" s="23" t="s">
        <v>15</v>
      </c>
      <c r="J5" s="24" t="s">
        <v>16</v>
      </c>
      <c r="K5" s="18" t="s">
        <v>17</v>
      </c>
      <c r="L5" s="18" t="s">
        <v>16</v>
      </c>
      <c r="M5" s="18" t="s">
        <v>17</v>
      </c>
      <c r="N5" s="18" t="s">
        <v>16</v>
      </c>
      <c r="O5" s="18" t="s">
        <v>17</v>
      </c>
      <c r="P5" s="18" t="s">
        <v>16</v>
      </c>
      <c r="Q5" s="25" t="s">
        <v>17</v>
      </c>
      <c r="R5" s="14"/>
      <c r="S5" s="14"/>
    </row>
    <row r="6" customFormat="false" ht="36.75" hidden="false" customHeight="true" outlineLevel="0" collapsed="false">
      <c r="A6" s="26" t="s">
        <v>18</v>
      </c>
      <c r="B6" s="27" t="n">
        <v>19</v>
      </c>
      <c r="C6" s="28" t="n">
        <v>18</v>
      </c>
      <c r="D6" s="28" t="s">
        <v>19</v>
      </c>
      <c r="E6" s="28" t="s">
        <v>19</v>
      </c>
      <c r="F6" s="28" t="n">
        <v>927</v>
      </c>
      <c r="G6" s="28" t="n">
        <v>460</v>
      </c>
      <c r="H6" s="28" t="s">
        <v>19</v>
      </c>
      <c r="I6" s="28" t="s">
        <v>19</v>
      </c>
      <c r="J6" s="28" t="s">
        <v>20</v>
      </c>
      <c r="K6" s="28" t="s">
        <v>20</v>
      </c>
      <c r="L6" s="29" t="s">
        <v>20</v>
      </c>
      <c r="M6" s="29" t="s">
        <v>20</v>
      </c>
      <c r="N6" s="28" t="s">
        <v>20</v>
      </c>
      <c r="O6" s="28" t="n">
        <v>119</v>
      </c>
      <c r="P6" s="28" t="s">
        <v>20</v>
      </c>
      <c r="Q6" s="30" t="s">
        <v>20</v>
      </c>
      <c r="R6" s="31"/>
      <c r="S6" s="32" t="s">
        <v>18</v>
      </c>
    </row>
    <row r="7" customFormat="false" ht="30" hidden="false" customHeight="true" outlineLevel="0" collapsed="false">
      <c r="A7" s="33" t="s">
        <v>21</v>
      </c>
      <c r="B7" s="27" t="n">
        <v>141</v>
      </c>
      <c r="C7" s="28" t="n">
        <v>110</v>
      </c>
      <c r="D7" s="28" t="s">
        <v>19</v>
      </c>
      <c r="E7" s="28" t="s">
        <v>19</v>
      </c>
      <c r="F7" s="28" t="n">
        <v>8898</v>
      </c>
      <c r="G7" s="28" t="n">
        <v>3532</v>
      </c>
      <c r="H7" s="28" t="s">
        <v>19</v>
      </c>
      <c r="I7" s="28" t="s">
        <v>19</v>
      </c>
      <c r="J7" s="28" t="n">
        <v>679</v>
      </c>
      <c r="K7" s="28" t="n">
        <v>1006</v>
      </c>
      <c r="L7" s="29" t="n">
        <v>348</v>
      </c>
      <c r="M7" s="29" t="n">
        <v>588</v>
      </c>
      <c r="N7" s="28" t="n">
        <v>610</v>
      </c>
      <c r="O7" s="28" t="n">
        <v>1529</v>
      </c>
      <c r="P7" s="28" t="n">
        <v>63</v>
      </c>
      <c r="Q7" s="30" t="n">
        <v>543</v>
      </c>
      <c r="R7" s="31"/>
      <c r="S7" s="34" t="s">
        <v>21</v>
      </c>
    </row>
    <row r="8" customFormat="false" ht="17.25" hidden="false" customHeight="true" outlineLevel="0" collapsed="false">
      <c r="A8" s="33" t="s">
        <v>22</v>
      </c>
      <c r="B8" s="27" t="n">
        <v>207</v>
      </c>
      <c r="C8" s="28" t="n">
        <v>174</v>
      </c>
      <c r="D8" s="28" t="s">
        <v>19</v>
      </c>
      <c r="E8" s="28" t="s">
        <v>19</v>
      </c>
      <c r="F8" s="28" t="n">
        <v>8859</v>
      </c>
      <c r="G8" s="28" t="n">
        <v>3246</v>
      </c>
      <c r="H8" s="28" t="s">
        <v>19</v>
      </c>
      <c r="I8" s="28" t="s">
        <v>19</v>
      </c>
      <c r="J8" s="28" t="n">
        <v>841</v>
      </c>
      <c r="K8" s="28" t="n">
        <v>892</v>
      </c>
      <c r="L8" s="29" t="n">
        <v>462</v>
      </c>
      <c r="M8" s="29" t="n">
        <v>473</v>
      </c>
      <c r="N8" s="28" t="n">
        <v>1029</v>
      </c>
      <c r="O8" s="28" t="n">
        <v>1312</v>
      </c>
      <c r="P8" s="28" t="n">
        <v>106</v>
      </c>
      <c r="Q8" s="30" t="n">
        <v>498</v>
      </c>
      <c r="R8" s="31"/>
      <c r="S8" s="34" t="s">
        <v>22</v>
      </c>
    </row>
    <row r="9" customFormat="false" ht="17.25" hidden="false" customHeight="true" outlineLevel="0" collapsed="false">
      <c r="A9" s="33" t="s">
        <v>23</v>
      </c>
      <c r="B9" s="27" t="n">
        <v>429</v>
      </c>
      <c r="C9" s="28" t="n">
        <v>340</v>
      </c>
      <c r="D9" s="28" t="s">
        <v>19</v>
      </c>
      <c r="E9" s="28" t="s">
        <v>19</v>
      </c>
      <c r="F9" s="28" t="n">
        <v>30417</v>
      </c>
      <c r="G9" s="28" t="n">
        <v>12128</v>
      </c>
      <c r="H9" s="28" t="s">
        <v>19</v>
      </c>
      <c r="I9" s="28" t="s">
        <v>19</v>
      </c>
      <c r="J9" s="28" t="n">
        <v>1971</v>
      </c>
      <c r="K9" s="28" t="n">
        <v>3650</v>
      </c>
      <c r="L9" s="29" t="n">
        <v>957</v>
      </c>
      <c r="M9" s="29" t="n">
        <v>1978</v>
      </c>
      <c r="N9" s="28" t="n">
        <v>1938</v>
      </c>
      <c r="O9" s="28" t="n">
        <v>5482</v>
      </c>
      <c r="P9" s="28" t="n">
        <v>194</v>
      </c>
      <c r="Q9" s="30" t="n">
        <v>2119</v>
      </c>
      <c r="R9" s="31"/>
      <c r="S9" s="34" t="s">
        <v>23</v>
      </c>
    </row>
    <row r="10" customFormat="false" ht="17.25" hidden="false" customHeight="true" outlineLevel="0" collapsed="false">
      <c r="A10" s="33" t="s">
        <v>24</v>
      </c>
      <c r="B10" s="27" t="n">
        <v>200</v>
      </c>
      <c r="C10" s="28" t="n">
        <v>140</v>
      </c>
      <c r="D10" s="28" t="s">
        <v>19</v>
      </c>
      <c r="E10" s="28" t="s">
        <v>19</v>
      </c>
      <c r="F10" s="28" t="n">
        <v>13371</v>
      </c>
      <c r="G10" s="28" t="n">
        <v>4712</v>
      </c>
      <c r="H10" s="28" t="s">
        <v>19</v>
      </c>
      <c r="I10" s="28" t="s">
        <v>19</v>
      </c>
      <c r="J10" s="28" t="n">
        <v>1221</v>
      </c>
      <c r="K10" s="28" t="n">
        <v>1485</v>
      </c>
      <c r="L10" s="29" t="n">
        <v>678</v>
      </c>
      <c r="M10" s="29" t="n">
        <v>809</v>
      </c>
      <c r="N10" s="28" t="n">
        <v>1525</v>
      </c>
      <c r="O10" s="28" t="n">
        <v>2196</v>
      </c>
      <c r="P10" s="28" t="n">
        <v>73</v>
      </c>
      <c r="Q10" s="30" t="n">
        <v>672</v>
      </c>
      <c r="R10" s="31"/>
      <c r="S10" s="34" t="s">
        <v>24</v>
      </c>
    </row>
    <row r="11" customFormat="false" ht="17.25" hidden="false" customHeight="true" outlineLevel="0" collapsed="false">
      <c r="A11" s="33" t="s">
        <v>25</v>
      </c>
      <c r="B11" s="27" t="n">
        <v>422</v>
      </c>
      <c r="C11" s="28" t="n">
        <v>354</v>
      </c>
      <c r="D11" s="28" t="s">
        <v>19</v>
      </c>
      <c r="E11" s="28" t="s">
        <v>19</v>
      </c>
      <c r="F11" s="28" t="n">
        <v>21263</v>
      </c>
      <c r="G11" s="28" t="n">
        <v>8562</v>
      </c>
      <c r="H11" s="28" t="s">
        <v>19</v>
      </c>
      <c r="I11" s="28" t="s">
        <v>19</v>
      </c>
      <c r="J11" s="28" t="n">
        <v>1499</v>
      </c>
      <c r="K11" s="28" t="n">
        <v>2457</v>
      </c>
      <c r="L11" s="29" t="n">
        <v>669</v>
      </c>
      <c r="M11" s="29" t="n">
        <v>1389</v>
      </c>
      <c r="N11" s="28" t="n">
        <v>1402</v>
      </c>
      <c r="O11" s="28" t="n">
        <v>3736</v>
      </c>
      <c r="P11" s="28" t="n">
        <v>207</v>
      </c>
      <c r="Q11" s="30" t="n">
        <v>1342</v>
      </c>
      <c r="R11" s="31"/>
      <c r="S11" s="34" t="s">
        <v>25</v>
      </c>
    </row>
    <row r="12" customFormat="false" ht="30" hidden="false" customHeight="true" outlineLevel="0" collapsed="false">
      <c r="A12" s="33" t="s">
        <v>26</v>
      </c>
      <c r="B12" s="27" t="n">
        <v>5</v>
      </c>
      <c r="C12" s="28" t="n">
        <v>5</v>
      </c>
      <c r="D12" s="28" t="s">
        <v>19</v>
      </c>
      <c r="E12" s="28" t="s">
        <v>19</v>
      </c>
      <c r="F12" s="28" t="n">
        <v>112</v>
      </c>
      <c r="G12" s="28" t="n">
        <v>31</v>
      </c>
      <c r="H12" s="28" t="s">
        <v>19</v>
      </c>
      <c r="I12" s="28" t="s">
        <v>19</v>
      </c>
      <c r="J12" s="28" t="s">
        <v>20</v>
      </c>
      <c r="K12" s="28" t="s">
        <v>20</v>
      </c>
      <c r="L12" s="29" t="s">
        <v>20</v>
      </c>
      <c r="M12" s="29" t="s">
        <v>20</v>
      </c>
      <c r="N12" s="28" t="s">
        <v>20</v>
      </c>
      <c r="O12" s="28" t="n">
        <v>20</v>
      </c>
      <c r="P12" s="28" t="s">
        <v>20</v>
      </c>
      <c r="Q12" s="30" t="s">
        <v>20</v>
      </c>
      <c r="R12" s="31"/>
      <c r="S12" s="34" t="s">
        <v>26</v>
      </c>
    </row>
    <row r="13" customFormat="false" ht="30" hidden="false" customHeight="true" outlineLevel="0" collapsed="false">
      <c r="A13" s="33" t="s">
        <v>27</v>
      </c>
      <c r="B13" s="27" t="n">
        <v>217</v>
      </c>
      <c r="C13" s="28" t="n">
        <v>179</v>
      </c>
      <c r="D13" s="28" t="s">
        <v>19</v>
      </c>
      <c r="E13" s="28" t="s">
        <v>19</v>
      </c>
      <c r="F13" s="28" t="n">
        <v>13048</v>
      </c>
      <c r="G13" s="28" t="n">
        <v>4609</v>
      </c>
      <c r="H13" s="28" t="s">
        <v>19</v>
      </c>
      <c r="I13" s="28" t="s">
        <v>19</v>
      </c>
      <c r="J13" s="28" t="n">
        <v>1012</v>
      </c>
      <c r="K13" s="28" t="n">
        <v>1419</v>
      </c>
      <c r="L13" s="29" t="n">
        <v>674</v>
      </c>
      <c r="M13" s="29" t="n">
        <v>749</v>
      </c>
      <c r="N13" s="28" t="n">
        <v>1317</v>
      </c>
      <c r="O13" s="28" t="n">
        <v>2490</v>
      </c>
      <c r="P13" s="28" t="n">
        <v>129</v>
      </c>
      <c r="Q13" s="30" t="n">
        <v>649</v>
      </c>
      <c r="R13" s="31"/>
      <c r="S13" s="34" t="s">
        <v>27</v>
      </c>
    </row>
    <row r="14" customFormat="false" ht="17.25" hidden="false" customHeight="true" outlineLevel="0" collapsed="false">
      <c r="A14" s="33" t="s">
        <v>28</v>
      </c>
      <c r="B14" s="27" t="n">
        <v>349</v>
      </c>
      <c r="C14" s="28" t="n">
        <v>282</v>
      </c>
      <c r="D14" s="28" t="s">
        <v>19</v>
      </c>
      <c r="E14" s="28" t="s">
        <v>19</v>
      </c>
      <c r="F14" s="28" t="n">
        <v>22252</v>
      </c>
      <c r="G14" s="28" t="n">
        <v>8537</v>
      </c>
      <c r="H14" s="28" t="s">
        <v>19</v>
      </c>
      <c r="I14" s="28" t="s">
        <v>19</v>
      </c>
      <c r="J14" s="28" t="n">
        <v>1794</v>
      </c>
      <c r="K14" s="28" t="n">
        <v>2629</v>
      </c>
      <c r="L14" s="29" t="n">
        <v>863</v>
      </c>
      <c r="M14" s="29" t="n">
        <v>1346</v>
      </c>
      <c r="N14" s="28" t="n">
        <v>1618</v>
      </c>
      <c r="O14" s="28" t="n">
        <v>3930</v>
      </c>
      <c r="P14" s="28" t="n">
        <v>227</v>
      </c>
      <c r="Q14" s="30" t="n">
        <v>1308</v>
      </c>
      <c r="R14" s="31"/>
      <c r="S14" s="34" t="s">
        <v>28</v>
      </c>
    </row>
    <row r="15" customFormat="false" ht="17.25" hidden="false" customHeight="true" outlineLevel="0" collapsed="false">
      <c r="A15" s="33" t="s">
        <v>29</v>
      </c>
      <c r="B15" s="27" t="n">
        <v>996</v>
      </c>
      <c r="C15" s="28" t="n">
        <v>824</v>
      </c>
      <c r="D15" s="28" t="s">
        <v>19</v>
      </c>
      <c r="E15" s="28" t="s">
        <v>19</v>
      </c>
      <c r="F15" s="28" t="n">
        <v>65920</v>
      </c>
      <c r="G15" s="28" t="n">
        <v>24694</v>
      </c>
      <c r="H15" s="28" t="s">
        <v>19</v>
      </c>
      <c r="I15" s="28" t="s">
        <v>19</v>
      </c>
      <c r="J15" s="28" t="n">
        <v>5708</v>
      </c>
      <c r="K15" s="28" t="n">
        <v>8426</v>
      </c>
      <c r="L15" s="29" t="n">
        <v>2560</v>
      </c>
      <c r="M15" s="29" t="n">
        <v>4024</v>
      </c>
      <c r="N15" s="28" t="n">
        <v>5167</v>
      </c>
      <c r="O15" s="28" t="n">
        <v>11027</v>
      </c>
      <c r="P15" s="28" t="n">
        <v>424</v>
      </c>
      <c r="Q15" s="30" t="n">
        <v>3890</v>
      </c>
      <c r="R15" s="31"/>
      <c r="S15" s="34" t="s">
        <v>29</v>
      </c>
    </row>
    <row r="16" customFormat="false" ht="17.25" hidden="false" customHeight="true" outlineLevel="0" collapsed="false">
      <c r="A16" s="33" t="s">
        <v>30</v>
      </c>
      <c r="B16" s="27" t="n">
        <v>329</v>
      </c>
      <c r="C16" s="28" t="n">
        <v>273</v>
      </c>
      <c r="D16" s="28" t="s">
        <v>19</v>
      </c>
      <c r="E16" s="28" t="s">
        <v>19</v>
      </c>
      <c r="F16" s="28" t="n">
        <v>19698</v>
      </c>
      <c r="G16" s="28" t="n">
        <v>7272</v>
      </c>
      <c r="H16" s="28" t="s">
        <v>19</v>
      </c>
      <c r="I16" s="28" t="s">
        <v>19</v>
      </c>
      <c r="J16" s="28" t="n">
        <v>1580</v>
      </c>
      <c r="K16" s="28" t="n">
        <v>2215</v>
      </c>
      <c r="L16" s="29" t="n">
        <v>857</v>
      </c>
      <c r="M16" s="29" t="n">
        <v>1289</v>
      </c>
      <c r="N16" s="28" t="n">
        <v>1577</v>
      </c>
      <c r="O16" s="28" t="n">
        <v>3627</v>
      </c>
      <c r="P16" s="28" t="n">
        <v>155</v>
      </c>
      <c r="Q16" s="30" t="n">
        <v>1126</v>
      </c>
      <c r="R16" s="31"/>
      <c r="S16" s="34" t="s">
        <v>30</v>
      </c>
    </row>
    <row r="17" customFormat="false" ht="17.25" hidden="false" customHeight="true" outlineLevel="0" collapsed="false">
      <c r="A17" s="33" t="s">
        <v>31</v>
      </c>
      <c r="B17" s="27" t="n">
        <v>255</v>
      </c>
      <c r="C17" s="28" t="n">
        <v>204</v>
      </c>
      <c r="D17" s="28" t="s">
        <v>19</v>
      </c>
      <c r="E17" s="28" t="s">
        <v>19</v>
      </c>
      <c r="F17" s="28" t="n">
        <v>20615</v>
      </c>
      <c r="G17" s="28" t="n">
        <v>7305</v>
      </c>
      <c r="H17" s="28" t="s">
        <v>19</v>
      </c>
      <c r="I17" s="28" t="s">
        <v>19</v>
      </c>
      <c r="J17" s="28" t="n">
        <v>1551</v>
      </c>
      <c r="K17" s="28" t="n">
        <v>2421</v>
      </c>
      <c r="L17" s="29" t="n">
        <v>1015</v>
      </c>
      <c r="M17" s="29" t="n">
        <v>1382</v>
      </c>
      <c r="N17" s="28" t="n">
        <v>1995</v>
      </c>
      <c r="O17" s="28" t="n">
        <v>3653</v>
      </c>
      <c r="P17" s="28" t="n">
        <v>86</v>
      </c>
      <c r="Q17" s="30" t="n">
        <v>1207</v>
      </c>
      <c r="R17" s="31"/>
      <c r="S17" s="32" t="s">
        <v>31</v>
      </c>
    </row>
    <row r="18" customFormat="false" ht="17.25" hidden="false" customHeight="true" outlineLevel="0" collapsed="false">
      <c r="A18" s="33" t="s">
        <v>32</v>
      </c>
      <c r="B18" s="27" t="n">
        <v>1036</v>
      </c>
      <c r="C18" s="28" t="n">
        <v>867</v>
      </c>
      <c r="D18" s="28" t="s">
        <v>19</v>
      </c>
      <c r="E18" s="28" t="s">
        <v>19</v>
      </c>
      <c r="F18" s="28" t="n">
        <v>73822</v>
      </c>
      <c r="G18" s="28" t="n">
        <v>29453</v>
      </c>
      <c r="H18" s="28" t="s">
        <v>19</v>
      </c>
      <c r="I18" s="28" t="s">
        <v>19</v>
      </c>
      <c r="J18" s="28" t="n">
        <v>5994</v>
      </c>
      <c r="K18" s="28" t="n">
        <v>8638</v>
      </c>
      <c r="L18" s="29" t="n">
        <v>2866</v>
      </c>
      <c r="M18" s="29" t="n">
        <v>4537</v>
      </c>
      <c r="N18" s="28" t="n">
        <v>5407</v>
      </c>
      <c r="O18" s="28" t="n">
        <v>12158</v>
      </c>
      <c r="P18" s="28" t="n">
        <v>337</v>
      </c>
      <c r="Q18" s="30" t="n">
        <v>4432</v>
      </c>
      <c r="R18" s="31"/>
      <c r="S18" s="34" t="s">
        <v>32</v>
      </c>
    </row>
    <row r="19" customFormat="false" ht="40.5" hidden="false" customHeight="true" outlineLevel="0" collapsed="false">
      <c r="A19" s="35" t="s">
        <v>33</v>
      </c>
      <c r="B19" s="36" t="n">
        <v>4605</v>
      </c>
      <c r="C19" s="37" t="n">
        <v>3770</v>
      </c>
      <c r="D19" s="37" t="s">
        <v>19</v>
      </c>
      <c r="E19" s="37" t="s">
        <v>19</v>
      </c>
      <c r="F19" s="37" t="n">
        <v>299202</v>
      </c>
      <c r="G19" s="37" t="n">
        <v>114541</v>
      </c>
      <c r="H19" s="37" t="s">
        <v>19</v>
      </c>
      <c r="I19" s="37" t="s">
        <v>19</v>
      </c>
      <c r="J19" s="37" t="n">
        <v>23942</v>
      </c>
      <c r="K19" s="37" t="n">
        <v>35332</v>
      </c>
      <c r="L19" s="38" t="n">
        <v>11987</v>
      </c>
      <c r="M19" s="38" t="n">
        <v>18613</v>
      </c>
      <c r="N19" s="37" t="n">
        <v>23639</v>
      </c>
      <c r="O19" s="37" t="n">
        <v>51279</v>
      </c>
      <c r="P19" s="37" t="n">
        <v>2007</v>
      </c>
      <c r="Q19" s="39" t="n">
        <v>17862</v>
      </c>
      <c r="R19" s="31"/>
      <c r="S19" s="40" t="s">
        <v>33</v>
      </c>
    </row>
    <row r="20" customFormat="false" ht="39" hidden="false" customHeight="true" outlineLevel="0" collapsed="false">
      <c r="A20" s="33" t="s">
        <v>34</v>
      </c>
      <c r="B20" s="27" t="n">
        <v>8</v>
      </c>
      <c r="C20" s="28" t="n">
        <v>7</v>
      </c>
      <c r="D20" s="28" t="s">
        <v>19</v>
      </c>
      <c r="E20" s="28" t="s">
        <v>19</v>
      </c>
      <c r="F20" s="28" t="n">
        <v>252</v>
      </c>
      <c r="G20" s="28" t="n">
        <v>77</v>
      </c>
      <c r="H20" s="28" t="s">
        <v>19</v>
      </c>
      <c r="I20" s="28" t="s">
        <v>19</v>
      </c>
      <c r="J20" s="28" t="n">
        <v>17</v>
      </c>
      <c r="K20" s="28" t="n">
        <v>23</v>
      </c>
      <c r="L20" s="29" t="n">
        <v>10</v>
      </c>
      <c r="M20" s="29" t="n">
        <v>14</v>
      </c>
      <c r="N20" s="28" t="n">
        <v>35</v>
      </c>
      <c r="O20" s="28" t="n">
        <v>29</v>
      </c>
      <c r="P20" s="28" t="n">
        <v>23</v>
      </c>
      <c r="Q20" s="30" t="n">
        <v>24</v>
      </c>
      <c r="R20" s="31"/>
      <c r="S20" s="34" t="s">
        <v>34</v>
      </c>
    </row>
    <row r="21" customFormat="false" ht="17.25" hidden="false" customHeight="true" outlineLevel="0" collapsed="false">
      <c r="A21" s="33" t="s">
        <v>35</v>
      </c>
      <c r="B21" s="27" t="n">
        <v>15</v>
      </c>
      <c r="C21" s="28" t="n">
        <v>11</v>
      </c>
      <c r="D21" s="28" t="s">
        <v>19</v>
      </c>
      <c r="E21" s="28" t="s">
        <v>19</v>
      </c>
      <c r="F21" s="28" t="n">
        <v>409</v>
      </c>
      <c r="G21" s="28" t="n">
        <v>86</v>
      </c>
      <c r="H21" s="28" t="s">
        <v>19</v>
      </c>
      <c r="I21" s="28" t="s">
        <v>19</v>
      </c>
      <c r="J21" s="28" t="n">
        <v>43</v>
      </c>
      <c r="K21" s="28" t="n">
        <v>57</v>
      </c>
      <c r="L21" s="29" t="n">
        <v>27</v>
      </c>
      <c r="M21" s="29" t="n">
        <v>28</v>
      </c>
      <c r="N21" s="28" t="n">
        <v>57</v>
      </c>
      <c r="O21" s="28" t="n">
        <v>88</v>
      </c>
      <c r="P21" s="28" t="n">
        <v>6</v>
      </c>
      <c r="Q21" s="30" t="n">
        <v>17</v>
      </c>
      <c r="R21" s="31"/>
      <c r="S21" s="34" t="s">
        <v>35</v>
      </c>
    </row>
    <row r="22" customFormat="false" ht="30" hidden="false" customHeight="true" outlineLevel="0" collapsed="false">
      <c r="A22" s="33" t="s">
        <v>36</v>
      </c>
      <c r="B22" s="27" t="n">
        <v>163</v>
      </c>
      <c r="C22" s="28" t="n">
        <v>110</v>
      </c>
      <c r="D22" s="28" t="s">
        <v>19</v>
      </c>
      <c r="E22" s="28" t="s">
        <v>19</v>
      </c>
      <c r="F22" s="28" t="n">
        <v>5792</v>
      </c>
      <c r="G22" s="28" t="n">
        <v>1982</v>
      </c>
      <c r="H22" s="28" t="s">
        <v>19</v>
      </c>
      <c r="I22" s="28" t="s">
        <v>19</v>
      </c>
      <c r="J22" s="28" t="n">
        <v>549</v>
      </c>
      <c r="K22" s="28" t="n">
        <v>681</v>
      </c>
      <c r="L22" s="29" t="n">
        <v>318</v>
      </c>
      <c r="M22" s="29" t="n">
        <v>346</v>
      </c>
      <c r="N22" s="28" t="n">
        <v>522</v>
      </c>
      <c r="O22" s="28" t="n">
        <v>992</v>
      </c>
      <c r="P22" s="28" t="n">
        <v>109</v>
      </c>
      <c r="Q22" s="30" t="n">
        <v>293</v>
      </c>
      <c r="R22" s="31"/>
      <c r="S22" s="34" t="s">
        <v>36</v>
      </c>
    </row>
    <row r="23" customFormat="false" ht="17.25" hidden="false" customHeight="true" outlineLevel="0" collapsed="false">
      <c r="A23" s="33" t="s">
        <v>37</v>
      </c>
      <c r="B23" s="27" t="n">
        <v>112</v>
      </c>
      <c r="C23" s="28" t="n">
        <v>93</v>
      </c>
      <c r="D23" s="28" t="s">
        <v>19</v>
      </c>
      <c r="E23" s="28" t="s">
        <v>19</v>
      </c>
      <c r="F23" s="28" t="n">
        <v>2651</v>
      </c>
      <c r="G23" s="28" t="n">
        <v>1098</v>
      </c>
      <c r="H23" s="28" t="s">
        <v>19</v>
      </c>
      <c r="I23" s="28" t="s">
        <v>19</v>
      </c>
      <c r="J23" s="28" t="n">
        <v>253</v>
      </c>
      <c r="K23" s="28" t="n">
        <v>275</v>
      </c>
      <c r="L23" s="29" t="n">
        <v>136</v>
      </c>
      <c r="M23" s="29" t="n">
        <v>146</v>
      </c>
      <c r="N23" s="28" t="n">
        <v>194</v>
      </c>
      <c r="O23" s="28" t="n">
        <v>327</v>
      </c>
      <c r="P23" s="28" t="n">
        <v>62</v>
      </c>
      <c r="Q23" s="30" t="n">
        <v>160</v>
      </c>
      <c r="R23" s="31"/>
      <c r="S23" s="34" t="s">
        <v>37</v>
      </c>
    </row>
    <row r="24" customFormat="false" ht="30" hidden="false" customHeight="true" outlineLevel="0" collapsed="false">
      <c r="A24" s="33" t="s">
        <v>38</v>
      </c>
      <c r="B24" s="27" t="n">
        <v>9</v>
      </c>
      <c r="C24" s="28" t="n">
        <v>8</v>
      </c>
      <c r="D24" s="28" t="s">
        <v>19</v>
      </c>
      <c r="E24" s="28" t="s">
        <v>19</v>
      </c>
      <c r="F24" s="28" t="n">
        <v>463</v>
      </c>
      <c r="G24" s="28" t="n">
        <v>206</v>
      </c>
      <c r="H24" s="28" t="s">
        <v>19</v>
      </c>
      <c r="I24" s="28" t="s">
        <v>19</v>
      </c>
      <c r="J24" s="28" t="s">
        <v>20</v>
      </c>
      <c r="K24" s="28" t="s">
        <v>20</v>
      </c>
      <c r="L24" s="29" t="s">
        <v>20</v>
      </c>
      <c r="M24" s="29" t="s">
        <v>20</v>
      </c>
      <c r="N24" s="28" t="n">
        <v>12</v>
      </c>
      <c r="O24" s="28" t="n">
        <v>73</v>
      </c>
      <c r="P24" s="28" t="n">
        <v>12</v>
      </c>
      <c r="Q24" s="30" t="n">
        <v>17</v>
      </c>
      <c r="R24" s="31"/>
      <c r="S24" s="34" t="s">
        <v>38</v>
      </c>
    </row>
    <row r="25" customFormat="false" ht="17.25" hidden="false" customHeight="true" outlineLevel="0" collapsed="false">
      <c r="A25" s="33" t="s">
        <v>39</v>
      </c>
      <c r="B25" s="27" t="n">
        <v>11</v>
      </c>
      <c r="C25" s="28" t="n">
        <v>8</v>
      </c>
      <c r="D25" s="28" t="s">
        <v>19</v>
      </c>
      <c r="E25" s="28" t="s">
        <v>19</v>
      </c>
      <c r="F25" s="28" t="n">
        <v>88</v>
      </c>
      <c r="G25" s="28" t="n">
        <v>30</v>
      </c>
      <c r="H25" s="28" t="s">
        <v>19</v>
      </c>
      <c r="I25" s="28" t="s">
        <v>19</v>
      </c>
      <c r="J25" s="28" t="s">
        <v>20</v>
      </c>
      <c r="K25" s="28" t="s">
        <v>20</v>
      </c>
      <c r="L25" s="29" t="s">
        <v>20</v>
      </c>
      <c r="M25" s="29" t="s">
        <v>20</v>
      </c>
      <c r="N25" s="28" t="n">
        <v>5</v>
      </c>
      <c r="O25" s="28" t="n">
        <v>15</v>
      </c>
      <c r="P25" s="28" t="n">
        <v>10</v>
      </c>
      <c r="Q25" s="30" t="n">
        <v>8</v>
      </c>
      <c r="R25" s="31"/>
      <c r="S25" s="34" t="s">
        <v>39</v>
      </c>
    </row>
    <row r="26" customFormat="false" ht="30" hidden="false" customHeight="true" outlineLevel="0" collapsed="false">
      <c r="A26" s="33" t="s">
        <v>40</v>
      </c>
      <c r="B26" s="27" t="n">
        <v>364</v>
      </c>
      <c r="C26" s="28" t="n">
        <v>283</v>
      </c>
      <c r="D26" s="28" t="s">
        <v>19</v>
      </c>
      <c r="E26" s="28" t="s">
        <v>19</v>
      </c>
      <c r="F26" s="28" t="n">
        <v>24145</v>
      </c>
      <c r="G26" s="28" t="n">
        <v>8978</v>
      </c>
      <c r="H26" s="28" t="s">
        <v>19</v>
      </c>
      <c r="I26" s="28" t="s">
        <v>19</v>
      </c>
      <c r="J26" s="28" t="n">
        <v>1954</v>
      </c>
      <c r="K26" s="28" t="n">
        <v>2902</v>
      </c>
      <c r="L26" s="29" t="n">
        <v>1044</v>
      </c>
      <c r="M26" s="29" t="n">
        <v>1477</v>
      </c>
      <c r="N26" s="28" t="n">
        <v>2086</v>
      </c>
      <c r="O26" s="28" t="n">
        <v>4196</v>
      </c>
      <c r="P26" s="28" t="n">
        <v>167</v>
      </c>
      <c r="Q26" s="30" t="n">
        <v>1341</v>
      </c>
      <c r="R26" s="31"/>
      <c r="S26" s="34" t="s">
        <v>40</v>
      </c>
    </row>
    <row r="27" customFormat="false" ht="17.25" hidden="false" customHeight="true" outlineLevel="0" collapsed="false">
      <c r="A27" s="33" t="s">
        <v>41</v>
      </c>
      <c r="B27" s="27" t="n">
        <v>197</v>
      </c>
      <c r="C27" s="28" t="n">
        <v>151</v>
      </c>
      <c r="D27" s="28" t="s">
        <v>19</v>
      </c>
      <c r="E27" s="28" t="s">
        <v>19</v>
      </c>
      <c r="F27" s="28" t="n">
        <v>12219</v>
      </c>
      <c r="G27" s="28" t="n">
        <v>4320</v>
      </c>
      <c r="H27" s="28" t="s">
        <v>19</v>
      </c>
      <c r="I27" s="28" t="s">
        <v>19</v>
      </c>
      <c r="J27" s="28" t="n">
        <v>1107</v>
      </c>
      <c r="K27" s="28" t="n">
        <v>1308</v>
      </c>
      <c r="L27" s="29" t="n">
        <v>655</v>
      </c>
      <c r="M27" s="29" t="n">
        <v>714</v>
      </c>
      <c r="N27" s="28" t="n">
        <v>1504</v>
      </c>
      <c r="O27" s="28" t="n">
        <v>1908</v>
      </c>
      <c r="P27" s="28" t="n">
        <v>115</v>
      </c>
      <c r="Q27" s="30" t="n">
        <v>588</v>
      </c>
      <c r="R27" s="31"/>
      <c r="S27" s="34" t="s">
        <v>41</v>
      </c>
    </row>
    <row r="28" customFormat="false" ht="30" hidden="false" customHeight="true" outlineLevel="0" collapsed="false">
      <c r="A28" s="33" t="s">
        <v>42</v>
      </c>
      <c r="B28" s="27" t="n">
        <v>8</v>
      </c>
      <c r="C28" s="28" t="n">
        <v>4</v>
      </c>
      <c r="D28" s="28" t="s">
        <v>19</v>
      </c>
      <c r="E28" s="28" t="s">
        <v>19</v>
      </c>
      <c r="F28" s="28" t="n">
        <v>179</v>
      </c>
      <c r="G28" s="28" t="n">
        <v>66</v>
      </c>
      <c r="H28" s="28" t="s">
        <v>19</v>
      </c>
      <c r="I28" s="28" t="s">
        <v>19</v>
      </c>
      <c r="J28" s="28" t="s">
        <v>20</v>
      </c>
      <c r="K28" s="28" t="s">
        <v>20</v>
      </c>
      <c r="L28" s="29" t="s">
        <v>20</v>
      </c>
      <c r="M28" s="29" t="s">
        <v>20</v>
      </c>
      <c r="N28" s="28" t="n">
        <v>10</v>
      </c>
      <c r="O28" s="28" t="n">
        <v>36</v>
      </c>
      <c r="P28" s="28" t="n">
        <v>10</v>
      </c>
      <c r="Q28" s="30" t="n">
        <v>13</v>
      </c>
      <c r="R28" s="31"/>
      <c r="S28" s="34" t="s">
        <v>42</v>
      </c>
    </row>
    <row r="29" customFormat="false" ht="30" hidden="false" customHeight="true" outlineLevel="0" collapsed="false">
      <c r="A29" s="33" t="s">
        <v>43</v>
      </c>
      <c r="B29" s="27" t="n">
        <v>252</v>
      </c>
      <c r="C29" s="28" t="n">
        <v>217</v>
      </c>
      <c r="D29" s="28" t="s">
        <v>19</v>
      </c>
      <c r="E29" s="28" t="s">
        <v>19</v>
      </c>
      <c r="F29" s="28" t="n">
        <v>13124</v>
      </c>
      <c r="G29" s="28" t="n">
        <v>5291</v>
      </c>
      <c r="H29" s="28" t="s">
        <v>19</v>
      </c>
      <c r="I29" s="28" t="s">
        <v>19</v>
      </c>
      <c r="J29" s="28" t="n">
        <v>1132</v>
      </c>
      <c r="K29" s="28" t="n">
        <v>1625</v>
      </c>
      <c r="L29" s="29" t="n">
        <v>499</v>
      </c>
      <c r="M29" s="29" t="n">
        <v>732</v>
      </c>
      <c r="N29" s="28" t="n">
        <v>1055</v>
      </c>
      <c r="O29" s="28" t="n">
        <v>1895</v>
      </c>
      <c r="P29" s="28" t="n">
        <v>144</v>
      </c>
      <c r="Q29" s="30" t="n">
        <v>751</v>
      </c>
      <c r="R29" s="31"/>
      <c r="S29" s="34" t="s">
        <v>43</v>
      </c>
    </row>
    <row r="30" customFormat="false" ht="17.25" hidden="false" customHeight="true" outlineLevel="0" collapsed="false">
      <c r="A30" s="33" t="s">
        <v>44</v>
      </c>
      <c r="B30" s="27" t="n">
        <v>178</v>
      </c>
      <c r="C30" s="28" t="n">
        <v>148</v>
      </c>
      <c r="D30" s="28" t="s">
        <v>19</v>
      </c>
      <c r="E30" s="28" t="s">
        <v>19</v>
      </c>
      <c r="F30" s="28" t="n">
        <v>10883</v>
      </c>
      <c r="G30" s="28" t="n">
        <v>4147</v>
      </c>
      <c r="H30" s="28" t="s">
        <v>19</v>
      </c>
      <c r="I30" s="28" t="s">
        <v>19</v>
      </c>
      <c r="J30" s="28" t="n">
        <v>866</v>
      </c>
      <c r="K30" s="28" t="n">
        <v>1349</v>
      </c>
      <c r="L30" s="29" t="n">
        <v>500</v>
      </c>
      <c r="M30" s="29" t="n">
        <v>688</v>
      </c>
      <c r="N30" s="28" t="n">
        <v>868</v>
      </c>
      <c r="O30" s="28" t="n">
        <v>1781</v>
      </c>
      <c r="P30" s="28" t="n">
        <v>88</v>
      </c>
      <c r="Q30" s="30" t="n">
        <v>596</v>
      </c>
      <c r="R30" s="31"/>
      <c r="S30" s="34" t="s">
        <v>44</v>
      </c>
    </row>
    <row r="31" customFormat="false" ht="17.25" hidden="false" customHeight="true" outlineLevel="0" collapsed="false">
      <c r="A31" s="33" t="s">
        <v>45</v>
      </c>
      <c r="B31" s="27" t="n">
        <v>263</v>
      </c>
      <c r="C31" s="28" t="n">
        <v>198</v>
      </c>
      <c r="D31" s="28" t="s">
        <v>19</v>
      </c>
      <c r="E31" s="28" t="s">
        <v>19</v>
      </c>
      <c r="F31" s="28" t="n">
        <v>12410</v>
      </c>
      <c r="G31" s="28" t="n">
        <v>4941</v>
      </c>
      <c r="H31" s="28" t="s">
        <v>19</v>
      </c>
      <c r="I31" s="28" t="s">
        <v>19</v>
      </c>
      <c r="J31" s="28" t="n">
        <v>944</v>
      </c>
      <c r="K31" s="28" t="n">
        <v>1467</v>
      </c>
      <c r="L31" s="29" t="n">
        <v>427</v>
      </c>
      <c r="M31" s="29" t="n">
        <v>711</v>
      </c>
      <c r="N31" s="28" t="n">
        <v>843</v>
      </c>
      <c r="O31" s="28" t="n">
        <v>2224</v>
      </c>
      <c r="P31" s="28" t="n">
        <v>81</v>
      </c>
      <c r="Q31" s="30" t="n">
        <v>772</v>
      </c>
      <c r="R31" s="31"/>
      <c r="S31" s="34" t="s">
        <v>45</v>
      </c>
    </row>
    <row r="32" customFormat="false" ht="39.75" hidden="false" customHeight="true" outlineLevel="0" collapsed="false">
      <c r="A32" s="35" t="s">
        <v>46</v>
      </c>
      <c r="B32" s="36" t="n">
        <v>1580</v>
      </c>
      <c r="C32" s="37" t="n">
        <v>1238</v>
      </c>
      <c r="D32" s="37" t="s">
        <v>19</v>
      </c>
      <c r="E32" s="37" t="s">
        <v>19</v>
      </c>
      <c r="F32" s="37" t="n">
        <v>82615</v>
      </c>
      <c r="G32" s="37" t="n">
        <v>31222</v>
      </c>
      <c r="H32" s="37" t="s">
        <v>19</v>
      </c>
      <c r="I32" s="37" t="s">
        <v>19</v>
      </c>
      <c r="J32" s="37" t="n">
        <v>6897</v>
      </c>
      <c r="K32" s="37" t="n">
        <v>9762</v>
      </c>
      <c r="L32" s="38" t="n">
        <v>3649</v>
      </c>
      <c r="M32" s="38" t="n">
        <v>4923</v>
      </c>
      <c r="N32" s="37" t="n">
        <v>7191</v>
      </c>
      <c r="O32" s="37" t="n">
        <v>13564</v>
      </c>
      <c r="P32" s="37" t="n">
        <v>827</v>
      </c>
      <c r="Q32" s="39" t="n">
        <v>4580</v>
      </c>
      <c r="R32" s="31"/>
      <c r="S32" s="40" t="s">
        <v>46</v>
      </c>
    </row>
  </sheetData>
  <mergeCells count="15">
    <mergeCell ref="A3:A5"/>
    <mergeCell ref="B3:E3"/>
    <mergeCell ref="F3:I3"/>
    <mergeCell ref="J3:Q3"/>
    <mergeCell ref="R3:S5"/>
    <mergeCell ref="B4:B5"/>
    <mergeCell ref="C4:C5"/>
    <mergeCell ref="D4:E4"/>
    <mergeCell ref="F4:F5"/>
    <mergeCell ref="G4:G5"/>
    <mergeCell ref="H4:I4"/>
    <mergeCell ref="J4:K4"/>
    <mergeCell ref="L4:M4"/>
    <mergeCell ref="N4:O4"/>
    <mergeCell ref="P4:Q4"/>
  </mergeCells>
  <conditionalFormatting sqref="B20:D20 B21:C32 B6:C19 F6:Q6 F7:G32 J7:Q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31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30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2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27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D22:D23 D26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D8:D11 D13:D18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D19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D32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E6:E18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E20:E31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conditionalFormatting sqref="E19"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E32">
    <cfRule type="cellIs" priority="26" operator="equal" aboveAverage="0" equalAverage="0" bottom="0" percent="0" rank="0" text="" dxfId="24">
      <formula>"..."</formula>
    </cfRule>
    <cfRule type="cellIs" priority="27" operator="equal" aboveAverage="0" equalAverage="0" bottom="0" percent="0" rank="0" text="" dxfId="25">
      <formula>"."</formula>
    </cfRule>
  </conditionalFormatting>
  <conditionalFormatting sqref="D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12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D21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24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25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D28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D7:E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H2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H31">
    <cfRule type="cellIs" priority="44" operator="equal" aboveAverage="0" equalAverage="0" bottom="0" percent="0" rank="0" text="" dxfId="42">
      <formula>"..."</formula>
    </cfRule>
    <cfRule type="cellIs" priority="45" operator="equal" aboveAverage="0" equalAverage="0" bottom="0" percent="0" rank="0" text="" dxfId="43">
      <formula>"."</formula>
    </cfRule>
  </conditionalFormatting>
  <conditionalFormatting sqref="H30">
    <cfRule type="cellIs" priority="46" operator="equal" aboveAverage="0" equalAverage="0" bottom="0" percent="0" rank="0" text="" dxfId="44">
      <formula>"..."</formula>
    </cfRule>
    <cfRule type="cellIs" priority="47" operator="equal" aboveAverage="0" equalAverage="0" bottom="0" percent="0" rank="0" text="" dxfId="45">
      <formula>"."</formula>
    </cfRule>
  </conditionalFormatting>
  <conditionalFormatting sqref="H29">
    <cfRule type="cellIs" priority="48" operator="equal" aboveAverage="0" equalAverage="0" bottom="0" percent="0" rank="0" text="" dxfId="46">
      <formula>"..."</formula>
    </cfRule>
    <cfRule type="cellIs" priority="49" operator="equal" aboveAverage="0" equalAverage="0" bottom="0" percent="0" rank="0" text="" dxfId="47">
      <formula>"."</formula>
    </cfRule>
  </conditionalFormatting>
  <conditionalFormatting sqref="H27">
    <cfRule type="cellIs" priority="50" operator="equal" aboveAverage="0" equalAverage="0" bottom="0" percent="0" rank="0" text="" dxfId="48">
      <formula>"..."</formula>
    </cfRule>
    <cfRule type="cellIs" priority="51" operator="equal" aboveAverage="0" equalAverage="0" bottom="0" percent="0" rank="0" text="" dxfId="49">
      <formula>"."</formula>
    </cfRule>
  </conditionalFormatting>
  <conditionalFormatting sqref="H22:H23 H26">
    <cfRule type="cellIs" priority="52" operator="equal" aboveAverage="0" equalAverage="0" bottom="0" percent="0" rank="0" text="" dxfId="50">
      <formula>"..."</formula>
    </cfRule>
    <cfRule type="cellIs" priority="53" operator="equal" aboveAverage="0" equalAverage="0" bottom="0" percent="0" rank="0" text="" dxfId="51">
      <formula>"."</formula>
    </cfRule>
  </conditionalFormatting>
  <conditionalFormatting sqref="H8:H11 H13:H18">
    <cfRule type="cellIs" priority="54" operator="equal" aboveAverage="0" equalAverage="0" bottom="0" percent="0" rank="0" text="" dxfId="52">
      <formula>"..."</formula>
    </cfRule>
    <cfRule type="cellIs" priority="55" operator="equal" aboveAverage="0" equalAverage="0" bottom="0" percent="0" rank="0" text="" dxfId="53">
      <formula>"."</formula>
    </cfRule>
  </conditionalFormatting>
  <conditionalFormatting sqref="H19">
    <cfRule type="cellIs" priority="56" operator="equal" aboveAverage="0" equalAverage="0" bottom="0" percent="0" rank="0" text="" dxfId="54">
      <formula>"..."</formula>
    </cfRule>
    <cfRule type="cellIs" priority="57" operator="equal" aboveAverage="0" equalAverage="0" bottom="0" percent="0" rank="0" text="" dxfId="55">
      <formula>"."</formula>
    </cfRule>
  </conditionalFormatting>
  <conditionalFormatting sqref="H32">
    <cfRule type="cellIs" priority="58" operator="equal" aboveAverage="0" equalAverage="0" bottom="0" percent="0" rank="0" text="" dxfId="56">
      <formula>"..."</formula>
    </cfRule>
    <cfRule type="cellIs" priority="59" operator="equal" aboveAverage="0" equalAverage="0" bottom="0" percent="0" rank="0" text="" dxfId="57">
      <formula>"."</formula>
    </cfRule>
  </conditionalFormatting>
  <conditionalFormatting sqref="I7:I18">
    <cfRule type="cellIs" priority="60" operator="equal" aboveAverage="0" equalAverage="0" bottom="0" percent="0" rank="0" text="" dxfId="58">
      <formula>"..."</formula>
    </cfRule>
    <cfRule type="cellIs" priority="61" operator="equal" aboveAverage="0" equalAverage="0" bottom="0" percent="0" rank="0" text="" dxfId="59">
      <formula>"."</formula>
    </cfRule>
  </conditionalFormatting>
  <conditionalFormatting sqref="I20:I31">
    <cfRule type="cellIs" priority="62" operator="equal" aboveAverage="0" equalAverage="0" bottom="0" percent="0" rank="0" text="" dxfId="60">
      <formula>"..."</formula>
    </cfRule>
    <cfRule type="cellIs" priority="63" operator="equal" aboveAverage="0" equalAverage="0" bottom="0" percent="0" rank="0" text="" dxfId="61">
      <formula>"."</formula>
    </cfRule>
  </conditionalFormatting>
  <conditionalFormatting sqref="I19">
    <cfRule type="cellIs" priority="64" operator="equal" aboveAverage="0" equalAverage="0" bottom="0" percent="0" rank="0" text="" dxfId="62">
      <formula>"..."</formula>
    </cfRule>
    <cfRule type="cellIs" priority="65" operator="equal" aboveAverage="0" equalAverage="0" bottom="0" percent="0" rank="0" text="" dxfId="63">
      <formula>"."</formula>
    </cfRule>
  </conditionalFormatting>
  <conditionalFormatting sqref="I32">
    <cfRule type="cellIs" priority="66" operator="equal" aboveAverage="0" equalAverage="0" bottom="0" percent="0" rank="0" text="" dxfId="64">
      <formula>"..."</formula>
    </cfRule>
    <cfRule type="cellIs" priority="67" operator="equal" aboveAverage="0" equalAverage="0" bottom="0" percent="0" rank="0" text="" dxfId="65">
      <formula>"."</formula>
    </cfRule>
  </conditionalFormatting>
  <conditionalFormatting sqref="H12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H21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H24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H25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H28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H7:I32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E6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3" min="2" style="1" width="7.87"/>
    <col collapsed="false" customWidth="true" hidden="false" outlineLevel="0" max="4" min="4" style="1" width="6.49"/>
    <col collapsed="false" customWidth="false" hidden="false" outlineLevel="0" max="5" min="5" style="1" width="9.99"/>
    <col collapsed="false" customWidth="true" hidden="false" outlineLevel="0" max="7" min="6" style="1" width="7.87"/>
    <col collapsed="false" customWidth="true" hidden="false" outlineLevel="0" max="9" min="8" style="1" width="6.37"/>
    <col collapsed="false" customWidth="true" hidden="false" outlineLevel="0" max="17" min="10" style="1" width="7.62"/>
    <col collapsed="false" customWidth="true" hidden="false" outlineLevel="0" max="18" min="18" style="1" width="0.49"/>
    <col collapsed="false" customWidth="true" hidden="false" outlineLevel="0" max="19" min="19" style="1" width="21.61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1"/>
      <c r="B1" s="3"/>
      <c r="C1" s="3"/>
      <c r="D1" s="3"/>
      <c r="E1" s="3"/>
      <c r="F1" s="2"/>
      <c r="G1" s="2"/>
      <c r="H1" s="2"/>
      <c r="I1" s="2"/>
      <c r="J1" s="2"/>
      <c r="K1" s="2"/>
      <c r="L1" s="4"/>
      <c r="M1" s="4"/>
      <c r="N1" s="4"/>
      <c r="O1" s="3"/>
      <c r="R1" s="3"/>
    </row>
    <row r="2" s="8" customFormat="true" ht="14.85" hidden="false" customHeight="true" outlineLevel="0" collapsed="false">
      <c r="A2" s="42" t="s">
        <v>47</v>
      </c>
      <c r="B2" s="6"/>
      <c r="C2" s="6"/>
      <c r="D2" s="6"/>
      <c r="E2" s="6"/>
      <c r="F2" s="7"/>
      <c r="G2" s="7"/>
      <c r="H2" s="7"/>
      <c r="I2" s="7"/>
      <c r="J2" s="5"/>
      <c r="K2" s="5"/>
      <c r="L2" s="6"/>
      <c r="M2" s="6"/>
      <c r="N2" s="6"/>
      <c r="O2" s="6"/>
      <c r="R2" s="9"/>
    </row>
    <row r="3" customFormat="false" ht="16.5" hidden="false" customHeight="true" outlineLevel="0" collapsed="false">
      <c r="A3" s="10" t="s">
        <v>1</v>
      </c>
      <c r="B3" s="11" t="s">
        <v>2</v>
      </c>
      <c r="C3" s="11"/>
      <c r="D3" s="11"/>
      <c r="E3" s="11"/>
      <c r="F3" s="12" t="s">
        <v>3</v>
      </c>
      <c r="G3" s="12"/>
      <c r="H3" s="12"/>
      <c r="I3" s="12"/>
      <c r="J3" s="13" t="s">
        <v>3</v>
      </c>
      <c r="K3" s="13"/>
      <c r="L3" s="13"/>
      <c r="M3" s="13"/>
      <c r="N3" s="13"/>
      <c r="O3" s="13"/>
      <c r="P3" s="13"/>
      <c r="Q3" s="13"/>
      <c r="R3" s="14" t="s">
        <v>1</v>
      </c>
      <c r="S3" s="14"/>
    </row>
    <row r="4" customFormat="false" ht="24.75" hidden="false" customHeight="true" outlineLevel="0" collapsed="false">
      <c r="A4" s="10"/>
      <c r="B4" s="15" t="s">
        <v>4</v>
      </c>
      <c r="C4" s="16" t="s">
        <v>5</v>
      </c>
      <c r="D4" s="17" t="s">
        <v>6</v>
      </c>
      <c r="E4" s="17"/>
      <c r="F4" s="18" t="s">
        <v>4</v>
      </c>
      <c r="G4" s="16" t="s">
        <v>7</v>
      </c>
      <c r="H4" s="19" t="s">
        <v>6</v>
      </c>
      <c r="I4" s="19"/>
      <c r="J4" s="20" t="s">
        <v>8</v>
      </c>
      <c r="K4" s="20"/>
      <c r="L4" s="21" t="s">
        <v>9</v>
      </c>
      <c r="M4" s="21"/>
      <c r="N4" s="21" t="s">
        <v>10</v>
      </c>
      <c r="O4" s="21"/>
      <c r="P4" s="22" t="s">
        <v>11</v>
      </c>
      <c r="Q4" s="22"/>
      <c r="R4" s="14"/>
      <c r="S4" s="14"/>
    </row>
    <row r="5" customFormat="false" ht="24.75" hidden="false" customHeight="true" outlineLevel="0" collapsed="false">
      <c r="A5" s="10"/>
      <c r="B5" s="15"/>
      <c r="C5" s="16"/>
      <c r="D5" s="16" t="s">
        <v>12</v>
      </c>
      <c r="E5" s="16" t="s">
        <v>13</v>
      </c>
      <c r="F5" s="18"/>
      <c r="G5" s="18"/>
      <c r="H5" s="16" t="s">
        <v>14</v>
      </c>
      <c r="I5" s="23" t="s">
        <v>15</v>
      </c>
      <c r="J5" s="24" t="s">
        <v>16</v>
      </c>
      <c r="K5" s="18" t="s">
        <v>17</v>
      </c>
      <c r="L5" s="18" t="s">
        <v>16</v>
      </c>
      <c r="M5" s="18" t="s">
        <v>17</v>
      </c>
      <c r="N5" s="18" t="s">
        <v>16</v>
      </c>
      <c r="O5" s="18" t="s">
        <v>17</v>
      </c>
      <c r="P5" s="18" t="s">
        <v>16</v>
      </c>
      <c r="Q5" s="25" t="s">
        <v>17</v>
      </c>
      <c r="R5" s="14"/>
      <c r="S5" s="14"/>
    </row>
    <row r="6" customFormat="false" ht="37.5" hidden="false" customHeight="true" outlineLevel="0" collapsed="false">
      <c r="A6" s="33" t="s">
        <v>48</v>
      </c>
      <c r="B6" s="27" t="n">
        <v>25</v>
      </c>
      <c r="C6" s="28" t="n">
        <v>19</v>
      </c>
      <c r="D6" s="28" t="s">
        <v>19</v>
      </c>
      <c r="E6" s="28" t="s">
        <v>19</v>
      </c>
      <c r="F6" s="28" t="n">
        <v>573</v>
      </c>
      <c r="G6" s="28" t="n">
        <v>227</v>
      </c>
      <c r="H6" s="28" t="s">
        <v>19</v>
      </c>
      <c r="I6" s="28" t="s">
        <v>19</v>
      </c>
      <c r="J6" s="28" t="n">
        <v>48</v>
      </c>
      <c r="K6" s="28" t="n">
        <v>68</v>
      </c>
      <c r="L6" s="29" t="n">
        <v>20</v>
      </c>
      <c r="M6" s="29" t="n">
        <v>30</v>
      </c>
      <c r="N6" s="28" t="n">
        <v>66</v>
      </c>
      <c r="O6" s="28" t="n">
        <v>59</v>
      </c>
      <c r="P6" s="28" t="n">
        <v>20</v>
      </c>
      <c r="Q6" s="30" t="n">
        <v>35</v>
      </c>
      <c r="S6" s="34" t="s">
        <v>48</v>
      </c>
    </row>
    <row r="7" customFormat="false" ht="37.5" hidden="false" customHeight="true" outlineLevel="0" collapsed="false">
      <c r="A7" s="33" t="s">
        <v>49</v>
      </c>
      <c r="B7" s="27" t="n">
        <v>928</v>
      </c>
      <c r="C7" s="28" t="n">
        <v>799</v>
      </c>
      <c r="D7" s="28" t="s">
        <v>19</v>
      </c>
      <c r="E7" s="28" t="s">
        <v>19</v>
      </c>
      <c r="F7" s="28" t="n">
        <v>28938</v>
      </c>
      <c r="G7" s="28" t="n">
        <v>13345</v>
      </c>
      <c r="H7" s="28" t="s">
        <v>19</v>
      </c>
      <c r="I7" s="28" t="s">
        <v>19</v>
      </c>
      <c r="J7" s="28" t="n">
        <v>1741</v>
      </c>
      <c r="K7" s="28" t="n">
        <v>3405</v>
      </c>
      <c r="L7" s="29" t="n">
        <v>644</v>
      </c>
      <c r="M7" s="29" t="n">
        <v>1744</v>
      </c>
      <c r="N7" s="28" t="n">
        <v>1110</v>
      </c>
      <c r="O7" s="28" t="n">
        <v>4326</v>
      </c>
      <c r="P7" s="28" t="n">
        <v>302</v>
      </c>
      <c r="Q7" s="30" t="n">
        <v>2321</v>
      </c>
      <c r="S7" s="34" t="s">
        <v>49</v>
      </c>
    </row>
    <row r="8" customFormat="false" ht="19.5" hidden="false" customHeight="true" outlineLevel="0" collapsed="false">
      <c r="A8" s="33" t="s">
        <v>50</v>
      </c>
      <c r="B8" s="27" t="n">
        <v>594</v>
      </c>
      <c r="C8" s="28" t="n">
        <v>464</v>
      </c>
      <c r="D8" s="28" t="s">
        <v>19</v>
      </c>
      <c r="E8" s="28" t="s">
        <v>19</v>
      </c>
      <c r="F8" s="28" t="n">
        <v>14855</v>
      </c>
      <c r="G8" s="28" t="n">
        <v>5197</v>
      </c>
      <c r="H8" s="28" t="s">
        <v>19</v>
      </c>
      <c r="I8" s="28" t="s">
        <v>19</v>
      </c>
      <c r="J8" s="28" t="n">
        <v>1537</v>
      </c>
      <c r="K8" s="28" t="n">
        <v>1451</v>
      </c>
      <c r="L8" s="29" t="n">
        <v>691</v>
      </c>
      <c r="M8" s="29" t="n">
        <v>775</v>
      </c>
      <c r="N8" s="28" t="n">
        <v>1626</v>
      </c>
      <c r="O8" s="28" t="n">
        <v>2400</v>
      </c>
      <c r="P8" s="28" t="n">
        <v>195</v>
      </c>
      <c r="Q8" s="30" t="n">
        <v>983</v>
      </c>
      <c r="S8" s="34" t="s">
        <v>50</v>
      </c>
    </row>
    <row r="9" customFormat="false" ht="19.5" hidden="false" customHeight="true" outlineLevel="0" collapsed="false">
      <c r="A9" s="33" t="s">
        <v>51</v>
      </c>
      <c r="B9" s="27" t="n">
        <v>1179</v>
      </c>
      <c r="C9" s="28" t="n">
        <v>920</v>
      </c>
      <c r="D9" s="28" t="s">
        <v>19</v>
      </c>
      <c r="E9" s="28" t="s">
        <v>19</v>
      </c>
      <c r="F9" s="28" t="n">
        <v>29083</v>
      </c>
      <c r="G9" s="28" t="n">
        <v>11037</v>
      </c>
      <c r="H9" s="28" t="s">
        <v>19</v>
      </c>
      <c r="I9" s="28" t="s">
        <v>19</v>
      </c>
      <c r="J9" s="28" t="n">
        <v>3048</v>
      </c>
      <c r="K9" s="28" t="n">
        <v>3184</v>
      </c>
      <c r="L9" s="29" t="n">
        <v>1420</v>
      </c>
      <c r="M9" s="29" t="n">
        <v>1650</v>
      </c>
      <c r="N9" s="28" t="n">
        <v>2635</v>
      </c>
      <c r="O9" s="28" t="n">
        <v>4033</v>
      </c>
      <c r="P9" s="28" t="n">
        <v>437</v>
      </c>
      <c r="Q9" s="30" t="n">
        <v>1639</v>
      </c>
      <c r="S9" s="34" t="s">
        <v>51</v>
      </c>
    </row>
    <row r="10" customFormat="false" ht="19.5" hidden="false" customHeight="true" outlineLevel="0" collapsed="false">
      <c r="A10" s="33" t="s">
        <v>52</v>
      </c>
      <c r="B10" s="27" t="n">
        <v>462</v>
      </c>
      <c r="C10" s="28" t="n">
        <v>369</v>
      </c>
      <c r="D10" s="28" t="s">
        <v>19</v>
      </c>
      <c r="E10" s="28" t="s">
        <v>19</v>
      </c>
      <c r="F10" s="28" t="n">
        <v>18091</v>
      </c>
      <c r="G10" s="28" t="n">
        <v>6444</v>
      </c>
      <c r="H10" s="28" t="s">
        <v>19</v>
      </c>
      <c r="I10" s="28" t="s">
        <v>19</v>
      </c>
      <c r="J10" s="28" t="n">
        <v>1599</v>
      </c>
      <c r="K10" s="28" t="n">
        <v>2192</v>
      </c>
      <c r="L10" s="29" t="n">
        <v>762</v>
      </c>
      <c r="M10" s="29" t="n">
        <v>1048</v>
      </c>
      <c r="N10" s="28" t="n">
        <v>1406</v>
      </c>
      <c r="O10" s="28" t="n">
        <v>3447</v>
      </c>
      <c r="P10" s="28" t="n">
        <v>188</v>
      </c>
      <c r="Q10" s="30" t="n">
        <v>1005</v>
      </c>
      <c r="S10" s="34" t="s">
        <v>52</v>
      </c>
    </row>
    <row r="11" customFormat="false" ht="19.5" hidden="false" customHeight="true" outlineLevel="0" collapsed="false">
      <c r="A11" s="33" t="s">
        <v>53</v>
      </c>
      <c r="B11" s="27" t="n">
        <v>713</v>
      </c>
      <c r="C11" s="28" t="n">
        <v>602</v>
      </c>
      <c r="D11" s="28" t="s">
        <v>19</v>
      </c>
      <c r="E11" s="28" t="s">
        <v>19</v>
      </c>
      <c r="F11" s="28" t="n">
        <v>32180</v>
      </c>
      <c r="G11" s="28" t="n">
        <v>14650</v>
      </c>
      <c r="H11" s="28" t="s">
        <v>19</v>
      </c>
      <c r="I11" s="28" t="s">
        <v>19</v>
      </c>
      <c r="J11" s="28" t="n">
        <v>1732</v>
      </c>
      <c r="K11" s="28" t="n">
        <v>3935</v>
      </c>
      <c r="L11" s="29" t="n">
        <v>672</v>
      </c>
      <c r="M11" s="29" t="n">
        <v>2007</v>
      </c>
      <c r="N11" s="28" t="n">
        <v>1369</v>
      </c>
      <c r="O11" s="28" t="n">
        <v>5358</v>
      </c>
      <c r="P11" s="28" t="n">
        <v>220</v>
      </c>
      <c r="Q11" s="30" t="n">
        <v>2237</v>
      </c>
      <c r="S11" s="34" t="s">
        <v>53</v>
      </c>
    </row>
    <row r="12" customFormat="false" ht="19.5" hidden="false" customHeight="true" outlineLevel="0" collapsed="false">
      <c r="A12" s="33" t="s">
        <v>54</v>
      </c>
      <c r="B12" s="27" t="n">
        <v>192</v>
      </c>
      <c r="C12" s="28" t="n">
        <v>169</v>
      </c>
      <c r="D12" s="28" t="s">
        <v>19</v>
      </c>
      <c r="E12" s="28" t="s">
        <v>19</v>
      </c>
      <c r="F12" s="28" t="n">
        <v>16869</v>
      </c>
      <c r="G12" s="28" t="n">
        <v>7365</v>
      </c>
      <c r="H12" s="28" t="s">
        <v>19</v>
      </c>
      <c r="I12" s="28" t="s">
        <v>19</v>
      </c>
      <c r="J12" s="28" t="n">
        <v>1047</v>
      </c>
      <c r="K12" s="28" t="n">
        <v>2131</v>
      </c>
      <c r="L12" s="29" t="n">
        <v>263</v>
      </c>
      <c r="M12" s="29" t="n">
        <v>1007</v>
      </c>
      <c r="N12" s="28" t="n">
        <v>789</v>
      </c>
      <c r="O12" s="28" t="n">
        <v>2824</v>
      </c>
      <c r="P12" s="28" t="n">
        <v>137</v>
      </c>
      <c r="Q12" s="30" t="n">
        <v>1306</v>
      </c>
      <c r="S12" s="34" t="s">
        <v>54</v>
      </c>
    </row>
    <row r="13" customFormat="false" ht="19.5" hidden="false" customHeight="true" outlineLevel="0" collapsed="false">
      <c r="A13" s="33" t="s">
        <v>55</v>
      </c>
      <c r="B13" s="27" t="n">
        <v>333</v>
      </c>
      <c r="C13" s="28" t="n">
        <v>284</v>
      </c>
      <c r="D13" s="28" t="s">
        <v>19</v>
      </c>
      <c r="E13" s="28" t="s">
        <v>19</v>
      </c>
      <c r="F13" s="28" t="n">
        <v>26105</v>
      </c>
      <c r="G13" s="28" t="n">
        <v>10518</v>
      </c>
      <c r="H13" s="28" t="s">
        <v>19</v>
      </c>
      <c r="I13" s="28" t="s">
        <v>19</v>
      </c>
      <c r="J13" s="28" t="n">
        <v>1860</v>
      </c>
      <c r="K13" s="28" t="n">
        <v>2919</v>
      </c>
      <c r="L13" s="29" t="n">
        <v>992</v>
      </c>
      <c r="M13" s="29" t="n">
        <v>1505</v>
      </c>
      <c r="N13" s="28" t="n">
        <v>1929</v>
      </c>
      <c r="O13" s="28" t="n">
        <v>4224</v>
      </c>
      <c r="P13" s="28" t="n">
        <v>255</v>
      </c>
      <c r="Q13" s="30" t="n">
        <v>1903</v>
      </c>
      <c r="S13" s="34" t="s">
        <v>55</v>
      </c>
    </row>
    <row r="14" customFormat="false" ht="19.5" hidden="false" customHeight="true" outlineLevel="0" collapsed="false">
      <c r="A14" s="33" t="s">
        <v>56</v>
      </c>
      <c r="B14" s="27" t="n">
        <v>538</v>
      </c>
      <c r="C14" s="28" t="n">
        <v>465</v>
      </c>
      <c r="D14" s="28" t="s">
        <v>19</v>
      </c>
      <c r="E14" s="28" t="s">
        <v>19</v>
      </c>
      <c r="F14" s="28" t="n">
        <v>14975</v>
      </c>
      <c r="G14" s="28" t="n">
        <v>5961</v>
      </c>
      <c r="H14" s="28" t="s">
        <v>19</v>
      </c>
      <c r="I14" s="28" t="s">
        <v>19</v>
      </c>
      <c r="J14" s="28" t="n">
        <v>1290</v>
      </c>
      <c r="K14" s="28" t="n">
        <v>1633</v>
      </c>
      <c r="L14" s="29" t="n">
        <v>535</v>
      </c>
      <c r="M14" s="29" t="n">
        <v>963</v>
      </c>
      <c r="N14" s="28" t="n">
        <v>903</v>
      </c>
      <c r="O14" s="28" t="n">
        <v>2318</v>
      </c>
      <c r="P14" s="28" t="n">
        <v>233</v>
      </c>
      <c r="Q14" s="30" t="n">
        <v>1139</v>
      </c>
      <c r="S14" s="34" t="s">
        <v>56</v>
      </c>
    </row>
    <row r="15" customFormat="false" ht="19.5" hidden="false" customHeight="true" outlineLevel="0" collapsed="false">
      <c r="A15" s="33" t="s">
        <v>57</v>
      </c>
      <c r="B15" s="27" t="n">
        <v>767</v>
      </c>
      <c r="C15" s="28" t="n">
        <v>652</v>
      </c>
      <c r="D15" s="28" t="s">
        <v>19</v>
      </c>
      <c r="E15" s="28" t="s">
        <v>19</v>
      </c>
      <c r="F15" s="28" t="n">
        <v>35471</v>
      </c>
      <c r="G15" s="28" t="n">
        <v>14360</v>
      </c>
      <c r="H15" s="28" t="s">
        <v>19</v>
      </c>
      <c r="I15" s="28" t="s">
        <v>19</v>
      </c>
      <c r="J15" s="28" t="n">
        <v>3056</v>
      </c>
      <c r="K15" s="28" t="n">
        <v>4231</v>
      </c>
      <c r="L15" s="29" t="n">
        <v>1427</v>
      </c>
      <c r="M15" s="29" t="n">
        <v>2035</v>
      </c>
      <c r="N15" s="28" t="n">
        <v>2499</v>
      </c>
      <c r="O15" s="28" t="n">
        <v>5274</v>
      </c>
      <c r="P15" s="28" t="n">
        <v>360</v>
      </c>
      <c r="Q15" s="30" t="n">
        <v>2229</v>
      </c>
      <c r="S15" s="34" t="s">
        <v>57</v>
      </c>
    </row>
    <row r="16" customFormat="false" ht="41.25" hidden="false" customHeight="true" outlineLevel="0" collapsed="false">
      <c r="A16" s="43" t="s">
        <v>58</v>
      </c>
      <c r="B16" s="36" t="n">
        <v>5731</v>
      </c>
      <c r="C16" s="37" t="n">
        <v>4743</v>
      </c>
      <c r="D16" s="37" t="s">
        <v>19</v>
      </c>
      <c r="E16" s="37" t="s">
        <v>19</v>
      </c>
      <c r="F16" s="37" t="n">
        <v>217140</v>
      </c>
      <c r="G16" s="37" t="n">
        <v>89104</v>
      </c>
      <c r="H16" s="37" t="s">
        <v>19</v>
      </c>
      <c r="I16" s="37" t="s">
        <v>19</v>
      </c>
      <c r="J16" s="37" t="n">
        <v>16958</v>
      </c>
      <c r="K16" s="37" t="n">
        <v>25149</v>
      </c>
      <c r="L16" s="38" t="n">
        <v>7426</v>
      </c>
      <c r="M16" s="38" t="n">
        <v>12764</v>
      </c>
      <c r="N16" s="37" t="n">
        <v>14332</v>
      </c>
      <c r="O16" s="37" t="n">
        <v>34263</v>
      </c>
      <c r="P16" s="37" t="n">
        <v>2347</v>
      </c>
      <c r="Q16" s="39" t="n">
        <v>14797</v>
      </c>
      <c r="S16" s="40" t="s">
        <v>58</v>
      </c>
    </row>
    <row r="17" customFormat="false" ht="37.5" hidden="false" customHeight="true" outlineLevel="0" collapsed="false">
      <c r="A17" s="33" t="s">
        <v>59</v>
      </c>
      <c r="B17" s="27" t="n">
        <v>385</v>
      </c>
      <c r="C17" s="28" t="n">
        <v>285</v>
      </c>
      <c r="D17" s="28" t="s">
        <v>19</v>
      </c>
      <c r="E17" s="28" t="s">
        <v>19</v>
      </c>
      <c r="F17" s="28" t="n">
        <v>30332</v>
      </c>
      <c r="G17" s="28" t="n">
        <v>9759</v>
      </c>
      <c r="H17" s="28" t="s">
        <v>19</v>
      </c>
      <c r="I17" s="28" t="s">
        <v>19</v>
      </c>
      <c r="J17" s="28" t="n">
        <v>2870</v>
      </c>
      <c r="K17" s="28" t="n">
        <v>3363</v>
      </c>
      <c r="L17" s="29" t="n">
        <v>1419</v>
      </c>
      <c r="M17" s="29" t="n">
        <v>1922</v>
      </c>
      <c r="N17" s="28" t="n">
        <v>3648</v>
      </c>
      <c r="O17" s="28" t="n">
        <v>5574</v>
      </c>
      <c r="P17" s="28" t="n">
        <v>282</v>
      </c>
      <c r="Q17" s="30" t="n">
        <v>1495</v>
      </c>
      <c r="S17" s="34" t="s">
        <v>59</v>
      </c>
    </row>
    <row r="18" customFormat="false" ht="19.5" hidden="false" customHeight="true" outlineLevel="0" collapsed="false">
      <c r="A18" s="33" t="s">
        <v>60</v>
      </c>
      <c r="B18" s="27" t="n">
        <v>107</v>
      </c>
      <c r="C18" s="28" t="n">
        <v>88</v>
      </c>
      <c r="D18" s="28" t="s">
        <v>19</v>
      </c>
      <c r="E18" s="28" t="s">
        <v>19</v>
      </c>
      <c r="F18" s="28" t="n">
        <v>5746</v>
      </c>
      <c r="G18" s="28" t="n">
        <v>2117</v>
      </c>
      <c r="H18" s="28" t="s">
        <v>19</v>
      </c>
      <c r="I18" s="28" t="s">
        <v>19</v>
      </c>
      <c r="J18" s="28" t="n">
        <v>386</v>
      </c>
      <c r="K18" s="28" t="n">
        <v>637</v>
      </c>
      <c r="L18" s="29" t="n">
        <v>208</v>
      </c>
      <c r="M18" s="29" t="n">
        <v>321</v>
      </c>
      <c r="N18" s="28" t="n">
        <v>656</v>
      </c>
      <c r="O18" s="28" t="n">
        <v>954</v>
      </c>
      <c r="P18" s="28" t="n">
        <v>68</v>
      </c>
      <c r="Q18" s="30" t="n">
        <v>399</v>
      </c>
      <c r="S18" s="34" t="s">
        <v>60</v>
      </c>
    </row>
    <row r="19" customFormat="false" ht="19.5" hidden="false" customHeight="true" outlineLevel="0" collapsed="false">
      <c r="A19" s="33" t="s">
        <v>61</v>
      </c>
      <c r="B19" s="27" t="n">
        <v>227</v>
      </c>
      <c r="C19" s="28" t="n">
        <v>181</v>
      </c>
      <c r="D19" s="28" t="s">
        <v>19</v>
      </c>
      <c r="E19" s="28" t="s">
        <v>19</v>
      </c>
      <c r="F19" s="28" t="n">
        <v>14802</v>
      </c>
      <c r="G19" s="28" t="n">
        <v>5526</v>
      </c>
      <c r="H19" s="28" t="s">
        <v>19</v>
      </c>
      <c r="I19" s="28" t="s">
        <v>19</v>
      </c>
      <c r="J19" s="28" t="n">
        <v>1144</v>
      </c>
      <c r="K19" s="28" t="n">
        <v>1684</v>
      </c>
      <c r="L19" s="29" t="n">
        <v>669</v>
      </c>
      <c r="M19" s="29" t="n">
        <v>877</v>
      </c>
      <c r="N19" s="28" t="n">
        <v>1345</v>
      </c>
      <c r="O19" s="28" t="n">
        <v>2479</v>
      </c>
      <c r="P19" s="28" t="n">
        <v>192</v>
      </c>
      <c r="Q19" s="30" t="n">
        <v>886</v>
      </c>
      <c r="S19" s="34" t="s">
        <v>61</v>
      </c>
    </row>
    <row r="20" customFormat="false" ht="37.5" hidden="false" customHeight="true" outlineLevel="0" collapsed="false">
      <c r="A20" s="33" t="s">
        <v>62</v>
      </c>
      <c r="B20" s="27" t="n">
        <v>21</v>
      </c>
      <c r="C20" s="28" t="n">
        <v>18</v>
      </c>
      <c r="D20" s="28" t="s">
        <v>19</v>
      </c>
      <c r="E20" s="28" t="s">
        <v>19</v>
      </c>
      <c r="F20" s="28" t="n">
        <v>2296</v>
      </c>
      <c r="G20" s="28" t="n">
        <v>1042</v>
      </c>
      <c r="H20" s="28" t="s">
        <v>19</v>
      </c>
      <c r="I20" s="28" t="s">
        <v>19</v>
      </c>
      <c r="J20" s="28" t="n">
        <v>134</v>
      </c>
      <c r="K20" s="28" t="n">
        <v>279</v>
      </c>
      <c r="L20" s="29" t="n">
        <v>42</v>
      </c>
      <c r="M20" s="29" t="n">
        <v>142</v>
      </c>
      <c r="N20" s="28" t="n">
        <v>67</v>
      </c>
      <c r="O20" s="28" t="n">
        <v>409</v>
      </c>
      <c r="P20" s="28" t="n">
        <v>5</v>
      </c>
      <c r="Q20" s="30" t="n">
        <v>176</v>
      </c>
      <c r="S20" s="34" t="s">
        <v>62</v>
      </c>
    </row>
    <row r="21" customFormat="false" ht="37.5" hidden="false" customHeight="true" outlineLevel="0" collapsed="false">
      <c r="A21" s="33" t="s">
        <v>63</v>
      </c>
      <c r="B21" s="27" t="n">
        <v>712</v>
      </c>
      <c r="C21" s="28" t="n">
        <v>559</v>
      </c>
      <c r="D21" s="28" t="s">
        <v>19</v>
      </c>
      <c r="E21" s="28" t="s">
        <v>19</v>
      </c>
      <c r="F21" s="28" t="n">
        <v>51693</v>
      </c>
      <c r="G21" s="28" t="n">
        <v>20097</v>
      </c>
      <c r="H21" s="28" t="s">
        <v>19</v>
      </c>
      <c r="I21" s="28" t="s">
        <v>19</v>
      </c>
      <c r="J21" s="28" t="n">
        <v>3750</v>
      </c>
      <c r="K21" s="28" t="n">
        <v>6487</v>
      </c>
      <c r="L21" s="29" t="n">
        <v>1752</v>
      </c>
      <c r="M21" s="29" t="n">
        <v>3348</v>
      </c>
      <c r="N21" s="28" t="n">
        <v>3896</v>
      </c>
      <c r="O21" s="28" t="n">
        <v>9057</v>
      </c>
      <c r="P21" s="28" t="n">
        <v>234</v>
      </c>
      <c r="Q21" s="30" t="n">
        <v>3072</v>
      </c>
      <c r="S21" s="34" t="s">
        <v>63</v>
      </c>
    </row>
    <row r="22" customFormat="false" ht="19.5" hidden="false" customHeight="true" outlineLevel="0" collapsed="false">
      <c r="A22" s="33" t="s">
        <v>64</v>
      </c>
      <c r="B22" s="27" t="n">
        <v>1067</v>
      </c>
      <c r="C22" s="28" t="n">
        <v>871</v>
      </c>
      <c r="D22" s="28" t="s">
        <v>19</v>
      </c>
      <c r="E22" s="28" t="s">
        <v>19</v>
      </c>
      <c r="F22" s="28" t="n">
        <v>90568</v>
      </c>
      <c r="G22" s="28" t="n">
        <v>36019</v>
      </c>
      <c r="H22" s="28" t="s">
        <v>19</v>
      </c>
      <c r="I22" s="28" t="s">
        <v>19</v>
      </c>
      <c r="J22" s="28" t="n">
        <v>6447</v>
      </c>
      <c r="K22" s="28" t="n">
        <v>10464</v>
      </c>
      <c r="L22" s="29" t="n">
        <v>3662</v>
      </c>
      <c r="M22" s="29" t="n">
        <v>5314</v>
      </c>
      <c r="N22" s="28" t="n">
        <v>7210</v>
      </c>
      <c r="O22" s="28" t="n">
        <v>15422</v>
      </c>
      <c r="P22" s="28" t="n">
        <v>431</v>
      </c>
      <c r="Q22" s="30" t="n">
        <v>5599</v>
      </c>
      <c r="S22" s="34" t="s">
        <v>64</v>
      </c>
    </row>
    <row r="23" customFormat="false" ht="19.5" hidden="false" customHeight="true" outlineLevel="0" collapsed="false">
      <c r="A23" s="33" t="s">
        <v>65</v>
      </c>
      <c r="B23" s="27" t="n">
        <v>422</v>
      </c>
      <c r="C23" s="28" t="n">
        <v>341</v>
      </c>
      <c r="D23" s="28" t="s">
        <v>19</v>
      </c>
      <c r="E23" s="28" t="s">
        <v>19</v>
      </c>
      <c r="F23" s="28" t="n">
        <v>23013</v>
      </c>
      <c r="G23" s="28" t="n">
        <v>10311</v>
      </c>
      <c r="H23" s="28" t="s">
        <v>19</v>
      </c>
      <c r="I23" s="28" t="s">
        <v>19</v>
      </c>
      <c r="J23" s="28" t="n">
        <v>1318</v>
      </c>
      <c r="K23" s="28" t="n">
        <v>2715</v>
      </c>
      <c r="L23" s="29" t="n">
        <v>536</v>
      </c>
      <c r="M23" s="29" t="n">
        <v>1323</v>
      </c>
      <c r="N23" s="28" t="n">
        <v>1092</v>
      </c>
      <c r="O23" s="28" t="n">
        <v>3867</v>
      </c>
      <c r="P23" s="28" t="n">
        <v>146</v>
      </c>
      <c r="Q23" s="30" t="n">
        <v>1705</v>
      </c>
      <c r="S23" s="34" t="s">
        <v>65</v>
      </c>
    </row>
    <row r="24" customFormat="false" ht="19.5" hidden="false" customHeight="true" outlineLevel="0" collapsed="false">
      <c r="A24" s="33" t="s">
        <v>66</v>
      </c>
      <c r="B24" s="27" t="n">
        <v>1883</v>
      </c>
      <c r="C24" s="28" t="n">
        <v>1605</v>
      </c>
      <c r="D24" s="28" t="s">
        <v>19</v>
      </c>
      <c r="E24" s="28" t="s">
        <v>19</v>
      </c>
      <c r="F24" s="28" t="n">
        <v>146347</v>
      </c>
      <c r="G24" s="28" t="n">
        <v>72965</v>
      </c>
      <c r="H24" s="28" t="s">
        <v>19</v>
      </c>
      <c r="I24" s="28" t="s">
        <v>19</v>
      </c>
      <c r="J24" s="28" t="n">
        <v>5244</v>
      </c>
      <c r="K24" s="28" t="n">
        <v>17325</v>
      </c>
      <c r="L24" s="29" t="n">
        <v>1342</v>
      </c>
      <c r="M24" s="29" t="n">
        <v>9006</v>
      </c>
      <c r="N24" s="28" t="n">
        <v>3265</v>
      </c>
      <c r="O24" s="28" t="n">
        <v>25429</v>
      </c>
      <c r="P24" s="28" t="n">
        <v>555</v>
      </c>
      <c r="Q24" s="30" t="n">
        <v>11216</v>
      </c>
      <c r="S24" s="34" t="s">
        <v>66</v>
      </c>
    </row>
    <row r="25" customFormat="false" ht="19.5" hidden="false" customHeight="true" outlineLevel="0" collapsed="false">
      <c r="A25" s="33" t="s">
        <v>67</v>
      </c>
      <c r="B25" s="27" t="n">
        <v>554</v>
      </c>
      <c r="C25" s="28" t="n">
        <v>437</v>
      </c>
      <c r="D25" s="28" t="s">
        <v>19</v>
      </c>
      <c r="E25" s="28" t="s">
        <v>19</v>
      </c>
      <c r="F25" s="28" t="n">
        <v>38038</v>
      </c>
      <c r="G25" s="28" t="n">
        <v>15397</v>
      </c>
      <c r="H25" s="28" t="s">
        <v>19</v>
      </c>
      <c r="I25" s="28" t="s">
        <v>19</v>
      </c>
      <c r="J25" s="28" t="n">
        <v>2439</v>
      </c>
      <c r="K25" s="28" t="n">
        <v>4702</v>
      </c>
      <c r="L25" s="29" t="n">
        <v>1012</v>
      </c>
      <c r="M25" s="29" t="n">
        <v>2471</v>
      </c>
      <c r="N25" s="28" t="n">
        <v>2398</v>
      </c>
      <c r="O25" s="28" t="n">
        <v>6979</v>
      </c>
      <c r="P25" s="28" t="n">
        <v>243</v>
      </c>
      <c r="Q25" s="30" t="n">
        <v>2397</v>
      </c>
      <c r="S25" s="34" t="s">
        <v>67</v>
      </c>
    </row>
    <row r="26" customFormat="false" ht="41.25" hidden="false" customHeight="true" outlineLevel="0" collapsed="false">
      <c r="A26" s="35" t="s">
        <v>68</v>
      </c>
      <c r="B26" s="36" t="n">
        <v>5378</v>
      </c>
      <c r="C26" s="37" t="n">
        <v>4385</v>
      </c>
      <c r="D26" s="37" t="s">
        <v>19</v>
      </c>
      <c r="E26" s="37" t="s">
        <v>19</v>
      </c>
      <c r="F26" s="37" t="n">
        <v>402835</v>
      </c>
      <c r="G26" s="37" t="n">
        <v>173233</v>
      </c>
      <c r="H26" s="37" t="s">
        <v>19</v>
      </c>
      <c r="I26" s="37" t="s">
        <v>19</v>
      </c>
      <c r="J26" s="37" t="n">
        <v>23732</v>
      </c>
      <c r="K26" s="37" t="n">
        <v>47656</v>
      </c>
      <c r="L26" s="38" t="n">
        <v>10642</v>
      </c>
      <c r="M26" s="38" t="n">
        <v>24724</v>
      </c>
      <c r="N26" s="37" t="n">
        <v>23577</v>
      </c>
      <c r="O26" s="37" t="n">
        <v>70170</v>
      </c>
      <c r="P26" s="37" t="n">
        <v>2156</v>
      </c>
      <c r="Q26" s="39" t="n">
        <v>26945</v>
      </c>
      <c r="S26" s="40" t="s">
        <v>68</v>
      </c>
    </row>
    <row r="27" customFormat="false" ht="49.5" hidden="false" customHeight="true" outlineLevel="0" collapsed="false">
      <c r="A27" s="44" t="s">
        <v>69</v>
      </c>
      <c r="B27" s="36" t="n">
        <v>17294</v>
      </c>
      <c r="C27" s="37" t="n">
        <v>14136</v>
      </c>
      <c r="D27" s="37" t="s">
        <v>19</v>
      </c>
      <c r="E27" s="37" t="s">
        <v>19</v>
      </c>
      <c r="F27" s="37" t="n">
        <v>1001792</v>
      </c>
      <c r="G27" s="37" t="n">
        <v>408100</v>
      </c>
      <c r="H27" s="37" t="s">
        <v>19</v>
      </c>
      <c r="I27" s="37" t="s">
        <v>19</v>
      </c>
      <c r="J27" s="37" t="n">
        <v>71529</v>
      </c>
      <c r="K27" s="37" t="n">
        <v>117899</v>
      </c>
      <c r="L27" s="38" t="n">
        <v>33704</v>
      </c>
      <c r="M27" s="38" t="n">
        <v>61024</v>
      </c>
      <c r="N27" s="37" t="n">
        <v>68739</v>
      </c>
      <c r="O27" s="37" t="n">
        <v>169276</v>
      </c>
      <c r="P27" s="37" t="n">
        <v>7337</v>
      </c>
      <c r="Q27" s="39" t="n">
        <v>64184</v>
      </c>
      <c r="S27" s="45" t="s">
        <v>69</v>
      </c>
    </row>
    <row r="28" customFormat="false" ht="62.25" hidden="false" customHeight="true" outlineLevel="0" collapsed="false">
      <c r="A28" s="46" t="s">
        <v>70</v>
      </c>
      <c r="B28" s="46"/>
      <c r="C28" s="46"/>
      <c r="D28" s="46"/>
      <c r="E28" s="46"/>
      <c r="F28" s="46"/>
      <c r="G28" s="46"/>
      <c r="H28" s="46"/>
      <c r="I28" s="46"/>
      <c r="J28" s="47"/>
      <c r="K28" s="47"/>
      <c r="L28" s="47"/>
      <c r="M28" s="47"/>
      <c r="N28" s="47"/>
      <c r="O28" s="47"/>
      <c r="P28" s="47"/>
      <c r="Q28" s="47"/>
      <c r="R28" s="47"/>
      <c r="S28" s="47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9"/>
      <c r="K29" s="49"/>
      <c r="L29" s="49"/>
      <c r="M29" s="49"/>
      <c r="N29" s="49"/>
      <c r="O29" s="49"/>
      <c r="P29" s="49"/>
      <c r="Q29" s="49"/>
      <c r="R29" s="3"/>
      <c r="S29" s="3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9"/>
      <c r="K30" s="49"/>
      <c r="L30" s="49"/>
      <c r="M30" s="49"/>
      <c r="N30" s="49"/>
      <c r="O30" s="49"/>
      <c r="P30" s="49"/>
      <c r="Q30" s="49"/>
      <c r="R30" s="3"/>
      <c r="S30" s="3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9"/>
      <c r="K31" s="49"/>
      <c r="L31" s="49"/>
      <c r="M31" s="49"/>
      <c r="N31" s="49"/>
      <c r="O31" s="49"/>
      <c r="P31" s="49"/>
      <c r="Q31" s="49"/>
      <c r="R31" s="3"/>
      <c r="S31" s="3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50"/>
      <c r="K32" s="50"/>
      <c r="L32" s="50"/>
      <c r="M32" s="50"/>
      <c r="N32" s="50"/>
      <c r="O32" s="50"/>
      <c r="P32" s="50"/>
      <c r="Q32" s="50"/>
      <c r="R32" s="3"/>
      <c r="S32" s="3"/>
    </row>
    <row r="33" customFormat="false" ht="12.75" hidden="false" customHeight="false" outlineLevel="0" collapsed="false">
      <c r="J33" s="3"/>
      <c r="K33" s="3"/>
      <c r="L33" s="3"/>
      <c r="M33" s="3"/>
      <c r="N33" s="3"/>
      <c r="O33" s="3"/>
      <c r="P33" s="3"/>
      <c r="Q33" s="3"/>
      <c r="R33" s="3"/>
      <c r="S33" s="3"/>
    </row>
  </sheetData>
  <mergeCells count="17">
    <mergeCell ref="A3:A5"/>
    <mergeCell ref="B3:E3"/>
    <mergeCell ref="F3:I3"/>
    <mergeCell ref="J3:Q3"/>
    <mergeCell ref="R3:S5"/>
    <mergeCell ref="B4:B5"/>
    <mergeCell ref="C4:C5"/>
    <mergeCell ref="D4:E4"/>
    <mergeCell ref="F4:F5"/>
    <mergeCell ref="G4:G5"/>
    <mergeCell ref="H4:I4"/>
    <mergeCell ref="J4:K4"/>
    <mergeCell ref="L4:M4"/>
    <mergeCell ref="N4:O4"/>
    <mergeCell ref="P4:Q4"/>
    <mergeCell ref="A28:I28"/>
    <mergeCell ref="J28:S28"/>
  </mergeCells>
  <conditionalFormatting sqref="J29:Q32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B6:C27 F6:G27 J6:Q27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conditionalFormatting sqref="D6:E27">
    <cfRule type="cellIs" priority="6" operator="equal" aboveAverage="0" equalAverage="0" bottom="0" percent="0" rank="0" text="" dxfId="84">
      <formula>"."</formula>
    </cfRule>
    <cfRule type="cellIs" priority="7" operator="equal" aboveAverage="0" equalAverage="0" bottom="0" percent="0" rank="0" text="" dxfId="85">
      <formula>"..."</formula>
    </cfRule>
  </conditionalFormatting>
  <conditionalFormatting sqref="H6:I27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71</v>
      </c>
      <c r="B2" s="6"/>
      <c r="C2" s="6"/>
      <c r="D2" s="6"/>
      <c r="E2" s="7"/>
      <c r="F2" s="7"/>
      <c r="G2" s="7"/>
      <c r="I2" s="6"/>
      <c r="J2" s="5" t="s">
        <v>72</v>
      </c>
      <c r="K2" s="6"/>
      <c r="L2" s="6"/>
      <c r="M2" s="6"/>
      <c r="N2" s="6"/>
      <c r="O2" s="6"/>
      <c r="P2" s="6"/>
      <c r="R2" s="9"/>
    </row>
    <row r="3" customFormat="false" ht="16.5" hidden="false" customHeight="true" outlineLevel="0" collapsed="false">
      <c r="A3" s="10" t="s">
        <v>1</v>
      </c>
      <c r="B3" s="51" t="s">
        <v>73</v>
      </c>
      <c r="C3" s="51"/>
      <c r="D3" s="52" t="s">
        <v>74</v>
      </c>
      <c r="E3" s="52"/>
      <c r="F3" s="52"/>
      <c r="G3" s="52"/>
      <c r="H3" s="52"/>
      <c r="I3" s="52"/>
      <c r="J3" s="53" t="s">
        <v>75</v>
      </c>
      <c r="K3" s="53"/>
      <c r="L3" s="53"/>
      <c r="M3" s="53"/>
      <c r="N3" s="53"/>
      <c r="O3" s="53"/>
      <c r="P3" s="53"/>
      <c r="Q3" s="53"/>
      <c r="R3" s="14" t="s">
        <v>1</v>
      </c>
      <c r="S3" s="14"/>
    </row>
    <row r="4" customFormat="false" ht="24.75" hidden="false" customHeight="true" outlineLevel="0" collapsed="false">
      <c r="A4" s="10"/>
      <c r="B4" s="51"/>
      <c r="C4" s="51"/>
      <c r="D4" s="54" t="s">
        <v>76</v>
      </c>
      <c r="E4" s="54"/>
      <c r="F4" s="54" t="s">
        <v>77</v>
      </c>
      <c r="G4" s="54"/>
      <c r="H4" s="55" t="s">
        <v>78</v>
      </c>
      <c r="I4" s="55"/>
      <c r="J4" s="56" t="s">
        <v>79</v>
      </c>
      <c r="K4" s="56"/>
      <c r="L4" s="17" t="s">
        <v>80</v>
      </c>
      <c r="M4" s="17"/>
      <c r="N4" s="17" t="s">
        <v>81</v>
      </c>
      <c r="O4" s="17"/>
      <c r="P4" s="57" t="s">
        <v>82</v>
      </c>
      <c r="Q4" s="57"/>
      <c r="R4" s="14"/>
      <c r="S4" s="14"/>
    </row>
    <row r="5" customFormat="false" ht="24.75" hidden="false" customHeight="true" outlineLevel="0" collapsed="false">
      <c r="A5" s="10"/>
      <c r="B5" s="58" t="s">
        <v>83</v>
      </c>
      <c r="C5" s="59" t="s">
        <v>84</v>
      </c>
      <c r="D5" s="59" t="s">
        <v>83</v>
      </c>
      <c r="E5" s="59" t="s">
        <v>84</v>
      </c>
      <c r="F5" s="59" t="s">
        <v>83</v>
      </c>
      <c r="G5" s="59" t="s">
        <v>84</v>
      </c>
      <c r="H5" s="16" t="s">
        <v>83</v>
      </c>
      <c r="I5" s="60" t="s">
        <v>84</v>
      </c>
      <c r="J5" s="24" t="s">
        <v>83</v>
      </c>
      <c r="K5" s="18" t="s">
        <v>84</v>
      </c>
      <c r="L5" s="18" t="s">
        <v>83</v>
      </c>
      <c r="M5" s="18" t="s">
        <v>84</v>
      </c>
      <c r="N5" s="18" t="s">
        <v>83</v>
      </c>
      <c r="O5" s="18" t="s">
        <v>84</v>
      </c>
      <c r="P5" s="18" t="s">
        <v>83</v>
      </c>
      <c r="Q5" s="25" t="s">
        <v>84</v>
      </c>
      <c r="R5" s="14"/>
      <c r="S5" s="14"/>
    </row>
    <row r="6" customFormat="false" ht="37.5" hidden="false" customHeight="true" outlineLevel="0" collapsed="false">
      <c r="A6" s="26" t="s">
        <v>18</v>
      </c>
      <c r="B6" s="27" t="n">
        <v>19</v>
      </c>
      <c r="C6" s="29" t="n">
        <v>927</v>
      </c>
      <c r="D6" s="29" t="n">
        <v>4</v>
      </c>
      <c r="E6" s="29" t="s">
        <v>20</v>
      </c>
      <c r="F6" s="29" t="n">
        <v>3</v>
      </c>
      <c r="G6" s="29" t="n">
        <v>48</v>
      </c>
      <c r="H6" s="29" t="n">
        <v>5</v>
      </c>
      <c r="I6" s="29" t="s">
        <v>20</v>
      </c>
      <c r="J6" s="29" t="n">
        <v>5</v>
      </c>
      <c r="K6" s="29" t="n">
        <v>363</v>
      </c>
      <c r="L6" s="29" t="n">
        <v>1</v>
      </c>
      <c r="M6" s="29" t="s">
        <v>20</v>
      </c>
      <c r="N6" s="29" t="n">
        <v>1</v>
      </c>
      <c r="O6" s="29" t="s">
        <v>20</v>
      </c>
      <c r="P6" s="29" t="s">
        <v>85</v>
      </c>
      <c r="Q6" s="30" t="s">
        <v>85</v>
      </c>
      <c r="S6" s="32" t="s">
        <v>18</v>
      </c>
    </row>
    <row r="7" customFormat="false" ht="30" hidden="false" customHeight="true" outlineLevel="0" collapsed="false">
      <c r="A7" s="33" t="s">
        <v>21</v>
      </c>
      <c r="B7" s="27" t="n">
        <v>141</v>
      </c>
      <c r="C7" s="29" t="n">
        <v>8898</v>
      </c>
      <c r="D7" s="29" t="n">
        <v>29</v>
      </c>
      <c r="E7" s="29" t="n">
        <v>137</v>
      </c>
      <c r="F7" s="29" t="n">
        <v>17</v>
      </c>
      <c r="G7" s="29" t="n">
        <v>247</v>
      </c>
      <c r="H7" s="29" t="n">
        <v>34</v>
      </c>
      <c r="I7" s="29" t="n">
        <v>1187</v>
      </c>
      <c r="J7" s="29" t="n">
        <v>31</v>
      </c>
      <c r="K7" s="29" t="n">
        <v>2169</v>
      </c>
      <c r="L7" s="29" t="n">
        <v>26</v>
      </c>
      <c r="M7" s="29" t="n">
        <v>3767</v>
      </c>
      <c r="N7" s="29" t="n">
        <v>4</v>
      </c>
      <c r="O7" s="29" t="n">
        <v>1391</v>
      </c>
      <c r="P7" s="29" t="s">
        <v>85</v>
      </c>
      <c r="Q7" s="30" t="s">
        <v>85</v>
      </c>
      <c r="S7" s="34" t="s">
        <v>21</v>
      </c>
    </row>
    <row r="8" customFormat="false" ht="17.25" hidden="false" customHeight="true" outlineLevel="0" collapsed="false">
      <c r="A8" s="33" t="s">
        <v>22</v>
      </c>
      <c r="B8" s="27" t="n">
        <v>207</v>
      </c>
      <c r="C8" s="29" t="n">
        <v>8859</v>
      </c>
      <c r="D8" s="29" t="n">
        <v>53</v>
      </c>
      <c r="E8" s="29" t="n">
        <v>254</v>
      </c>
      <c r="F8" s="29" t="n">
        <v>42</v>
      </c>
      <c r="G8" s="29" t="n">
        <v>582</v>
      </c>
      <c r="H8" s="29" t="n">
        <v>57</v>
      </c>
      <c r="I8" s="29" t="n">
        <v>1828</v>
      </c>
      <c r="J8" s="29" t="n">
        <v>28</v>
      </c>
      <c r="K8" s="29" t="n">
        <v>1988</v>
      </c>
      <c r="L8" s="29" t="n">
        <v>22</v>
      </c>
      <c r="M8" s="29" t="n">
        <v>2968</v>
      </c>
      <c r="N8" s="29" t="n">
        <v>5</v>
      </c>
      <c r="O8" s="29" t="n">
        <v>1239</v>
      </c>
      <c r="P8" s="29" t="s">
        <v>85</v>
      </c>
      <c r="Q8" s="30" t="s">
        <v>85</v>
      </c>
      <c r="S8" s="34" t="s">
        <v>22</v>
      </c>
    </row>
    <row r="9" customFormat="false" ht="17.25" hidden="false" customHeight="true" outlineLevel="0" collapsed="false">
      <c r="A9" s="33" t="s">
        <v>23</v>
      </c>
      <c r="B9" s="27" t="n">
        <v>429</v>
      </c>
      <c r="C9" s="29" t="n">
        <v>30417</v>
      </c>
      <c r="D9" s="29" t="n">
        <v>76</v>
      </c>
      <c r="E9" s="29" t="n">
        <v>396</v>
      </c>
      <c r="F9" s="29" t="n">
        <v>49</v>
      </c>
      <c r="G9" s="29" t="n">
        <v>719</v>
      </c>
      <c r="H9" s="29" t="n">
        <v>104</v>
      </c>
      <c r="I9" s="29" t="n">
        <v>3623</v>
      </c>
      <c r="J9" s="29" t="n">
        <v>92</v>
      </c>
      <c r="K9" s="29" t="n">
        <v>6513</v>
      </c>
      <c r="L9" s="29" t="n">
        <v>78</v>
      </c>
      <c r="M9" s="29" t="n">
        <v>11253</v>
      </c>
      <c r="N9" s="29" t="n">
        <v>30</v>
      </c>
      <c r="O9" s="29" t="n">
        <v>7913</v>
      </c>
      <c r="P9" s="29" t="s">
        <v>85</v>
      </c>
      <c r="Q9" s="30" t="s">
        <v>85</v>
      </c>
      <c r="S9" s="34" t="s">
        <v>23</v>
      </c>
    </row>
    <row r="10" customFormat="false" ht="17.25" hidden="false" customHeight="true" outlineLevel="0" collapsed="false">
      <c r="A10" s="33" t="s">
        <v>24</v>
      </c>
      <c r="B10" s="27" t="n">
        <v>200</v>
      </c>
      <c r="C10" s="29" t="n">
        <v>13371</v>
      </c>
      <c r="D10" s="29" t="n">
        <v>37</v>
      </c>
      <c r="E10" s="29" t="n">
        <v>201</v>
      </c>
      <c r="F10" s="29" t="n">
        <v>23</v>
      </c>
      <c r="G10" s="29" t="n">
        <v>302</v>
      </c>
      <c r="H10" s="29" t="n">
        <v>50</v>
      </c>
      <c r="I10" s="29" t="n">
        <v>1647</v>
      </c>
      <c r="J10" s="29" t="n">
        <v>43</v>
      </c>
      <c r="K10" s="29" t="n">
        <v>3146</v>
      </c>
      <c r="L10" s="29" t="n">
        <v>34</v>
      </c>
      <c r="M10" s="29" t="n">
        <v>4885</v>
      </c>
      <c r="N10" s="29" t="n">
        <v>13</v>
      </c>
      <c r="O10" s="29" t="n">
        <v>3190</v>
      </c>
      <c r="P10" s="29" t="s">
        <v>85</v>
      </c>
      <c r="Q10" s="30" t="s">
        <v>85</v>
      </c>
      <c r="S10" s="34" t="s">
        <v>24</v>
      </c>
    </row>
    <row r="11" customFormat="false" ht="17.25" hidden="false" customHeight="true" outlineLevel="0" collapsed="false">
      <c r="A11" s="33" t="s">
        <v>25</v>
      </c>
      <c r="B11" s="27" t="n">
        <v>422</v>
      </c>
      <c r="C11" s="29" t="n">
        <v>21263</v>
      </c>
      <c r="D11" s="29" t="n">
        <v>92</v>
      </c>
      <c r="E11" s="29" t="n">
        <v>454</v>
      </c>
      <c r="F11" s="29" t="n">
        <v>69</v>
      </c>
      <c r="G11" s="29" t="n">
        <v>983</v>
      </c>
      <c r="H11" s="29" t="n">
        <v>118</v>
      </c>
      <c r="I11" s="29" t="n">
        <v>3710</v>
      </c>
      <c r="J11" s="29" t="n">
        <v>82</v>
      </c>
      <c r="K11" s="29" t="n">
        <v>5709</v>
      </c>
      <c r="L11" s="29" t="n">
        <v>43</v>
      </c>
      <c r="M11" s="29" t="n">
        <v>6054</v>
      </c>
      <c r="N11" s="29" t="n">
        <v>18</v>
      </c>
      <c r="O11" s="29" t="n">
        <v>4353</v>
      </c>
      <c r="P11" s="29" t="s">
        <v>85</v>
      </c>
      <c r="Q11" s="30" t="s">
        <v>85</v>
      </c>
      <c r="S11" s="34" t="s">
        <v>25</v>
      </c>
    </row>
    <row r="12" customFormat="false" ht="30" hidden="false" customHeight="true" outlineLevel="0" collapsed="false">
      <c r="A12" s="33" t="s">
        <v>26</v>
      </c>
      <c r="B12" s="27" t="n">
        <v>5</v>
      </c>
      <c r="C12" s="29" t="n">
        <v>112</v>
      </c>
      <c r="D12" s="29" t="n">
        <v>2</v>
      </c>
      <c r="E12" s="29" t="s">
        <v>20</v>
      </c>
      <c r="F12" s="29" t="s">
        <v>85</v>
      </c>
      <c r="G12" s="29" t="s">
        <v>85</v>
      </c>
      <c r="H12" s="29" t="n">
        <v>3</v>
      </c>
      <c r="I12" s="29" t="s">
        <v>20</v>
      </c>
      <c r="J12" s="29" t="s">
        <v>85</v>
      </c>
      <c r="K12" s="29" t="s">
        <v>85</v>
      </c>
      <c r="L12" s="29" t="s">
        <v>85</v>
      </c>
      <c r="M12" s="29" t="s">
        <v>85</v>
      </c>
      <c r="N12" s="29" t="s">
        <v>85</v>
      </c>
      <c r="O12" s="29" t="s">
        <v>85</v>
      </c>
      <c r="P12" s="29" t="s">
        <v>85</v>
      </c>
      <c r="Q12" s="30" t="s">
        <v>85</v>
      </c>
      <c r="S12" s="34" t="s">
        <v>26</v>
      </c>
    </row>
    <row r="13" customFormat="false" ht="30" hidden="false" customHeight="true" outlineLevel="0" collapsed="false">
      <c r="A13" s="33" t="s">
        <v>27</v>
      </c>
      <c r="B13" s="27" t="n">
        <v>217</v>
      </c>
      <c r="C13" s="29" t="n">
        <v>13048</v>
      </c>
      <c r="D13" s="29" t="n">
        <v>61</v>
      </c>
      <c r="E13" s="29" t="n">
        <v>272</v>
      </c>
      <c r="F13" s="29" t="n">
        <v>33</v>
      </c>
      <c r="G13" s="29" t="n">
        <v>481</v>
      </c>
      <c r="H13" s="29" t="n">
        <v>34</v>
      </c>
      <c r="I13" s="29" t="n">
        <v>1060</v>
      </c>
      <c r="J13" s="29" t="n">
        <v>44</v>
      </c>
      <c r="K13" s="29" t="n">
        <v>3167</v>
      </c>
      <c r="L13" s="29" t="n">
        <v>35</v>
      </c>
      <c r="M13" s="29" t="n">
        <v>4862</v>
      </c>
      <c r="N13" s="29" t="n">
        <v>8</v>
      </c>
      <c r="O13" s="29" t="s">
        <v>20</v>
      </c>
      <c r="P13" s="29" t="n">
        <v>2</v>
      </c>
      <c r="Q13" s="30" t="s">
        <v>20</v>
      </c>
      <c r="S13" s="34" t="s">
        <v>27</v>
      </c>
    </row>
    <row r="14" customFormat="false" ht="17.25" hidden="false" customHeight="true" outlineLevel="0" collapsed="false">
      <c r="A14" s="33" t="s">
        <v>28</v>
      </c>
      <c r="B14" s="27" t="n">
        <v>349</v>
      </c>
      <c r="C14" s="29" t="n">
        <v>22252</v>
      </c>
      <c r="D14" s="29" t="n">
        <v>67</v>
      </c>
      <c r="E14" s="29" t="n">
        <v>355</v>
      </c>
      <c r="F14" s="29" t="n">
        <v>54</v>
      </c>
      <c r="G14" s="29" t="n">
        <v>753</v>
      </c>
      <c r="H14" s="29" t="n">
        <v>87</v>
      </c>
      <c r="I14" s="29" t="n">
        <v>2859</v>
      </c>
      <c r="J14" s="29" t="n">
        <v>64</v>
      </c>
      <c r="K14" s="29" t="n">
        <v>4429</v>
      </c>
      <c r="L14" s="29" t="n">
        <v>54</v>
      </c>
      <c r="M14" s="29" t="n">
        <v>7867</v>
      </c>
      <c r="N14" s="29" t="n">
        <v>23</v>
      </c>
      <c r="O14" s="29" t="n">
        <v>5989</v>
      </c>
      <c r="P14" s="29" t="s">
        <v>85</v>
      </c>
      <c r="Q14" s="30" t="s">
        <v>85</v>
      </c>
      <c r="S14" s="34" t="s">
        <v>28</v>
      </c>
    </row>
    <row r="15" customFormat="false" ht="17.25" hidden="false" customHeight="true" outlineLevel="0" collapsed="false">
      <c r="A15" s="33" t="s">
        <v>29</v>
      </c>
      <c r="B15" s="27" t="n">
        <v>996</v>
      </c>
      <c r="C15" s="29" t="n">
        <v>65920</v>
      </c>
      <c r="D15" s="29" t="n">
        <v>196</v>
      </c>
      <c r="E15" s="29" t="n">
        <v>941</v>
      </c>
      <c r="F15" s="29" t="n">
        <v>166</v>
      </c>
      <c r="G15" s="29" t="n">
        <v>2272</v>
      </c>
      <c r="H15" s="29" t="n">
        <v>239</v>
      </c>
      <c r="I15" s="29" t="n">
        <v>7806</v>
      </c>
      <c r="J15" s="29" t="n">
        <v>172</v>
      </c>
      <c r="K15" s="29" t="n">
        <v>12470</v>
      </c>
      <c r="L15" s="29" t="n">
        <v>154</v>
      </c>
      <c r="M15" s="29" t="n">
        <v>21776</v>
      </c>
      <c r="N15" s="29" t="n">
        <v>64</v>
      </c>
      <c r="O15" s="29" t="n">
        <v>17411</v>
      </c>
      <c r="P15" s="29" t="n">
        <v>5</v>
      </c>
      <c r="Q15" s="30" t="n">
        <v>3244</v>
      </c>
      <c r="S15" s="34" t="s">
        <v>29</v>
      </c>
    </row>
    <row r="16" customFormat="false" ht="17.25" hidden="false" customHeight="true" outlineLevel="0" collapsed="false">
      <c r="A16" s="33" t="s">
        <v>30</v>
      </c>
      <c r="B16" s="27" t="n">
        <v>329</v>
      </c>
      <c r="C16" s="29" t="n">
        <v>19698</v>
      </c>
      <c r="D16" s="29" t="n">
        <v>61</v>
      </c>
      <c r="E16" s="29" t="n">
        <v>301</v>
      </c>
      <c r="F16" s="29" t="n">
        <v>37</v>
      </c>
      <c r="G16" s="29" t="n">
        <v>503</v>
      </c>
      <c r="H16" s="29" t="n">
        <v>97</v>
      </c>
      <c r="I16" s="29" t="n">
        <v>3053</v>
      </c>
      <c r="J16" s="29" t="n">
        <v>77</v>
      </c>
      <c r="K16" s="29" t="n">
        <v>5188</v>
      </c>
      <c r="L16" s="29" t="n">
        <v>38</v>
      </c>
      <c r="M16" s="29" t="s">
        <v>20</v>
      </c>
      <c r="N16" s="29" t="n">
        <v>18</v>
      </c>
      <c r="O16" s="29" t="n">
        <v>4697</v>
      </c>
      <c r="P16" s="29" t="n">
        <v>1</v>
      </c>
      <c r="Q16" s="30" t="s">
        <v>20</v>
      </c>
      <c r="S16" s="34" t="s">
        <v>30</v>
      </c>
    </row>
    <row r="17" customFormat="false" ht="17.25" hidden="false" customHeight="true" outlineLevel="0" collapsed="false">
      <c r="A17" s="33" t="s">
        <v>31</v>
      </c>
      <c r="B17" s="27" t="n">
        <v>255</v>
      </c>
      <c r="C17" s="29" t="n">
        <v>20615</v>
      </c>
      <c r="D17" s="29" t="n">
        <v>31</v>
      </c>
      <c r="E17" s="29" t="s">
        <v>20</v>
      </c>
      <c r="F17" s="29" t="n">
        <v>19</v>
      </c>
      <c r="G17" s="29" t="n">
        <v>281</v>
      </c>
      <c r="H17" s="29" t="n">
        <v>58</v>
      </c>
      <c r="I17" s="29" t="n">
        <v>1931</v>
      </c>
      <c r="J17" s="29" t="n">
        <v>66</v>
      </c>
      <c r="K17" s="29" t="n">
        <v>4722</v>
      </c>
      <c r="L17" s="29" t="n">
        <v>65</v>
      </c>
      <c r="M17" s="29" t="n">
        <v>8899</v>
      </c>
      <c r="N17" s="29" t="n">
        <v>14</v>
      </c>
      <c r="O17" s="29" t="n">
        <v>3616</v>
      </c>
      <c r="P17" s="29" t="n">
        <v>2</v>
      </c>
      <c r="Q17" s="30" t="s">
        <v>20</v>
      </c>
      <c r="S17" s="32" t="s">
        <v>31</v>
      </c>
    </row>
    <row r="18" customFormat="false" ht="17.25" hidden="false" customHeight="true" outlineLevel="0" collapsed="false">
      <c r="A18" s="33" t="s">
        <v>32</v>
      </c>
      <c r="B18" s="27" t="n">
        <v>1036</v>
      </c>
      <c r="C18" s="29" t="n">
        <v>73822</v>
      </c>
      <c r="D18" s="29" t="n">
        <v>145</v>
      </c>
      <c r="E18" s="29" t="n">
        <v>770</v>
      </c>
      <c r="F18" s="29" t="n">
        <v>149</v>
      </c>
      <c r="G18" s="29" t="n">
        <v>2111</v>
      </c>
      <c r="H18" s="29" t="n">
        <v>279</v>
      </c>
      <c r="I18" s="29" t="n">
        <v>9232</v>
      </c>
      <c r="J18" s="29" t="n">
        <v>217</v>
      </c>
      <c r="K18" s="29" t="n">
        <v>15305</v>
      </c>
      <c r="L18" s="29" t="n">
        <v>170</v>
      </c>
      <c r="M18" s="29" t="n">
        <v>23845</v>
      </c>
      <c r="N18" s="29" t="n">
        <v>69</v>
      </c>
      <c r="O18" s="29" t="n">
        <v>18317</v>
      </c>
      <c r="P18" s="29" t="n">
        <v>7</v>
      </c>
      <c r="Q18" s="30" t="n">
        <v>4242</v>
      </c>
      <c r="S18" s="34" t="s">
        <v>32</v>
      </c>
    </row>
    <row r="19" customFormat="false" ht="39.95" hidden="false" customHeight="true" outlineLevel="0" collapsed="false">
      <c r="A19" s="35" t="s">
        <v>33</v>
      </c>
      <c r="B19" s="36" t="n">
        <v>4605</v>
      </c>
      <c r="C19" s="38" t="n">
        <v>299202</v>
      </c>
      <c r="D19" s="38" t="n">
        <v>854</v>
      </c>
      <c r="E19" s="38" t="n">
        <v>4257</v>
      </c>
      <c r="F19" s="38" t="n">
        <v>661</v>
      </c>
      <c r="G19" s="38" t="n">
        <v>9282</v>
      </c>
      <c r="H19" s="38" t="n">
        <v>1165</v>
      </c>
      <c r="I19" s="38" t="n">
        <v>38178</v>
      </c>
      <c r="J19" s="38" t="n">
        <v>921</v>
      </c>
      <c r="K19" s="38" t="n">
        <v>65169</v>
      </c>
      <c r="L19" s="38" t="n">
        <v>720</v>
      </c>
      <c r="M19" s="38" t="n">
        <v>101674</v>
      </c>
      <c r="N19" s="38" t="n">
        <v>267</v>
      </c>
      <c r="O19" s="38" t="n">
        <v>70453</v>
      </c>
      <c r="P19" s="38" t="n">
        <v>17</v>
      </c>
      <c r="Q19" s="39" t="n">
        <v>10189</v>
      </c>
      <c r="S19" s="40" t="s">
        <v>33</v>
      </c>
    </row>
    <row r="20" customFormat="false" ht="39" hidden="false" customHeight="true" outlineLevel="0" collapsed="false">
      <c r="A20" s="33" t="s">
        <v>34</v>
      </c>
      <c r="B20" s="27" t="n">
        <v>8</v>
      </c>
      <c r="C20" s="29" t="n">
        <v>252</v>
      </c>
      <c r="D20" s="29" t="s">
        <v>85</v>
      </c>
      <c r="E20" s="29" t="s">
        <v>85</v>
      </c>
      <c r="F20" s="29" t="n">
        <v>4</v>
      </c>
      <c r="G20" s="29" t="s">
        <v>20</v>
      </c>
      <c r="H20" s="29" t="n">
        <v>3</v>
      </c>
      <c r="I20" s="29" t="n">
        <v>123</v>
      </c>
      <c r="J20" s="29" t="n">
        <v>1</v>
      </c>
      <c r="K20" s="29" t="s">
        <v>20</v>
      </c>
      <c r="L20" s="29" t="s">
        <v>85</v>
      </c>
      <c r="M20" s="29" t="s">
        <v>85</v>
      </c>
      <c r="N20" s="29" t="s">
        <v>85</v>
      </c>
      <c r="O20" s="29" t="s">
        <v>85</v>
      </c>
      <c r="P20" s="29" t="s">
        <v>85</v>
      </c>
      <c r="Q20" s="30" t="s">
        <v>85</v>
      </c>
      <c r="S20" s="34" t="s">
        <v>34</v>
      </c>
    </row>
    <row r="21" customFormat="false" ht="17.25" hidden="false" customHeight="true" outlineLevel="0" collapsed="false">
      <c r="A21" s="33" t="s">
        <v>35</v>
      </c>
      <c r="B21" s="27" t="n">
        <v>15</v>
      </c>
      <c r="C21" s="29" t="n">
        <v>409</v>
      </c>
      <c r="D21" s="29" t="n">
        <v>8</v>
      </c>
      <c r="E21" s="29" t="n">
        <v>35</v>
      </c>
      <c r="F21" s="29" t="n">
        <v>2</v>
      </c>
      <c r="G21" s="29" t="s">
        <v>20</v>
      </c>
      <c r="H21" s="29" t="n">
        <v>2</v>
      </c>
      <c r="I21" s="29" t="s">
        <v>20</v>
      </c>
      <c r="J21" s="29" t="n">
        <v>2</v>
      </c>
      <c r="K21" s="29" t="s">
        <v>20</v>
      </c>
      <c r="L21" s="29" t="n">
        <v>1</v>
      </c>
      <c r="M21" s="29" t="s">
        <v>20</v>
      </c>
      <c r="N21" s="29" t="s">
        <v>85</v>
      </c>
      <c r="O21" s="29" t="s">
        <v>85</v>
      </c>
      <c r="P21" s="29" t="s">
        <v>85</v>
      </c>
      <c r="Q21" s="30" t="s">
        <v>85</v>
      </c>
      <c r="S21" s="34" t="s">
        <v>35</v>
      </c>
    </row>
    <row r="22" customFormat="false" ht="30" hidden="false" customHeight="true" outlineLevel="0" collapsed="false">
      <c r="A22" s="33" t="s">
        <v>36</v>
      </c>
      <c r="B22" s="27" t="n">
        <v>163</v>
      </c>
      <c r="C22" s="29" t="n">
        <v>5792</v>
      </c>
      <c r="D22" s="29" t="n">
        <v>76</v>
      </c>
      <c r="E22" s="29" t="n">
        <v>306</v>
      </c>
      <c r="F22" s="29" t="n">
        <v>32</v>
      </c>
      <c r="G22" s="29" t="n">
        <v>449</v>
      </c>
      <c r="H22" s="29" t="n">
        <v>24</v>
      </c>
      <c r="I22" s="29" t="n">
        <v>813</v>
      </c>
      <c r="J22" s="29" t="n">
        <v>14</v>
      </c>
      <c r="K22" s="29" t="n">
        <v>896</v>
      </c>
      <c r="L22" s="29" t="n">
        <v>11</v>
      </c>
      <c r="M22" s="29" t="n">
        <v>1579</v>
      </c>
      <c r="N22" s="29" t="n">
        <v>6</v>
      </c>
      <c r="O22" s="29" t="n">
        <v>1749</v>
      </c>
      <c r="P22" s="29" t="s">
        <v>85</v>
      </c>
      <c r="Q22" s="30" t="s">
        <v>85</v>
      </c>
      <c r="S22" s="34" t="s">
        <v>36</v>
      </c>
    </row>
    <row r="23" customFormat="false" ht="17.25" hidden="false" customHeight="true" outlineLevel="0" collapsed="false">
      <c r="A23" s="33" t="s">
        <v>37</v>
      </c>
      <c r="B23" s="27" t="n">
        <v>112</v>
      </c>
      <c r="C23" s="29" t="n">
        <v>2651</v>
      </c>
      <c r="D23" s="29" t="n">
        <v>53</v>
      </c>
      <c r="E23" s="29" t="n">
        <v>219</v>
      </c>
      <c r="F23" s="29" t="n">
        <v>21</v>
      </c>
      <c r="G23" s="29" t="n">
        <v>268</v>
      </c>
      <c r="H23" s="29" t="n">
        <v>25</v>
      </c>
      <c r="I23" s="29" t="n">
        <v>789</v>
      </c>
      <c r="J23" s="29" t="n">
        <v>7</v>
      </c>
      <c r="K23" s="29" t="n">
        <v>512</v>
      </c>
      <c r="L23" s="29" t="n">
        <v>5</v>
      </c>
      <c r="M23" s="29" t="s">
        <v>20</v>
      </c>
      <c r="N23" s="29" t="n">
        <v>1</v>
      </c>
      <c r="O23" s="29" t="s">
        <v>20</v>
      </c>
      <c r="P23" s="29" t="s">
        <v>85</v>
      </c>
      <c r="Q23" s="30" t="s">
        <v>85</v>
      </c>
      <c r="S23" s="34" t="s">
        <v>37</v>
      </c>
    </row>
    <row r="24" customFormat="false" ht="30" hidden="false" customHeight="true" outlineLevel="0" collapsed="false">
      <c r="A24" s="33" t="s">
        <v>38</v>
      </c>
      <c r="B24" s="27" t="n">
        <v>9</v>
      </c>
      <c r="C24" s="29" t="n">
        <v>463</v>
      </c>
      <c r="D24" s="29" t="n">
        <v>2</v>
      </c>
      <c r="E24" s="29" t="s">
        <v>20</v>
      </c>
      <c r="F24" s="29" t="s">
        <v>85</v>
      </c>
      <c r="G24" s="29" t="s">
        <v>85</v>
      </c>
      <c r="H24" s="29" t="n">
        <v>4</v>
      </c>
      <c r="I24" s="29" t="n">
        <v>136</v>
      </c>
      <c r="J24" s="29" t="n">
        <v>2</v>
      </c>
      <c r="K24" s="29" t="s">
        <v>20</v>
      </c>
      <c r="L24" s="29" t="n">
        <v>1</v>
      </c>
      <c r="M24" s="29" t="s">
        <v>20</v>
      </c>
      <c r="N24" s="29" t="s">
        <v>85</v>
      </c>
      <c r="O24" s="29" t="s">
        <v>85</v>
      </c>
      <c r="P24" s="29" t="s">
        <v>85</v>
      </c>
      <c r="Q24" s="30" t="s">
        <v>85</v>
      </c>
      <c r="S24" s="34" t="s">
        <v>38</v>
      </c>
    </row>
    <row r="25" customFormat="false" ht="17.25" hidden="false" customHeight="true" outlineLevel="0" collapsed="false">
      <c r="A25" s="33" t="s">
        <v>39</v>
      </c>
      <c r="B25" s="27" t="n">
        <v>11</v>
      </c>
      <c r="C25" s="29" t="n">
        <v>88</v>
      </c>
      <c r="D25" s="29" t="n">
        <v>7</v>
      </c>
      <c r="E25" s="29" t="s">
        <v>20</v>
      </c>
      <c r="F25" s="29" t="n">
        <v>3</v>
      </c>
      <c r="G25" s="29" t="n">
        <v>39</v>
      </c>
      <c r="H25" s="29" t="n">
        <v>1</v>
      </c>
      <c r="I25" s="29" t="s">
        <v>20</v>
      </c>
      <c r="J25" s="29" t="s">
        <v>85</v>
      </c>
      <c r="K25" s="29" t="s">
        <v>85</v>
      </c>
      <c r="L25" s="29" t="s">
        <v>85</v>
      </c>
      <c r="M25" s="29" t="s">
        <v>85</v>
      </c>
      <c r="N25" s="29" t="s">
        <v>85</v>
      </c>
      <c r="O25" s="29" t="s">
        <v>85</v>
      </c>
      <c r="P25" s="29" t="s">
        <v>85</v>
      </c>
      <c r="Q25" s="30" t="s">
        <v>85</v>
      </c>
      <c r="S25" s="34" t="s">
        <v>39</v>
      </c>
    </row>
    <row r="26" customFormat="false" ht="30" hidden="false" customHeight="true" outlineLevel="0" collapsed="false">
      <c r="A26" s="33" t="s">
        <v>40</v>
      </c>
      <c r="B26" s="27" t="n">
        <v>364</v>
      </c>
      <c r="C26" s="29" t="n">
        <v>24145</v>
      </c>
      <c r="D26" s="29" t="n">
        <v>91</v>
      </c>
      <c r="E26" s="29" t="n">
        <v>435</v>
      </c>
      <c r="F26" s="29" t="n">
        <v>55</v>
      </c>
      <c r="G26" s="29" t="n">
        <v>748</v>
      </c>
      <c r="H26" s="29" t="n">
        <v>75</v>
      </c>
      <c r="I26" s="29" t="n">
        <v>2388</v>
      </c>
      <c r="J26" s="29" t="n">
        <v>50</v>
      </c>
      <c r="K26" s="29" t="n">
        <v>3331</v>
      </c>
      <c r="L26" s="29" t="n">
        <v>63</v>
      </c>
      <c r="M26" s="29" t="n">
        <v>9146</v>
      </c>
      <c r="N26" s="29" t="n">
        <v>30</v>
      </c>
      <c r="O26" s="29" t="n">
        <v>8097</v>
      </c>
      <c r="P26" s="29" t="s">
        <v>85</v>
      </c>
      <c r="Q26" s="30" t="s">
        <v>85</v>
      </c>
      <c r="S26" s="34" t="s">
        <v>40</v>
      </c>
    </row>
    <row r="27" customFormat="false" ht="17.25" hidden="false" customHeight="true" outlineLevel="0" collapsed="false">
      <c r="A27" s="33" t="s">
        <v>41</v>
      </c>
      <c r="B27" s="27" t="n">
        <v>197</v>
      </c>
      <c r="C27" s="29" t="n">
        <v>12219</v>
      </c>
      <c r="D27" s="29" t="n">
        <v>50</v>
      </c>
      <c r="E27" s="29" t="n">
        <v>238</v>
      </c>
      <c r="F27" s="29" t="n">
        <v>34</v>
      </c>
      <c r="G27" s="29" t="n">
        <v>499</v>
      </c>
      <c r="H27" s="29" t="n">
        <v>38</v>
      </c>
      <c r="I27" s="29" t="n">
        <v>1224</v>
      </c>
      <c r="J27" s="29" t="n">
        <v>32</v>
      </c>
      <c r="K27" s="29" t="n">
        <v>2203</v>
      </c>
      <c r="L27" s="29" t="n">
        <v>28</v>
      </c>
      <c r="M27" s="29" t="n">
        <v>3936</v>
      </c>
      <c r="N27" s="29" t="n">
        <v>15</v>
      </c>
      <c r="O27" s="29" t="n">
        <v>4119</v>
      </c>
      <c r="P27" s="29" t="s">
        <v>85</v>
      </c>
      <c r="Q27" s="30" t="s">
        <v>85</v>
      </c>
      <c r="S27" s="34" t="s">
        <v>41</v>
      </c>
    </row>
    <row r="28" customFormat="false" ht="30" hidden="false" customHeight="true" outlineLevel="0" collapsed="false">
      <c r="A28" s="33" t="s">
        <v>42</v>
      </c>
      <c r="B28" s="27" t="n">
        <v>8</v>
      </c>
      <c r="C28" s="29" t="n">
        <v>179</v>
      </c>
      <c r="D28" s="29" t="n">
        <v>4</v>
      </c>
      <c r="E28" s="29" t="n">
        <v>9</v>
      </c>
      <c r="F28" s="29" t="n">
        <v>1</v>
      </c>
      <c r="G28" s="29" t="s">
        <v>20</v>
      </c>
      <c r="H28" s="29" t="n">
        <v>1</v>
      </c>
      <c r="I28" s="29" t="s">
        <v>20</v>
      </c>
      <c r="J28" s="29" t="n">
        <v>2</v>
      </c>
      <c r="K28" s="29" t="s">
        <v>20</v>
      </c>
      <c r="L28" s="29" t="s">
        <v>85</v>
      </c>
      <c r="M28" s="29" t="s">
        <v>85</v>
      </c>
      <c r="N28" s="29" t="s">
        <v>85</v>
      </c>
      <c r="O28" s="29" t="s">
        <v>85</v>
      </c>
      <c r="P28" s="29" t="s">
        <v>85</v>
      </c>
      <c r="Q28" s="30" t="s">
        <v>85</v>
      </c>
      <c r="S28" s="34" t="s">
        <v>42</v>
      </c>
    </row>
    <row r="29" customFormat="false" ht="30" hidden="false" customHeight="true" outlineLevel="0" collapsed="false">
      <c r="A29" s="33" t="s">
        <v>43</v>
      </c>
      <c r="B29" s="27" t="n">
        <v>252</v>
      </c>
      <c r="C29" s="29" t="n">
        <v>13124</v>
      </c>
      <c r="D29" s="29" t="n">
        <v>65</v>
      </c>
      <c r="E29" s="29" t="n">
        <v>312</v>
      </c>
      <c r="F29" s="29" t="n">
        <v>45</v>
      </c>
      <c r="G29" s="29" t="n">
        <v>669</v>
      </c>
      <c r="H29" s="29" t="n">
        <v>71</v>
      </c>
      <c r="I29" s="29" t="n">
        <v>2334</v>
      </c>
      <c r="J29" s="29" t="n">
        <v>32</v>
      </c>
      <c r="K29" s="29" t="n">
        <v>2231</v>
      </c>
      <c r="L29" s="29" t="n">
        <v>27</v>
      </c>
      <c r="M29" s="29" t="n">
        <v>4070</v>
      </c>
      <c r="N29" s="29" t="n">
        <v>10</v>
      </c>
      <c r="O29" s="29" t="s">
        <v>20</v>
      </c>
      <c r="P29" s="29" t="n">
        <v>2</v>
      </c>
      <c r="Q29" s="30" t="s">
        <v>20</v>
      </c>
      <c r="S29" s="34" t="s">
        <v>43</v>
      </c>
    </row>
    <row r="30" customFormat="false" ht="17.25" hidden="false" customHeight="true" outlineLevel="0" collapsed="false">
      <c r="A30" s="33" t="s">
        <v>44</v>
      </c>
      <c r="B30" s="27" t="n">
        <v>178</v>
      </c>
      <c r="C30" s="29" t="n">
        <v>10883</v>
      </c>
      <c r="D30" s="29" t="n">
        <v>51</v>
      </c>
      <c r="E30" s="29" t="n">
        <v>229</v>
      </c>
      <c r="F30" s="29" t="n">
        <v>18</v>
      </c>
      <c r="G30" s="29" t="n">
        <v>228</v>
      </c>
      <c r="H30" s="29" t="n">
        <v>37</v>
      </c>
      <c r="I30" s="29" t="n">
        <v>1204</v>
      </c>
      <c r="J30" s="29" t="n">
        <v>33</v>
      </c>
      <c r="K30" s="29" t="n">
        <v>2176</v>
      </c>
      <c r="L30" s="29" t="n">
        <v>28</v>
      </c>
      <c r="M30" s="29" t="n">
        <v>3959</v>
      </c>
      <c r="N30" s="29" t="n">
        <v>11</v>
      </c>
      <c r="O30" s="29" t="n">
        <v>3087</v>
      </c>
      <c r="P30" s="29" t="s">
        <v>85</v>
      </c>
      <c r="Q30" s="30" t="s">
        <v>85</v>
      </c>
      <c r="S30" s="34" t="s">
        <v>44</v>
      </c>
    </row>
    <row r="31" customFormat="false" ht="17.25" hidden="false" customHeight="true" outlineLevel="0" collapsed="false">
      <c r="A31" s="33" t="s">
        <v>45</v>
      </c>
      <c r="B31" s="27" t="n">
        <v>263</v>
      </c>
      <c r="C31" s="29" t="n">
        <v>12410</v>
      </c>
      <c r="D31" s="29" t="n">
        <v>91</v>
      </c>
      <c r="E31" s="29" t="s">
        <v>20</v>
      </c>
      <c r="F31" s="29" t="n">
        <v>53</v>
      </c>
      <c r="G31" s="29" t="n">
        <v>720</v>
      </c>
      <c r="H31" s="29" t="n">
        <v>49</v>
      </c>
      <c r="I31" s="29" t="n">
        <v>1573</v>
      </c>
      <c r="J31" s="29" t="n">
        <v>31</v>
      </c>
      <c r="K31" s="29" t="n">
        <v>2102</v>
      </c>
      <c r="L31" s="29" t="n">
        <v>24</v>
      </c>
      <c r="M31" s="29" t="n">
        <v>3420</v>
      </c>
      <c r="N31" s="29" t="n">
        <v>14</v>
      </c>
      <c r="O31" s="29" t="n">
        <v>3613</v>
      </c>
      <c r="P31" s="29" t="n">
        <v>1</v>
      </c>
      <c r="Q31" s="30" t="s">
        <v>20</v>
      </c>
      <c r="S31" s="34" t="s">
        <v>45</v>
      </c>
    </row>
    <row r="32" customFormat="false" ht="39.95" hidden="false" customHeight="true" outlineLevel="0" collapsed="false">
      <c r="A32" s="35" t="s">
        <v>46</v>
      </c>
      <c r="B32" s="36" t="n">
        <v>1580</v>
      </c>
      <c r="C32" s="38" t="n">
        <v>82615</v>
      </c>
      <c r="D32" s="38" t="n">
        <v>498</v>
      </c>
      <c r="E32" s="38" t="n">
        <v>2262</v>
      </c>
      <c r="F32" s="38" t="n">
        <v>268</v>
      </c>
      <c r="G32" s="38" t="n">
        <v>3713</v>
      </c>
      <c r="H32" s="38" t="n">
        <v>330</v>
      </c>
      <c r="I32" s="38" t="n">
        <v>10679</v>
      </c>
      <c r="J32" s="38" t="n">
        <v>206</v>
      </c>
      <c r="K32" s="38" t="n">
        <v>14009</v>
      </c>
      <c r="L32" s="38" t="n">
        <v>188</v>
      </c>
      <c r="M32" s="38" t="n">
        <v>27029</v>
      </c>
      <c r="N32" s="38" t="n">
        <v>87</v>
      </c>
      <c r="O32" s="38" t="n">
        <v>23322</v>
      </c>
      <c r="P32" s="38" t="n">
        <v>3</v>
      </c>
      <c r="Q32" s="39" t="n">
        <v>1601</v>
      </c>
      <c r="S32" s="40" t="s">
        <v>46</v>
      </c>
    </row>
    <row r="33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B6:Q32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41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42" t="s">
        <v>86</v>
      </c>
      <c r="B2" s="6"/>
      <c r="C2" s="6"/>
      <c r="D2" s="6"/>
      <c r="E2" s="7"/>
      <c r="F2" s="7"/>
      <c r="G2" s="7"/>
      <c r="H2" s="5"/>
      <c r="I2" s="6"/>
      <c r="J2" s="7" t="s">
        <v>72</v>
      </c>
      <c r="K2" s="6"/>
      <c r="L2" s="6"/>
      <c r="M2" s="6"/>
      <c r="N2" s="6"/>
      <c r="O2" s="6"/>
      <c r="P2" s="6"/>
      <c r="R2" s="9"/>
    </row>
    <row r="3" customFormat="false" ht="16.5" hidden="false" customHeight="true" outlineLevel="0" collapsed="false">
      <c r="A3" s="10" t="s">
        <v>1</v>
      </c>
      <c r="B3" s="51" t="s">
        <v>73</v>
      </c>
      <c r="C3" s="51"/>
      <c r="D3" s="52" t="s">
        <v>74</v>
      </c>
      <c r="E3" s="52"/>
      <c r="F3" s="52"/>
      <c r="G3" s="52"/>
      <c r="H3" s="52"/>
      <c r="I3" s="52"/>
      <c r="J3" s="53" t="s">
        <v>75</v>
      </c>
      <c r="K3" s="53"/>
      <c r="L3" s="53"/>
      <c r="M3" s="53"/>
      <c r="N3" s="53"/>
      <c r="O3" s="53"/>
      <c r="P3" s="53"/>
      <c r="Q3" s="53"/>
      <c r="R3" s="14" t="s">
        <v>1</v>
      </c>
      <c r="S3" s="14"/>
    </row>
    <row r="4" customFormat="false" ht="24.75" hidden="false" customHeight="true" outlineLevel="0" collapsed="false">
      <c r="A4" s="10"/>
      <c r="B4" s="51"/>
      <c r="C4" s="51"/>
      <c r="D4" s="54" t="s">
        <v>76</v>
      </c>
      <c r="E4" s="54"/>
      <c r="F4" s="54" t="s">
        <v>77</v>
      </c>
      <c r="G4" s="54"/>
      <c r="H4" s="55" t="s">
        <v>78</v>
      </c>
      <c r="I4" s="55"/>
      <c r="J4" s="56" t="s">
        <v>79</v>
      </c>
      <c r="K4" s="56"/>
      <c r="L4" s="17" t="s">
        <v>80</v>
      </c>
      <c r="M4" s="17"/>
      <c r="N4" s="17" t="s">
        <v>81</v>
      </c>
      <c r="O4" s="17"/>
      <c r="P4" s="57" t="s">
        <v>82</v>
      </c>
      <c r="Q4" s="57"/>
      <c r="R4" s="14"/>
      <c r="S4" s="14"/>
    </row>
    <row r="5" customFormat="false" ht="24.75" hidden="false" customHeight="true" outlineLevel="0" collapsed="false">
      <c r="A5" s="10"/>
      <c r="B5" s="58" t="s">
        <v>83</v>
      </c>
      <c r="C5" s="59" t="s">
        <v>84</v>
      </c>
      <c r="D5" s="59" t="s">
        <v>83</v>
      </c>
      <c r="E5" s="59" t="s">
        <v>84</v>
      </c>
      <c r="F5" s="59" t="s">
        <v>83</v>
      </c>
      <c r="G5" s="59" t="s">
        <v>84</v>
      </c>
      <c r="H5" s="16" t="s">
        <v>83</v>
      </c>
      <c r="I5" s="60" t="s">
        <v>84</v>
      </c>
      <c r="J5" s="24" t="s">
        <v>83</v>
      </c>
      <c r="K5" s="18" t="s">
        <v>84</v>
      </c>
      <c r="L5" s="18" t="s">
        <v>83</v>
      </c>
      <c r="M5" s="18" t="s">
        <v>84</v>
      </c>
      <c r="N5" s="18" t="s">
        <v>83</v>
      </c>
      <c r="O5" s="18" t="s">
        <v>84</v>
      </c>
      <c r="P5" s="18" t="s">
        <v>83</v>
      </c>
      <c r="Q5" s="25" t="s">
        <v>84</v>
      </c>
      <c r="R5" s="14"/>
      <c r="S5" s="14"/>
    </row>
    <row r="6" customFormat="false" ht="37.5" hidden="false" customHeight="true" outlineLevel="0" collapsed="false">
      <c r="A6" s="33" t="s">
        <v>48</v>
      </c>
      <c r="B6" s="27" t="n">
        <v>25</v>
      </c>
      <c r="C6" s="29" t="n">
        <v>573</v>
      </c>
      <c r="D6" s="29" t="n">
        <v>14</v>
      </c>
      <c r="E6" s="29" t="n">
        <v>84</v>
      </c>
      <c r="F6" s="29" t="n">
        <v>3</v>
      </c>
      <c r="G6" s="29" t="n">
        <v>50</v>
      </c>
      <c r="H6" s="29" t="n">
        <v>4</v>
      </c>
      <c r="I6" s="29" t="n">
        <v>138</v>
      </c>
      <c r="J6" s="29" t="n">
        <v>4</v>
      </c>
      <c r="K6" s="29" t="n">
        <v>301</v>
      </c>
      <c r="L6" s="29" t="s">
        <v>85</v>
      </c>
      <c r="M6" s="29" t="s">
        <v>85</v>
      </c>
      <c r="N6" s="29" t="s">
        <v>85</v>
      </c>
      <c r="O6" s="29" t="s">
        <v>85</v>
      </c>
      <c r="P6" s="29" t="s">
        <v>85</v>
      </c>
      <c r="Q6" s="30" t="s">
        <v>85</v>
      </c>
      <c r="S6" s="34" t="s">
        <v>48</v>
      </c>
    </row>
    <row r="7" customFormat="false" ht="37.5" hidden="false" customHeight="true" outlineLevel="0" collapsed="false">
      <c r="A7" s="33" t="s">
        <v>49</v>
      </c>
      <c r="B7" s="27" t="n">
        <v>928</v>
      </c>
      <c r="C7" s="29" t="n">
        <v>28938</v>
      </c>
      <c r="D7" s="29" t="n">
        <v>276</v>
      </c>
      <c r="E7" s="29" t="n">
        <v>1465</v>
      </c>
      <c r="F7" s="29" t="n">
        <v>188</v>
      </c>
      <c r="G7" s="29" t="n">
        <v>2606</v>
      </c>
      <c r="H7" s="29" t="n">
        <v>282</v>
      </c>
      <c r="I7" s="29" t="n">
        <v>9214</v>
      </c>
      <c r="J7" s="29" t="n">
        <v>143</v>
      </c>
      <c r="K7" s="29" t="n">
        <v>9392</v>
      </c>
      <c r="L7" s="29" t="n">
        <v>35</v>
      </c>
      <c r="M7" s="29" t="n">
        <v>4633</v>
      </c>
      <c r="N7" s="29" t="n">
        <v>3</v>
      </c>
      <c r="O7" s="29" t="s">
        <v>20</v>
      </c>
      <c r="P7" s="29" t="n">
        <v>1</v>
      </c>
      <c r="Q7" s="30" t="s">
        <v>20</v>
      </c>
      <c r="S7" s="34" t="s">
        <v>49</v>
      </c>
    </row>
    <row r="8" customFormat="false" ht="20.45" hidden="false" customHeight="true" outlineLevel="0" collapsed="false">
      <c r="A8" s="33" t="s">
        <v>50</v>
      </c>
      <c r="B8" s="27" t="n">
        <v>594</v>
      </c>
      <c r="C8" s="29" t="n">
        <v>14855</v>
      </c>
      <c r="D8" s="29" t="n">
        <v>204</v>
      </c>
      <c r="E8" s="29" t="n">
        <v>1041</v>
      </c>
      <c r="F8" s="29" t="n">
        <v>170</v>
      </c>
      <c r="G8" s="29" t="n">
        <v>2467</v>
      </c>
      <c r="H8" s="29" t="n">
        <v>145</v>
      </c>
      <c r="I8" s="29" t="n">
        <v>4233</v>
      </c>
      <c r="J8" s="29" t="n">
        <v>52</v>
      </c>
      <c r="K8" s="29" t="n">
        <v>3442</v>
      </c>
      <c r="L8" s="29" t="n">
        <v>20</v>
      </c>
      <c r="M8" s="29" t="n">
        <v>2754</v>
      </c>
      <c r="N8" s="29" t="n">
        <v>3</v>
      </c>
      <c r="O8" s="29" t="n">
        <v>918</v>
      </c>
      <c r="P8" s="29" t="s">
        <v>85</v>
      </c>
      <c r="Q8" s="30" t="s">
        <v>85</v>
      </c>
      <c r="S8" s="34" t="s">
        <v>50</v>
      </c>
    </row>
    <row r="9" customFormat="false" ht="20.45" hidden="false" customHeight="true" outlineLevel="0" collapsed="false">
      <c r="A9" s="33" t="s">
        <v>51</v>
      </c>
      <c r="B9" s="27" t="n">
        <v>1179</v>
      </c>
      <c r="C9" s="29" t="n">
        <v>29083</v>
      </c>
      <c r="D9" s="29" t="n">
        <v>465</v>
      </c>
      <c r="E9" s="29" t="n">
        <v>2295</v>
      </c>
      <c r="F9" s="29" t="n">
        <v>291</v>
      </c>
      <c r="G9" s="29" t="n">
        <v>4020</v>
      </c>
      <c r="H9" s="29" t="n">
        <v>301</v>
      </c>
      <c r="I9" s="29" t="n">
        <v>9122</v>
      </c>
      <c r="J9" s="29" t="n">
        <v>72</v>
      </c>
      <c r="K9" s="29" t="n">
        <v>4841</v>
      </c>
      <c r="L9" s="29" t="n">
        <v>38</v>
      </c>
      <c r="M9" s="29" t="n">
        <v>5303</v>
      </c>
      <c r="N9" s="29" t="n">
        <v>11</v>
      </c>
      <c r="O9" s="29" t="s">
        <v>20</v>
      </c>
      <c r="P9" s="29" t="n">
        <v>1</v>
      </c>
      <c r="Q9" s="30" t="s">
        <v>20</v>
      </c>
      <c r="S9" s="34" t="s">
        <v>51</v>
      </c>
    </row>
    <row r="10" customFormat="false" ht="20.45" hidden="false" customHeight="true" outlineLevel="0" collapsed="false">
      <c r="A10" s="33" t="s">
        <v>52</v>
      </c>
      <c r="B10" s="27" t="n">
        <v>462</v>
      </c>
      <c r="C10" s="29" t="n">
        <v>18091</v>
      </c>
      <c r="D10" s="29" t="n">
        <v>144</v>
      </c>
      <c r="E10" s="29" t="s">
        <v>20</v>
      </c>
      <c r="F10" s="29" t="n">
        <v>104</v>
      </c>
      <c r="G10" s="29" t="n">
        <v>1471</v>
      </c>
      <c r="H10" s="29" t="n">
        <v>106</v>
      </c>
      <c r="I10" s="29" t="n">
        <v>3216</v>
      </c>
      <c r="J10" s="29" t="n">
        <v>59</v>
      </c>
      <c r="K10" s="29" t="n">
        <v>4044</v>
      </c>
      <c r="L10" s="29" t="n">
        <v>37</v>
      </c>
      <c r="M10" s="29" t="n">
        <v>5274</v>
      </c>
      <c r="N10" s="29" t="n">
        <v>11</v>
      </c>
      <c r="O10" s="29" t="n">
        <v>2768</v>
      </c>
      <c r="P10" s="29" t="n">
        <v>1</v>
      </c>
      <c r="Q10" s="30" t="s">
        <v>20</v>
      </c>
      <c r="S10" s="34" t="s">
        <v>52</v>
      </c>
    </row>
    <row r="11" customFormat="false" ht="20.45" hidden="false" customHeight="true" outlineLevel="0" collapsed="false">
      <c r="A11" s="33" t="s">
        <v>53</v>
      </c>
      <c r="B11" s="27" t="n">
        <v>713</v>
      </c>
      <c r="C11" s="29" t="n">
        <v>32180</v>
      </c>
      <c r="D11" s="29" t="n">
        <v>180</v>
      </c>
      <c r="E11" s="29" t="n">
        <v>916</v>
      </c>
      <c r="F11" s="29" t="n">
        <v>113</v>
      </c>
      <c r="G11" s="29" t="n">
        <v>1569</v>
      </c>
      <c r="H11" s="29" t="n">
        <v>211</v>
      </c>
      <c r="I11" s="29" t="n">
        <v>6791</v>
      </c>
      <c r="J11" s="29" t="n">
        <v>125</v>
      </c>
      <c r="K11" s="29" t="n">
        <v>8661</v>
      </c>
      <c r="L11" s="29" t="n">
        <v>62</v>
      </c>
      <c r="M11" s="29" t="n">
        <v>8902</v>
      </c>
      <c r="N11" s="29" t="n">
        <v>22</v>
      </c>
      <c r="O11" s="29" t="n">
        <v>5341</v>
      </c>
      <c r="P11" s="29" t="s">
        <v>85</v>
      </c>
      <c r="Q11" s="30" t="s">
        <v>85</v>
      </c>
      <c r="S11" s="34" t="s">
        <v>53</v>
      </c>
    </row>
    <row r="12" customFormat="false" ht="20.45" hidden="false" customHeight="true" outlineLevel="0" collapsed="false">
      <c r="A12" s="33" t="s">
        <v>54</v>
      </c>
      <c r="B12" s="27" t="n">
        <v>192</v>
      </c>
      <c r="C12" s="29" t="n">
        <v>16869</v>
      </c>
      <c r="D12" s="29" t="n">
        <v>23</v>
      </c>
      <c r="E12" s="29" t="n">
        <v>122</v>
      </c>
      <c r="F12" s="29" t="n">
        <v>26</v>
      </c>
      <c r="G12" s="29" t="n">
        <v>372</v>
      </c>
      <c r="H12" s="29" t="n">
        <v>49</v>
      </c>
      <c r="I12" s="29" t="n">
        <v>1579</v>
      </c>
      <c r="J12" s="29" t="n">
        <v>29</v>
      </c>
      <c r="K12" s="29" t="n">
        <v>2098</v>
      </c>
      <c r="L12" s="29" t="n">
        <v>36</v>
      </c>
      <c r="M12" s="29" t="n">
        <v>5036</v>
      </c>
      <c r="N12" s="29" t="n">
        <v>29</v>
      </c>
      <c r="O12" s="29" t="n">
        <v>7662</v>
      </c>
      <c r="P12" s="29" t="s">
        <v>85</v>
      </c>
      <c r="Q12" s="30" t="s">
        <v>85</v>
      </c>
      <c r="S12" s="34" t="s">
        <v>54</v>
      </c>
    </row>
    <row r="13" customFormat="false" ht="20.45" hidden="false" customHeight="true" outlineLevel="0" collapsed="false">
      <c r="A13" s="33" t="s">
        <v>55</v>
      </c>
      <c r="B13" s="27" t="n">
        <v>333</v>
      </c>
      <c r="C13" s="29" t="n">
        <v>26105</v>
      </c>
      <c r="D13" s="29" t="n">
        <v>62</v>
      </c>
      <c r="E13" s="29" t="s">
        <v>20</v>
      </c>
      <c r="F13" s="29" t="n">
        <v>32</v>
      </c>
      <c r="G13" s="29" t="n">
        <v>443</v>
      </c>
      <c r="H13" s="29" t="n">
        <v>82</v>
      </c>
      <c r="I13" s="29" t="n">
        <v>2759</v>
      </c>
      <c r="J13" s="29" t="n">
        <v>60</v>
      </c>
      <c r="K13" s="29" t="n">
        <v>4451</v>
      </c>
      <c r="L13" s="29" t="n">
        <v>71</v>
      </c>
      <c r="M13" s="29" t="n">
        <v>10066</v>
      </c>
      <c r="N13" s="29" t="n">
        <v>24</v>
      </c>
      <c r="O13" s="29" t="n">
        <v>7003</v>
      </c>
      <c r="P13" s="29" t="n">
        <v>2</v>
      </c>
      <c r="Q13" s="30" t="s">
        <v>20</v>
      </c>
      <c r="S13" s="34" t="s">
        <v>55</v>
      </c>
    </row>
    <row r="14" customFormat="false" ht="20.45" hidden="false" customHeight="true" outlineLevel="0" collapsed="false">
      <c r="A14" s="33" t="s">
        <v>56</v>
      </c>
      <c r="B14" s="27" t="n">
        <v>538</v>
      </c>
      <c r="C14" s="29" t="n">
        <v>14975</v>
      </c>
      <c r="D14" s="29" t="n">
        <v>201</v>
      </c>
      <c r="E14" s="29" t="n">
        <v>1092</v>
      </c>
      <c r="F14" s="29" t="n">
        <v>122</v>
      </c>
      <c r="G14" s="29" t="n">
        <v>1744</v>
      </c>
      <c r="H14" s="29" t="n">
        <v>130</v>
      </c>
      <c r="I14" s="29" t="n">
        <v>3739</v>
      </c>
      <c r="J14" s="29" t="n">
        <v>61</v>
      </c>
      <c r="K14" s="29" t="n">
        <v>4213</v>
      </c>
      <c r="L14" s="29" t="n">
        <v>17</v>
      </c>
      <c r="M14" s="29" t="n">
        <v>2326</v>
      </c>
      <c r="N14" s="29" t="n">
        <v>7</v>
      </c>
      <c r="O14" s="29" t="n">
        <v>1861</v>
      </c>
      <c r="P14" s="29" t="s">
        <v>85</v>
      </c>
      <c r="Q14" s="30" t="s">
        <v>85</v>
      </c>
      <c r="S14" s="34" t="s">
        <v>56</v>
      </c>
    </row>
    <row r="15" customFormat="false" ht="20.45" hidden="false" customHeight="true" outlineLevel="0" collapsed="false">
      <c r="A15" s="33" t="s">
        <v>57</v>
      </c>
      <c r="B15" s="27" t="n">
        <v>767</v>
      </c>
      <c r="C15" s="29" t="n">
        <v>35471</v>
      </c>
      <c r="D15" s="29" t="n">
        <v>231</v>
      </c>
      <c r="E15" s="29" t="s">
        <v>20</v>
      </c>
      <c r="F15" s="29" t="n">
        <v>167</v>
      </c>
      <c r="G15" s="29" t="n">
        <v>2365</v>
      </c>
      <c r="H15" s="29" t="n">
        <v>160</v>
      </c>
      <c r="I15" s="29" t="n">
        <v>5140</v>
      </c>
      <c r="J15" s="29" t="n">
        <v>100</v>
      </c>
      <c r="K15" s="29" t="n">
        <v>6891</v>
      </c>
      <c r="L15" s="29" t="n">
        <v>76</v>
      </c>
      <c r="M15" s="29" t="n">
        <v>10574</v>
      </c>
      <c r="N15" s="29" t="n">
        <v>31</v>
      </c>
      <c r="O15" s="29" t="n">
        <v>8136</v>
      </c>
      <c r="P15" s="29" t="n">
        <v>2</v>
      </c>
      <c r="Q15" s="30" t="s">
        <v>20</v>
      </c>
      <c r="S15" s="34" t="s">
        <v>57</v>
      </c>
    </row>
    <row r="16" customFormat="false" ht="41.25" hidden="false" customHeight="true" outlineLevel="0" collapsed="false">
      <c r="A16" s="43" t="s">
        <v>58</v>
      </c>
      <c r="B16" s="36" t="n">
        <v>5731</v>
      </c>
      <c r="C16" s="38" t="n">
        <v>217140</v>
      </c>
      <c r="D16" s="38" t="n">
        <v>1800</v>
      </c>
      <c r="E16" s="38" t="n">
        <v>9311</v>
      </c>
      <c r="F16" s="38" t="n">
        <v>1216</v>
      </c>
      <c r="G16" s="38" t="n">
        <v>17107</v>
      </c>
      <c r="H16" s="38" t="n">
        <v>1470</v>
      </c>
      <c r="I16" s="38" t="n">
        <v>45931</v>
      </c>
      <c r="J16" s="38" t="n">
        <v>705</v>
      </c>
      <c r="K16" s="38" t="n">
        <v>48334</v>
      </c>
      <c r="L16" s="38" t="n">
        <v>392</v>
      </c>
      <c r="M16" s="38" t="n">
        <v>54868</v>
      </c>
      <c r="N16" s="38" t="n">
        <v>141</v>
      </c>
      <c r="O16" s="38" t="n">
        <v>37538</v>
      </c>
      <c r="P16" s="38" t="n">
        <v>7</v>
      </c>
      <c r="Q16" s="39" t="n">
        <v>4051</v>
      </c>
      <c r="S16" s="40" t="s">
        <v>58</v>
      </c>
    </row>
    <row r="17" customFormat="false" ht="37.5" hidden="false" customHeight="true" outlineLevel="0" collapsed="false">
      <c r="A17" s="33" t="s">
        <v>59</v>
      </c>
      <c r="B17" s="27" t="n">
        <v>385</v>
      </c>
      <c r="C17" s="29" t="n">
        <v>30332</v>
      </c>
      <c r="D17" s="29" t="n">
        <v>66</v>
      </c>
      <c r="E17" s="29" t="n">
        <v>309</v>
      </c>
      <c r="F17" s="29" t="n">
        <v>48</v>
      </c>
      <c r="G17" s="29" t="n">
        <v>673</v>
      </c>
      <c r="H17" s="29" t="n">
        <v>95</v>
      </c>
      <c r="I17" s="29" t="n">
        <v>3124</v>
      </c>
      <c r="J17" s="29" t="n">
        <v>72</v>
      </c>
      <c r="K17" s="29" t="n">
        <v>5217</v>
      </c>
      <c r="L17" s="29" t="n">
        <v>65</v>
      </c>
      <c r="M17" s="29" t="n">
        <v>9270</v>
      </c>
      <c r="N17" s="29" t="n">
        <v>36</v>
      </c>
      <c r="O17" s="29" t="n">
        <v>9026</v>
      </c>
      <c r="P17" s="29" t="n">
        <v>3</v>
      </c>
      <c r="Q17" s="30" t="n">
        <v>2713</v>
      </c>
      <c r="S17" s="34" t="s">
        <v>59</v>
      </c>
    </row>
    <row r="18" customFormat="false" ht="20.45" hidden="false" customHeight="true" outlineLevel="0" collapsed="false">
      <c r="A18" s="33" t="s">
        <v>60</v>
      </c>
      <c r="B18" s="27" t="n">
        <v>107</v>
      </c>
      <c r="C18" s="29" t="n">
        <v>5746</v>
      </c>
      <c r="D18" s="29" t="n">
        <v>26</v>
      </c>
      <c r="E18" s="29" t="s">
        <v>20</v>
      </c>
      <c r="F18" s="29" t="n">
        <v>18</v>
      </c>
      <c r="G18" s="29" t="s">
        <v>20</v>
      </c>
      <c r="H18" s="29" t="n">
        <v>28</v>
      </c>
      <c r="I18" s="29" t="n">
        <v>868</v>
      </c>
      <c r="J18" s="29" t="n">
        <v>15</v>
      </c>
      <c r="K18" s="29" t="n">
        <v>993</v>
      </c>
      <c r="L18" s="29" t="n">
        <v>14</v>
      </c>
      <c r="M18" s="29" t="n">
        <v>1876</v>
      </c>
      <c r="N18" s="29" t="n">
        <v>6</v>
      </c>
      <c r="O18" s="29" t="n">
        <v>1633</v>
      </c>
      <c r="P18" s="29" t="s">
        <v>85</v>
      </c>
      <c r="Q18" s="30" t="s">
        <v>85</v>
      </c>
      <c r="S18" s="34" t="s">
        <v>60</v>
      </c>
    </row>
    <row r="19" customFormat="false" ht="20.45" hidden="false" customHeight="true" outlineLevel="0" collapsed="false">
      <c r="A19" s="33" t="s">
        <v>61</v>
      </c>
      <c r="B19" s="27" t="n">
        <v>227</v>
      </c>
      <c r="C19" s="29" t="n">
        <v>14802</v>
      </c>
      <c r="D19" s="29" t="n">
        <v>60</v>
      </c>
      <c r="E19" s="29" t="n">
        <v>316</v>
      </c>
      <c r="F19" s="29" t="n">
        <v>39</v>
      </c>
      <c r="G19" s="29" t="n">
        <v>549</v>
      </c>
      <c r="H19" s="29" t="n">
        <v>42</v>
      </c>
      <c r="I19" s="29" t="n">
        <v>1329</v>
      </c>
      <c r="J19" s="29" t="n">
        <v>28</v>
      </c>
      <c r="K19" s="29" t="n">
        <v>1964</v>
      </c>
      <c r="L19" s="29" t="n">
        <v>42</v>
      </c>
      <c r="M19" s="29" t="n">
        <v>6081</v>
      </c>
      <c r="N19" s="29" t="n">
        <v>16</v>
      </c>
      <c r="O19" s="29" t="n">
        <v>4563</v>
      </c>
      <c r="P19" s="29" t="s">
        <v>85</v>
      </c>
      <c r="Q19" s="30" t="s">
        <v>85</v>
      </c>
      <c r="S19" s="34" t="s">
        <v>61</v>
      </c>
    </row>
    <row r="20" customFormat="false" ht="37.5" hidden="false" customHeight="true" outlineLevel="0" collapsed="false">
      <c r="A20" s="33" t="s">
        <v>62</v>
      </c>
      <c r="B20" s="27" t="n">
        <v>21</v>
      </c>
      <c r="C20" s="29" t="n">
        <v>2296</v>
      </c>
      <c r="D20" s="29" t="n">
        <v>2</v>
      </c>
      <c r="E20" s="29" t="s">
        <v>20</v>
      </c>
      <c r="F20" s="29" t="n">
        <v>3</v>
      </c>
      <c r="G20" s="29" t="s">
        <v>20</v>
      </c>
      <c r="H20" s="29" t="n">
        <v>5</v>
      </c>
      <c r="I20" s="29" t="n">
        <v>135</v>
      </c>
      <c r="J20" s="29" t="s">
        <v>85</v>
      </c>
      <c r="K20" s="29" t="s">
        <v>85</v>
      </c>
      <c r="L20" s="29" t="n">
        <v>5</v>
      </c>
      <c r="M20" s="29" t="n">
        <v>611</v>
      </c>
      <c r="N20" s="29" t="n">
        <v>6</v>
      </c>
      <c r="O20" s="29" t="n">
        <v>1495</v>
      </c>
      <c r="P20" s="29" t="s">
        <v>85</v>
      </c>
      <c r="Q20" s="30" t="s">
        <v>85</v>
      </c>
      <c r="S20" s="34" t="s">
        <v>62</v>
      </c>
    </row>
    <row r="21" customFormat="false" ht="37.5" hidden="false" customHeight="true" outlineLevel="0" collapsed="false">
      <c r="A21" s="33" t="s">
        <v>63</v>
      </c>
      <c r="B21" s="27" t="n">
        <v>712</v>
      </c>
      <c r="C21" s="29" t="n">
        <v>51693</v>
      </c>
      <c r="D21" s="29" t="n">
        <v>108</v>
      </c>
      <c r="E21" s="29" t="s">
        <v>20</v>
      </c>
      <c r="F21" s="29" t="n">
        <v>71</v>
      </c>
      <c r="G21" s="29" t="n">
        <v>1030</v>
      </c>
      <c r="H21" s="29" t="n">
        <v>184</v>
      </c>
      <c r="I21" s="29" t="n">
        <v>6136</v>
      </c>
      <c r="J21" s="29" t="n">
        <v>153</v>
      </c>
      <c r="K21" s="29" t="n">
        <v>10834</v>
      </c>
      <c r="L21" s="29" t="n">
        <v>153</v>
      </c>
      <c r="M21" s="29" t="n">
        <v>21442</v>
      </c>
      <c r="N21" s="29" t="n">
        <v>42</v>
      </c>
      <c r="O21" s="29" t="n">
        <v>10980</v>
      </c>
      <c r="P21" s="29" t="n">
        <v>1</v>
      </c>
      <c r="Q21" s="30" t="s">
        <v>20</v>
      </c>
      <c r="S21" s="34" t="s">
        <v>63</v>
      </c>
    </row>
    <row r="22" customFormat="false" ht="20.45" hidden="false" customHeight="true" outlineLevel="0" collapsed="false">
      <c r="A22" s="33" t="s">
        <v>64</v>
      </c>
      <c r="B22" s="27" t="n">
        <v>1067</v>
      </c>
      <c r="C22" s="29" t="n">
        <v>90568</v>
      </c>
      <c r="D22" s="29" t="n">
        <v>163</v>
      </c>
      <c r="E22" s="29" t="n">
        <v>795</v>
      </c>
      <c r="F22" s="29" t="n">
        <v>118</v>
      </c>
      <c r="G22" s="29" t="n">
        <v>1653</v>
      </c>
      <c r="H22" s="29" t="n">
        <v>193</v>
      </c>
      <c r="I22" s="29" t="n">
        <v>6467</v>
      </c>
      <c r="J22" s="29" t="n">
        <v>259</v>
      </c>
      <c r="K22" s="29" t="n">
        <v>18712</v>
      </c>
      <c r="L22" s="29" t="n">
        <v>229</v>
      </c>
      <c r="M22" s="29" t="n">
        <v>32230</v>
      </c>
      <c r="N22" s="29" t="n">
        <v>101</v>
      </c>
      <c r="O22" s="29" t="n">
        <v>27808</v>
      </c>
      <c r="P22" s="29" t="n">
        <v>4</v>
      </c>
      <c r="Q22" s="30" t="n">
        <v>2903</v>
      </c>
      <c r="S22" s="34" t="s">
        <v>64</v>
      </c>
    </row>
    <row r="23" customFormat="false" ht="20.45" hidden="false" customHeight="true" outlineLevel="0" collapsed="false">
      <c r="A23" s="33" t="s">
        <v>65</v>
      </c>
      <c r="B23" s="27" t="n">
        <v>422</v>
      </c>
      <c r="C23" s="29" t="n">
        <v>23013</v>
      </c>
      <c r="D23" s="29" t="n">
        <v>113</v>
      </c>
      <c r="E23" s="29" t="n">
        <v>508</v>
      </c>
      <c r="F23" s="29" t="n">
        <v>59</v>
      </c>
      <c r="G23" s="29" t="n">
        <v>815</v>
      </c>
      <c r="H23" s="29" t="n">
        <v>102</v>
      </c>
      <c r="I23" s="29" t="n">
        <v>3300</v>
      </c>
      <c r="J23" s="29" t="n">
        <v>72</v>
      </c>
      <c r="K23" s="29" t="n">
        <v>5065</v>
      </c>
      <c r="L23" s="29" t="n">
        <v>56</v>
      </c>
      <c r="M23" s="29" t="n">
        <v>7755</v>
      </c>
      <c r="N23" s="29" t="n">
        <v>20</v>
      </c>
      <c r="O23" s="29" t="n">
        <v>5570</v>
      </c>
      <c r="P23" s="29" t="s">
        <v>85</v>
      </c>
      <c r="Q23" s="30" t="s">
        <v>85</v>
      </c>
      <c r="S23" s="34" t="s">
        <v>65</v>
      </c>
    </row>
    <row r="24" customFormat="false" ht="20.45" hidden="false" customHeight="true" outlineLevel="0" collapsed="false">
      <c r="A24" s="33" t="s">
        <v>66</v>
      </c>
      <c r="B24" s="27" t="n">
        <v>1883</v>
      </c>
      <c r="C24" s="29" t="n">
        <v>146347</v>
      </c>
      <c r="D24" s="29" t="n">
        <v>274</v>
      </c>
      <c r="E24" s="29" t="s">
        <v>20</v>
      </c>
      <c r="F24" s="29" t="n">
        <v>160</v>
      </c>
      <c r="G24" s="29" t="n">
        <v>2200</v>
      </c>
      <c r="H24" s="29" t="n">
        <v>418</v>
      </c>
      <c r="I24" s="29" t="n">
        <v>14107</v>
      </c>
      <c r="J24" s="29" t="n">
        <v>463</v>
      </c>
      <c r="K24" s="29" t="n">
        <v>33532</v>
      </c>
      <c r="L24" s="29" t="n">
        <v>440</v>
      </c>
      <c r="M24" s="29" t="n">
        <v>60806</v>
      </c>
      <c r="N24" s="29" t="n">
        <v>126</v>
      </c>
      <c r="O24" s="29" t="n">
        <v>33354</v>
      </c>
      <c r="P24" s="29" t="n">
        <v>2</v>
      </c>
      <c r="Q24" s="30" t="s">
        <v>20</v>
      </c>
      <c r="S24" s="34" t="s">
        <v>66</v>
      </c>
    </row>
    <row r="25" customFormat="false" ht="20.45" hidden="false" customHeight="true" outlineLevel="0" collapsed="false">
      <c r="A25" s="33" t="s">
        <v>67</v>
      </c>
      <c r="B25" s="27" t="n">
        <v>554</v>
      </c>
      <c r="C25" s="29" t="n">
        <v>38038</v>
      </c>
      <c r="D25" s="29" t="n">
        <v>115</v>
      </c>
      <c r="E25" s="29" t="s">
        <v>20</v>
      </c>
      <c r="F25" s="29" t="n">
        <v>83</v>
      </c>
      <c r="G25" s="29" t="n">
        <v>1139</v>
      </c>
      <c r="H25" s="29" t="n">
        <v>132</v>
      </c>
      <c r="I25" s="29" t="n">
        <v>4322</v>
      </c>
      <c r="J25" s="29" t="n">
        <v>103</v>
      </c>
      <c r="K25" s="29" t="n">
        <v>7295</v>
      </c>
      <c r="L25" s="29" t="n">
        <v>69</v>
      </c>
      <c r="M25" s="29" t="n">
        <v>9970</v>
      </c>
      <c r="N25" s="29" t="n">
        <v>50</v>
      </c>
      <c r="O25" s="29" t="n">
        <v>13620</v>
      </c>
      <c r="P25" s="29" t="n">
        <v>2</v>
      </c>
      <c r="Q25" s="30" t="s">
        <v>20</v>
      </c>
      <c r="S25" s="34" t="s">
        <v>67</v>
      </c>
    </row>
    <row r="26" customFormat="false" ht="41.25" hidden="false" customHeight="true" outlineLevel="0" collapsed="false">
      <c r="A26" s="35" t="s">
        <v>68</v>
      </c>
      <c r="B26" s="36" t="n">
        <v>5378</v>
      </c>
      <c r="C26" s="38" t="n">
        <v>402835</v>
      </c>
      <c r="D26" s="38" t="n">
        <v>927</v>
      </c>
      <c r="E26" s="38" t="n">
        <v>4383</v>
      </c>
      <c r="F26" s="38" t="n">
        <v>599</v>
      </c>
      <c r="G26" s="38" t="n">
        <v>8366</v>
      </c>
      <c r="H26" s="38" t="n">
        <v>1199</v>
      </c>
      <c r="I26" s="38" t="n">
        <v>39788</v>
      </c>
      <c r="J26" s="38" t="n">
        <v>1165</v>
      </c>
      <c r="K26" s="38" t="n">
        <v>83612</v>
      </c>
      <c r="L26" s="38" t="n">
        <v>1073</v>
      </c>
      <c r="M26" s="38" t="n">
        <v>150041</v>
      </c>
      <c r="N26" s="38" t="n">
        <v>403</v>
      </c>
      <c r="O26" s="38" t="n">
        <v>108049</v>
      </c>
      <c r="P26" s="38" t="n">
        <v>12</v>
      </c>
      <c r="Q26" s="39" t="n">
        <v>8596</v>
      </c>
      <c r="S26" s="40" t="s">
        <v>68</v>
      </c>
    </row>
    <row r="27" customFormat="false" ht="49.5" hidden="false" customHeight="true" outlineLevel="0" collapsed="false">
      <c r="A27" s="44" t="s">
        <v>87</v>
      </c>
      <c r="B27" s="36" t="n">
        <v>17294</v>
      </c>
      <c r="C27" s="38" t="n">
        <v>1001792</v>
      </c>
      <c r="D27" s="38" t="n">
        <v>4079</v>
      </c>
      <c r="E27" s="38" t="n">
        <v>20213</v>
      </c>
      <c r="F27" s="38" t="n">
        <v>2744</v>
      </c>
      <c r="G27" s="38" t="n">
        <v>38468</v>
      </c>
      <c r="H27" s="38" t="n">
        <v>4164</v>
      </c>
      <c r="I27" s="38" t="n">
        <v>134576</v>
      </c>
      <c r="J27" s="38" t="n">
        <v>2997</v>
      </c>
      <c r="K27" s="38" t="n">
        <v>211124</v>
      </c>
      <c r="L27" s="38" t="n">
        <v>2373</v>
      </c>
      <c r="M27" s="38" t="n">
        <v>333612</v>
      </c>
      <c r="N27" s="38" t="n">
        <v>898</v>
      </c>
      <c r="O27" s="38" t="n">
        <v>239362</v>
      </c>
      <c r="P27" s="38" t="n">
        <v>39</v>
      </c>
      <c r="Q27" s="39" t="n">
        <v>24437</v>
      </c>
      <c r="S27" s="45" t="s">
        <v>87</v>
      </c>
    </row>
    <row r="28" customFormat="false" ht="42.7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8:G28"/>
    <mergeCell ref="H28:S28"/>
  </mergeCells>
  <conditionalFormatting sqref="B17:Q27 B6:Q15">
    <cfRule type="cellIs" priority="2" operator="equal" aboveAverage="0" equalAverage="0" bottom="0" percent="0" rank="0" text="" dxfId="90">
      <formula>"."</formula>
    </cfRule>
    <cfRule type="cellIs" priority="3" operator="equal" aboveAverage="0" equalAverage="0" bottom="0" percent="0" rank="0" text="" dxfId="91">
      <formula>"..."</formula>
    </cfRule>
  </conditionalFormatting>
  <conditionalFormatting sqref="B16:K16 M16:Q16">
    <cfRule type="cellIs" priority="4" operator="equal" aboveAverage="0" equalAverage="0" bottom="0" percent="0" rank="0" text="" dxfId="92">
      <formula>"."</formula>
    </cfRule>
    <cfRule type="cellIs" priority="5" operator="equal" aboveAverage="0" equalAverage="0" bottom="0" percent="0" rank="0" text="" dxfId="93">
      <formula>"..."</formula>
    </cfRule>
  </conditionalFormatting>
  <conditionalFormatting sqref="L16">
    <cfRule type="cellIs" priority="6" operator="equal" aboveAverage="0" equalAverage="0" bottom="0" percent="0" rank="0" text="" dxfId="94">
      <formula>"."</formula>
    </cfRule>
    <cfRule type="cellIs" priority="7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85" hidden="false" customHeight="true" outlineLevel="0" collapsed="false">
      <c r="A2" s="5" t="s">
        <v>88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6.5" hidden="false" customHeight="true" outlineLevel="0" collapsed="false">
      <c r="A3" s="61" t="s">
        <v>1</v>
      </c>
      <c r="B3" s="62" t="s">
        <v>89</v>
      </c>
      <c r="C3" s="63" t="s">
        <v>90</v>
      </c>
      <c r="D3" s="63"/>
      <c r="E3" s="63"/>
      <c r="F3" s="63"/>
      <c r="G3" s="13" t="s">
        <v>90</v>
      </c>
      <c r="H3" s="13"/>
      <c r="I3" s="13"/>
      <c r="J3" s="13"/>
      <c r="K3" s="13"/>
      <c r="L3" s="14" t="s">
        <v>1</v>
      </c>
      <c r="M3" s="14"/>
    </row>
    <row r="4" customFormat="false" ht="16.5" hidden="false" customHeight="true" outlineLevel="0" collapsed="false">
      <c r="A4" s="61"/>
      <c r="B4" s="62"/>
      <c r="C4" s="54" t="s">
        <v>91</v>
      </c>
      <c r="D4" s="54"/>
      <c r="E4" s="64" t="s">
        <v>92</v>
      </c>
      <c r="F4" s="64"/>
      <c r="G4" s="65" t="s">
        <v>93</v>
      </c>
      <c r="H4" s="22" t="s">
        <v>94</v>
      </c>
      <c r="I4" s="22"/>
      <c r="J4" s="22"/>
      <c r="K4" s="22"/>
      <c r="L4" s="14"/>
      <c r="M4" s="14"/>
    </row>
    <row r="5" customFormat="false" ht="24.75" hidden="false" customHeight="true" outlineLevel="0" collapsed="false">
      <c r="A5" s="61"/>
      <c r="B5" s="62"/>
      <c r="C5" s="66" t="s">
        <v>95</v>
      </c>
      <c r="D5" s="67" t="s">
        <v>96</v>
      </c>
      <c r="E5" s="67" t="s">
        <v>97</v>
      </c>
      <c r="F5" s="68" t="s">
        <v>98</v>
      </c>
      <c r="G5" s="69" t="s">
        <v>99</v>
      </c>
      <c r="H5" s="70" t="s">
        <v>100</v>
      </c>
      <c r="I5" s="70" t="s">
        <v>101</v>
      </c>
      <c r="J5" s="70" t="s">
        <v>102</v>
      </c>
      <c r="K5" s="71" t="s">
        <v>103</v>
      </c>
      <c r="L5" s="14"/>
      <c r="M5" s="14"/>
    </row>
    <row r="6" customFormat="false" ht="16.5" hidden="false" customHeight="true" outlineLevel="0" collapsed="false">
      <c r="A6" s="61"/>
      <c r="B6" s="62"/>
      <c r="C6" s="72" t="s">
        <v>104</v>
      </c>
      <c r="D6" s="72"/>
      <c r="E6" s="72"/>
      <c r="F6" s="72"/>
      <c r="G6" s="73" t="s">
        <v>104</v>
      </c>
      <c r="H6" s="73"/>
      <c r="I6" s="73"/>
      <c r="J6" s="73"/>
      <c r="K6" s="73"/>
      <c r="L6" s="14"/>
      <c r="M6" s="14"/>
    </row>
    <row r="7" customFormat="false" ht="35.25" hidden="false" customHeight="true" outlineLevel="0" collapsed="false">
      <c r="A7" s="26" t="s">
        <v>18</v>
      </c>
      <c r="B7" s="27" t="n">
        <v>927</v>
      </c>
      <c r="C7" s="29" t="n">
        <v>518</v>
      </c>
      <c r="D7" s="29" t="n">
        <v>67</v>
      </c>
      <c r="E7" s="29" t="s">
        <v>20</v>
      </c>
      <c r="F7" s="29" t="s">
        <v>20</v>
      </c>
      <c r="G7" s="29" t="s">
        <v>85</v>
      </c>
      <c r="H7" s="29" t="s">
        <v>20</v>
      </c>
      <c r="I7" s="29" t="n">
        <v>15</v>
      </c>
      <c r="J7" s="29" t="n">
        <v>54</v>
      </c>
      <c r="K7" s="30" t="s">
        <v>85</v>
      </c>
      <c r="M7" s="32" t="s">
        <v>18</v>
      </c>
    </row>
    <row r="8" customFormat="false" ht="30" hidden="false" customHeight="true" outlineLevel="0" collapsed="false">
      <c r="A8" s="33" t="s">
        <v>21</v>
      </c>
      <c r="B8" s="27" t="n">
        <v>8898</v>
      </c>
      <c r="C8" s="29" t="n">
        <v>1133</v>
      </c>
      <c r="D8" s="29" t="n">
        <v>76</v>
      </c>
      <c r="E8" s="29" t="n">
        <v>372</v>
      </c>
      <c r="F8" s="29" t="n">
        <v>198</v>
      </c>
      <c r="G8" s="29" t="n">
        <v>310</v>
      </c>
      <c r="H8" s="29" t="n">
        <v>5106</v>
      </c>
      <c r="I8" s="29" t="n">
        <v>58</v>
      </c>
      <c r="J8" s="29" t="n">
        <v>765</v>
      </c>
      <c r="K8" s="30" t="s">
        <v>85</v>
      </c>
      <c r="M8" s="34" t="s">
        <v>21</v>
      </c>
    </row>
    <row r="9" customFormat="false" ht="17.25" hidden="false" customHeight="true" outlineLevel="0" collapsed="false">
      <c r="A9" s="33" t="s">
        <v>22</v>
      </c>
      <c r="B9" s="27" t="n">
        <v>8859</v>
      </c>
      <c r="C9" s="29" t="n">
        <v>1191</v>
      </c>
      <c r="D9" s="29" t="n">
        <v>337</v>
      </c>
      <c r="E9" s="29" t="n">
        <v>761</v>
      </c>
      <c r="F9" s="29" t="n">
        <v>259</v>
      </c>
      <c r="G9" s="29" t="n">
        <v>274</v>
      </c>
      <c r="H9" s="29" t="n">
        <v>4510</v>
      </c>
      <c r="I9" s="29" t="n">
        <v>162</v>
      </c>
      <c r="J9" s="29" t="n">
        <v>560</v>
      </c>
      <c r="K9" s="30" t="s">
        <v>20</v>
      </c>
      <c r="M9" s="34" t="s">
        <v>22</v>
      </c>
    </row>
    <row r="10" customFormat="false" ht="17.25" hidden="false" customHeight="true" outlineLevel="0" collapsed="false">
      <c r="A10" s="33" t="s">
        <v>23</v>
      </c>
      <c r="B10" s="27" t="n">
        <v>30417</v>
      </c>
      <c r="C10" s="29" t="n">
        <v>4625</v>
      </c>
      <c r="D10" s="29" t="n">
        <v>626</v>
      </c>
      <c r="E10" s="29" t="n">
        <v>1843</v>
      </c>
      <c r="F10" s="29" t="n">
        <v>697</v>
      </c>
      <c r="G10" s="29" t="n">
        <v>434</v>
      </c>
      <c r="H10" s="29" t="n">
        <v>18306</v>
      </c>
      <c r="I10" s="29" t="n">
        <v>505</v>
      </c>
      <c r="J10" s="29" t="n">
        <v>1727</v>
      </c>
      <c r="K10" s="30" t="s">
        <v>20</v>
      </c>
      <c r="M10" s="34" t="s">
        <v>23</v>
      </c>
    </row>
    <row r="11" customFormat="false" ht="17.25" hidden="false" customHeight="true" outlineLevel="0" collapsed="false">
      <c r="A11" s="33" t="s">
        <v>24</v>
      </c>
      <c r="B11" s="27" t="n">
        <v>13371</v>
      </c>
      <c r="C11" s="29" t="n">
        <v>4396</v>
      </c>
      <c r="D11" s="29" t="n">
        <v>315</v>
      </c>
      <c r="E11" s="29" t="n">
        <v>321</v>
      </c>
      <c r="F11" s="29" t="n">
        <v>57</v>
      </c>
      <c r="G11" s="29" t="n">
        <v>238</v>
      </c>
      <c r="H11" s="29" t="n">
        <v>6473</v>
      </c>
      <c r="I11" s="29" t="n">
        <v>453</v>
      </c>
      <c r="J11" s="29" t="n">
        <v>669</v>
      </c>
      <c r="K11" s="30" t="s">
        <v>20</v>
      </c>
      <c r="M11" s="34" t="s">
        <v>24</v>
      </c>
    </row>
    <row r="12" customFormat="false" ht="17.25" hidden="false" customHeight="true" outlineLevel="0" collapsed="false">
      <c r="A12" s="33" t="s">
        <v>25</v>
      </c>
      <c r="B12" s="27" t="n">
        <v>21263</v>
      </c>
      <c r="C12" s="29" t="n">
        <v>2808</v>
      </c>
      <c r="D12" s="29" t="n">
        <v>290</v>
      </c>
      <c r="E12" s="29" t="n">
        <v>1411</v>
      </c>
      <c r="F12" s="29" t="n">
        <v>282</v>
      </c>
      <c r="G12" s="29" t="n">
        <v>316</v>
      </c>
      <c r="H12" s="29" t="n">
        <v>13636</v>
      </c>
      <c r="I12" s="29" t="n">
        <v>327</v>
      </c>
      <c r="J12" s="29" t="n">
        <v>916</v>
      </c>
      <c r="K12" s="30" t="s">
        <v>20</v>
      </c>
      <c r="M12" s="34" t="s">
        <v>25</v>
      </c>
    </row>
    <row r="13" customFormat="false" ht="30" hidden="false" customHeight="true" outlineLevel="0" collapsed="false">
      <c r="A13" s="33" t="s">
        <v>26</v>
      </c>
      <c r="B13" s="27" t="n">
        <v>112</v>
      </c>
      <c r="C13" s="29" t="s">
        <v>85</v>
      </c>
      <c r="D13" s="29" t="s">
        <v>85</v>
      </c>
      <c r="E13" s="29" t="s">
        <v>20</v>
      </c>
      <c r="F13" s="29" t="s">
        <v>20</v>
      </c>
      <c r="G13" s="29" t="n">
        <v>52</v>
      </c>
      <c r="H13" s="29" t="s">
        <v>20</v>
      </c>
      <c r="I13" s="29" t="s">
        <v>85</v>
      </c>
      <c r="J13" s="29" t="s">
        <v>85</v>
      </c>
      <c r="K13" s="30" t="s">
        <v>85</v>
      </c>
      <c r="M13" s="34" t="s">
        <v>26</v>
      </c>
    </row>
    <row r="14" customFormat="false" ht="30" hidden="false" customHeight="true" outlineLevel="0" collapsed="false">
      <c r="A14" s="33" t="s">
        <v>27</v>
      </c>
      <c r="B14" s="27" t="n">
        <v>13048</v>
      </c>
      <c r="C14" s="29" t="n">
        <v>3955</v>
      </c>
      <c r="D14" s="29" t="n">
        <v>390</v>
      </c>
      <c r="E14" s="29" t="n">
        <v>961</v>
      </c>
      <c r="F14" s="29" t="n">
        <v>182</v>
      </c>
      <c r="G14" s="29" t="n">
        <v>729</v>
      </c>
      <c r="H14" s="29" t="n">
        <v>5275</v>
      </c>
      <c r="I14" s="29" t="n">
        <v>38</v>
      </c>
      <c r="J14" s="29" t="n">
        <v>540</v>
      </c>
      <c r="K14" s="30" t="n">
        <v>5</v>
      </c>
      <c r="M14" s="34" t="s">
        <v>27</v>
      </c>
    </row>
    <row r="15" customFormat="false" ht="17.25" hidden="false" customHeight="true" outlineLevel="0" collapsed="false">
      <c r="A15" s="33" t="s">
        <v>28</v>
      </c>
      <c r="B15" s="27" t="n">
        <v>22252</v>
      </c>
      <c r="C15" s="29" t="n">
        <v>5948</v>
      </c>
      <c r="D15" s="29" t="n">
        <v>634</v>
      </c>
      <c r="E15" s="29" t="n">
        <v>726</v>
      </c>
      <c r="F15" s="29" t="n">
        <v>333</v>
      </c>
      <c r="G15" s="29" t="n">
        <v>581</v>
      </c>
      <c r="H15" s="29" t="n">
        <v>11862</v>
      </c>
      <c r="I15" s="29" t="n">
        <v>107</v>
      </c>
      <c r="J15" s="29" t="n">
        <v>1261</v>
      </c>
      <c r="K15" s="30" t="s">
        <v>85</v>
      </c>
      <c r="L15" s="74"/>
      <c r="M15" s="34" t="s">
        <v>28</v>
      </c>
    </row>
    <row r="16" customFormat="false" ht="17.25" hidden="false" customHeight="true" outlineLevel="0" collapsed="false">
      <c r="A16" s="33" t="s">
        <v>29</v>
      </c>
      <c r="B16" s="27" t="n">
        <v>65920</v>
      </c>
      <c r="C16" s="29" t="n">
        <v>14278</v>
      </c>
      <c r="D16" s="29" t="n">
        <v>1285</v>
      </c>
      <c r="E16" s="29" t="n">
        <v>2571</v>
      </c>
      <c r="F16" s="29" t="n">
        <v>786</v>
      </c>
      <c r="G16" s="29" t="n">
        <v>878</v>
      </c>
      <c r="H16" s="29" t="n">
        <v>38953</v>
      </c>
      <c r="I16" s="29" t="n">
        <v>538</v>
      </c>
      <c r="J16" s="29" t="n">
        <v>3896</v>
      </c>
      <c r="K16" s="30" t="s">
        <v>20</v>
      </c>
      <c r="M16" s="34" t="s">
        <v>29</v>
      </c>
    </row>
    <row r="17" customFormat="false" ht="17.25" hidden="false" customHeight="true" outlineLevel="0" collapsed="false">
      <c r="A17" s="33" t="s">
        <v>30</v>
      </c>
      <c r="B17" s="27" t="n">
        <v>19698</v>
      </c>
      <c r="C17" s="29" t="n">
        <v>2953</v>
      </c>
      <c r="D17" s="29" t="n">
        <v>407</v>
      </c>
      <c r="E17" s="29" t="n">
        <v>1265</v>
      </c>
      <c r="F17" s="29" t="s">
        <v>20</v>
      </c>
      <c r="G17" s="29" t="n">
        <v>189</v>
      </c>
      <c r="H17" s="29" t="n">
        <v>12455</v>
      </c>
      <c r="I17" s="29" t="n">
        <v>56</v>
      </c>
      <c r="J17" s="29" t="n">
        <v>911</v>
      </c>
      <c r="K17" s="30" t="s">
        <v>85</v>
      </c>
      <c r="M17" s="34" t="s">
        <v>30</v>
      </c>
    </row>
    <row r="18" customFormat="false" ht="17.25" hidden="false" customHeight="true" outlineLevel="0" collapsed="false">
      <c r="A18" s="33" t="s">
        <v>31</v>
      </c>
      <c r="B18" s="27" t="n">
        <v>20615</v>
      </c>
      <c r="C18" s="29" t="n">
        <v>1465</v>
      </c>
      <c r="D18" s="29" t="n">
        <v>398</v>
      </c>
      <c r="E18" s="29" t="n">
        <v>666</v>
      </c>
      <c r="F18" s="29" t="n">
        <v>164</v>
      </c>
      <c r="G18" s="29" t="n">
        <v>184</v>
      </c>
      <c r="H18" s="29" t="n">
        <v>16309</v>
      </c>
      <c r="I18" s="29" t="n">
        <v>54</v>
      </c>
      <c r="J18" s="29" t="n">
        <v>785</v>
      </c>
      <c r="K18" s="30" t="s">
        <v>20</v>
      </c>
      <c r="M18" s="32" t="s">
        <v>31</v>
      </c>
    </row>
    <row r="19" customFormat="false" ht="17.25" hidden="false" customHeight="true" outlineLevel="0" collapsed="false">
      <c r="A19" s="33" t="s">
        <v>32</v>
      </c>
      <c r="B19" s="27" t="n">
        <v>73822</v>
      </c>
      <c r="C19" s="29" t="n">
        <v>18068</v>
      </c>
      <c r="D19" s="29" t="n">
        <v>1821</v>
      </c>
      <c r="E19" s="29" t="n">
        <v>3698</v>
      </c>
      <c r="F19" s="29" t="n">
        <v>1312</v>
      </c>
      <c r="G19" s="29" t="n">
        <v>861</v>
      </c>
      <c r="H19" s="29" t="n">
        <v>40554</v>
      </c>
      <c r="I19" s="29" t="n">
        <v>849</v>
      </c>
      <c r="J19" s="29" t="n">
        <v>3563</v>
      </c>
      <c r="K19" s="30" t="s">
        <v>85</v>
      </c>
      <c r="M19" s="34" t="s">
        <v>32</v>
      </c>
    </row>
    <row r="20" customFormat="false" ht="37.5" hidden="false" customHeight="true" outlineLevel="0" collapsed="false">
      <c r="A20" s="35" t="s">
        <v>33</v>
      </c>
      <c r="B20" s="36" t="n">
        <v>299202</v>
      </c>
      <c r="C20" s="38" t="n">
        <v>61338</v>
      </c>
      <c r="D20" s="38" t="n">
        <v>6646</v>
      </c>
      <c r="E20" s="38" t="n">
        <v>14614</v>
      </c>
      <c r="F20" s="38" t="n">
        <v>4362</v>
      </c>
      <c r="G20" s="38" t="n">
        <v>5046</v>
      </c>
      <c r="H20" s="38" t="n">
        <v>173643</v>
      </c>
      <c r="I20" s="38" t="n">
        <v>3162</v>
      </c>
      <c r="J20" s="38" t="n">
        <v>15647</v>
      </c>
      <c r="K20" s="39" t="n">
        <v>64</v>
      </c>
      <c r="M20" s="40" t="s">
        <v>33</v>
      </c>
    </row>
    <row r="21" customFormat="false" ht="37.5" hidden="false" customHeight="true" outlineLevel="0" collapsed="false">
      <c r="A21" s="33" t="s">
        <v>34</v>
      </c>
      <c r="B21" s="27" t="n">
        <v>252</v>
      </c>
      <c r="C21" s="29" t="s">
        <v>85</v>
      </c>
      <c r="D21" s="29" t="s">
        <v>85</v>
      </c>
      <c r="E21" s="29" t="n">
        <v>51</v>
      </c>
      <c r="F21" s="29" t="s">
        <v>85</v>
      </c>
      <c r="G21" s="29" t="s">
        <v>20</v>
      </c>
      <c r="H21" s="29" t="s">
        <v>20</v>
      </c>
      <c r="I21" s="29" t="s">
        <v>20</v>
      </c>
      <c r="J21" s="29" t="s">
        <v>20</v>
      </c>
      <c r="K21" s="30" t="s">
        <v>20</v>
      </c>
      <c r="M21" s="34" t="s">
        <v>34</v>
      </c>
    </row>
    <row r="22" customFormat="false" ht="17.25" hidden="false" customHeight="true" outlineLevel="0" collapsed="false">
      <c r="A22" s="33" t="s">
        <v>35</v>
      </c>
      <c r="B22" s="27" t="n">
        <v>409</v>
      </c>
      <c r="C22" s="29" t="s">
        <v>20</v>
      </c>
      <c r="D22" s="29" t="s">
        <v>20</v>
      </c>
      <c r="E22" s="29" t="n">
        <v>109</v>
      </c>
      <c r="F22" s="29" t="s">
        <v>20</v>
      </c>
      <c r="G22" s="29" t="s">
        <v>85</v>
      </c>
      <c r="H22" s="29" t="n">
        <v>110</v>
      </c>
      <c r="I22" s="29" t="s">
        <v>20</v>
      </c>
      <c r="J22" s="29" t="n">
        <v>43</v>
      </c>
      <c r="K22" s="30" t="s">
        <v>85</v>
      </c>
      <c r="M22" s="34" t="s">
        <v>35</v>
      </c>
    </row>
    <row r="23" customFormat="false" ht="30" hidden="false" customHeight="true" outlineLevel="0" collapsed="false">
      <c r="A23" s="33" t="s">
        <v>36</v>
      </c>
      <c r="B23" s="27" t="n">
        <v>5792</v>
      </c>
      <c r="C23" s="29" t="n">
        <v>869</v>
      </c>
      <c r="D23" s="29" t="n">
        <v>225</v>
      </c>
      <c r="E23" s="29" t="n">
        <v>641</v>
      </c>
      <c r="F23" s="29" t="n">
        <v>324</v>
      </c>
      <c r="G23" s="29" t="n">
        <v>326</v>
      </c>
      <c r="H23" s="29" t="n">
        <v>2476</v>
      </c>
      <c r="I23" s="29" t="n">
        <v>44</v>
      </c>
      <c r="J23" s="29" t="n">
        <v>242</v>
      </c>
      <c r="K23" s="30" t="n">
        <v>4</v>
      </c>
      <c r="M23" s="34" t="s">
        <v>36</v>
      </c>
    </row>
    <row r="24" customFormat="false" ht="17.25" hidden="false" customHeight="true" outlineLevel="0" collapsed="false">
      <c r="A24" s="33" t="s">
        <v>37</v>
      </c>
      <c r="B24" s="27" t="n">
        <v>2651</v>
      </c>
      <c r="C24" s="29" t="n">
        <v>269</v>
      </c>
      <c r="D24" s="29" t="n">
        <v>32</v>
      </c>
      <c r="E24" s="29" t="n">
        <v>305</v>
      </c>
      <c r="F24" s="29" t="s">
        <v>20</v>
      </c>
      <c r="G24" s="29" t="n">
        <v>413</v>
      </c>
      <c r="H24" s="29" t="n">
        <v>666</v>
      </c>
      <c r="I24" s="29" t="n">
        <v>7</v>
      </c>
      <c r="J24" s="29" t="n">
        <v>222</v>
      </c>
      <c r="K24" s="30" t="n">
        <v>59</v>
      </c>
      <c r="M24" s="34" t="s">
        <v>37</v>
      </c>
    </row>
    <row r="25" customFormat="false" ht="30" hidden="false" customHeight="true" outlineLevel="0" collapsed="false">
      <c r="A25" s="33" t="s">
        <v>38</v>
      </c>
      <c r="B25" s="27" t="n">
        <v>463</v>
      </c>
      <c r="C25" s="29" t="n">
        <v>200</v>
      </c>
      <c r="D25" s="29" t="s">
        <v>20</v>
      </c>
      <c r="E25" s="29" t="s">
        <v>85</v>
      </c>
      <c r="F25" s="29" t="s">
        <v>85</v>
      </c>
      <c r="G25" s="29" t="s">
        <v>20</v>
      </c>
      <c r="H25" s="29" t="n">
        <v>41</v>
      </c>
      <c r="I25" s="29" t="s">
        <v>85</v>
      </c>
      <c r="J25" s="29" t="s">
        <v>20</v>
      </c>
      <c r="K25" s="30" t="s">
        <v>85</v>
      </c>
      <c r="M25" s="34" t="s">
        <v>38</v>
      </c>
    </row>
    <row r="26" customFormat="false" ht="17.25" hidden="false" customHeight="true" outlineLevel="0" collapsed="false">
      <c r="A26" s="33" t="s">
        <v>39</v>
      </c>
      <c r="B26" s="27" t="n">
        <v>88</v>
      </c>
      <c r="C26" s="29" t="s">
        <v>20</v>
      </c>
      <c r="D26" s="29" t="s">
        <v>20</v>
      </c>
      <c r="E26" s="29" t="s">
        <v>20</v>
      </c>
      <c r="F26" s="29" t="s">
        <v>85</v>
      </c>
      <c r="G26" s="29" t="s">
        <v>85</v>
      </c>
      <c r="H26" s="29" t="s">
        <v>20</v>
      </c>
      <c r="I26" s="29" t="s">
        <v>85</v>
      </c>
      <c r="J26" s="29" t="n">
        <v>6</v>
      </c>
      <c r="K26" s="30" t="s">
        <v>85</v>
      </c>
      <c r="M26" s="34" t="s">
        <v>39</v>
      </c>
    </row>
    <row r="27" customFormat="false" ht="30" hidden="false" customHeight="true" outlineLevel="0" collapsed="false">
      <c r="A27" s="33" t="s">
        <v>40</v>
      </c>
      <c r="B27" s="27" t="n">
        <v>24145</v>
      </c>
      <c r="C27" s="29" t="n">
        <v>4453</v>
      </c>
      <c r="D27" s="29" t="n">
        <v>531</v>
      </c>
      <c r="E27" s="29" t="n">
        <v>992</v>
      </c>
      <c r="F27" s="29" t="n">
        <v>507</v>
      </c>
      <c r="G27" s="29" t="n">
        <v>247</v>
      </c>
      <c r="H27" s="29" t="n">
        <v>14924</v>
      </c>
      <c r="I27" s="29" t="n">
        <v>79</v>
      </c>
      <c r="J27" s="29" t="n">
        <v>1598</v>
      </c>
      <c r="K27" s="30" t="s">
        <v>85</v>
      </c>
      <c r="M27" s="34" t="s">
        <v>40</v>
      </c>
    </row>
    <row r="28" customFormat="false" ht="17.25" hidden="false" customHeight="true" outlineLevel="0" collapsed="false">
      <c r="A28" s="33" t="s">
        <v>41</v>
      </c>
      <c r="B28" s="27" t="n">
        <v>12219</v>
      </c>
      <c r="C28" s="29" t="n">
        <v>3810</v>
      </c>
      <c r="D28" s="29" t="n">
        <v>481</v>
      </c>
      <c r="E28" s="29" t="n">
        <v>1269</v>
      </c>
      <c r="F28" s="29" t="n">
        <v>247</v>
      </c>
      <c r="G28" s="29" t="n">
        <v>741</v>
      </c>
      <c r="H28" s="29" t="n">
        <v>3362</v>
      </c>
      <c r="I28" s="29" t="n">
        <v>234</v>
      </c>
      <c r="J28" s="29" t="n">
        <v>953</v>
      </c>
      <c r="K28" s="30" t="s">
        <v>20</v>
      </c>
      <c r="M28" s="34" t="s">
        <v>41</v>
      </c>
    </row>
    <row r="29" customFormat="false" ht="30" hidden="false" customHeight="true" outlineLevel="0" collapsed="false">
      <c r="A29" s="33" t="s">
        <v>42</v>
      </c>
      <c r="B29" s="27" t="n">
        <v>179</v>
      </c>
      <c r="C29" s="29" t="s">
        <v>20</v>
      </c>
      <c r="D29" s="29" t="s">
        <v>20</v>
      </c>
      <c r="E29" s="29" t="s">
        <v>20</v>
      </c>
      <c r="F29" s="29" t="s">
        <v>85</v>
      </c>
      <c r="G29" s="29" t="s">
        <v>85</v>
      </c>
      <c r="H29" s="29" t="n">
        <v>12</v>
      </c>
      <c r="I29" s="29" t="s">
        <v>20</v>
      </c>
      <c r="J29" s="29" t="n">
        <v>33</v>
      </c>
      <c r="K29" s="30" t="s">
        <v>20</v>
      </c>
      <c r="M29" s="34" t="s">
        <v>42</v>
      </c>
    </row>
    <row r="30" customFormat="false" ht="30" hidden="false" customHeight="true" outlineLevel="0" collapsed="false">
      <c r="A30" s="33" t="s">
        <v>43</v>
      </c>
      <c r="B30" s="27" t="n">
        <v>13124</v>
      </c>
      <c r="C30" s="29" t="n">
        <v>1432</v>
      </c>
      <c r="D30" s="29" t="n">
        <v>137</v>
      </c>
      <c r="E30" s="29" t="n">
        <v>719</v>
      </c>
      <c r="F30" s="29" t="n">
        <v>771</v>
      </c>
      <c r="G30" s="29" t="n">
        <v>261</v>
      </c>
      <c r="H30" s="29" t="n">
        <v>7543</v>
      </c>
      <c r="I30" s="29" t="n">
        <v>166</v>
      </c>
      <c r="J30" s="29" t="n">
        <v>1008</v>
      </c>
      <c r="K30" s="30" t="n">
        <v>53</v>
      </c>
      <c r="M30" s="34" t="s">
        <v>43</v>
      </c>
    </row>
    <row r="31" customFormat="false" ht="17.25" hidden="false" customHeight="true" outlineLevel="0" collapsed="false">
      <c r="A31" s="33" t="s">
        <v>44</v>
      </c>
      <c r="B31" s="27" t="n">
        <v>10883</v>
      </c>
      <c r="C31" s="29" t="n">
        <v>2442</v>
      </c>
      <c r="D31" s="29" t="n">
        <v>443</v>
      </c>
      <c r="E31" s="29" t="n">
        <v>1313</v>
      </c>
      <c r="F31" s="29" t="n">
        <v>353</v>
      </c>
      <c r="G31" s="29" t="n">
        <v>246</v>
      </c>
      <c r="H31" s="29" t="n">
        <v>4381</v>
      </c>
      <c r="I31" s="29" t="n">
        <v>65</v>
      </c>
      <c r="J31" s="29" t="n">
        <v>874</v>
      </c>
      <c r="K31" s="30" t="n">
        <v>13</v>
      </c>
      <c r="M31" s="34" t="s">
        <v>44</v>
      </c>
    </row>
    <row r="32" customFormat="false" ht="17.25" hidden="false" customHeight="true" outlineLevel="0" collapsed="false">
      <c r="A32" s="33" t="s">
        <v>45</v>
      </c>
      <c r="B32" s="27" t="n">
        <v>12410</v>
      </c>
      <c r="C32" s="29" t="n">
        <v>2218</v>
      </c>
      <c r="D32" s="29" t="n">
        <v>210</v>
      </c>
      <c r="E32" s="29" t="n">
        <v>660</v>
      </c>
      <c r="F32" s="29" t="n">
        <v>324</v>
      </c>
      <c r="G32" s="29" t="n">
        <v>304</v>
      </c>
      <c r="H32" s="29" t="n">
        <v>7349</v>
      </c>
      <c r="I32" s="29" t="n">
        <v>45</v>
      </c>
      <c r="J32" s="29" t="n">
        <v>490</v>
      </c>
      <c r="K32" s="30" t="n">
        <v>147</v>
      </c>
      <c r="M32" s="34" t="s">
        <v>45</v>
      </c>
    </row>
    <row r="33" customFormat="false" ht="37.5" hidden="false" customHeight="true" outlineLevel="0" collapsed="false">
      <c r="A33" s="35" t="s">
        <v>46</v>
      </c>
      <c r="B33" s="36" t="n">
        <v>82615</v>
      </c>
      <c r="C33" s="38" t="n">
        <v>15740</v>
      </c>
      <c r="D33" s="38" t="n">
        <v>2157</v>
      </c>
      <c r="E33" s="38" t="n">
        <v>6068</v>
      </c>
      <c r="F33" s="38" t="n">
        <v>2765</v>
      </c>
      <c r="G33" s="38" t="n">
        <v>2658</v>
      </c>
      <c r="H33" s="38" t="n">
        <v>40871</v>
      </c>
      <c r="I33" s="38" t="n">
        <v>645</v>
      </c>
      <c r="J33" s="38" t="n">
        <v>5517</v>
      </c>
      <c r="K33" s="39" t="n">
        <v>285</v>
      </c>
      <c r="M33" s="40" t="s">
        <v>46</v>
      </c>
    </row>
  </sheetData>
  <mergeCells count="10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</mergeCells>
  <conditionalFormatting sqref="B7:K33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41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85" hidden="false" customHeight="true" outlineLevel="0" collapsed="false">
      <c r="A2" s="42" t="s">
        <v>105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6.5" hidden="false" customHeight="true" outlineLevel="0" collapsed="false">
      <c r="A3" s="61" t="s">
        <v>1</v>
      </c>
      <c r="B3" s="62" t="s">
        <v>89</v>
      </c>
      <c r="C3" s="63" t="s">
        <v>90</v>
      </c>
      <c r="D3" s="63"/>
      <c r="E3" s="63"/>
      <c r="F3" s="63"/>
      <c r="G3" s="13" t="s">
        <v>90</v>
      </c>
      <c r="H3" s="13"/>
      <c r="I3" s="13"/>
      <c r="J3" s="13"/>
      <c r="K3" s="13"/>
      <c r="L3" s="14" t="s">
        <v>1</v>
      </c>
      <c r="M3" s="14"/>
    </row>
    <row r="4" customFormat="false" ht="16.5" hidden="false" customHeight="true" outlineLevel="0" collapsed="false">
      <c r="A4" s="61"/>
      <c r="B4" s="62"/>
      <c r="C4" s="54" t="s">
        <v>91</v>
      </c>
      <c r="D4" s="54"/>
      <c r="E4" s="64" t="s">
        <v>92</v>
      </c>
      <c r="F4" s="64"/>
      <c r="G4" s="65" t="s">
        <v>93</v>
      </c>
      <c r="H4" s="22" t="s">
        <v>94</v>
      </c>
      <c r="I4" s="22"/>
      <c r="J4" s="22"/>
      <c r="K4" s="22"/>
      <c r="L4" s="14"/>
      <c r="M4" s="14"/>
    </row>
    <row r="5" customFormat="false" ht="24.75" hidden="false" customHeight="true" outlineLevel="0" collapsed="false">
      <c r="A5" s="61"/>
      <c r="B5" s="62"/>
      <c r="C5" s="66" t="s">
        <v>95</v>
      </c>
      <c r="D5" s="67" t="s">
        <v>96</v>
      </c>
      <c r="E5" s="67" t="s">
        <v>97</v>
      </c>
      <c r="F5" s="68" t="s">
        <v>98</v>
      </c>
      <c r="G5" s="69" t="s">
        <v>99</v>
      </c>
      <c r="H5" s="70" t="s">
        <v>100</v>
      </c>
      <c r="I5" s="70" t="s">
        <v>101</v>
      </c>
      <c r="J5" s="70" t="s">
        <v>102</v>
      </c>
      <c r="K5" s="71" t="s">
        <v>103</v>
      </c>
      <c r="L5" s="14"/>
      <c r="M5" s="14"/>
    </row>
    <row r="6" customFormat="false" ht="16.5" hidden="false" customHeight="true" outlineLevel="0" collapsed="false">
      <c r="A6" s="61"/>
      <c r="B6" s="62"/>
      <c r="C6" s="72" t="s">
        <v>104</v>
      </c>
      <c r="D6" s="72"/>
      <c r="E6" s="72"/>
      <c r="F6" s="72"/>
      <c r="G6" s="75" t="s">
        <v>104</v>
      </c>
      <c r="H6" s="75"/>
      <c r="I6" s="75"/>
      <c r="J6" s="75"/>
      <c r="K6" s="75"/>
      <c r="L6" s="14"/>
      <c r="M6" s="14"/>
    </row>
    <row r="7" customFormat="false" ht="37.5" hidden="false" customHeight="true" outlineLevel="0" collapsed="false">
      <c r="A7" s="33" t="s">
        <v>48</v>
      </c>
      <c r="B7" s="27" t="n">
        <v>573</v>
      </c>
      <c r="C7" s="29" t="s">
        <v>20</v>
      </c>
      <c r="D7" s="29" t="n">
        <v>25</v>
      </c>
      <c r="E7" s="29" t="n">
        <v>69</v>
      </c>
      <c r="F7" s="29" t="s">
        <v>20</v>
      </c>
      <c r="G7" s="29" t="s">
        <v>20</v>
      </c>
      <c r="H7" s="29" t="n">
        <v>37</v>
      </c>
      <c r="I7" s="29" t="s">
        <v>20</v>
      </c>
      <c r="J7" s="29" t="n">
        <v>26</v>
      </c>
      <c r="K7" s="30" t="n">
        <v>178</v>
      </c>
      <c r="M7" s="34" t="s">
        <v>48</v>
      </c>
    </row>
    <row r="8" customFormat="false" ht="37.5" hidden="false" customHeight="true" outlineLevel="0" collapsed="false">
      <c r="A8" s="33" t="s">
        <v>49</v>
      </c>
      <c r="B8" s="27" t="n">
        <v>28938</v>
      </c>
      <c r="C8" s="29" t="n">
        <v>7436</v>
      </c>
      <c r="D8" s="29" t="n">
        <v>1999</v>
      </c>
      <c r="E8" s="29" t="n">
        <v>2121</v>
      </c>
      <c r="F8" s="29" t="n">
        <v>1140</v>
      </c>
      <c r="G8" s="29" t="n">
        <v>267</v>
      </c>
      <c r="H8" s="29" t="n">
        <v>2675</v>
      </c>
      <c r="I8" s="29" t="n">
        <v>560</v>
      </c>
      <c r="J8" s="29" t="n">
        <v>2533</v>
      </c>
      <c r="K8" s="30" t="n">
        <v>7023</v>
      </c>
      <c r="M8" s="34" t="s">
        <v>49</v>
      </c>
    </row>
    <row r="9" customFormat="false" ht="19.5" hidden="false" customHeight="true" outlineLevel="0" collapsed="false">
      <c r="A9" s="33" t="s">
        <v>50</v>
      </c>
      <c r="B9" s="27" t="n">
        <v>14855</v>
      </c>
      <c r="C9" s="29" t="n">
        <v>2406</v>
      </c>
      <c r="D9" s="29" t="n">
        <v>839</v>
      </c>
      <c r="E9" s="29" t="n">
        <v>2059</v>
      </c>
      <c r="F9" s="29" t="n">
        <v>554</v>
      </c>
      <c r="G9" s="29" t="s">
        <v>20</v>
      </c>
      <c r="H9" s="29" t="n">
        <v>1985</v>
      </c>
      <c r="I9" s="29" t="n">
        <v>240</v>
      </c>
      <c r="J9" s="29" t="n">
        <v>2013</v>
      </c>
      <c r="K9" s="30" t="n">
        <v>3838</v>
      </c>
      <c r="M9" s="34" t="s">
        <v>50</v>
      </c>
    </row>
    <row r="10" customFormat="false" ht="19.5" hidden="false" customHeight="true" outlineLevel="0" collapsed="false">
      <c r="A10" s="33" t="s">
        <v>51</v>
      </c>
      <c r="B10" s="27" t="n">
        <v>29083</v>
      </c>
      <c r="C10" s="29" t="n">
        <v>6157</v>
      </c>
      <c r="D10" s="29" t="n">
        <v>1803</v>
      </c>
      <c r="E10" s="29" t="n">
        <v>3351</v>
      </c>
      <c r="F10" s="29" t="n">
        <v>1378</v>
      </c>
      <c r="G10" s="29" t="n">
        <v>572</v>
      </c>
      <c r="H10" s="29" t="n">
        <v>4879</v>
      </c>
      <c r="I10" s="29" t="n">
        <v>310</v>
      </c>
      <c r="J10" s="29" t="n">
        <v>3466</v>
      </c>
      <c r="K10" s="30" t="n">
        <v>4706</v>
      </c>
      <c r="M10" s="34" t="s">
        <v>51</v>
      </c>
    </row>
    <row r="11" customFormat="false" ht="19.5" hidden="false" customHeight="true" outlineLevel="0" collapsed="false">
      <c r="A11" s="33" t="s">
        <v>52</v>
      </c>
      <c r="B11" s="27" t="n">
        <v>18091</v>
      </c>
      <c r="C11" s="29" t="s">
        <v>20</v>
      </c>
      <c r="D11" s="29" t="n">
        <v>302</v>
      </c>
      <c r="E11" s="29" t="n">
        <v>1649</v>
      </c>
      <c r="F11" s="29" t="n">
        <v>307</v>
      </c>
      <c r="G11" s="29" t="n">
        <v>160</v>
      </c>
      <c r="H11" s="29" t="n">
        <v>9521</v>
      </c>
      <c r="I11" s="29" t="s">
        <v>20</v>
      </c>
      <c r="J11" s="29" t="n">
        <v>1229</v>
      </c>
      <c r="K11" s="30" t="n">
        <v>1225</v>
      </c>
      <c r="M11" s="34" t="s">
        <v>52</v>
      </c>
    </row>
    <row r="12" customFormat="false" ht="19.5" hidden="false" customHeight="true" outlineLevel="0" collapsed="false">
      <c r="A12" s="33" t="s">
        <v>53</v>
      </c>
      <c r="B12" s="27" t="n">
        <v>32180</v>
      </c>
      <c r="C12" s="29" t="n">
        <v>6786</v>
      </c>
      <c r="D12" s="29" t="n">
        <v>1326</v>
      </c>
      <c r="E12" s="29" t="n">
        <v>1455</v>
      </c>
      <c r="F12" s="29" t="s">
        <v>20</v>
      </c>
      <c r="G12" s="29" t="n">
        <v>288</v>
      </c>
      <c r="H12" s="29" t="n">
        <v>11835</v>
      </c>
      <c r="I12" s="29" t="n">
        <v>446</v>
      </c>
      <c r="J12" s="29" t="n">
        <v>1936</v>
      </c>
      <c r="K12" s="30" t="n">
        <v>6468</v>
      </c>
      <c r="M12" s="34" t="s">
        <v>53</v>
      </c>
    </row>
    <row r="13" customFormat="false" ht="19.5" hidden="false" customHeight="true" outlineLevel="0" collapsed="false">
      <c r="A13" s="33" t="s">
        <v>54</v>
      </c>
      <c r="B13" s="27" t="n">
        <v>16869</v>
      </c>
      <c r="C13" s="29" t="n">
        <v>4746</v>
      </c>
      <c r="D13" s="29" t="n">
        <v>623</v>
      </c>
      <c r="E13" s="29" t="n">
        <v>1061</v>
      </c>
      <c r="F13" s="29" t="n">
        <v>372</v>
      </c>
      <c r="G13" s="29" t="n">
        <v>307</v>
      </c>
      <c r="H13" s="29" t="n">
        <v>7748</v>
      </c>
      <c r="I13" s="29" t="n">
        <v>251</v>
      </c>
      <c r="J13" s="29" t="n">
        <v>1111</v>
      </c>
      <c r="K13" s="30" t="n">
        <v>92</v>
      </c>
      <c r="M13" s="34" t="s">
        <v>54</v>
      </c>
    </row>
    <row r="14" customFormat="false" ht="19.5" hidden="false" customHeight="true" outlineLevel="0" collapsed="false">
      <c r="A14" s="33" t="s">
        <v>55</v>
      </c>
      <c r="B14" s="27" t="n">
        <v>26105</v>
      </c>
      <c r="C14" s="29" t="n">
        <v>9574</v>
      </c>
      <c r="D14" s="29" t="n">
        <v>782</v>
      </c>
      <c r="E14" s="29" t="n">
        <v>1052</v>
      </c>
      <c r="F14" s="29" t="n">
        <v>499</v>
      </c>
      <c r="G14" s="29" t="n">
        <v>110</v>
      </c>
      <c r="H14" s="29" t="n">
        <v>10570</v>
      </c>
      <c r="I14" s="29" t="n">
        <v>329</v>
      </c>
      <c r="J14" s="29" t="n">
        <v>1807</v>
      </c>
      <c r="K14" s="30" t="n">
        <v>96</v>
      </c>
      <c r="M14" s="34" t="s">
        <v>55</v>
      </c>
    </row>
    <row r="15" customFormat="false" ht="19.5" hidden="false" customHeight="true" outlineLevel="0" collapsed="false">
      <c r="A15" s="33" t="s">
        <v>56</v>
      </c>
      <c r="B15" s="27" t="n">
        <v>14975</v>
      </c>
      <c r="C15" s="29" t="n">
        <v>2771</v>
      </c>
      <c r="D15" s="29" t="n">
        <v>378</v>
      </c>
      <c r="E15" s="29" t="n">
        <v>2172</v>
      </c>
      <c r="F15" s="29" t="n">
        <v>659</v>
      </c>
      <c r="G15" s="29" t="n">
        <v>116</v>
      </c>
      <c r="H15" s="29" t="n">
        <v>3614</v>
      </c>
      <c r="I15" s="29" t="n">
        <v>124</v>
      </c>
      <c r="J15" s="29" t="n">
        <v>978</v>
      </c>
      <c r="K15" s="30" t="n">
        <v>1730</v>
      </c>
      <c r="M15" s="34" t="s">
        <v>56</v>
      </c>
    </row>
    <row r="16" customFormat="false" ht="19.5" hidden="false" customHeight="true" outlineLevel="0" collapsed="false">
      <c r="A16" s="33" t="s">
        <v>57</v>
      </c>
      <c r="B16" s="27" t="n">
        <v>35471</v>
      </c>
      <c r="C16" s="29" t="n">
        <v>8702</v>
      </c>
      <c r="D16" s="29" t="n">
        <v>794</v>
      </c>
      <c r="E16" s="29" t="n">
        <v>3134</v>
      </c>
      <c r="F16" s="29" t="n">
        <v>1057</v>
      </c>
      <c r="G16" s="29" t="n">
        <v>129</v>
      </c>
      <c r="H16" s="29" t="n">
        <v>14144</v>
      </c>
      <c r="I16" s="29" t="n">
        <v>287</v>
      </c>
      <c r="J16" s="29" t="n">
        <v>2629</v>
      </c>
      <c r="K16" s="30" t="n">
        <v>2149</v>
      </c>
      <c r="M16" s="34" t="s">
        <v>57</v>
      </c>
    </row>
    <row r="17" customFormat="false" ht="41.25" hidden="false" customHeight="true" outlineLevel="0" collapsed="false">
      <c r="A17" s="35" t="s">
        <v>58</v>
      </c>
      <c r="B17" s="36" t="n">
        <v>217140</v>
      </c>
      <c r="C17" s="38" t="n">
        <v>51008</v>
      </c>
      <c r="D17" s="38" t="n">
        <v>8871</v>
      </c>
      <c r="E17" s="38" t="n">
        <v>18123</v>
      </c>
      <c r="F17" s="38" t="n">
        <v>6234</v>
      </c>
      <c r="G17" s="38" t="n">
        <v>2034</v>
      </c>
      <c r="H17" s="38" t="n">
        <v>67008</v>
      </c>
      <c r="I17" s="38" t="n">
        <v>2658</v>
      </c>
      <c r="J17" s="38" t="n">
        <v>17728</v>
      </c>
      <c r="K17" s="39" t="n">
        <v>27505</v>
      </c>
      <c r="M17" s="40" t="s">
        <v>58</v>
      </c>
    </row>
    <row r="18" customFormat="false" ht="37.5" hidden="false" customHeight="true" outlineLevel="0" collapsed="false">
      <c r="A18" s="33" t="s">
        <v>59</v>
      </c>
      <c r="B18" s="27" t="n">
        <v>30332</v>
      </c>
      <c r="C18" s="29" t="n">
        <v>5669</v>
      </c>
      <c r="D18" s="29" t="n">
        <v>643</v>
      </c>
      <c r="E18" s="29" t="n">
        <v>3342</v>
      </c>
      <c r="F18" s="29" t="n">
        <v>479</v>
      </c>
      <c r="G18" s="29" t="s">
        <v>20</v>
      </c>
      <c r="H18" s="29" t="n">
        <v>14456</v>
      </c>
      <c r="I18" s="29" t="n">
        <v>373</v>
      </c>
      <c r="J18" s="29" t="n">
        <v>2577</v>
      </c>
      <c r="K18" s="30" t="n">
        <v>22</v>
      </c>
      <c r="M18" s="34" t="s">
        <v>59</v>
      </c>
    </row>
    <row r="19" customFormat="false" ht="19.5" hidden="false" customHeight="true" outlineLevel="0" collapsed="false">
      <c r="A19" s="76" t="s">
        <v>106</v>
      </c>
      <c r="B19" s="27" t="n">
        <v>5746</v>
      </c>
      <c r="C19" s="29" t="n">
        <v>1042</v>
      </c>
      <c r="D19" s="29" t="n">
        <v>208</v>
      </c>
      <c r="E19" s="29" t="n">
        <v>663</v>
      </c>
      <c r="F19" s="29" t="n">
        <v>362</v>
      </c>
      <c r="G19" s="29" t="n">
        <v>131</v>
      </c>
      <c r="H19" s="29" t="n">
        <v>2525</v>
      </c>
      <c r="I19" s="29" t="s">
        <v>20</v>
      </c>
      <c r="J19" s="29" t="n">
        <v>351</v>
      </c>
      <c r="K19" s="30" t="s">
        <v>20</v>
      </c>
      <c r="M19" s="34" t="s">
        <v>60</v>
      </c>
    </row>
    <row r="20" customFormat="false" ht="19.5" hidden="false" customHeight="true" outlineLevel="0" collapsed="false">
      <c r="A20" s="76" t="s">
        <v>107</v>
      </c>
      <c r="B20" s="27" t="n">
        <v>14802</v>
      </c>
      <c r="C20" s="29" t="n">
        <v>2915</v>
      </c>
      <c r="D20" s="29" t="n">
        <v>263</v>
      </c>
      <c r="E20" s="29" t="n">
        <v>2549</v>
      </c>
      <c r="F20" s="29" t="s">
        <v>20</v>
      </c>
      <c r="G20" s="29" t="n">
        <v>341</v>
      </c>
      <c r="H20" s="29" t="n">
        <v>6150</v>
      </c>
      <c r="I20" s="29" t="n">
        <v>96</v>
      </c>
      <c r="J20" s="29" t="n">
        <v>694</v>
      </c>
      <c r="K20" s="30" t="n">
        <v>26</v>
      </c>
      <c r="M20" s="34" t="s">
        <v>61</v>
      </c>
    </row>
    <row r="21" customFormat="false" ht="37.5" hidden="false" customHeight="true" outlineLevel="0" collapsed="false">
      <c r="A21" s="33" t="s">
        <v>62</v>
      </c>
      <c r="B21" s="27" t="n">
        <v>2296</v>
      </c>
      <c r="C21" s="29" t="n">
        <v>989</v>
      </c>
      <c r="D21" s="29" t="n">
        <v>40</v>
      </c>
      <c r="E21" s="29" t="n">
        <v>23</v>
      </c>
      <c r="F21" s="29" t="s">
        <v>20</v>
      </c>
      <c r="G21" s="29" t="s">
        <v>85</v>
      </c>
      <c r="H21" s="29" t="n">
        <v>610</v>
      </c>
      <c r="I21" s="29" t="s">
        <v>20</v>
      </c>
      <c r="J21" s="29" t="n">
        <v>70</v>
      </c>
      <c r="K21" s="30" t="s">
        <v>85</v>
      </c>
      <c r="M21" s="34" t="s">
        <v>62</v>
      </c>
    </row>
    <row r="22" customFormat="false" ht="37.5" hidden="false" customHeight="true" outlineLevel="0" collapsed="false">
      <c r="A22" s="33" t="s">
        <v>63</v>
      </c>
      <c r="B22" s="27" t="n">
        <v>51693</v>
      </c>
      <c r="C22" s="29" t="n">
        <v>7796</v>
      </c>
      <c r="D22" s="29" t="n">
        <v>1162</v>
      </c>
      <c r="E22" s="29" t="n">
        <v>2049</v>
      </c>
      <c r="F22" s="29" t="n">
        <v>318</v>
      </c>
      <c r="G22" s="29" t="n">
        <v>392</v>
      </c>
      <c r="H22" s="29" t="n">
        <v>32370</v>
      </c>
      <c r="I22" s="29" t="n">
        <v>2934</v>
      </c>
      <c r="J22" s="29" t="n">
        <v>3109</v>
      </c>
      <c r="K22" s="30" t="s">
        <v>20</v>
      </c>
      <c r="M22" s="34" t="s">
        <v>63</v>
      </c>
    </row>
    <row r="23" customFormat="false" ht="19.5" hidden="false" customHeight="true" outlineLevel="0" collapsed="false">
      <c r="A23" s="76" t="s">
        <v>108</v>
      </c>
      <c r="B23" s="27" t="n">
        <v>90568</v>
      </c>
      <c r="C23" s="29" t="n">
        <v>22381</v>
      </c>
      <c r="D23" s="29" t="n">
        <v>2730</v>
      </c>
      <c r="E23" s="29" t="n">
        <v>4636</v>
      </c>
      <c r="F23" s="29" t="n">
        <v>807</v>
      </c>
      <c r="G23" s="29" t="n">
        <v>187</v>
      </c>
      <c r="H23" s="29" t="n">
        <v>27162</v>
      </c>
      <c r="I23" s="29" t="n">
        <v>20687</v>
      </c>
      <c r="J23" s="29" t="n">
        <v>9383</v>
      </c>
      <c r="K23" s="30" t="s">
        <v>20</v>
      </c>
      <c r="M23" s="34" t="s">
        <v>64</v>
      </c>
    </row>
    <row r="24" customFormat="false" ht="19.5" hidden="false" customHeight="true" outlineLevel="0" collapsed="false">
      <c r="A24" s="76" t="s">
        <v>109</v>
      </c>
      <c r="B24" s="27" t="n">
        <v>23013</v>
      </c>
      <c r="C24" s="29" t="n">
        <v>8985</v>
      </c>
      <c r="D24" s="29" t="n">
        <v>1245</v>
      </c>
      <c r="E24" s="29" t="n">
        <v>630</v>
      </c>
      <c r="F24" s="29" t="n">
        <v>514</v>
      </c>
      <c r="G24" s="29" t="s">
        <v>20</v>
      </c>
      <c r="H24" s="29" t="n">
        <v>6572</v>
      </c>
      <c r="I24" s="29" t="n">
        <v>2520</v>
      </c>
      <c r="J24" s="29" t="n">
        <v>1361</v>
      </c>
      <c r="K24" s="30" t="n">
        <v>37</v>
      </c>
      <c r="M24" s="34" t="s">
        <v>65</v>
      </c>
    </row>
    <row r="25" customFormat="false" ht="19.5" hidden="false" customHeight="true" outlineLevel="0" collapsed="false">
      <c r="A25" s="76" t="s">
        <v>110</v>
      </c>
      <c r="B25" s="27" t="n">
        <v>146347</v>
      </c>
      <c r="C25" s="29" t="n">
        <v>52305</v>
      </c>
      <c r="D25" s="29" t="n">
        <v>4599</v>
      </c>
      <c r="E25" s="29" t="n">
        <v>3804</v>
      </c>
      <c r="F25" s="29" t="n">
        <v>332</v>
      </c>
      <c r="G25" s="29" t="n">
        <v>82</v>
      </c>
      <c r="H25" s="29" t="n">
        <v>24420</v>
      </c>
      <c r="I25" s="29" t="n">
        <v>46314</v>
      </c>
      <c r="J25" s="29" t="n">
        <v>10816</v>
      </c>
      <c r="K25" s="30" t="n">
        <v>10</v>
      </c>
      <c r="M25" s="34" t="s">
        <v>66</v>
      </c>
    </row>
    <row r="26" customFormat="false" ht="19.5" hidden="false" customHeight="true" outlineLevel="0" collapsed="false">
      <c r="A26" s="76" t="s">
        <v>111</v>
      </c>
      <c r="B26" s="27" t="n">
        <v>38038</v>
      </c>
      <c r="C26" s="29" t="n">
        <v>10041</v>
      </c>
      <c r="D26" s="29" t="n">
        <v>1243</v>
      </c>
      <c r="E26" s="29" t="n">
        <v>1357</v>
      </c>
      <c r="F26" s="29" t="n">
        <v>562</v>
      </c>
      <c r="G26" s="29" t="n">
        <v>426</v>
      </c>
      <c r="H26" s="29" t="n">
        <v>19166</v>
      </c>
      <c r="I26" s="29" t="n">
        <v>956</v>
      </c>
      <c r="J26" s="29" t="n">
        <v>2883</v>
      </c>
      <c r="K26" s="30" t="n">
        <v>31</v>
      </c>
      <c r="M26" s="34" t="s">
        <v>67</v>
      </c>
    </row>
    <row r="27" customFormat="false" ht="41.25" hidden="false" customHeight="true" outlineLevel="0" collapsed="false">
      <c r="A27" s="35" t="s">
        <v>68</v>
      </c>
      <c r="B27" s="36" t="n">
        <v>402835</v>
      </c>
      <c r="C27" s="38" t="n">
        <v>112123</v>
      </c>
      <c r="D27" s="38" t="n">
        <v>12133</v>
      </c>
      <c r="E27" s="38" t="n">
        <v>19053</v>
      </c>
      <c r="F27" s="38" t="n">
        <v>3596</v>
      </c>
      <c r="G27" s="38" t="n">
        <v>2031</v>
      </c>
      <c r="H27" s="38" t="n">
        <v>133431</v>
      </c>
      <c r="I27" s="38" t="n">
        <v>74376</v>
      </c>
      <c r="J27" s="38" t="n">
        <v>31244</v>
      </c>
      <c r="K27" s="39" t="n">
        <v>185</v>
      </c>
      <c r="M27" s="40" t="s">
        <v>68</v>
      </c>
    </row>
    <row r="28" customFormat="false" ht="49.5" hidden="false" customHeight="true" outlineLevel="0" collapsed="false">
      <c r="A28" s="44" t="s">
        <v>69</v>
      </c>
      <c r="B28" s="36" t="n">
        <v>1001792</v>
      </c>
      <c r="C28" s="77" t="n">
        <v>240209</v>
      </c>
      <c r="D28" s="77" t="n">
        <v>29807</v>
      </c>
      <c r="E28" s="77" t="n">
        <v>57858</v>
      </c>
      <c r="F28" s="77" t="n">
        <v>16957</v>
      </c>
      <c r="G28" s="77" t="n">
        <v>11769</v>
      </c>
      <c r="H28" s="77" t="n">
        <v>414953</v>
      </c>
      <c r="I28" s="77" t="n">
        <v>80841</v>
      </c>
      <c r="J28" s="77" t="n">
        <v>70136</v>
      </c>
      <c r="K28" s="78" t="n">
        <v>28039</v>
      </c>
      <c r="M28" s="45" t="s">
        <v>69</v>
      </c>
    </row>
    <row r="29" customFormat="false" ht="42.7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</row>
  </sheetData>
  <mergeCells count="12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  <mergeCell ref="A29:F29"/>
    <mergeCell ref="G29:M29"/>
  </mergeCells>
  <conditionalFormatting sqref="B7:K28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2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9" t="s">
        <v>112</v>
      </c>
      <c r="B2" s="79"/>
      <c r="C2" s="79"/>
      <c r="D2" s="79"/>
    </row>
    <row r="3" customFormat="false" ht="52.5" hidden="false" customHeight="true" outlineLevel="0" collapsed="false">
      <c r="A3" s="80" t="s">
        <v>113</v>
      </c>
      <c r="B3" s="81" t="s">
        <v>114</v>
      </c>
      <c r="C3" s="82" t="s">
        <v>115</v>
      </c>
      <c r="D3" s="83"/>
    </row>
    <row r="4" customFormat="false" ht="39" hidden="false" customHeight="true" outlineLevel="0" collapsed="false">
      <c r="A4" s="84" t="s">
        <v>91</v>
      </c>
      <c r="B4" s="84"/>
      <c r="C4" s="84"/>
      <c r="D4" s="83"/>
    </row>
    <row r="5" customFormat="false" ht="6" hidden="false" customHeight="true" outlineLevel="0" collapsed="false">
      <c r="A5" s="85"/>
      <c r="B5" s="85"/>
      <c r="C5" s="85"/>
      <c r="D5" s="83"/>
    </row>
    <row r="6" customFormat="false" ht="18" hidden="false" customHeight="true" outlineLevel="0" collapsed="false">
      <c r="A6" s="86" t="s">
        <v>116</v>
      </c>
      <c r="B6" s="87" t="n">
        <v>278828</v>
      </c>
      <c r="C6" s="87" t="n">
        <v>132675</v>
      </c>
      <c r="D6" s="83"/>
    </row>
    <row r="7" customFormat="false" ht="18" hidden="false" customHeight="true" outlineLevel="0" collapsed="false">
      <c r="A7" s="88" t="s">
        <v>117</v>
      </c>
      <c r="B7" s="89" t="n">
        <v>240209</v>
      </c>
      <c r="C7" s="89" t="n">
        <v>114085</v>
      </c>
      <c r="D7" s="83"/>
    </row>
    <row r="8" customFormat="false" ht="18" hidden="false" customHeight="true" outlineLevel="0" collapsed="false">
      <c r="A8" s="88" t="s">
        <v>118</v>
      </c>
      <c r="B8" s="89" t="n">
        <v>29807</v>
      </c>
      <c r="C8" s="89" t="n">
        <v>14382</v>
      </c>
      <c r="D8" s="83"/>
    </row>
    <row r="9" customFormat="false" ht="18" hidden="false" customHeight="true" outlineLevel="0" collapsed="false">
      <c r="A9" s="88" t="s">
        <v>119</v>
      </c>
      <c r="B9" s="89" t="n">
        <v>6581</v>
      </c>
      <c r="C9" s="89" t="n">
        <v>3115</v>
      </c>
      <c r="D9" s="83"/>
    </row>
    <row r="10" customFormat="false" ht="18" hidden="false" customHeight="true" outlineLevel="0" collapsed="false">
      <c r="A10" s="88" t="s">
        <v>120</v>
      </c>
      <c r="B10" s="89" t="n">
        <v>273</v>
      </c>
      <c r="C10" s="89" t="n">
        <v>136</v>
      </c>
      <c r="D10" s="83"/>
    </row>
    <row r="11" customFormat="false" ht="18" hidden="false" customHeight="true" outlineLevel="0" collapsed="false">
      <c r="A11" s="88" t="s">
        <v>121</v>
      </c>
      <c r="B11" s="89" t="n">
        <v>1179</v>
      </c>
      <c r="C11" s="89" t="n">
        <v>573</v>
      </c>
      <c r="D11" s="83"/>
    </row>
    <row r="12" customFormat="false" ht="18" hidden="false" customHeight="true" outlineLevel="0" collapsed="false">
      <c r="A12" s="88" t="s">
        <v>122</v>
      </c>
      <c r="B12" s="89" t="n">
        <v>779</v>
      </c>
      <c r="C12" s="89" t="n">
        <v>384</v>
      </c>
      <c r="D12" s="83"/>
    </row>
    <row r="13" customFormat="false" ht="39.75" hidden="false" customHeight="true" outlineLevel="0" collapsed="false">
      <c r="A13" s="90" t="s">
        <v>123</v>
      </c>
      <c r="B13" s="90"/>
      <c r="C13" s="90"/>
      <c r="D13" s="83"/>
    </row>
    <row r="14" customFormat="false" ht="6" hidden="false" customHeight="true" outlineLevel="0" collapsed="false">
      <c r="A14" s="91"/>
      <c r="B14" s="91"/>
      <c r="C14" s="91"/>
      <c r="D14" s="83"/>
    </row>
    <row r="15" customFormat="false" ht="18" hidden="false" customHeight="true" outlineLevel="0" collapsed="false">
      <c r="A15" s="86" t="s">
        <v>116</v>
      </c>
      <c r="B15" s="87" t="n">
        <v>112142</v>
      </c>
      <c r="C15" s="87" t="n">
        <v>30976</v>
      </c>
      <c r="D15" s="83"/>
    </row>
    <row r="16" customFormat="false" ht="18" hidden="false" customHeight="true" outlineLevel="0" collapsed="false">
      <c r="A16" s="88" t="s">
        <v>124</v>
      </c>
      <c r="B16" s="89" t="n">
        <v>57858</v>
      </c>
      <c r="C16" s="89" t="n">
        <v>13237</v>
      </c>
      <c r="D16" s="83"/>
    </row>
    <row r="17" customFormat="false" ht="18" hidden="false" customHeight="true" outlineLevel="0" collapsed="false">
      <c r="A17" s="88" t="s">
        <v>125</v>
      </c>
      <c r="B17" s="89" t="n">
        <v>16957</v>
      </c>
      <c r="C17" s="89" t="n">
        <v>4975</v>
      </c>
      <c r="D17" s="83"/>
    </row>
    <row r="18" customFormat="false" ht="18" hidden="false" customHeight="true" outlineLevel="0" collapsed="false">
      <c r="A18" s="88" t="s">
        <v>126</v>
      </c>
      <c r="B18" s="89" t="n">
        <v>6427</v>
      </c>
      <c r="C18" s="89" t="n">
        <v>2032</v>
      </c>
      <c r="D18" s="83"/>
    </row>
    <row r="19" customFormat="false" ht="18" hidden="false" customHeight="true" outlineLevel="0" collapsed="false">
      <c r="A19" s="88" t="s">
        <v>127</v>
      </c>
      <c r="B19" s="89" t="n">
        <v>2975</v>
      </c>
      <c r="C19" s="89" t="n">
        <v>323</v>
      </c>
      <c r="D19" s="83"/>
    </row>
    <row r="20" customFormat="false" ht="18" hidden="false" customHeight="true" outlineLevel="0" collapsed="false">
      <c r="A20" s="88" t="s">
        <v>128</v>
      </c>
      <c r="B20" s="89" t="n">
        <v>11769</v>
      </c>
      <c r="C20" s="89" t="n">
        <v>4503</v>
      </c>
      <c r="D20" s="83"/>
    </row>
    <row r="21" customFormat="false" ht="18" hidden="false" customHeight="true" outlineLevel="0" collapsed="false">
      <c r="A21" s="88" t="s">
        <v>129</v>
      </c>
      <c r="B21" s="89" t="n">
        <v>3228</v>
      </c>
      <c r="C21" s="89" t="n">
        <v>1179</v>
      </c>
      <c r="D21" s="83"/>
    </row>
    <row r="22" customFormat="false" ht="18" hidden="false" customHeight="true" outlineLevel="0" collapsed="false">
      <c r="A22" s="88" t="s">
        <v>130</v>
      </c>
      <c r="B22" s="89" t="n">
        <v>3668</v>
      </c>
      <c r="C22" s="89" t="n">
        <v>1404</v>
      </c>
      <c r="D22" s="83"/>
    </row>
    <row r="23" customFormat="false" ht="18" hidden="false" customHeight="true" outlineLevel="0" collapsed="false">
      <c r="A23" s="88" t="s">
        <v>131</v>
      </c>
      <c r="B23" s="89" t="n">
        <v>966</v>
      </c>
      <c r="C23" s="89" t="n">
        <v>437</v>
      </c>
      <c r="D23" s="83"/>
    </row>
    <row r="24" customFormat="false" ht="18" hidden="false" customHeight="true" outlineLevel="0" collapsed="false">
      <c r="A24" s="88" t="s">
        <v>122</v>
      </c>
      <c r="B24" s="89" t="n">
        <v>8294</v>
      </c>
      <c r="C24" s="89" t="n">
        <v>2886</v>
      </c>
      <c r="D24" s="83"/>
    </row>
    <row r="25" customFormat="false" ht="39.75" hidden="false" customHeight="true" outlineLevel="0" collapsed="false">
      <c r="A25" s="90" t="s">
        <v>132</v>
      </c>
      <c r="B25" s="90"/>
      <c r="C25" s="90"/>
      <c r="D25" s="83"/>
    </row>
    <row r="26" customFormat="false" ht="6" hidden="false" customHeight="true" outlineLevel="0" collapsed="false">
      <c r="A26" s="91"/>
      <c r="B26" s="91"/>
      <c r="C26" s="91"/>
      <c r="D26" s="83"/>
    </row>
    <row r="27" customFormat="false" ht="18" hidden="false" customHeight="true" outlineLevel="0" collapsed="false">
      <c r="A27" s="86" t="s">
        <v>116</v>
      </c>
      <c r="B27" s="87" t="n">
        <v>610822</v>
      </c>
      <c r="C27" s="87" t="n">
        <v>244449</v>
      </c>
      <c r="D27" s="83"/>
    </row>
    <row r="28" customFormat="false" ht="18" hidden="false" customHeight="true" outlineLevel="0" collapsed="false">
      <c r="A28" s="88" t="s">
        <v>133</v>
      </c>
      <c r="B28" s="89" t="n">
        <v>414953</v>
      </c>
      <c r="C28" s="89" t="n">
        <v>158503</v>
      </c>
      <c r="D28" s="83"/>
    </row>
    <row r="29" customFormat="false" ht="18" hidden="false" customHeight="true" outlineLevel="0" collapsed="false">
      <c r="A29" s="88" t="s">
        <v>134</v>
      </c>
      <c r="B29" s="89" t="n">
        <v>80841</v>
      </c>
      <c r="C29" s="89" t="n">
        <v>42124</v>
      </c>
      <c r="D29" s="83"/>
    </row>
    <row r="30" customFormat="false" ht="18" hidden="false" customHeight="true" outlineLevel="0" collapsed="false">
      <c r="A30" s="88" t="s">
        <v>135</v>
      </c>
      <c r="B30" s="89" t="n">
        <v>70136</v>
      </c>
      <c r="C30" s="89" t="n">
        <v>23925</v>
      </c>
      <c r="D30" s="83"/>
    </row>
    <row r="31" customFormat="false" ht="18" hidden="false" customHeight="true" outlineLevel="0" collapsed="false">
      <c r="A31" s="88" t="s">
        <v>136</v>
      </c>
      <c r="B31" s="89" t="n">
        <v>1808</v>
      </c>
      <c r="C31" s="89" t="n">
        <v>888</v>
      </c>
      <c r="D31" s="83"/>
    </row>
    <row r="32" customFormat="false" ht="18" hidden="false" customHeight="true" outlineLevel="0" collapsed="false">
      <c r="A32" s="88" t="s">
        <v>137</v>
      </c>
      <c r="B32" s="89" t="n">
        <v>2824</v>
      </c>
      <c r="C32" s="89" t="n">
        <v>620</v>
      </c>
      <c r="D32" s="83"/>
    </row>
    <row r="33" customFormat="false" ht="18" hidden="false" customHeight="true" outlineLevel="0" collapsed="false">
      <c r="A33" s="88" t="s">
        <v>138</v>
      </c>
      <c r="B33" s="89" t="n">
        <v>139</v>
      </c>
      <c r="C33" s="89" t="n">
        <v>49</v>
      </c>
      <c r="D33" s="83"/>
    </row>
    <row r="34" customFormat="false" ht="18" hidden="false" customHeight="true" outlineLevel="0" collapsed="false">
      <c r="A34" s="88" t="s">
        <v>139</v>
      </c>
      <c r="B34" s="89" t="n">
        <v>28039</v>
      </c>
      <c r="C34" s="89" t="n">
        <v>13243</v>
      </c>
      <c r="D34" s="83"/>
    </row>
    <row r="35" customFormat="false" ht="18" hidden="false" customHeight="true" outlineLevel="0" collapsed="false">
      <c r="A35" s="88" t="s">
        <v>122</v>
      </c>
      <c r="B35" s="89" t="n">
        <v>12082</v>
      </c>
      <c r="C35" s="89" t="n">
        <v>5097</v>
      </c>
      <c r="D35" s="83"/>
    </row>
    <row r="36" customFormat="false" ht="39.75" hidden="false" customHeight="true" outlineLevel="0" collapsed="false">
      <c r="A36" s="90" t="s">
        <v>140</v>
      </c>
      <c r="B36" s="90"/>
      <c r="C36" s="90"/>
      <c r="D36" s="83"/>
    </row>
    <row r="37" customFormat="false" ht="6" hidden="false" customHeight="true" outlineLevel="0" collapsed="false">
      <c r="A37" s="91"/>
      <c r="B37" s="91"/>
      <c r="C37" s="91"/>
      <c r="D37" s="83"/>
    </row>
    <row r="38" customFormat="false" ht="18" hidden="false" customHeight="true" outlineLevel="0" collapsed="false">
      <c r="A38" s="86" t="s">
        <v>73</v>
      </c>
      <c r="B38" s="87" t="n">
        <v>1001792</v>
      </c>
      <c r="C38" s="87" t="n">
        <v>408100</v>
      </c>
      <c r="D38" s="83"/>
    </row>
    <row r="39" customFormat="false" ht="14.25" hidden="false" customHeight="false" outlineLevel="0" collapsed="false">
      <c r="A39" s="83"/>
      <c r="B39" s="92"/>
      <c r="C39" s="92"/>
      <c r="D39" s="83"/>
    </row>
    <row r="40" customFormat="false" ht="14.25" hidden="false" customHeight="false" outlineLevel="0" collapsed="false">
      <c r="A40" s="83"/>
      <c r="B40" s="83"/>
      <c r="C40" s="83"/>
      <c r="D40" s="83"/>
    </row>
  </sheetData>
  <mergeCells count="5">
    <mergeCell ref="A2:D2"/>
    <mergeCell ref="A4:C4"/>
    <mergeCell ref="A13:C13"/>
    <mergeCell ref="A25:C25"/>
    <mergeCell ref="A36:C36"/>
  </mergeCells>
  <conditionalFormatting sqref="B38:C38 B6:C12 B15:C24 B27:C35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; Rinderbestände; Rinderhaltungen; Schlachtungen; landwirtschaftliche Betriebe; Kühe</cp:keywords>
  <dc:language>en-US</dc:language>
  <cp:lastModifiedBy>Vogel, Gabriele (STL)</cp:lastModifiedBy>
  <cp:lastPrinted>2016-01-19T06:45:02Z</cp:lastPrinted>
  <dcterms:modified xsi:type="dcterms:W3CDTF">2016-01-19T06:50:33Z</dcterms:modified>
  <cp:revision>0</cp:revision>
  <dc:subject>Statistische Berichte</dc:subject>
  <dc:title>Rinderbestände und Rinderhaltungen in Baden-Württemberg im November 2015</dc:title>
</cp:coreProperties>
</file>