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abelle 1" sheetId="1" state="visible" r:id="rId2"/>
    <sheet name="Tabelle2" sheetId="2" state="visible" r:id="rId3"/>
    <sheet name="Tabelle 3 " sheetId="3" state="visible" r:id="rId4"/>
    <sheet name="Tabelle Noch 3 " sheetId="4" state="visible" r:id="rId5"/>
    <sheet name="Tabelle 4" sheetId="5" state="visible" r:id="rId6"/>
    <sheet name="Tabelle Noch 4" sheetId="6" state="visible" r:id="rId7"/>
    <sheet name="Tabelle 5" sheetId="7" state="visible" r:id="rId8"/>
    <sheet name="Tabelle Noch 5" sheetId="8" state="visible" r:id="rId9"/>
    <sheet name="Tabelle 6 2000 (1-2)" sheetId="9" state="visible" r:id="rId10"/>
    <sheet name="Tabelle Noch 6 2000 (3-4)" sheetId="10" state="visible" r:id="rId11"/>
    <sheet name="Tabelle Noch 6 (2001) (1-2)" sheetId="11" state="visible" r:id="rId12"/>
    <sheet name="Tabelle Noch 6 2001 (3-4)" sheetId="12" state="visible" r:id="rId13"/>
    <sheet name="Tabelle Noch 6 2002 (1-2)" sheetId="13" state="visible" r:id="rId14"/>
    <sheet name="Tabelle Noch 6 2002 (3-4)" sheetId="14" state="visible" r:id="rId15"/>
    <sheet name="Tabelle Noch 6 2003 (1-2) " sheetId="15" state="visible" r:id="rId16"/>
    <sheet name="Tabelle Noch 6 2003 (3-4) " sheetId="16" state="visible" r:id="rId17"/>
    <sheet name="Tabelle Noch 6 2004 (1-2) " sheetId="17" state="visible" r:id="rId18"/>
    <sheet name="Tabelle Noch 6 2004 (3-4) " sheetId="18" state="visible" r:id="rId19"/>
    <sheet name="Tabelle Noch 6 2005 (1-2)" sheetId="19" state="visible" r:id="rId20"/>
    <sheet name="Tabelle Noch 6 2005 (3-4) " sheetId="20" state="visible" r:id="rId21"/>
    <sheet name="Tabelle Noch 6 2006 (1-2)" sheetId="21" state="visible" r:id="rId22"/>
    <sheet name="Tabelle Noch 6 2006 (3-4)" sheetId="22" state="visible" r:id="rId23"/>
    <sheet name="Tabelle Noch 6 2007 (1-2)" sheetId="23" state="visible" r:id="rId24"/>
    <sheet name="Tabelle Noch 6 2007 (3-4) " sheetId="24" state="visible" r:id="rId25"/>
    <sheet name="Tabelle Noch 6 2008 (1-2)" sheetId="25" state="visible" r:id="rId26"/>
    <sheet name="Tabelle Noch 6 2008 (3-4)" sheetId="26" state="visible" r:id="rId27"/>
    <sheet name="Tabelle Noch 6 2009 (1-2)" sheetId="27" state="visible" r:id="rId28"/>
    <sheet name="Tabelle Noch 6 2009 (3-4)" sheetId="28" state="visible" r:id="rId29"/>
    <sheet name="Tabelle Noch 6 2010 (1-2) " sheetId="29" state="visible" r:id="rId30"/>
    <sheet name="Tabelle Noch 6 2010 (3-4) " sheetId="30" state="visible" r:id="rId31"/>
    <sheet name="Tabelle Noch 6 2011 (1-2) " sheetId="31" state="visible" r:id="rId32"/>
    <sheet name="Tabelle Noch 6 2011 (3-4) " sheetId="32" state="visible" r:id="rId33"/>
  </sheets>
  <definedNames>
    <definedName function="false" hidden="false" localSheetId="3" name="_xlnm.Print_Area" vbProcedure="false">'Tabelle Noch 3 '!$A$1:$O$43</definedName>
    <definedName function="false" hidden="false" localSheetId="5" name="_xlnm.Print_Area" vbProcedure="false">'Tabelle Noch 4'!$A$1:$O$43</definedName>
    <definedName function="false" hidden="false" localSheetId="7" name="_xlnm.Print_Area" vbProcedure="false">'Tabelle Noch 5'!$A$1:$L$43</definedName>
    <definedName function="false" hidden="false" localSheetId="9" name="_xlnm.Print_Area" vbProcedure="false">'Tabelle Noch 6 2000 (3-4)'!$A$1:$M$45</definedName>
    <definedName function="false" hidden="false" localSheetId="11" name="_xlnm.Print_Area" vbProcedure="false">'Tabelle Noch 6 2001 (3-4)'!$A$1:$M$45</definedName>
    <definedName function="false" hidden="false" localSheetId="13" name="_xlnm.Print_Area" vbProcedure="false">'Tabelle Noch 6 2002 (3-4)'!$A$1:$M$45</definedName>
    <definedName function="false" hidden="false" localSheetId="15" name="_xlnm.Print_Area" vbProcedure="false">'Tabelle Noch 6 2003 (3-4) '!$A$1:$M$45</definedName>
    <definedName function="false" hidden="false" localSheetId="17" name="_xlnm.Print_Area" vbProcedure="false">'Tabelle Noch 6 2004 (3-4) '!$A$1:$M$45</definedName>
    <definedName function="false" hidden="false" localSheetId="19" name="_xlnm.Print_Area" vbProcedure="false">'Tabelle Noch 6 2005 (3-4) '!$A$1:$M$45</definedName>
    <definedName function="false" hidden="false" localSheetId="21" name="_xlnm.Print_Area" vbProcedure="false">'Tabelle Noch 6 2006 (3-4)'!$A$1:$M$45</definedName>
    <definedName function="false" hidden="false" localSheetId="23" name="_xlnm.Print_Area" vbProcedure="false">'Tabelle Noch 6 2007 (3-4) '!$A$1:$M$45</definedName>
    <definedName function="false" hidden="false" localSheetId="25" name="_xlnm.Print_Area" vbProcedure="false">'Tabelle Noch 6 2008 (3-4)'!$A$1:$M$45</definedName>
    <definedName function="false" hidden="false" localSheetId="27" name="_xlnm.Print_Area" vbProcedure="false">'Tabelle Noch 6 2009 (3-4)'!$A$1:$M$45</definedName>
    <definedName function="false" hidden="false" localSheetId="29" name="_xlnm.Print_Area" vbProcedure="false">'Tabelle Noch 6 2010 (3-4) '!$A$1:$M$45</definedName>
    <definedName function="false" hidden="false" localSheetId="31" name="_xlnm.Print_Area" vbProcedure="false">'Tabelle Noch 6 2011 (3-4) '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4" uniqueCount="133">
  <si>
    <t xml:space="preserve">1. Erwerbstätige am Arbeitsort in Baden-Württemberg 2000 bis 2011 nach Wirtschaftssektoren</t>
  </si>
  <si>
    <t xml:space="preserve">Jahr</t>
  </si>
  <si>
    <t xml:space="preserve">Erwerbstätige insgesamt</t>
  </si>
  <si>
    <t xml:space="preserve">Darunter Arbeitnehmer</t>
  </si>
  <si>
    <t xml:space="preserve">Wirtschafts-
bereiche
insgesamt</t>
  </si>
  <si>
    <t xml:space="preserve">Land- und
Forstwirtschaft,
Fischerei</t>
  </si>
  <si>
    <t xml:space="preserve">Produzierendes
Gewerbe</t>
  </si>
  <si>
    <t xml:space="preserve">Dienstleistungs-
bereiche</t>
  </si>
  <si>
    <t xml:space="preserve">in 1 000 (Jahresdurchschnitt)</t>
  </si>
  <si>
    <t xml:space="preserve">2. Erwerbstätige am Arbeitsort in Baden-Württemberg 2010 und 2011 nach Wirtschaftsbereichen</t>
  </si>
  <si>
    <t xml:space="preserve">Wirtschaftszweig</t>
  </si>
  <si>
    <t xml:space="preserve">Veränderung</t>
  </si>
  <si>
    <t xml:space="preserve">in 1 000</t>
  </si>
  <si>
    <t xml:space="preserve">in %</t>
  </si>
  <si>
    <t xml:space="preserve">Land- und Forstwirtschaft, Fischerei</t>
  </si>
  <si>
    <t xml:space="preserve">Produzierendes Gewerbe</t>
  </si>
  <si>
    <t xml:space="preserve">Bergbau und Gewinnung von Steinen u. Erden</t>
  </si>
  <si>
    <t xml:space="preserve">Verarbeitendes Gewerbe</t>
  </si>
  <si>
    <t xml:space="preserve">Energieversorgung</t>
  </si>
  <si>
    <t xml:space="preserve">Wasserversorgung, Entsorgung u.Ä.</t>
  </si>
  <si>
    <t xml:space="preserve">Baugewerbe</t>
  </si>
  <si>
    <t xml:space="preserve">Dienstleistungsbereiche</t>
  </si>
  <si>
    <t xml:space="preserve">Handel; Instandh. u. Reparatur v. Kraftfahrzeugen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</t>
  </si>
  <si>
    <t xml:space="preserve">Freiberufl., wissenschaftl. u. techn. Dienstleister</t>
  </si>
  <si>
    <t xml:space="preserve">Sonstige Unternehmensdienstleister</t>
  </si>
  <si>
    <t xml:space="preserve">Öffentl. Verwaltung, Verteidigung, Sozialvers.</t>
  </si>
  <si>
    <t xml:space="preserve">Erziehung und Unterricht</t>
  </si>
  <si>
    <t xml:space="preserve">Gesundheits- u. Sozialwesen</t>
  </si>
  <si>
    <t xml:space="preserve">Kunst, Unterhaltung u. Erholung</t>
  </si>
  <si>
    <t xml:space="preserve">Sonstige Dienstleister a.n.g.</t>
  </si>
  <si>
    <t xml:space="preserve">Häusliche Dienste</t>
  </si>
  <si>
    <t xml:space="preserve">Wirtschaftsbereiche insgesamt</t>
  </si>
  <si>
    <t xml:space="preserve">3. Erwerbstätige am Arbeitsort in den Stadt- und Landkreisen Baden-Württembergs 2000 bis 2011</t>
  </si>
  <si>
    <t xml:space="preserve">Kreis
Region
Regierungsbezirk
Land</t>
  </si>
  <si>
    <t xml:space="preserve">Erwerbstätige Insgesamt</t>
  </si>
  <si>
    <t xml:space="preserve">1 000 (Jahresdurchschnitt)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Erwerbstätige am Arbeitsort in den Stadt- und Landkreisen Baden-Württembergs 2000 bis 2011 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4. Arbeitnehmer am Arbeitsort in den Stadt- und Landkreisen Baden-Württembergs 2000 bis 2011</t>
  </si>
  <si>
    <t xml:space="preserve">Arbeitnehmer insgesam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Arbeitnehmer am Arbeitsort in den Stadt- und Landkreisen Baden-Württembergs 2000 bis 2011</t>
    </r>
  </si>
  <si>
    <t xml:space="preserve">5. Marginal Beschäftigte am Arbeitsort in den Stadt- und Landkreisen Baden-Württembergs 2003 bis 2011</t>
  </si>
  <si>
    <t xml:space="preserve">Marginal Beschäftigte insgesam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Marginal Beschäftigte am Arbeitsort in den Stadt- und Landkreisen Baden-Württembergs 2003 bis 2011</t>
    </r>
  </si>
  <si>
    <t xml:space="preserve">6. Erwerbstätige am Arbeitsort in den Stadt- und Landkreisen Baden-Württembergs 2000 nach Wirtschaftsbereichen</t>
  </si>
  <si>
    <t xml:space="preserve">Wirtschafts-bereiche insgesamt</t>
  </si>
  <si>
    <t xml:space="preserve">Davon in / im</t>
  </si>
  <si>
    <t xml:space="preserve">Land- und Forstwirschaft, Fischerei</t>
  </si>
  <si>
    <t xml:space="preserve">davon</t>
  </si>
  <si>
    <t xml:space="preserve">Produzierendes Gewerbe ohne Baugewerbe</t>
  </si>
  <si>
    <t xml:space="preserve">darunter</t>
  </si>
  <si>
    <t xml:space="preserve">Handel, Verkehr, Gastgewerbe, Information und Kommunikation</t>
  </si>
  <si>
    <t xml:space="preserve">Finanz-, Versicherungs- und Unternehmensdienstleister, Grundstücks- und Wohnungswesen</t>
  </si>
  <si>
    <t xml:space="preserve">Öffentliche und sonstige Dienstleister, Erziehung, Gesundhei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00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01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02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03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04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05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06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07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08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09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10 nach Wirtschaftsbereichen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Erwerbstätige am Arbeitsort in den Stadt- und Landkreisen Baden-Württembergs 2011 nach Wirtschaftsbereichen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\ ?\ ???\ ??0.0&quot;  &quot;;* &quot;– &quot;?\ ???\ ??0.0&quot;  &quot;;* &quot;–  &quot;;* @\ "/>
    <numFmt numFmtId="166" formatCode="#\ ##0.0&quot;  &quot;"/>
    <numFmt numFmtId="167" formatCode="#,##0.00"/>
    <numFmt numFmtId="168" formatCode="@"/>
    <numFmt numFmtId="169" formatCode="#\ ###\ ##0.0&quot;  &quot;"/>
    <numFmt numFmtId="170" formatCode="* &quot; +&quot;?\ ??0.0&quot;  &quot;;* &quot;– &quot;?\ ??0.0&quot;  &quot;;* &quot;–  &quot;;* @&quot;  &quot;"/>
    <numFmt numFmtId="171" formatCode="* ?\ ??0.0&quot;  &quot;;* &quot;– &quot;?\ ??0.0&quot;  &quot;;* &quot;–  &quot;;* @&quot;  &quot;"/>
    <numFmt numFmtId="172" formatCode="#\ ###\ ##0&quot;  &quot;;&quot;– &quot;#\ ###\ ##0&quot;  &quot;;&quot; –  &quot;;* @&quot;  &quot;"/>
    <numFmt numFmtId="173" formatCode="0.0"/>
  </numFmts>
  <fonts count="1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elle mit Rand" xfId="20"/>
  </cellStyles>
  <dxfs count="111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8.75"/>
    <col collapsed="false" customWidth="true" hidden="false" outlineLevel="0" max="9" min="2" style="0" width="9.25"/>
    <col collapsed="false" customWidth="true" hidden="false" outlineLevel="0" max="10" min="10" style="0" width="12.11"/>
  </cols>
  <sheetData>
    <row r="1" s="1" customFormat="true" ht="16.5" hidden="false" customHeight="true" outlineLevel="0" collapsed="false"/>
    <row r="2" s="3" customFormat="true" ht="14.85" hidden="false" customHeight="true" outlineLevel="0" collapsed="false">
      <c r="A2" s="2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14.45" hidden="false" customHeight="true" outlineLevel="0" collapsed="false">
      <c r="A3" s="5" t="s">
        <v>1</v>
      </c>
      <c r="B3" s="6" t="s">
        <v>2</v>
      </c>
      <c r="C3" s="6"/>
      <c r="D3" s="6"/>
      <c r="E3" s="6"/>
      <c r="F3" s="7" t="s">
        <v>3</v>
      </c>
      <c r="G3" s="7"/>
      <c r="H3" s="7"/>
      <c r="I3" s="7"/>
    </row>
    <row r="4" customFormat="false" ht="24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4</v>
      </c>
      <c r="G4" s="9" t="s">
        <v>5</v>
      </c>
      <c r="H4" s="9" t="s">
        <v>6</v>
      </c>
      <c r="I4" s="10" t="s">
        <v>7</v>
      </c>
    </row>
    <row r="5" customFormat="false" ht="24.95" hidden="false" customHeight="true" outlineLevel="0" collapsed="false">
      <c r="A5" s="5"/>
      <c r="B5" s="8"/>
      <c r="C5" s="9"/>
      <c r="D5" s="9"/>
      <c r="E5" s="9"/>
      <c r="F5" s="9"/>
      <c r="G5" s="9"/>
      <c r="H5" s="9"/>
      <c r="I5" s="10"/>
    </row>
    <row r="6" customFormat="false" ht="11.25" hidden="false" customHeight="true" outlineLevel="0" collapsed="false">
      <c r="A6" s="5"/>
      <c r="B6" s="11" t="s">
        <v>8</v>
      </c>
      <c r="C6" s="11"/>
      <c r="D6" s="11"/>
      <c r="E6" s="11"/>
      <c r="F6" s="11"/>
      <c r="G6" s="11"/>
      <c r="H6" s="11"/>
      <c r="I6" s="11"/>
    </row>
    <row r="7" customFormat="false" ht="14.1" hidden="false" customHeight="true" outlineLevel="0" collapsed="false">
      <c r="A7" s="12" t="n">
        <v>2000</v>
      </c>
      <c r="B7" s="13" t="n">
        <v>5435.7</v>
      </c>
      <c r="C7" s="13" t="n">
        <v>95.2</v>
      </c>
      <c r="D7" s="14" t="n">
        <v>1908.5</v>
      </c>
      <c r="E7" s="13" t="n">
        <v>3431.9</v>
      </c>
      <c r="F7" s="14" t="n">
        <v>4886.6</v>
      </c>
      <c r="G7" s="14" t="n">
        <v>29.2</v>
      </c>
      <c r="H7" s="14" t="n">
        <v>1806.5</v>
      </c>
      <c r="I7" s="14" t="n">
        <v>3050.9</v>
      </c>
    </row>
    <row r="8" customFormat="false" ht="14.1" hidden="false" customHeight="true" outlineLevel="0" collapsed="false">
      <c r="A8" s="12" t="n">
        <v>2001</v>
      </c>
      <c r="B8" s="13" t="n">
        <v>5507.5</v>
      </c>
      <c r="C8" s="13" t="n">
        <v>91.1</v>
      </c>
      <c r="D8" s="14" t="n">
        <v>1927.7</v>
      </c>
      <c r="E8" s="13" t="n">
        <v>3488.7</v>
      </c>
      <c r="F8" s="14" t="n">
        <v>4951.7</v>
      </c>
      <c r="G8" s="14" t="n">
        <v>26.9</v>
      </c>
      <c r="H8" s="14" t="n">
        <v>1821</v>
      </c>
      <c r="I8" s="14" t="n">
        <v>3103.8</v>
      </c>
    </row>
    <row r="9" customFormat="false" ht="14.1" hidden="false" customHeight="true" outlineLevel="0" collapsed="false">
      <c r="A9" s="12" t="n">
        <v>2002</v>
      </c>
      <c r="B9" s="13" t="n">
        <v>5504.2</v>
      </c>
      <c r="C9" s="13" t="n">
        <v>88.9</v>
      </c>
      <c r="D9" s="14" t="n">
        <v>1895.7</v>
      </c>
      <c r="E9" s="13" t="n">
        <v>3519.6</v>
      </c>
      <c r="F9" s="14" t="n">
        <v>4945</v>
      </c>
      <c r="G9" s="14" t="n">
        <v>26</v>
      </c>
      <c r="H9" s="14" t="n">
        <v>1787.2</v>
      </c>
      <c r="I9" s="14" t="n">
        <v>3131.8</v>
      </c>
    </row>
    <row r="10" customFormat="false" ht="14.1" hidden="false" customHeight="true" outlineLevel="0" collapsed="false">
      <c r="A10" s="12" t="n">
        <v>2003</v>
      </c>
      <c r="B10" s="14" t="n">
        <v>5464.9</v>
      </c>
      <c r="C10" s="14" t="n">
        <v>86.8</v>
      </c>
      <c r="D10" s="14" t="n">
        <v>1846.4</v>
      </c>
      <c r="E10" s="14" t="n">
        <v>3531.8</v>
      </c>
      <c r="F10" s="14" t="n">
        <v>4900.6</v>
      </c>
      <c r="G10" s="14" t="n">
        <v>25.9</v>
      </c>
      <c r="H10" s="14" t="n">
        <v>1739</v>
      </c>
      <c r="I10" s="14" t="n">
        <v>3135.7</v>
      </c>
      <c r="J10" s="15"/>
    </row>
    <row r="11" customFormat="false" ht="14.1" hidden="false" customHeight="true" outlineLevel="0" collapsed="false">
      <c r="A11" s="12" t="n">
        <v>2004</v>
      </c>
      <c r="B11" s="16" t="n">
        <v>5474.4</v>
      </c>
      <c r="C11" s="16" t="n">
        <v>84.8</v>
      </c>
      <c r="D11" s="16" t="n">
        <v>1826</v>
      </c>
      <c r="E11" s="16" t="n">
        <v>3563.6</v>
      </c>
      <c r="F11" s="16" t="n">
        <v>4896.8</v>
      </c>
      <c r="G11" s="16" t="n">
        <v>27</v>
      </c>
      <c r="H11" s="16" t="n">
        <v>1718.3</v>
      </c>
      <c r="I11" s="16" t="n">
        <v>3151.5</v>
      </c>
    </row>
    <row r="12" customFormat="false" ht="14.1" hidden="false" customHeight="true" outlineLevel="0" collapsed="false">
      <c r="A12" s="12" t="n">
        <v>2005</v>
      </c>
      <c r="B12" s="16" t="n">
        <v>5480</v>
      </c>
      <c r="C12" s="16" t="n">
        <v>82.2</v>
      </c>
      <c r="D12" s="16" t="n">
        <v>1806.3</v>
      </c>
      <c r="E12" s="16" t="n">
        <v>3591.5</v>
      </c>
      <c r="F12" s="16" t="n">
        <v>4886.5</v>
      </c>
      <c r="G12" s="16" t="n">
        <v>25.5</v>
      </c>
      <c r="H12" s="16" t="n">
        <v>1695</v>
      </c>
      <c r="I12" s="16" t="n">
        <v>3166</v>
      </c>
    </row>
    <row r="13" customFormat="false" ht="14.1" hidden="false" customHeight="true" outlineLevel="0" collapsed="false">
      <c r="A13" s="12" t="n">
        <v>2006</v>
      </c>
      <c r="B13" s="16" t="n">
        <v>5505.4</v>
      </c>
      <c r="C13" s="16" t="n">
        <v>76.6</v>
      </c>
      <c r="D13" s="16" t="n">
        <v>1796.6</v>
      </c>
      <c r="E13" s="16" t="n">
        <v>3632.2</v>
      </c>
      <c r="F13" s="16" t="n">
        <v>4907.6</v>
      </c>
      <c r="G13" s="16" t="n">
        <v>24.7</v>
      </c>
      <c r="H13" s="16" t="n">
        <v>1684.7</v>
      </c>
      <c r="I13" s="16" t="n">
        <v>3198.3</v>
      </c>
      <c r="J13" s="17"/>
    </row>
    <row r="14" customFormat="false" ht="14.1" hidden="false" customHeight="true" outlineLevel="0" collapsed="false">
      <c r="A14" s="12" t="n">
        <v>2007</v>
      </c>
      <c r="B14" s="16" t="n">
        <v>5599.6</v>
      </c>
      <c r="C14" s="16" t="n">
        <v>78.4</v>
      </c>
      <c r="D14" s="16" t="n">
        <v>1816.6</v>
      </c>
      <c r="E14" s="16" t="n">
        <v>3704.5</v>
      </c>
      <c r="F14" s="16" t="n">
        <v>4995.8</v>
      </c>
      <c r="G14" s="16" t="n">
        <v>25.1</v>
      </c>
      <c r="H14" s="16" t="n">
        <v>1708.8</v>
      </c>
      <c r="I14" s="16" t="n">
        <v>3262</v>
      </c>
      <c r="J14" s="17"/>
    </row>
    <row r="15" customFormat="false" ht="14.1" hidden="false" customHeight="true" outlineLevel="0" collapsed="false">
      <c r="A15" s="12" t="n">
        <v>2008</v>
      </c>
      <c r="B15" s="16" t="n">
        <v>5680.4</v>
      </c>
      <c r="C15" s="16" t="n">
        <v>78.7</v>
      </c>
      <c r="D15" s="16" t="n">
        <v>1845.5</v>
      </c>
      <c r="E15" s="16" t="n">
        <v>3756.1</v>
      </c>
      <c r="F15" s="16" t="n">
        <v>5079</v>
      </c>
      <c r="G15" s="16" t="n">
        <v>24.8</v>
      </c>
      <c r="H15" s="16" t="n">
        <v>1741</v>
      </c>
      <c r="I15" s="16" t="n">
        <v>3313.2</v>
      </c>
    </row>
    <row r="16" customFormat="false" ht="14.1" hidden="false" customHeight="true" outlineLevel="0" collapsed="false">
      <c r="A16" s="18" t="n">
        <v>2009</v>
      </c>
      <c r="B16" s="16" t="n">
        <v>5634.9</v>
      </c>
      <c r="C16" s="16" t="n">
        <v>77.4</v>
      </c>
      <c r="D16" s="16" t="n">
        <v>1789.9</v>
      </c>
      <c r="E16" s="16" t="n">
        <v>3767.6</v>
      </c>
      <c r="F16" s="16" t="n">
        <v>5045.3</v>
      </c>
      <c r="G16" s="16" t="n">
        <v>25.9</v>
      </c>
      <c r="H16" s="16" t="n">
        <v>1687.7</v>
      </c>
      <c r="I16" s="16" t="n">
        <v>3331.7</v>
      </c>
    </row>
    <row r="17" customFormat="false" ht="14.1" hidden="false" customHeight="true" outlineLevel="0" collapsed="false">
      <c r="A17" s="18" t="n">
        <v>2010</v>
      </c>
      <c r="B17" s="16" t="n">
        <v>5644.5</v>
      </c>
      <c r="C17" s="16" t="n">
        <v>75.1</v>
      </c>
      <c r="D17" s="16" t="n">
        <v>1770</v>
      </c>
      <c r="E17" s="16" t="n">
        <v>3799.4</v>
      </c>
      <c r="F17" s="16" t="n">
        <v>5056.5</v>
      </c>
      <c r="G17" s="16" t="n">
        <v>26.7</v>
      </c>
      <c r="H17" s="16" t="n">
        <v>1667.3</v>
      </c>
      <c r="I17" s="16" t="n">
        <v>3362.4</v>
      </c>
    </row>
    <row r="18" customFormat="false" ht="14.1" hidden="false" customHeight="true" outlineLevel="0" collapsed="false">
      <c r="A18" s="18" t="n">
        <v>2011</v>
      </c>
      <c r="B18" s="16" t="n">
        <v>5735.2</v>
      </c>
      <c r="C18" s="16" t="n">
        <v>74.5</v>
      </c>
      <c r="D18" s="16" t="n">
        <v>1798.4</v>
      </c>
      <c r="E18" s="16" t="n">
        <v>3862.3</v>
      </c>
      <c r="F18" s="16" t="n">
        <v>5144.4</v>
      </c>
      <c r="G18" s="16" t="n">
        <v>28.9</v>
      </c>
      <c r="H18" s="16" t="n">
        <v>1695.2</v>
      </c>
      <c r="I18" s="16" t="n">
        <v>3420.2</v>
      </c>
    </row>
    <row r="19" customFormat="false" ht="5.2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M19" s="15"/>
    </row>
    <row r="20" customFormat="false" ht="14.25" hidden="false" customHeight="false" outlineLevel="0" collapsed="false">
      <c r="A20" s="20"/>
    </row>
    <row r="21" customFormat="false" ht="14.25" hidden="false" customHeight="false" outlineLevel="0" collapsed="false">
      <c r="A21" s="20"/>
    </row>
    <row r="22" customFormat="false" ht="14.25" hidden="false" customHeight="false" outlineLevel="0" collapsed="false">
      <c r="A22" s="20"/>
    </row>
    <row r="24" customFormat="false" ht="15" hidden="false" customHeight="false" outlineLevel="0" collapsed="false">
      <c r="C24" s="21"/>
      <c r="D24" s="21"/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4:H5"/>
    <mergeCell ref="I4:I5"/>
    <mergeCell ref="B6:I6"/>
    <mergeCell ref="A19:I1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 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2.24"/>
    <col collapsed="false" customWidth="true" hidden="false" outlineLevel="0" max="7" min="2" style="22" width="10.12"/>
    <col collapsed="false" customWidth="true" hidden="false" outlineLevel="0" max="11" min="8" style="22" width="14.61"/>
    <col collapsed="false" customWidth="true" hidden="false" outlineLevel="0" max="12" min="12" style="47" width="0.49"/>
    <col collapsed="false" customWidth="true" hidden="false" outlineLevel="0" max="13" min="13" style="22" width="24.11"/>
    <col collapsed="false" customWidth="false" hidden="false" outlineLevel="0" max="257" min="14" style="22" width="10.99"/>
  </cols>
  <sheetData>
    <row r="1" customFormat="false" ht="16.5" hidden="false" customHeight="true" outlineLevel="0" collapsed="false">
      <c r="A1" s="45"/>
      <c r="M1" s="47"/>
    </row>
    <row r="2" s="48" customFormat="true" ht="14.85" hidden="false" customHeight="true" outlineLevel="0" collapsed="false">
      <c r="A2" s="77" t="s">
        <v>121</v>
      </c>
      <c r="F2" s="3"/>
      <c r="G2" s="3"/>
      <c r="H2" s="1"/>
      <c r="L2" s="49"/>
      <c r="M2" s="49"/>
    </row>
    <row r="3" customFormat="false" ht="14.25" hidden="false" customHeight="true" outlineLevel="0" collapsed="false">
      <c r="A3" s="5" t="s">
        <v>38</v>
      </c>
      <c r="B3" s="110" t="s">
        <v>112</v>
      </c>
      <c r="C3" s="117" t="s">
        <v>113</v>
      </c>
      <c r="D3" s="117"/>
      <c r="E3" s="117"/>
      <c r="F3" s="117"/>
      <c r="G3" s="117"/>
      <c r="H3" s="118" t="s">
        <v>113</v>
      </c>
      <c r="I3" s="118"/>
      <c r="J3" s="118"/>
      <c r="K3" s="118"/>
      <c r="L3" s="52" t="s">
        <v>38</v>
      </c>
      <c r="M3" s="52"/>
    </row>
    <row r="4" customFormat="false" ht="13.5" hidden="false" customHeight="true" outlineLevel="0" collapsed="false">
      <c r="A4" s="5"/>
      <c r="B4" s="110"/>
      <c r="C4" s="9" t="s">
        <v>114</v>
      </c>
      <c r="D4" s="9" t="s">
        <v>15</v>
      </c>
      <c r="E4" s="28" t="s">
        <v>115</v>
      </c>
      <c r="F4" s="28"/>
      <c r="G4" s="28"/>
      <c r="H4" s="10" t="s">
        <v>21</v>
      </c>
      <c r="I4" s="113" t="s">
        <v>115</v>
      </c>
      <c r="J4" s="113"/>
      <c r="K4" s="113"/>
      <c r="L4" s="52"/>
      <c r="M4" s="52"/>
    </row>
    <row r="5" customFormat="false" ht="13.5" hidden="false" customHeight="true" outlineLevel="0" collapsed="false">
      <c r="A5" s="5"/>
      <c r="B5" s="110"/>
      <c r="C5" s="9"/>
      <c r="D5" s="9"/>
      <c r="E5" s="9" t="s">
        <v>116</v>
      </c>
      <c r="F5" s="9" t="s">
        <v>117</v>
      </c>
      <c r="G5" s="28" t="s">
        <v>20</v>
      </c>
      <c r="H5" s="10"/>
      <c r="I5" s="9" t="s">
        <v>118</v>
      </c>
      <c r="J5" s="9" t="s">
        <v>119</v>
      </c>
      <c r="K5" s="113" t="s">
        <v>120</v>
      </c>
      <c r="L5" s="52"/>
      <c r="M5" s="52"/>
    </row>
    <row r="6" customFormat="false" ht="24" hidden="false" customHeight="true" outlineLevel="0" collapsed="false">
      <c r="A6" s="5"/>
      <c r="B6" s="110"/>
      <c r="C6" s="9"/>
      <c r="D6" s="9"/>
      <c r="E6" s="9"/>
      <c r="F6" s="9" t="s">
        <v>17</v>
      </c>
      <c r="G6" s="28"/>
      <c r="H6" s="10"/>
      <c r="I6" s="9"/>
      <c r="J6" s="9"/>
      <c r="K6" s="113"/>
      <c r="L6" s="52"/>
      <c r="M6" s="52"/>
    </row>
    <row r="7" customFormat="false" ht="12.75" hidden="false" customHeight="true" outlineLevel="0" collapsed="false">
      <c r="A7" s="5"/>
      <c r="B7" s="105" t="s">
        <v>40</v>
      </c>
      <c r="C7" s="105"/>
      <c r="D7" s="105"/>
      <c r="E7" s="105"/>
      <c r="F7" s="105"/>
      <c r="G7" s="105"/>
      <c r="H7" s="115" t="s">
        <v>40</v>
      </c>
      <c r="I7" s="115"/>
      <c r="J7" s="115"/>
      <c r="K7" s="115"/>
      <c r="L7" s="52"/>
      <c r="M7" s="52"/>
    </row>
    <row r="8" customFormat="false" ht="18" hidden="false" customHeight="true" outlineLevel="0" collapsed="false">
      <c r="A8" s="79" t="s">
        <v>41</v>
      </c>
      <c r="B8" s="60"/>
      <c r="C8" s="61"/>
      <c r="D8" s="61"/>
      <c r="E8" s="61"/>
      <c r="F8" s="61"/>
      <c r="G8" s="61"/>
      <c r="H8" s="61"/>
      <c r="I8" s="61"/>
      <c r="J8" s="61"/>
      <c r="K8" s="62"/>
      <c r="M8" s="83" t="s">
        <v>41</v>
      </c>
    </row>
    <row r="9" customFormat="false" ht="12.75" hidden="false" customHeight="true" outlineLevel="0" collapsed="false">
      <c r="A9" s="64" t="s">
        <v>76</v>
      </c>
      <c r="B9" s="84" t="n">
        <v>138</v>
      </c>
      <c r="C9" s="65" t="n">
        <v>0.5</v>
      </c>
      <c r="D9" s="65" t="n">
        <v>21.3</v>
      </c>
      <c r="E9" s="65" t="n">
        <v>16.2</v>
      </c>
      <c r="F9" s="65" t="n">
        <v>14.8</v>
      </c>
      <c r="G9" s="65" t="n">
        <v>5.1</v>
      </c>
      <c r="H9" s="65" t="n">
        <v>116.2</v>
      </c>
      <c r="I9" s="65" t="n">
        <v>39.4</v>
      </c>
      <c r="J9" s="65" t="n">
        <v>20.2</v>
      </c>
      <c r="K9" s="66" t="n">
        <v>56.6</v>
      </c>
      <c r="M9" s="67" t="s">
        <v>76</v>
      </c>
    </row>
    <row r="10" customFormat="false" ht="18" hidden="false" customHeight="true" outlineLevel="0" collapsed="false">
      <c r="A10" s="68" t="s">
        <v>43</v>
      </c>
      <c r="B10" s="84"/>
      <c r="C10" s="65"/>
      <c r="D10" s="65"/>
      <c r="E10" s="65"/>
      <c r="F10" s="65"/>
      <c r="G10" s="65"/>
      <c r="H10" s="65"/>
      <c r="I10" s="65"/>
      <c r="J10" s="65"/>
      <c r="K10" s="66"/>
      <c r="M10" s="69" t="s">
        <v>43</v>
      </c>
    </row>
    <row r="11" customFormat="false" ht="12.75" hidden="false" customHeight="true" outlineLevel="0" collapsed="false">
      <c r="A11" s="64" t="s">
        <v>77</v>
      </c>
      <c r="B11" s="84" t="n">
        <v>99.8</v>
      </c>
      <c r="C11" s="65" t="n">
        <v>4.8</v>
      </c>
      <c r="D11" s="65" t="n">
        <v>32.6</v>
      </c>
      <c r="E11" s="65" t="n">
        <v>23</v>
      </c>
      <c r="F11" s="65" t="n">
        <v>22</v>
      </c>
      <c r="G11" s="65" t="n">
        <v>9.7</v>
      </c>
      <c r="H11" s="65" t="n">
        <v>62.4</v>
      </c>
      <c r="I11" s="65" t="n">
        <v>26.2</v>
      </c>
      <c r="J11" s="65" t="n">
        <v>10.3</v>
      </c>
      <c r="K11" s="66" t="n">
        <v>25.9</v>
      </c>
      <c r="M11" s="67" t="s">
        <v>77</v>
      </c>
    </row>
    <row r="12" customFormat="false" ht="12.75" hidden="false" customHeight="true" outlineLevel="0" collapsed="false">
      <c r="A12" s="64" t="s">
        <v>78</v>
      </c>
      <c r="B12" s="65" t="n">
        <v>63.3</v>
      </c>
      <c r="C12" s="65" t="n">
        <v>2.4</v>
      </c>
      <c r="D12" s="65" t="n">
        <v>24.1</v>
      </c>
      <c r="E12" s="65" t="n">
        <v>18.5</v>
      </c>
      <c r="F12" s="65" t="n">
        <v>17.9</v>
      </c>
      <c r="G12" s="65" t="n">
        <v>5.6</v>
      </c>
      <c r="H12" s="65" t="n">
        <v>36.8</v>
      </c>
      <c r="I12" s="65" t="n">
        <v>13.3</v>
      </c>
      <c r="J12" s="65" t="n">
        <v>7</v>
      </c>
      <c r="K12" s="66" t="n">
        <v>16.5</v>
      </c>
      <c r="M12" s="67" t="s">
        <v>78</v>
      </c>
    </row>
    <row r="13" customFormat="false" ht="12.75" hidden="false" customHeight="true" outlineLevel="0" collapsed="false">
      <c r="A13" s="64" t="s">
        <v>79</v>
      </c>
      <c r="B13" s="65" t="n">
        <v>214.3</v>
      </c>
      <c r="C13" s="65" t="n">
        <v>6.2</v>
      </c>
      <c r="D13" s="65" t="n">
        <v>79.1</v>
      </c>
      <c r="E13" s="65" t="n">
        <v>64.6</v>
      </c>
      <c r="F13" s="65" t="n">
        <v>62.1</v>
      </c>
      <c r="G13" s="65" t="n">
        <v>14.5</v>
      </c>
      <c r="H13" s="65" t="n">
        <v>129</v>
      </c>
      <c r="I13" s="65" t="n">
        <v>57.8</v>
      </c>
      <c r="J13" s="65" t="n">
        <v>20.4</v>
      </c>
      <c r="K13" s="66" t="n">
        <v>50.7</v>
      </c>
      <c r="M13" s="67" t="s">
        <v>79</v>
      </c>
    </row>
    <row r="14" customFormat="false" ht="12.75" hidden="false" customHeight="true" outlineLevel="0" collapsed="false">
      <c r="A14" s="70" t="s">
        <v>80</v>
      </c>
      <c r="B14" s="65" t="n">
        <v>515.5</v>
      </c>
      <c r="C14" s="65" t="n">
        <v>13.9</v>
      </c>
      <c r="D14" s="65" t="n">
        <v>157.2</v>
      </c>
      <c r="E14" s="65" t="n">
        <v>122.3</v>
      </c>
      <c r="F14" s="65" t="n">
        <v>116.9</v>
      </c>
      <c r="G14" s="65" t="n">
        <v>34.9</v>
      </c>
      <c r="H14" s="65" t="n">
        <v>344.4</v>
      </c>
      <c r="I14" s="65" t="n">
        <v>136.7</v>
      </c>
      <c r="J14" s="65" t="n">
        <v>58</v>
      </c>
      <c r="K14" s="66" t="n">
        <v>149.8</v>
      </c>
      <c r="M14" s="71" t="s">
        <v>80</v>
      </c>
    </row>
    <row r="15" customFormat="false" ht="18" hidden="false" customHeight="true" outlineLevel="0" collapsed="false">
      <c r="A15" s="70" t="s">
        <v>43</v>
      </c>
      <c r="B15" s="65"/>
      <c r="C15" s="65"/>
      <c r="D15" s="65"/>
      <c r="E15" s="65"/>
      <c r="F15" s="65"/>
      <c r="G15" s="65"/>
      <c r="H15" s="65"/>
      <c r="I15" s="65"/>
      <c r="J15" s="65"/>
      <c r="K15" s="66"/>
      <c r="M15" s="71" t="s">
        <v>43</v>
      </c>
    </row>
    <row r="16" customFormat="false" ht="12.75" hidden="false" customHeight="true" outlineLevel="0" collapsed="false">
      <c r="A16" s="64" t="s">
        <v>81</v>
      </c>
      <c r="B16" s="65" t="n">
        <v>71.4</v>
      </c>
      <c r="C16" s="65" t="n">
        <v>1.4</v>
      </c>
      <c r="D16" s="65" t="n">
        <v>32.2</v>
      </c>
      <c r="E16" s="65" t="n">
        <v>27</v>
      </c>
      <c r="F16" s="65" t="n">
        <v>26.4</v>
      </c>
      <c r="G16" s="65" t="n">
        <v>5.3</v>
      </c>
      <c r="H16" s="65" t="n">
        <v>37.8</v>
      </c>
      <c r="I16" s="65" t="n">
        <v>15.4</v>
      </c>
      <c r="J16" s="65" t="n">
        <v>6.2</v>
      </c>
      <c r="K16" s="66" t="n">
        <v>16.2</v>
      </c>
      <c r="M16" s="67" t="s">
        <v>81</v>
      </c>
    </row>
    <row r="17" customFormat="false" ht="12.75" hidden="false" customHeight="true" outlineLevel="0" collapsed="false">
      <c r="A17" s="64" t="s">
        <v>82</v>
      </c>
      <c r="B17" s="84" t="n">
        <v>109.9</v>
      </c>
      <c r="C17" s="65" t="n">
        <v>1.9</v>
      </c>
      <c r="D17" s="65" t="n">
        <v>44.4</v>
      </c>
      <c r="E17" s="65" t="n">
        <v>37.9</v>
      </c>
      <c r="F17" s="65" t="n">
        <v>37.2</v>
      </c>
      <c r="G17" s="65" t="n">
        <v>6.6</v>
      </c>
      <c r="H17" s="65" t="n">
        <v>63.6</v>
      </c>
      <c r="I17" s="65" t="n">
        <v>23.8</v>
      </c>
      <c r="J17" s="65" t="n">
        <v>14.7</v>
      </c>
      <c r="K17" s="66" t="n">
        <v>25.1</v>
      </c>
      <c r="M17" s="67" t="s">
        <v>82</v>
      </c>
    </row>
    <row r="18" customFormat="false" ht="12.75" hidden="false" customHeight="true" outlineLevel="0" collapsed="false">
      <c r="A18" s="64" t="s">
        <v>83</v>
      </c>
      <c r="B18" s="84" t="n">
        <v>69.3</v>
      </c>
      <c r="C18" s="65" t="n">
        <v>0.8</v>
      </c>
      <c r="D18" s="65" t="n">
        <v>37.8</v>
      </c>
      <c r="E18" s="65" t="n">
        <v>33.7</v>
      </c>
      <c r="F18" s="65" t="n">
        <v>33</v>
      </c>
      <c r="G18" s="65" t="n">
        <v>4.1</v>
      </c>
      <c r="H18" s="65" t="n">
        <v>30.7</v>
      </c>
      <c r="I18" s="65" t="n">
        <v>12.1</v>
      </c>
      <c r="J18" s="65" t="n">
        <v>5.6</v>
      </c>
      <c r="K18" s="66" t="n">
        <v>13.1</v>
      </c>
      <c r="M18" s="67" t="s">
        <v>83</v>
      </c>
    </row>
    <row r="19" customFormat="false" ht="12.75" hidden="false" customHeight="true" outlineLevel="0" collapsed="false">
      <c r="A19" s="87" t="s">
        <v>84</v>
      </c>
      <c r="B19" s="84" t="n">
        <v>250.7</v>
      </c>
      <c r="C19" s="65" t="n">
        <v>4.1</v>
      </c>
      <c r="D19" s="65" t="n">
        <v>114.4</v>
      </c>
      <c r="E19" s="65" t="n">
        <v>98.5</v>
      </c>
      <c r="F19" s="65" t="n">
        <v>96.5</v>
      </c>
      <c r="G19" s="65" t="n">
        <v>16</v>
      </c>
      <c r="H19" s="65" t="n">
        <v>132.1</v>
      </c>
      <c r="I19" s="65" t="n">
        <v>51.2</v>
      </c>
      <c r="J19" s="65" t="n">
        <v>26.5</v>
      </c>
      <c r="K19" s="66" t="n">
        <v>54.3</v>
      </c>
      <c r="M19" s="88" t="s">
        <v>84</v>
      </c>
    </row>
    <row r="20" customFormat="false" ht="18" hidden="false" customHeight="true" outlineLevel="0" collapsed="false">
      <c r="A20" s="70" t="s">
        <v>43</v>
      </c>
      <c r="B20" s="84"/>
      <c r="C20" s="65"/>
      <c r="D20" s="65"/>
      <c r="E20" s="65"/>
      <c r="F20" s="65"/>
      <c r="G20" s="65"/>
      <c r="H20" s="65"/>
      <c r="I20" s="65"/>
      <c r="J20" s="65"/>
      <c r="K20" s="66"/>
      <c r="M20" s="71" t="s">
        <v>43</v>
      </c>
    </row>
    <row r="21" customFormat="false" ht="12.75" hidden="false" customHeight="true" outlineLevel="0" collapsed="false">
      <c r="A21" s="64" t="s">
        <v>85</v>
      </c>
      <c r="B21" s="65" t="n">
        <v>126.4</v>
      </c>
      <c r="C21" s="65" t="n">
        <v>2.4</v>
      </c>
      <c r="D21" s="65" t="n">
        <v>39</v>
      </c>
      <c r="E21" s="65" t="n">
        <v>31.4</v>
      </c>
      <c r="F21" s="65" t="n">
        <v>30.4</v>
      </c>
      <c r="G21" s="65" t="n">
        <v>7.6</v>
      </c>
      <c r="H21" s="65" t="n">
        <v>85</v>
      </c>
      <c r="I21" s="65" t="n">
        <v>33.6</v>
      </c>
      <c r="J21" s="65" t="n">
        <v>14.7</v>
      </c>
      <c r="K21" s="66" t="n">
        <v>36.6</v>
      </c>
      <c r="M21" s="67" t="s">
        <v>85</v>
      </c>
    </row>
    <row r="22" customFormat="false" ht="12.75" hidden="false" customHeight="true" outlineLevel="0" collapsed="false">
      <c r="A22" s="64" t="s">
        <v>86</v>
      </c>
      <c r="B22" s="65" t="n">
        <v>95.6</v>
      </c>
      <c r="C22" s="65" t="n">
        <v>1.8</v>
      </c>
      <c r="D22" s="65" t="n">
        <v>35.2</v>
      </c>
      <c r="E22" s="65" t="n">
        <v>28.3</v>
      </c>
      <c r="F22" s="65" t="n">
        <v>27</v>
      </c>
      <c r="G22" s="65" t="n">
        <v>6.9</v>
      </c>
      <c r="H22" s="65" t="n">
        <v>58.6</v>
      </c>
      <c r="I22" s="65" t="n">
        <v>23.2</v>
      </c>
      <c r="J22" s="65" t="n">
        <v>10.3</v>
      </c>
      <c r="K22" s="66" t="n">
        <v>25</v>
      </c>
      <c r="M22" s="67" t="s">
        <v>86</v>
      </c>
    </row>
    <row r="23" customFormat="false" ht="12.75" hidden="false" customHeight="true" outlineLevel="0" collapsed="false">
      <c r="A23" s="64" t="s">
        <v>87</v>
      </c>
      <c r="B23" s="65" t="n">
        <v>70.5</v>
      </c>
      <c r="C23" s="65" t="n">
        <v>1.9</v>
      </c>
      <c r="D23" s="65" t="n">
        <v>26.7</v>
      </c>
      <c r="E23" s="65" t="n">
        <v>20.7</v>
      </c>
      <c r="F23" s="65" t="n">
        <v>19.4</v>
      </c>
      <c r="G23" s="65" t="n">
        <v>6</v>
      </c>
      <c r="H23" s="65" t="n">
        <v>41.9</v>
      </c>
      <c r="I23" s="65" t="n">
        <v>16.9</v>
      </c>
      <c r="J23" s="65" t="n">
        <v>6.4</v>
      </c>
      <c r="K23" s="66" t="n">
        <v>18.5</v>
      </c>
      <c r="M23" s="67" t="s">
        <v>87</v>
      </c>
    </row>
    <row r="24" customFormat="false" ht="12.75" hidden="false" customHeight="true" outlineLevel="0" collapsed="false">
      <c r="A24" s="70" t="s">
        <v>88</v>
      </c>
      <c r="B24" s="65" t="n">
        <v>292.5</v>
      </c>
      <c r="C24" s="65" t="n">
        <v>6.2</v>
      </c>
      <c r="D24" s="65" t="n">
        <v>100.9</v>
      </c>
      <c r="E24" s="65" t="n">
        <v>80.4</v>
      </c>
      <c r="F24" s="65" t="n">
        <v>76.7</v>
      </c>
      <c r="G24" s="65" t="n">
        <v>20.5</v>
      </c>
      <c r="H24" s="65" t="n">
        <v>185.4</v>
      </c>
      <c r="I24" s="65" t="n">
        <v>73.8</v>
      </c>
      <c r="J24" s="65" t="n">
        <v>31.5</v>
      </c>
      <c r="K24" s="66" t="n">
        <v>80.2</v>
      </c>
      <c r="M24" s="71" t="s">
        <v>88</v>
      </c>
    </row>
    <row r="25" customFormat="false" ht="20.1" hidden="false" customHeight="true" outlineLevel="0" collapsed="false">
      <c r="A25" s="72" t="s">
        <v>89</v>
      </c>
      <c r="B25" s="89" t="n">
        <v>1058.7</v>
      </c>
      <c r="C25" s="73" t="n">
        <v>24.2</v>
      </c>
      <c r="D25" s="73" t="n">
        <v>372.5</v>
      </c>
      <c r="E25" s="73" t="n">
        <v>301.2</v>
      </c>
      <c r="F25" s="73" t="n">
        <v>290.2</v>
      </c>
      <c r="G25" s="73" t="n">
        <v>71.4</v>
      </c>
      <c r="H25" s="73" t="n">
        <v>662</v>
      </c>
      <c r="I25" s="73" t="n">
        <v>261.8</v>
      </c>
      <c r="J25" s="73" t="n">
        <v>115.9</v>
      </c>
      <c r="K25" s="74" t="n">
        <v>284.3</v>
      </c>
      <c r="M25" s="76" t="s">
        <v>89</v>
      </c>
    </row>
    <row r="26" customFormat="false" ht="18" hidden="false" customHeight="true" outlineLevel="0" collapsed="false">
      <c r="A26" s="70" t="s">
        <v>43</v>
      </c>
      <c r="B26" s="84"/>
      <c r="C26" s="65"/>
      <c r="D26" s="65"/>
      <c r="E26" s="65"/>
      <c r="F26" s="65"/>
      <c r="G26" s="65"/>
      <c r="H26" s="65"/>
      <c r="I26" s="65"/>
      <c r="J26" s="65"/>
      <c r="K26" s="66"/>
      <c r="M26" s="71" t="s">
        <v>43</v>
      </c>
    </row>
    <row r="27" customFormat="false" ht="12.75" hidden="false" customHeight="true" outlineLevel="0" collapsed="false">
      <c r="A27" s="64" t="s">
        <v>90</v>
      </c>
      <c r="B27" s="65" t="n">
        <v>135</v>
      </c>
      <c r="C27" s="65" t="n">
        <v>2</v>
      </c>
      <c r="D27" s="65" t="n">
        <v>52.5</v>
      </c>
      <c r="E27" s="65" t="n">
        <v>42.5</v>
      </c>
      <c r="F27" s="65" t="n">
        <v>41.5</v>
      </c>
      <c r="G27" s="65" t="n">
        <v>10</v>
      </c>
      <c r="H27" s="65" t="n">
        <v>80.4</v>
      </c>
      <c r="I27" s="65" t="n">
        <v>32.2</v>
      </c>
      <c r="J27" s="65" t="n">
        <v>13.5</v>
      </c>
      <c r="K27" s="66" t="n">
        <v>34.7</v>
      </c>
      <c r="M27" s="67" t="s">
        <v>90</v>
      </c>
    </row>
    <row r="28" customFormat="false" ht="12.75" hidden="false" customHeight="true" outlineLevel="0" collapsed="false">
      <c r="A28" s="64" t="s">
        <v>91</v>
      </c>
      <c r="B28" s="65" t="n">
        <v>93.1</v>
      </c>
      <c r="C28" s="65" t="n">
        <v>0.8</v>
      </c>
      <c r="D28" s="65" t="n">
        <v>25.2</v>
      </c>
      <c r="E28" s="65" t="n">
        <v>19.9</v>
      </c>
      <c r="F28" s="65" t="n">
        <v>19.1</v>
      </c>
      <c r="G28" s="65" t="n">
        <v>5.3</v>
      </c>
      <c r="H28" s="65" t="n">
        <v>67.1</v>
      </c>
      <c r="I28" s="65" t="n">
        <v>19.3</v>
      </c>
      <c r="J28" s="65" t="n">
        <v>8.9</v>
      </c>
      <c r="K28" s="66" t="n">
        <v>38.8</v>
      </c>
      <c r="M28" s="67" t="s">
        <v>91</v>
      </c>
    </row>
    <row r="29" customFormat="false" ht="12.75" hidden="false" customHeight="true" outlineLevel="0" collapsed="false">
      <c r="A29" s="64" t="s">
        <v>92</v>
      </c>
      <c r="B29" s="65" t="n">
        <v>91.5</v>
      </c>
      <c r="C29" s="65" t="n">
        <v>1.3</v>
      </c>
      <c r="D29" s="65" t="n">
        <v>42.5</v>
      </c>
      <c r="E29" s="65" t="n">
        <v>35.7</v>
      </c>
      <c r="F29" s="65" t="n">
        <v>35.3</v>
      </c>
      <c r="G29" s="65" t="n">
        <v>6.8</v>
      </c>
      <c r="H29" s="65" t="n">
        <v>47.8</v>
      </c>
      <c r="I29" s="65" t="n">
        <v>20.3</v>
      </c>
      <c r="J29" s="65" t="n">
        <v>7.5</v>
      </c>
      <c r="K29" s="66" t="n">
        <v>19.9</v>
      </c>
      <c r="M29" s="67" t="s">
        <v>92</v>
      </c>
    </row>
    <row r="30" customFormat="false" ht="12.75" hidden="false" customHeight="true" outlineLevel="0" collapsed="false">
      <c r="A30" s="68" t="s">
        <v>93</v>
      </c>
      <c r="B30" s="84" t="n">
        <v>319.5</v>
      </c>
      <c r="C30" s="65" t="n">
        <v>4</v>
      </c>
      <c r="D30" s="65" t="n">
        <v>120.2</v>
      </c>
      <c r="E30" s="65" t="n">
        <v>98.1</v>
      </c>
      <c r="F30" s="65" t="n">
        <v>95.9</v>
      </c>
      <c r="G30" s="65" t="n">
        <v>22.2</v>
      </c>
      <c r="H30" s="65" t="n">
        <v>195.3</v>
      </c>
      <c r="I30" s="65" t="n">
        <v>71.9</v>
      </c>
      <c r="J30" s="65" t="n">
        <v>29.9</v>
      </c>
      <c r="K30" s="66" t="n">
        <v>93.5</v>
      </c>
      <c r="M30" s="69" t="s">
        <v>93</v>
      </c>
    </row>
    <row r="31" customFormat="false" ht="18" hidden="false" customHeight="true" outlineLevel="0" collapsed="false">
      <c r="A31" s="70" t="s">
        <v>41</v>
      </c>
      <c r="B31" s="84"/>
      <c r="C31" s="65"/>
      <c r="D31" s="65"/>
      <c r="E31" s="65"/>
      <c r="F31" s="65"/>
      <c r="G31" s="65"/>
      <c r="H31" s="65"/>
      <c r="I31" s="65"/>
      <c r="J31" s="65"/>
      <c r="K31" s="66"/>
      <c r="M31" s="71" t="s">
        <v>41</v>
      </c>
    </row>
    <row r="32" customFormat="false" ht="12.75" hidden="false" customHeight="true" outlineLevel="0" collapsed="false">
      <c r="A32" s="64" t="s">
        <v>94</v>
      </c>
      <c r="B32" s="65" t="n">
        <v>105.7</v>
      </c>
      <c r="C32" s="65" t="n">
        <v>0.4</v>
      </c>
      <c r="D32" s="65" t="n">
        <v>26.2</v>
      </c>
      <c r="E32" s="65" t="n">
        <v>22.3</v>
      </c>
      <c r="F32" s="65" t="n">
        <v>20.8</v>
      </c>
      <c r="G32" s="65" t="n">
        <v>4</v>
      </c>
      <c r="H32" s="65" t="n">
        <v>79.1</v>
      </c>
      <c r="I32" s="65" t="n">
        <v>29.7</v>
      </c>
      <c r="J32" s="65" t="n">
        <v>16.4</v>
      </c>
      <c r="K32" s="66" t="n">
        <v>33</v>
      </c>
      <c r="M32" s="67" t="s">
        <v>94</v>
      </c>
    </row>
    <row r="33" customFormat="false" ht="18" hidden="false" customHeight="true" outlineLevel="0" collapsed="false">
      <c r="A33" s="70" t="s">
        <v>43</v>
      </c>
      <c r="B33" s="84"/>
      <c r="C33" s="65"/>
      <c r="D33" s="65"/>
      <c r="E33" s="65"/>
      <c r="F33" s="65"/>
      <c r="G33" s="65"/>
      <c r="H33" s="65"/>
      <c r="I33" s="65"/>
      <c r="J33" s="65"/>
      <c r="K33" s="66"/>
      <c r="M33" s="71" t="s">
        <v>43</v>
      </c>
    </row>
    <row r="34" customFormat="false" ht="12.75" hidden="false" customHeight="true" outlineLevel="0" collapsed="false">
      <c r="A34" s="64" t="s">
        <v>95</v>
      </c>
      <c r="B34" s="84" t="n">
        <v>71.3</v>
      </c>
      <c r="C34" s="65" t="n">
        <v>3.6</v>
      </c>
      <c r="D34" s="65" t="n">
        <v>31.2</v>
      </c>
      <c r="E34" s="65" t="n">
        <v>24.4</v>
      </c>
      <c r="F34" s="65" t="n">
        <v>23.8</v>
      </c>
      <c r="G34" s="65" t="n">
        <v>6.8</v>
      </c>
      <c r="H34" s="65" t="n">
        <v>36.5</v>
      </c>
      <c r="I34" s="65" t="n">
        <v>14.3</v>
      </c>
      <c r="J34" s="65" t="n">
        <v>6.5</v>
      </c>
      <c r="K34" s="66" t="n">
        <v>15.7</v>
      </c>
      <c r="M34" s="67" t="s">
        <v>95</v>
      </c>
    </row>
    <row r="35" customFormat="false" ht="12.75" hidden="false" customHeight="true" outlineLevel="0" collapsed="false">
      <c r="A35" s="64" t="s">
        <v>96</v>
      </c>
      <c r="B35" s="65" t="n">
        <v>88.5</v>
      </c>
      <c r="C35" s="65" t="n">
        <v>4.5</v>
      </c>
      <c r="D35" s="65" t="n">
        <v>37.3</v>
      </c>
      <c r="E35" s="65" t="n">
        <v>30.1</v>
      </c>
      <c r="F35" s="65" t="n">
        <v>28.8</v>
      </c>
      <c r="G35" s="65" t="n">
        <v>7.2</v>
      </c>
      <c r="H35" s="65" t="n">
        <v>46.7</v>
      </c>
      <c r="I35" s="65" t="n">
        <v>16.4</v>
      </c>
      <c r="J35" s="65" t="n">
        <v>7.3</v>
      </c>
      <c r="K35" s="66" t="n">
        <v>23</v>
      </c>
      <c r="M35" s="67" t="s">
        <v>96</v>
      </c>
    </row>
    <row r="36" customFormat="false" ht="12.75" hidden="false" customHeight="true" outlineLevel="0" collapsed="false">
      <c r="A36" s="70" t="s">
        <v>97</v>
      </c>
      <c r="B36" s="65" t="n">
        <v>265.5</v>
      </c>
      <c r="C36" s="65" t="n">
        <v>8.4</v>
      </c>
      <c r="D36" s="65" t="n">
        <v>94.7</v>
      </c>
      <c r="E36" s="65" t="n">
        <v>76.8</v>
      </c>
      <c r="F36" s="65" t="n">
        <v>73.3</v>
      </c>
      <c r="G36" s="65" t="n">
        <v>17.9</v>
      </c>
      <c r="H36" s="65" t="n">
        <v>162.4</v>
      </c>
      <c r="I36" s="65" t="n">
        <v>60.5</v>
      </c>
      <c r="J36" s="65" t="n">
        <v>30.1</v>
      </c>
      <c r="K36" s="66" t="n">
        <v>71.7</v>
      </c>
      <c r="M36" s="71" t="s">
        <v>97</v>
      </c>
    </row>
    <row r="37" customFormat="false" ht="18" hidden="false" customHeight="true" outlineLevel="0" collapsed="false">
      <c r="A37" s="70" t="s">
        <v>43</v>
      </c>
      <c r="B37" s="84"/>
      <c r="C37" s="65"/>
      <c r="D37" s="65"/>
      <c r="E37" s="65"/>
      <c r="F37" s="65"/>
      <c r="G37" s="65"/>
      <c r="H37" s="65"/>
      <c r="I37" s="65"/>
      <c r="J37" s="65"/>
      <c r="K37" s="66"/>
      <c r="M37" s="71" t="s">
        <v>43</v>
      </c>
    </row>
    <row r="38" customFormat="false" ht="12.75" hidden="false" customHeight="true" outlineLevel="0" collapsed="false">
      <c r="A38" s="64" t="s">
        <v>98</v>
      </c>
      <c r="B38" s="84" t="n">
        <v>96.2</v>
      </c>
      <c r="C38" s="65" t="n">
        <v>4.1</v>
      </c>
      <c r="D38" s="65" t="n">
        <v>37.4</v>
      </c>
      <c r="E38" s="65" t="n">
        <v>30.7</v>
      </c>
      <c r="F38" s="65" t="n">
        <v>29.9</v>
      </c>
      <c r="G38" s="65" t="n">
        <v>6.7</v>
      </c>
      <c r="H38" s="65" t="n">
        <v>54.8</v>
      </c>
      <c r="I38" s="65" t="n">
        <v>21.7</v>
      </c>
      <c r="J38" s="65" t="n">
        <v>9.6</v>
      </c>
      <c r="K38" s="66" t="n">
        <v>23.4</v>
      </c>
      <c r="M38" s="67" t="s">
        <v>98</v>
      </c>
    </row>
    <row r="39" customFormat="false" ht="12.75" hidden="false" customHeight="true" outlineLevel="0" collapsed="false">
      <c r="A39" s="64" t="s">
        <v>99</v>
      </c>
      <c r="B39" s="65" t="n">
        <v>138.6</v>
      </c>
      <c r="C39" s="65" t="n">
        <v>6.9</v>
      </c>
      <c r="D39" s="65" t="n">
        <v>44.4</v>
      </c>
      <c r="E39" s="65" t="n">
        <v>34.9</v>
      </c>
      <c r="F39" s="65" t="n">
        <v>33.9</v>
      </c>
      <c r="G39" s="65" t="n">
        <v>9.5</v>
      </c>
      <c r="H39" s="65" t="n">
        <v>87.3</v>
      </c>
      <c r="I39" s="65" t="n">
        <v>35</v>
      </c>
      <c r="J39" s="65" t="n">
        <v>15.2</v>
      </c>
      <c r="K39" s="66" t="n">
        <v>37.1</v>
      </c>
      <c r="M39" s="67" t="s">
        <v>99</v>
      </c>
    </row>
    <row r="40" customFormat="false" ht="12.75" hidden="false" customHeight="true" outlineLevel="0" collapsed="false">
      <c r="A40" s="64" t="s">
        <v>100</v>
      </c>
      <c r="B40" s="84" t="n">
        <v>66.8</v>
      </c>
      <c r="C40" s="65" t="n">
        <v>2.6</v>
      </c>
      <c r="D40" s="65" t="n">
        <v>25.2</v>
      </c>
      <c r="E40" s="65" t="n">
        <v>19.3</v>
      </c>
      <c r="F40" s="65" t="n">
        <v>18.7</v>
      </c>
      <c r="G40" s="65" t="n">
        <v>5.8</v>
      </c>
      <c r="H40" s="65" t="n">
        <v>39.1</v>
      </c>
      <c r="I40" s="65" t="n">
        <v>11.5</v>
      </c>
      <c r="J40" s="65" t="n">
        <v>5</v>
      </c>
      <c r="K40" s="66" t="n">
        <v>22.6</v>
      </c>
      <c r="M40" s="67" t="s">
        <v>100</v>
      </c>
    </row>
    <row r="41" customFormat="false" ht="12.75" hidden="false" customHeight="true" outlineLevel="0" collapsed="false">
      <c r="A41" s="90" t="s">
        <v>101</v>
      </c>
      <c r="B41" s="84" t="n">
        <v>301.7</v>
      </c>
      <c r="C41" s="65" t="n">
        <v>13.6</v>
      </c>
      <c r="D41" s="65" t="n">
        <v>106.9</v>
      </c>
      <c r="E41" s="65" t="n">
        <v>84.9</v>
      </c>
      <c r="F41" s="65" t="n">
        <v>82.5</v>
      </c>
      <c r="G41" s="65" t="n">
        <v>22</v>
      </c>
      <c r="H41" s="65" t="n">
        <v>181.2</v>
      </c>
      <c r="I41" s="65" t="n">
        <v>68.2</v>
      </c>
      <c r="J41" s="65" t="n">
        <v>29.8</v>
      </c>
      <c r="K41" s="66" t="n">
        <v>83.2</v>
      </c>
      <c r="M41" s="91" t="s">
        <v>101</v>
      </c>
    </row>
    <row r="42" customFormat="false" ht="20.1" hidden="false" customHeight="true" outlineLevel="0" collapsed="false">
      <c r="A42" s="72" t="s">
        <v>102</v>
      </c>
      <c r="B42" s="73" t="n">
        <v>886.7</v>
      </c>
      <c r="C42" s="73" t="n">
        <v>26</v>
      </c>
      <c r="D42" s="73" t="n">
        <v>321.9</v>
      </c>
      <c r="E42" s="73" t="n">
        <v>259.8</v>
      </c>
      <c r="F42" s="73" t="n">
        <v>251.7</v>
      </c>
      <c r="G42" s="73" t="n">
        <v>62</v>
      </c>
      <c r="H42" s="73" t="n">
        <v>538.8</v>
      </c>
      <c r="I42" s="73" t="n">
        <v>200.6</v>
      </c>
      <c r="J42" s="73" t="n">
        <v>89.8</v>
      </c>
      <c r="K42" s="74" t="n">
        <v>248.4</v>
      </c>
      <c r="M42" s="76" t="s">
        <v>102</v>
      </c>
    </row>
    <row r="43" customFormat="false" ht="45" hidden="false" customHeight="true" outlineLevel="0" collapsed="false">
      <c r="A43" s="92" t="s">
        <v>103</v>
      </c>
      <c r="B43" s="73" t="n">
        <v>5435.7</v>
      </c>
      <c r="C43" s="73" t="n">
        <v>95.2</v>
      </c>
      <c r="D43" s="73" t="n">
        <v>1908.5</v>
      </c>
      <c r="E43" s="73" t="n">
        <v>1563.7</v>
      </c>
      <c r="F43" s="73" t="n">
        <v>1504</v>
      </c>
      <c r="G43" s="73" t="n">
        <v>344.8</v>
      </c>
      <c r="H43" s="73" t="n">
        <v>3431.9</v>
      </c>
      <c r="I43" s="73" t="n">
        <v>1315.9</v>
      </c>
      <c r="J43" s="73" t="n">
        <v>737.2</v>
      </c>
      <c r="K43" s="74" t="n">
        <v>1378.8</v>
      </c>
      <c r="M43" s="23" t="s">
        <v>103</v>
      </c>
    </row>
    <row r="44" customFormat="false" ht="69.95" hidden="false" customHeight="true" outlineLevel="0" collapsed="false">
      <c r="A44" s="23"/>
      <c r="B44" s="0"/>
      <c r="C44" s="0"/>
      <c r="D44" s="0"/>
      <c r="E44" s="0"/>
      <c r="F44" s="0"/>
      <c r="G44" s="0"/>
      <c r="H44" s="0"/>
      <c r="I44" s="0"/>
      <c r="J44" s="0"/>
      <c r="K44" s="0"/>
      <c r="M44" s="23"/>
    </row>
    <row r="45" customFormat="false" ht="15.75" hidden="false" customHeight="true" outlineLevel="0" collapsed="false">
      <c r="A45" s="93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94"/>
      <c r="M45" s="23"/>
    </row>
    <row r="46" customFormat="false" ht="14.25" hidden="false" customHeight="false" outlineLevel="0" collapsed="false">
      <c r="A46" s="91"/>
      <c r="B46" s="0"/>
      <c r="C46" s="0"/>
      <c r="D46" s="0"/>
      <c r="E46" s="0"/>
      <c r="F46" s="0"/>
      <c r="G46" s="0"/>
      <c r="H46" s="0"/>
      <c r="I46" s="0"/>
      <c r="J46" s="0"/>
      <c r="K46" s="0"/>
      <c r="M46" s="47"/>
    </row>
    <row r="47" customFormat="false" ht="14.25" hidden="false" customHeight="false" outlineLevel="0" collapsed="false">
      <c r="A47" s="91"/>
      <c r="B47" s="0"/>
      <c r="C47" s="0"/>
      <c r="D47" s="0"/>
      <c r="E47" s="0"/>
      <c r="F47" s="0"/>
      <c r="G47" s="0"/>
      <c r="H47" s="0"/>
      <c r="I47" s="0"/>
      <c r="J47" s="0"/>
      <c r="K47" s="0"/>
      <c r="M47" s="47"/>
    </row>
    <row r="48" customFormat="false" ht="14.25" hidden="false" customHeight="false" outlineLevel="0" collapsed="false">
      <c r="A48" s="91"/>
      <c r="B48" s="0"/>
      <c r="C48" s="0"/>
      <c r="D48" s="0"/>
      <c r="E48" s="0"/>
      <c r="F48" s="0"/>
      <c r="G48" s="0"/>
      <c r="H48" s="0"/>
      <c r="I48" s="0"/>
      <c r="J48" s="0"/>
      <c r="K48" s="0"/>
      <c r="M48" s="47"/>
    </row>
    <row r="49" customFormat="false" ht="14.25" hidden="false" customHeight="false" outlineLevel="0" collapsed="false">
      <c r="A49" s="91"/>
      <c r="B49" s="0"/>
      <c r="C49" s="0"/>
      <c r="D49" s="0"/>
      <c r="E49" s="0"/>
      <c r="F49" s="0"/>
      <c r="G49" s="0"/>
      <c r="H49" s="0"/>
      <c r="I49" s="0"/>
      <c r="J49" s="0"/>
      <c r="K49" s="0"/>
      <c r="M49" s="47"/>
    </row>
    <row r="50" customFormat="false" ht="14.25" hidden="false" customHeight="false" outlineLevel="0" collapsed="false">
      <c r="A50" s="47"/>
      <c r="B50" s="0"/>
      <c r="C50" s="0"/>
      <c r="D50" s="0"/>
      <c r="E50" s="0"/>
      <c r="F50" s="0"/>
      <c r="G50" s="0"/>
      <c r="H50" s="0"/>
      <c r="I50" s="0"/>
      <c r="J50" s="0"/>
      <c r="K50" s="0"/>
      <c r="M50" s="47"/>
    </row>
    <row r="51" customFormat="false" ht="14.25" hidden="false" customHeight="false" outlineLevel="0" collapsed="false">
      <c r="A51" s="47"/>
      <c r="B51" s="0"/>
      <c r="C51" s="0"/>
      <c r="D51" s="0"/>
      <c r="E51" s="0"/>
      <c r="F51" s="0"/>
      <c r="G51" s="0"/>
      <c r="H51" s="0"/>
      <c r="I51" s="0"/>
      <c r="J51" s="0"/>
      <c r="K51" s="0"/>
      <c r="M51" s="47"/>
    </row>
    <row r="52" customFormat="false" ht="14.25" hidden="false" customHeight="false" outlineLevel="0" collapsed="false">
      <c r="A52" s="47"/>
      <c r="B52" s="0"/>
      <c r="C52" s="0"/>
      <c r="D52" s="0"/>
      <c r="E52" s="0"/>
      <c r="F52" s="0"/>
      <c r="G52" s="0"/>
      <c r="H52" s="0"/>
      <c r="I52" s="0"/>
      <c r="J52" s="0"/>
      <c r="K52" s="0"/>
      <c r="M52" s="47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22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K10:K43 K8 B8:J43">
    <cfRule type="cellIs" priority="2" operator="equal" aboveAverage="0" equalAverage="0" bottom="0" percent="0" rank="0" text="" dxfId="21">
      <formula>"."</formula>
    </cfRule>
    <cfRule type="cellIs" priority="3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1.99"/>
    <col collapsed="false" customWidth="true" hidden="false" outlineLevel="0" max="7" min="2" style="22" width="10.12"/>
    <col collapsed="false" customWidth="true" hidden="false" outlineLevel="0" max="11" min="8" style="22" width="14.61"/>
    <col collapsed="false" customWidth="true" hidden="false" outlineLevel="0" max="12" min="12" style="47" width="0.49"/>
    <col collapsed="false" customWidth="true" hidden="false" outlineLevel="0" max="13" min="13" style="22" width="23.87"/>
    <col collapsed="false" customWidth="false" hidden="false" outlineLevel="0" max="257" min="14" style="22" width="10.99"/>
  </cols>
  <sheetData>
    <row r="1" customFormat="false" ht="16.5" hidden="false" customHeight="true" outlineLevel="0" collapsed="false">
      <c r="A1" s="1"/>
      <c r="M1" s="47"/>
    </row>
    <row r="2" s="48" customFormat="true" ht="14.85" hidden="false" customHeight="true" outlineLevel="0" collapsed="false">
      <c r="A2" s="77" t="s">
        <v>122</v>
      </c>
      <c r="F2" s="3"/>
      <c r="G2" s="3"/>
      <c r="H2" s="1"/>
      <c r="L2" s="0"/>
      <c r="M2" s="49"/>
    </row>
    <row r="3" customFormat="false" ht="14.25" hidden="false" customHeight="true" outlineLevel="0" collapsed="false">
      <c r="A3" s="5" t="s">
        <v>38</v>
      </c>
      <c r="B3" s="110" t="s">
        <v>112</v>
      </c>
      <c r="C3" s="117" t="s">
        <v>113</v>
      </c>
      <c r="D3" s="117"/>
      <c r="E3" s="117"/>
      <c r="F3" s="117"/>
      <c r="G3" s="117"/>
      <c r="H3" s="112" t="s">
        <v>113</v>
      </c>
      <c r="I3" s="112"/>
      <c r="J3" s="112"/>
      <c r="K3" s="112"/>
      <c r="L3" s="52" t="s">
        <v>38</v>
      </c>
      <c r="M3" s="52"/>
    </row>
    <row r="4" customFormat="false" ht="13.5" hidden="false" customHeight="true" outlineLevel="0" collapsed="false">
      <c r="A4" s="5"/>
      <c r="B4" s="110"/>
      <c r="C4" s="9" t="s">
        <v>114</v>
      </c>
      <c r="D4" s="9" t="s">
        <v>15</v>
      </c>
      <c r="E4" s="10" t="s">
        <v>115</v>
      </c>
      <c r="F4" s="10"/>
      <c r="G4" s="10"/>
      <c r="H4" s="10" t="s">
        <v>21</v>
      </c>
      <c r="I4" s="113" t="s">
        <v>115</v>
      </c>
      <c r="J4" s="113"/>
      <c r="K4" s="113"/>
      <c r="L4" s="52"/>
      <c r="M4" s="52"/>
    </row>
    <row r="5" customFormat="false" ht="13.5" hidden="false" customHeight="true" outlineLevel="0" collapsed="false">
      <c r="A5" s="5"/>
      <c r="B5" s="110"/>
      <c r="C5" s="9"/>
      <c r="D5" s="9"/>
      <c r="E5" s="10" t="s">
        <v>116</v>
      </c>
      <c r="F5" s="9" t="s">
        <v>117</v>
      </c>
      <c r="G5" s="10" t="s">
        <v>20</v>
      </c>
      <c r="H5" s="10"/>
      <c r="I5" s="9" t="s">
        <v>118</v>
      </c>
      <c r="J5" s="9" t="s">
        <v>119</v>
      </c>
      <c r="K5" s="9" t="s">
        <v>120</v>
      </c>
      <c r="L5" s="52"/>
      <c r="M5" s="52"/>
    </row>
    <row r="6" customFormat="false" ht="24" hidden="false" customHeight="true" outlineLevel="0" collapsed="false">
      <c r="A6" s="5"/>
      <c r="B6" s="110"/>
      <c r="C6" s="9"/>
      <c r="D6" s="9"/>
      <c r="E6" s="10"/>
      <c r="F6" s="9" t="s">
        <v>17</v>
      </c>
      <c r="G6" s="10"/>
      <c r="H6" s="10"/>
      <c r="I6" s="9"/>
      <c r="J6" s="9"/>
      <c r="K6" s="9"/>
      <c r="L6" s="52"/>
      <c r="M6" s="52"/>
    </row>
    <row r="7" customFormat="false" ht="12.75" hidden="false" customHeight="true" outlineLevel="0" collapsed="false">
      <c r="A7" s="5"/>
      <c r="B7" s="105" t="s">
        <v>40</v>
      </c>
      <c r="C7" s="105"/>
      <c r="D7" s="105"/>
      <c r="E7" s="105"/>
      <c r="F7" s="105"/>
      <c r="G7" s="105"/>
      <c r="H7" s="115" t="s">
        <v>40</v>
      </c>
      <c r="I7" s="115"/>
      <c r="J7" s="115"/>
      <c r="K7" s="115"/>
      <c r="L7" s="52"/>
      <c r="M7" s="52"/>
    </row>
    <row r="8" customFormat="false" ht="18" hidden="false" customHeight="true" outlineLevel="0" collapsed="false">
      <c r="A8" s="59" t="s">
        <v>41</v>
      </c>
      <c r="B8" s="60"/>
      <c r="C8" s="61"/>
      <c r="D8" s="61"/>
      <c r="E8" s="61"/>
      <c r="F8" s="61"/>
      <c r="G8" s="61"/>
      <c r="H8" s="61"/>
      <c r="I8" s="61"/>
      <c r="J8" s="61"/>
      <c r="K8" s="62"/>
      <c r="M8" s="63" t="s">
        <v>41</v>
      </c>
    </row>
    <row r="9" customFormat="false" ht="12.75" hidden="false" customHeight="true" outlineLevel="0" collapsed="false">
      <c r="A9" s="64" t="s">
        <v>42</v>
      </c>
      <c r="B9" s="84" t="n">
        <v>474.6</v>
      </c>
      <c r="C9" s="65" t="n">
        <v>1.2</v>
      </c>
      <c r="D9" s="65" t="n">
        <v>107.6</v>
      </c>
      <c r="E9" s="65" t="n">
        <v>87</v>
      </c>
      <c r="F9" s="65" t="n">
        <v>81.4</v>
      </c>
      <c r="G9" s="65" t="n">
        <v>20.6</v>
      </c>
      <c r="H9" s="65" t="n">
        <v>365.9</v>
      </c>
      <c r="I9" s="65" t="n">
        <v>110.3</v>
      </c>
      <c r="J9" s="65" t="n">
        <v>122.8</v>
      </c>
      <c r="K9" s="66" t="n">
        <v>132.7</v>
      </c>
      <c r="M9" s="67" t="s">
        <v>42</v>
      </c>
    </row>
    <row r="10" customFormat="false" ht="18" hidden="false" customHeight="true" outlineLevel="0" collapsed="false">
      <c r="A10" s="68" t="s">
        <v>43</v>
      </c>
      <c r="B10" s="84"/>
      <c r="C10" s="65"/>
      <c r="D10" s="65"/>
      <c r="E10" s="65"/>
      <c r="F10" s="65"/>
      <c r="G10" s="65"/>
      <c r="H10" s="65"/>
      <c r="I10" s="65"/>
      <c r="J10" s="65"/>
      <c r="K10" s="66"/>
      <c r="M10" s="69" t="s">
        <v>43</v>
      </c>
    </row>
    <row r="11" customFormat="false" ht="12.75" hidden="false" customHeight="true" outlineLevel="0" collapsed="false">
      <c r="A11" s="64" t="s">
        <v>44</v>
      </c>
      <c r="B11" s="84" t="n">
        <v>208.8</v>
      </c>
      <c r="C11" s="65" t="n">
        <v>1.1</v>
      </c>
      <c r="D11" s="65" t="n">
        <v>91.9</v>
      </c>
      <c r="E11" s="65" t="n">
        <v>82.8</v>
      </c>
      <c r="F11" s="65" t="n">
        <v>81.7</v>
      </c>
      <c r="G11" s="65" t="n">
        <v>9.1</v>
      </c>
      <c r="H11" s="65" t="n">
        <v>115.8</v>
      </c>
      <c r="I11" s="65" t="n">
        <v>50.3</v>
      </c>
      <c r="J11" s="65" t="n">
        <v>32</v>
      </c>
      <c r="K11" s="66" t="n">
        <v>33.5</v>
      </c>
      <c r="M11" s="67" t="s">
        <v>44</v>
      </c>
    </row>
    <row r="12" customFormat="false" ht="12.75" hidden="false" customHeight="true" outlineLevel="0" collapsed="false">
      <c r="A12" s="64" t="s">
        <v>45</v>
      </c>
      <c r="B12" s="65" t="n">
        <v>246.4</v>
      </c>
      <c r="C12" s="65" t="n">
        <v>1.7</v>
      </c>
      <c r="D12" s="65" t="n">
        <v>98.2</v>
      </c>
      <c r="E12" s="65" t="n">
        <v>83.3</v>
      </c>
      <c r="F12" s="65" t="n">
        <v>80.2</v>
      </c>
      <c r="G12" s="65" t="n">
        <v>14.9</v>
      </c>
      <c r="H12" s="65" t="n">
        <v>146.5</v>
      </c>
      <c r="I12" s="65" t="n">
        <v>64.8</v>
      </c>
      <c r="J12" s="65" t="n">
        <v>33.7</v>
      </c>
      <c r="K12" s="66" t="n">
        <v>48</v>
      </c>
      <c r="M12" s="67" t="s">
        <v>45</v>
      </c>
    </row>
    <row r="13" customFormat="false" ht="12.75" hidden="false" customHeight="true" outlineLevel="0" collapsed="false">
      <c r="A13" s="64" t="s">
        <v>46</v>
      </c>
      <c r="B13" s="65" t="n">
        <v>113.7</v>
      </c>
      <c r="C13" s="65" t="n">
        <v>1.5</v>
      </c>
      <c r="D13" s="65" t="n">
        <v>48.6</v>
      </c>
      <c r="E13" s="65" t="n">
        <v>39.5</v>
      </c>
      <c r="F13" s="65" t="n">
        <v>38.4</v>
      </c>
      <c r="G13" s="65" t="n">
        <v>9.1</v>
      </c>
      <c r="H13" s="65" t="n">
        <v>63.6</v>
      </c>
      <c r="I13" s="65" t="n">
        <v>25.2</v>
      </c>
      <c r="J13" s="65" t="n">
        <v>11.9</v>
      </c>
      <c r="K13" s="66" t="n">
        <v>26.4</v>
      </c>
      <c r="M13" s="67" t="s">
        <v>46</v>
      </c>
    </row>
    <row r="14" customFormat="false" ht="12.75" hidden="false" customHeight="true" outlineLevel="0" collapsed="false">
      <c r="A14" s="64" t="s">
        <v>47</v>
      </c>
      <c r="B14" s="65" t="n">
        <v>233.3</v>
      </c>
      <c r="C14" s="65" t="n">
        <v>3.5</v>
      </c>
      <c r="D14" s="65" t="n">
        <v>85.1</v>
      </c>
      <c r="E14" s="65" t="n">
        <v>69.7</v>
      </c>
      <c r="F14" s="65" t="n">
        <v>68</v>
      </c>
      <c r="G14" s="65" t="n">
        <v>15.5</v>
      </c>
      <c r="H14" s="65" t="n">
        <v>144.7</v>
      </c>
      <c r="I14" s="65" t="n">
        <v>56.7</v>
      </c>
      <c r="J14" s="65" t="n">
        <v>37.9</v>
      </c>
      <c r="K14" s="66" t="n">
        <v>50.1</v>
      </c>
      <c r="M14" s="67" t="s">
        <v>47</v>
      </c>
    </row>
    <row r="15" customFormat="false" ht="12.75" hidden="false" customHeight="true" outlineLevel="0" collapsed="false">
      <c r="A15" s="64" t="s">
        <v>48</v>
      </c>
      <c r="B15" s="65" t="n">
        <v>183</v>
      </c>
      <c r="C15" s="65" t="n">
        <v>2.9</v>
      </c>
      <c r="D15" s="65" t="n">
        <v>73</v>
      </c>
      <c r="E15" s="65" t="n">
        <v>59.2</v>
      </c>
      <c r="F15" s="65" t="n">
        <v>57.7</v>
      </c>
      <c r="G15" s="65" t="n">
        <v>13.9</v>
      </c>
      <c r="H15" s="65" t="n">
        <v>107.1</v>
      </c>
      <c r="I15" s="65" t="n">
        <v>42.2</v>
      </c>
      <c r="J15" s="65" t="n">
        <v>23.9</v>
      </c>
      <c r="K15" s="66" t="n">
        <v>41.1</v>
      </c>
      <c r="M15" s="67" t="s">
        <v>48</v>
      </c>
    </row>
    <row r="16" customFormat="false" ht="12.75" hidden="false" customHeight="true" outlineLevel="0" collapsed="false">
      <c r="A16" s="70" t="s">
        <v>49</v>
      </c>
      <c r="B16" s="65" t="n">
        <v>1459.9</v>
      </c>
      <c r="C16" s="65" t="n">
        <v>11.9</v>
      </c>
      <c r="D16" s="65" t="n">
        <v>504.4</v>
      </c>
      <c r="E16" s="65" t="n">
        <v>421.5</v>
      </c>
      <c r="F16" s="65" t="n">
        <v>407.5</v>
      </c>
      <c r="G16" s="65" t="n">
        <v>82.9</v>
      </c>
      <c r="H16" s="65" t="n">
        <v>943.6</v>
      </c>
      <c r="I16" s="65" t="n">
        <v>349.4</v>
      </c>
      <c r="J16" s="65" t="n">
        <v>262.3</v>
      </c>
      <c r="K16" s="66" t="n">
        <v>331.8</v>
      </c>
      <c r="M16" s="71" t="s">
        <v>49</v>
      </c>
    </row>
    <row r="17" customFormat="false" ht="18" hidden="false" customHeight="true" outlineLevel="0" collapsed="false">
      <c r="A17" s="70" t="s">
        <v>41</v>
      </c>
      <c r="B17" s="84"/>
      <c r="C17" s="65"/>
      <c r="D17" s="65"/>
      <c r="E17" s="65"/>
      <c r="F17" s="65"/>
      <c r="G17" s="65"/>
      <c r="H17" s="65"/>
      <c r="I17" s="65"/>
      <c r="J17" s="65"/>
      <c r="K17" s="66"/>
      <c r="M17" s="71" t="s">
        <v>41</v>
      </c>
    </row>
    <row r="18" customFormat="false" ht="12.75" hidden="false" customHeight="true" outlineLevel="0" collapsed="false">
      <c r="A18" s="64" t="s">
        <v>50</v>
      </c>
      <c r="B18" s="84" t="n">
        <v>95.3</v>
      </c>
      <c r="C18" s="65" t="n">
        <v>0.8</v>
      </c>
      <c r="D18" s="65" t="n">
        <v>24.1</v>
      </c>
      <c r="E18" s="65" t="n">
        <v>20.2</v>
      </c>
      <c r="F18" s="65" t="n">
        <v>17.9</v>
      </c>
      <c r="G18" s="65" t="n">
        <v>3.9</v>
      </c>
      <c r="H18" s="65" t="n">
        <v>70.5</v>
      </c>
      <c r="I18" s="65" t="n">
        <v>32.8</v>
      </c>
      <c r="J18" s="65" t="n">
        <v>14.1</v>
      </c>
      <c r="K18" s="66" t="n">
        <v>23.6</v>
      </c>
      <c r="M18" s="67" t="s">
        <v>50</v>
      </c>
    </row>
    <row r="19" customFormat="false" ht="18" hidden="false" customHeight="true" outlineLevel="0" collapsed="false">
      <c r="A19" s="68" t="s">
        <v>43</v>
      </c>
      <c r="B19" s="84"/>
      <c r="C19" s="65"/>
      <c r="D19" s="65"/>
      <c r="E19" s="65"/>
      <c r="F19" s="65"/>
      <c r="G19" s="65"/>
      <c r="H19" s="65"/>
      <c r="I19" s="65"/>
      <c r="J19" s="65"/>
      <c r="K19" s="66"/>
      <c r="M19" s="69" t="s">
        <v>43</v>
      </c>
    </row>
    <row r="20" customFormat="false" ht="12.75" hidden="false" customHeight="true" outlineLevel="0" collapsed="false">
      <c r="A20" s="64" t="s">
        <v>50</v>
      </c>
      <c r="B20" s="84" t="n">
        <v>139.9</v>
      </c>
      <c r="C20" s="65" t="n">
        <v>5</v>
      </c>
      <c r="D20" s="65" t="n">
        <v>66.6</v>
      </c>
      <c r="E20" s="65" t="n">
        <v>57</v>
      </c>
      <c r="F20" s="65" t="n">
        <v>54.2</v>
      </c>
      <c r="G20" s="65" t="n">
        <v>9.6</v>
      </c>
      <c r="H20" s="65" t="n">
        <v>68.4</v>
      </c>
      <c r="I20" s="65" t="n">
        <v>30.1</v>
      </c>
      <c r="J20" s="65" t="n">
        <v>14.1</v>
      </c>
      <c r="K20" s="66" t="n">
        <v>24.2</v>
      </c>
      <c r="M20" s="67" t="s">
        <v>50</v>
      </c>
    </row>
    <row r="21" customFormat="false" ht="12.75" hidden="false" customHeight="true" outlineLevel="0" collapsed="false">
      <c r="A21" s="64" t="s">
        <v>51</v>
      </c>
      <c r="B21" s="65" t="n">
        <v>58</v>
      </c>
      <c r="C21" s="65" t="n">
        <v>2.5</v>
      </c>
      <c r="D21" s="65" t="n">
        <v>25.4</v>
      </c>
      <c r="E21" s="65" t="n">
        <v>21.7</v>
      </c>
      <c r="F21" s="65" t="n">
        <v>21</v>
      </c>
      <c r="G21" s="65" t="n">
        <v>3.7</v>
      </c>
      <c r="H21" s="65" t="n">
        <v>30</v>
      </c>
      <c r="I21" s="65" t="n">
        <v>15.5</v>
      </c>
      <c r="J21" s="65" t="n">
        <v>4</v>
      </c>
      <c r="K21" s="66" t="n">
        <v>10.5</v>
      </c>
      <c r="M21" s="67" t="s">
        <v>51</v>
      </c>
    </row>
    <row r="22" customFormat="false" ht="12.75" hidden="false" customHeight="true" outlineLevel="0" collapsed="false">
      <c r="A22" s="64" t="s">
        <v>52</v>
      </c>
      <c r="B22" s="65" t="n">
        <v>93.8</v>
      </c>
      <c r="C22" s="65" t="n">
        <v>4.1</v>
      </c>
      <c r="D22" s="65" t="n">
        <v>36</v>
      </c>
      <c r="E22" s="65" t="n">
        <v>29.2</v>
      </c>
      <c r="F22" s="65" t="n">
        <v>28.4</v>
      </c>
      <c r="G22" s="65" t="n">
        <v>6.8</v>
      </c>
      <c r="H22" s="65" t="n">
        <v>53.7</v>
      </c>
      <c r="I22" s="65" t="n">
        <v>20.4</v>
      </c>
      <c r="J22" s="65" t="n">
        <v>11.8</v>
      </c>
      <c r="K22" s="66" t="n">
        <v>21.6</v>
      </c>
      <c r="M22" s="67" t="s">
        <v>52</v>
      </c>
    </row>
    <row r="23" customFormat="false" ht="12.75" hidden="false" customHeight="true" outlineLevel="0" collapsed="false">
      <c r="A23" s="64" t="s">
        <v>53</v>
      </c>
      <c r="B23" s="65" t="n">
        <v>68.2</v>
      </c>
      <c r="C23" s="65" t="n">
        <v>2.5</v>
      </c>
      <c r="D23" s="65" t="n">
        <v>26.2</v>
      </c>
      <c r="E23" s="65" t="n">
        <v>21.9</v>
      </c>
      <c r="F23" s="65" t="n">
        <v>21.6</v>
      </c>
      <c r="G23" s="65" t="n">
        <v>4.4</v>
      </c>
      <c r="H23" s="65" t="n">
        <v>39.4</v>
      </c>
      <c r="I23" s="65" t="n">
        <v>12.2</v>
      </c>
      <c r="J23" s="65" t="n">
        <v>5.3</v>
      </c>
      <c r="K23" s="66" t="n">
        <v>21.9</v>
      </c>
      <c r="M23" s="67" t="s">
        <v>53</v>
      </c>
    </row>
    <row r="24" customFormat="false" ht="12.75" hidden="false" customHeight="true" outlineLevel="0" collapsed="false">
      <c r="A24" s="68" t="s">
        <v>54</v>
      </c>
      <c r="B24" s="65" t="n">
        <v>455.2</v>
      </c>
      <c r="C24" s="65" t="n">
        <v>14.9</v>
      </c>
      <c r="D24" s="65" t="n">
        <v>178.3</v>
      </c>
      <c r="E24" s="65" t="n">
        <v>149.9</v>
      </c>
      <c r="F24" s="65" t="n">
        <v>143.1</v>
      </c>
      <c r="G24" s="65" t="n">
        <v>28.4</v>
      </c>
      <c r="H24" s="65" t="n">
        <v>262</v>
      </c>
      <c r="I24" s="65" t="n">
        <v>111</v>
      </c>
      <c r="J24" s="65" t="n">
        <v>49.4</v>
      </c>
      <c r="K24" s="66" t="n">
        <v>101.7</v>
      </c>
      <c r="M24" s="69" t="s">
        <v>54</v>
      </c>
    </row>
    <row r="25" customFormat="false" ht="18" hidden="false" customHeight="true" outlineLevel="0" collapsed="false">
      <c r="A25" s="68" t="s">
        <v>43</v>
      </c>
      <c r="B25" s="84"/>
      <c r="C25" s="65"/>
      <c r="D25" s="65"/>
      <c r="E25" s="65"/>
      <c r="F25" s="65"/>
      <c r="G25" s="65"/>
      <c r="H25" s="65"/>
      <c r="I25" s="65"/>
      <c r="J25" s="65"/>
      <c r="K25" s="66"/>
      <c r="M25" s="69" t="s">
        <v>43</v>
      </c>
    </row>
    <row r="26" customFormat="false" ht="12.75" hidden="false" customHeight="true" outlineLevel="0" collapsed="false">
      <c r="A26" s="64" t="s">
        <v>55</v>
      </c>
      <c r="B26" s="84" t="n">
        <v>64.7</v>
      </c>
      <c r="C26" s="65" t="n">
        <v>1.1</v>
      </c>
      <c r="D26" s="65" t="n">
        <v>30.5</v>
      </c>
      <c r="E26" s="65" t="n">
        <v>26.5</v>
      </c>
      <c r="F26" s="65" t="n">
        <v>25.7</v>
      </c>
      <c r="G26" s="65" t="n">
        <v>4.1</v>
      </c>
      <c r="H26" s="65" t="n">
        <v>33.1</v>
      </c>
      <c r="I26" s="65" t="n">
        <v>12</v>
      </c>
      <c r="J26" s="65" t="n">
        <v>7.4</v>
      </c>
      <c r="K26" s="66" t="n">
        <v>13.8</v>
      </c>
      <c r="M26" s="67" t="s">
        <v>55</v>
      </c>
    </row>
    <row r="27" customFormat="false" ht="12.75" hidden="false" customHeight="true" outlineLevel="0" collapsed="false">
      <c r="A27" s="64" t="s">
        <v>56</v>
      </c>
      <c r="B27" s="65" t="n">
        <v>146.6</v>
      </c>
      <c r="C27" s="65" t="n">
        <v>3.3</v>
      </c>
      <c r="D27" s="65" t="n">
        <v>63</v>
      </c>
      <c r="E27" s="65" t="n">
        <v>51.9</v>
      </c>
      <c r="F27" s="65" t="n">
        <v>50.4</v>
      </c>
      <c r="G27" s="65" t="n">
        <v>11</v>
      </c>
      <c r="H27" s="65" t="n">
        <v>80.3</v>
      </c>
      <c r="I27" s="65" t="n">
        <v>29.8</v>
      </c>
      <c r="J27" s="65" t="n">
        <v>13.3</v>
      </c>
      <c r="K27" s="66" t="n">
        <v>37.3</v>
      </c>
      <c r="M27" s="67" t="s">
        <v>56</v>
      </c>
    </row>
    <row r="28" customFormat="false" ht="12.75" hidden="false" customHeight="true" outlineLevel="0" collapsed="false">
      <c r="A28" s="70" t="s">
        <v>57</v>
      </c>
      <c r="B28" s="65" t="n">
        <v>211.4</v>
      </c>
      <c r="C28" s="65" t="n">
        <v>4.4</v>
      </c>
      <c r="D28" s="65" t="n">
        <v>93.5</v>
      </c>
      <c r="E28" s="65" t="n">
        <v>78.4</v>
      </c>
      <c r="F28" s="65" t="n">
        <v>76.1</v>
      </c>
      <c r="G28" s="65" t="n">
        <v>15.1</v>
      </c>
      <c r="H28" s="65" t="n">
        <v>113.4</v>
      </c>
      <c r="I28" s="65" t="n">
        <v>41.8</v>
      </c>
      <c r="J28" s="65" t="n">
        <v>20.6</v>
      </c>
      <c r="K28" s="66" t="n">
        <v>51</v>
      </c>
      <c r="M28" s="71" t="s">
        <v>57</v>
      </c>
    </row>
    <row r="29" customFormat="false" ht="20.1" hidden="false" customHeight="true" outlineLevel="0" collapsed="false">
      <c r="A29" s="72" t="s">
        <v>58</v>
      </c>
      <c r="B29" s="73" t="n">
        <v>2126.5</v>
      </c>
      <c r="C29" s="73" t="n">
        <v>31.2</v>
      </c>
      <c r="D29" s="73" t="n">
        <v>776.2</v>
      </c>
      <c r="E29" s="73" t="n">
        <v>649.8</v>
      </c>
      <c r="F29" s="73" t="n">
        <v>626.8</v>
      </c>
      <c r="G29" s="73" t="n">
        <v>126.4</v>
      </c>
      <c r="H29" s="73" t="n">
        <v>1319</v>
      </c>
      <c r="I29" s="73" t="n">
        <v>502.2</v>
      </c>
      <c r="J29" s="73" t="n">
        <v>332.3</v>
      </c>
      <c r="K29" s="74" t="n">
        <v>484.5</v>
      </c>
      <c r="M29" s="76" t="s">
        <v>58</v>
      </c>
    </row>
    <row r="30" customFormat="false" ht="20.1" hidden="false" customHeight="true" outlineLevel="0" collapsed="false">
      <c r="A30" s="70" t="s">
        <v>59</v>
      </c>
      <c r="B30" s="84"/>
      <c r="C30" s="65"/>
      <c r="D30" s="65"/>
      <c r="E30" s="65"/>
      <c r="F30" s="65"/>
      <c r="G30" s="65"/>
      <c r="H30" s="65"/>
      <c r="I30" s="65"/>
      <c r="J30" s="65"/>
      <c r="K30" s="66"/>
      <c r="M30" s="71" t="s">
        <v>59</v>
      </c>
    </row>
    <row r="31" customFormat="false" ht="12.75" hidden="false" customHeight="true" outlineLevel="0" collapsed="false">
      <c r="A31" s="64" t="s">
        <v>60</v>
      </c>
      <c r="B31" s="84" t="n">
        <v>37.5</v>
      </c>
      <c r="C31" s="65" t="n">
        <v>0.3</v>
      </c>
      <c r="D31" s="65" t="n">
        <v>8.8</v>
      </c>
      <c r="E31" s="65" t="n">
        <v>6.6</v>
      </c>
      <c r="F31" s="65" t="n">
        <v>6.1</v>
      </c>
      <c r="G31" s="65" t="n">
        <v>2.3</v>
      </c>
      <c r="H31" s="65" t="n">
        <v>28.3</v>
      </c>
      <c r="I31" s="65" t="n">
        <v>10.8</v>
      </c>
      <c r="J31" s="65" t="n">
        <v>6.5</v>
      </c>
      <c r="K31" s="66" t="n">
        <v>11</v>
      </c>
      <c r="M31" s="67" t="s">
        <v>60</v>
      </c>
    </row>
    <row r="32" customFormat="false" ht="12.75" hidden="false" customHeight="true" outlineLevel="0" collapsed="false">
      <c r="A32" s="64" t="s">
        <v>61</v>
      </c>
      <c r="B32" s="65" t="n">
        <v>217.1</v>
      </c>
      <c r="C32" s="65" t="n">
        <v>0.3</v>
      </c>
      <c r="D32" s="65" t="n">
        <v>41.5</v>
      </c>
      <c r="E32" s="65" t="n">
        <v>32.1</v>
      </c>
      <c r="F32" s="65" t="n">
        <v>28.5</v>
      </c>
      <c r="G32" s="65" t="n">
        <v>9.4</v>
      </c>
      <c r="H32" s="65" t="n">
        <v>175.3</v>
      </c>
      <c r="I32" s="65" t="n">
        <v>64.3</v>
      </c>
      <c r="J32" s="65" t="n">
        <v>40.9</v>
      </c>
      <c r="K32" s="66" t="n">
        <v>70</v>
      </c>
      <c r="M32" s="67" t="s">
        <v>61</v>
      </c>
    </row>
    <row r="33" customFormat="false" ht="18" hidden="false" customHeight="true" outlineLevel="0" collapsed="false">
      <c r="A33" s="68" t="s">
        <v>43</v>
      </c>
      <c r="B33" s="84"/>
      <c r="C33" s="65"/>
      <c r="D33" s="65"/>
      <c r="E33" s="65"/>
      <c r="F33" s="65"/>
      <c r="G33" s="65"/>
      <c r="H33" s="65"/>
      <c r="I33" s="65"/>
      <c r="J33" s="65"/>
      <c r="K33" s="66"/>
      <c r="M33" s="69" t="s">
        <v>43</v>
      </c>
    </row>
    <row r="34" customFormat="false" ht="12.75" hidden="false" customHeight="true" outlineLevel="0" collapsed="false">
      <c r="A34" s="64" t="s">
        <v>61</v>
      </c>
      <c r="B34" s="84" t="n">
        <v>181.2</v>
      </c>
      <c r="C34" s="65" t="n">
        <v>1.9</v>
      </c>
      <c r="D34" s="65" t="n">
        <v>67.4</v>
      </c>
      <c r="E34" s="65" t="n">
        <v>54.8</v>
      </c>
      <c r="F34" s="65" t="n">
        <v>52.5</v>
      </c>
      <c r="G34" s="65" t="n">
        <v>12.5</v>
      </c>
      <c r="H34" s="65" t="n">
        <v>111.9</v>
      </c>
      <c r="I34" s="65" t="n">
        <v>46.8</v>
      </c>
      <c r="J34" s="65" t="n">
        <v>26.8</v>
      </c>
      <c r="K34" s="66" t="n">
        <v>38.4</v>
      </c>
      <c r="M34" s="67" t="s">
        <v>61</v>
      </c>
    </row>
    <row r="35" customFormat="false" ht="12.75" hidden="false" customHeight="true" outlineLevel="0" collapsed="false">
      <c r="A35" s="64" t="s">
        <v>62</v>
      </c>
      <c r="B35" s="65" t="n">
        <v>104.6</v>
      </c>
      <c r="C35" s="65" t="n">
        <v>1.1</v>
      </c>
      <c r="D35" s="65" t="n">
        <v>49.8</v>
      </c>
      <c r="E35" s="65" t="n">
        <v>42</v>
      </c>
      <c r="F35" s="65" t="n">
        <v>40.9</v>
      </c>
      <c r="G35" s="65" t="n">
        <v>7.8</v>
      </c>
      <c r="H35" s="65" t="n">
        <v>53.7</v>
      </c>
      <c r="I35" s="65" t="n">
        <v>22.2</v>
      </c>
      <c r="J35" s="65" t="n">
        <v>9.9</v>
      </c>
      <c r="K35" s="66" t="n">
        <v>21.6</v>
      </c>
      <c r="M35" s="67" t="s">
        <v>62</v>
      </c>
    </row>
    <row r="36" customFormat="false" ht="12.75" hidden="false" customHeight="true" outlineLevel="0" collapsed="false">
      <c r="A36" s="70" t="s">
        <v>63</v>
      </c>
      <c r="B36" s="65" t="n">
        <v>540.4</v>
      </c>
      <c r="C36" s="65" t="n">
        <v>3.7</v>
      </c>
      <c r="D36" s="65" t="n">
        <v>167.5</v>
      </c>
      <c r="E36" s="65" t="n">
        <v>135.5</v>
      </c>
      <c r="F36" s="65" t="n">
        <v>128</v>
      </c>
      <c r="G36" s="65" t="n">
        <v>32</v>
      </c>
      <c r="H36" s="65" t="n">
        <v>369.2</v>
      </c>
      <c r="I36" s="65" t="n">
        <v>144.1</v>
      </c>
      <c r="J36" s="65" t="n">
        <v>84.1</v>
      </c>
      <c r="K36" s="66" t="n">
        <v>141</v>
      </c>
      <c r="M36" s="71" t="s">
        <v>63</v>
      </c>
    </row>
    <row r="37" customFormat="false" ht="18" hidden="false" customHeight="true" outlineLevel="0" collapsed="false">
      <c r="A37" s="70" t="s">
        <v>59</v>
      </c>
      <c r="B37" s="84"/>
      <c r="C37" s="65"/>
      <c r="D37" s="65"/>
      <c r="E37" s="65"/>
      <c r="F37" s="65"/>
      <c r="G37" s="65"/>
      <c r="H37" s="65"/>
      <c r="I37" s="65"/>
      <c r="J37" s="65"/>
      <c r="K37" s="66"/>
      <c r="M37" s="71" t="s">
        <v>59</v>
      </c>
    </row>
    <row r="38" customFormat="false" ht="12.75" hidden="false" customHeight="true" outlineLevel="0" collapsed="false">
      <c r="A38" s="64" t="s">
        <v>64</v>
      </c>
      <c r="B38" s="84" t="n">
        <v>109.3</v>
      </c>
      <c r="C38" s="65" t="n">
        <v>0.3</v>
      </c>
      <c r="D38" s="65" t="n">
        <v>16.6</v>
      </c>
      <c r="E38" s="65" t="n">
        <v>13.4</v>
      </c>
      <c r="F38" s="65" t="n">
        <v>12.2</v>
      </c>
      <c r="G38" s="65" t="n">
        <v>3.2</v>
      </c>
      <c r="H38" s="65" t="n">
        <v>92.3</v>
      </c>
      <c r="I38" s="65" t="n">
        <v>27.9</v>
      </c>
      <c r="J38" s="65" t="n">
        <v>17.8</v>
      </c>
      <c r="K38" s="66" t="n">
        <v>46.7</v>
      </c>
      <c r="M38" s="67" t="s">
        <v>64</v>
      </c>
    </row>
    <row r="39" customFormat="false" ht="12.75" hidden="false" customHeight="true" outlineLevel="0" collapsed="false">
      <c r="A39" s="64" t="s">
        <v>65</v>
      </c>
      <c r="B39" s="65" t="n">
        <v>224.9</v>
      </c>
      <c r="C39" s="65" t="n">
        <v>0.5</v>
      </c>
      <c r="D39" s="65" t="n">
        <v>63.9</v>
      </c>
      <c r="E39" s="65" t="n">
        <v>52.6</v>
      </c>
      <c r="F39" s="65" t="n">
        <v>49.1</v>
      </c>
      <c r="G39" s="65" t="n">
        <v>11.2</v>
      </c>
      <c r="H39" s="65" t="n">
        <v>160.5</v>
      </c>
      <c r="I39" s="65" t="n">
        <v>56.2</v>
      </c>
      <c r="J39" s="65" t="n">
        <v>52.4</v>
      </c>
      <c r="K39" s="66" t="n">
        <v>51.9</v>
      </c>
      <c r="M39" s="67" t="s">
        <v>65</v>
      </c>
    </row>
    <row r="40" customFormat="false" ht="18" hidden="false" customHeight="true" outlineLevel="0" collapsed="false">
      <c r="A40" s="68" t="s">
        <v>43</v>
      </c>
      <c r="B40" s="84"/>
      <c r="C40" s="65"/>
      <c r="D40" s="65"/>
      <c r="E40" s="65"/>
      <c r="F40" s="65"/>
      <c r="G40" s="65"/>
      <c r="H40" s="65"/>
      <c r="I40" s="65"/>
      <c r="J40" s="65"/>
      <c r="K40" s="66"/>
      <c r="M40" s="69" t="s">
        <v>43</v>
      </c>
    </row>
    <row r="41" customFormat="false" ht="12.75" hidden="false" customHeight="true" outlineLevel="0" collapsed="false">
      <c r="A41" s="64" t="s">
        <v>66</v>
      </c>
      <c r="B41" s="84" t="n">
        <v>64.4</v>
      </c>
      <c r="C41" s="65" t="n">
        <v>1.7</v>
      </c>
      <c r="D41" s="65" t="n">
        <v>25.1</v>
      </c>
      <c r="E41" s="65" t="n">
        <v>19.9</v>
      </c>
      <c r="F41" s="65" t="n">
        <v>19</v>
      </c>
      <c r="G41" s="65" t="n">
        <v>5.2</v>
      </c>
      <c r="H41" s="65" t="n">
        <v>37.6</v>
      </c>
      <c r="I41" s="65" t="n">
        <v>11.2</v>
      </c>
      <c r="J41" s="65" t="n">
        <v>4.8</v>
      </c>
      <c r="K41" s="66" t="n">
        <v>21.7</v>
      </c>
      <c r="M41" s="67" t="s">
        <v>66</v>
      </c>
    </row>
    <row r="42" customFormat="false" ht="12.75" hidden="false" customHeight="true" outlineLevel="0" collapsed="false">
      <c r="A42" s="64" t="s">
        <v>67</v>
      </c>
      <c r="B42" s="65" t="n">
        <v>205.3</v>
      </c>
      <c r="C42" s="65" t="n">
        <v>2.4</v>
      </c>
      <c r="D42" s="65" t="n">
        <v>65.5</v>
      </c>
      <c r="E42" s="65" t="n">
        <v>52.9</v>
      </c>
      <c r="F42" s="65" t="n">
        <v>51.2</v>
      </c>
      <c r="G42" s="65" t="n">
        <v>12.6</v>
      </c>
      <c r="H42" s="65" t="n">
        <v>137.4</v>
      </c>
      <c r="I42" s="65" t="n">
        <v>63.4</v>
      </c>
      <c r="J42" s="65" t="n">
        <v>27.5</v>
      </c>
      <c r="K42" s="66" t="n">
        <v>46.5</v>
      </c>
      <c r="M42" s="67" t="s">
        <v>67</v>
      </c>
    </row>
    <row r="43" customFormat="false" ht="12.75" hidden="false" customHeight="true" outlineLevel="0" collapsed="false">
      <c r="A43" s="70" t="s">
        <v>68</v>
      </c>
      <c r="B43" s="65" t="n">
        <v>603.8</v>
      </c>
      <c r="C43" s="65" t="n">
        <v>4.9</v>
      </c>
      <c r="D43" s="65" t="n">
        <v>171.1</v>
      </c>
      <c r="E43" s="65" t="n">
        <v>138.8</v>
      </c>
      <c r="F43" s="65" t="n">
        <v>131.5</v>
      </c>
      <c r="G43" s="65" t="n">
        <v>32.3</v>
      </c>
      <c r="H43" s="65" t="n">
        <v>427.8</v>
      </c>
      <c r="I43" s="65" t="n">
        <v>158.6</v>
      </c>
      <c r="J43" s="65" t="n">
        <v>102.5</v>
      </c>
      <c r="K43" s="66" t="n">
        <v>166.8</v>
      </c>
      <c r="M43" s="71" t="s">
        <v>68</v>
      </c>
    </row>
    <row r="44" customFormat="false" ht="18" hidden="false" customHeight="true" outlineLevel="0" collapsed="false">
      <c r="A44" s="70" t="s">
        <v>41</v>
      </c>
      <c r="B44" s="84"/>
      <c r="C44" s="65"/>
      <c r="D44" s="65"/>
      <c r="E44" s="65"/>
      <c r="F44" s="65"/>
      <c r="G44" s="65"/>
      <c r="H44" s="65"/>
      <c r="I44" s="65"/>
      <c r="J44" s="65"/>
      <c r="K44" s="66"/>
      <c r="M44" s="71" t="s">
        <v>41</v>
      </c>
    </row>
    <row r="45" customFormat="false" ht="12.75" hidden="false" customHeight="true" outlineLevel="0" collapsed="false">
      <c r="A45" s="64" t="s">
        <v>69</v>
      </c>
      <c r="B45" s="84" t="n">
        <v>71.1</v>
      </c>
      <c r="C45" s="65" t="n">
        <v>0.2</v>
      </c>
      <c r="D45" s="65" t="n">
        <v>24.1</v>
      </c>
      <c r="E45" s="65" t="n">
        <v>20.3</v>
      </c>
      <c r="F45" s="65" t="n">
        <v>19.5</v>
      </c>
      <c r="G45" s="65" t="n">
        <v>3.8</v>
      </c>
      <c r="H45" s="65" t="n">
        <v>46.8</v>
      </c>
      <c r="I45" s="65" t="n">
        <v>19</v>
      </c>
      <c r="J45" s="65" t="n">
        <v>8.7</v>
      </c>
      <c r="K45" s="66" t="n">
        <v>19.2</v>
      </c>
      <c r="M45" s="67" t="s">
        <v>69</v>
      </c>
    </row>
    <row r="46" customFormat="false" ht="18" hidden="false" customHeight="true" outlineLevel="0" collapsed="false">
      <c r="A46" s="68" t="s">
        <v>43</v>
      </c>
      <c r="B46" s="65"/>
      <c r="C46" s="65"/>
      <c r="D46" s="65"/>
      <c r="E46" s="65"/>
      <c r="F46" s="65"/>
      <c r="G46" s="65"/>
      <c r="H46" s="65"/>
      <c r="I46" s="65"/>
      <c r="J46" s="65"/>
      <c r="K46" s="66"/>
      <c r="M46" s="69" t="s">
        <v>43</v>
      </c>
    </row>
    <row r="47" customFormat="false" ht="12.75" hidden="false" customHeight="true" outlineLevel="0" collapsed="false">
      <c r="A47" s="64" t="s">
        <v>70</v>
      </c>
      <c r="B47" s="65" t="n">
        <v>60.9</v>
      </c>
      <c r="C47" s="65" t="n">
        <v>1.2</v>
      </c>
      <c r="D47" s="65" t="n">
        <v>20.2</v>
      </c>
      <c r="E47" s="65" t="n">
        <v>15.3</v>
      </c>
      <c r="F47" s="65" t="n">
        <v>14.8</v>
      </c>
      <c r="G47" s="65" t="n">
        <v>4.9</v>
      </c>
      <c r="H47" s="65" t="n">
        <v>39.6</v>
      </c>
      <c r="I47" s="65" t="n">
        <v>14.2</v>
      </c>
      <c r="J47" s="65" t="n">
        <v>5.6</v>
      </c>
      <c r="K47" s="66" t="n">
        <v>19.8</v>
      </c>
      <c r="M47" s="67" t="s">
        <v>70</v>
      </c>
    </row>
    <row r="48" customFormat="false" ht="12.75" hidden="false" customHeight="true" outlineLevel="0" collapsed="false">
      <c r="A48" s="64" t="s">
        <v>71</v>
      </c>
      <c r="B48" s="65" t="n">
        <v>75</v>
      </c>
      <c r="C48" s="65" t="n">
        <v>0.8</v>
      </c>
      <c r="D48" s="65" t="n">
        <v>40.4</v>
      </c>
      <c r="E48" s="65" t="n">
        <v>35.6</v>
      </c>
      <c r="F48" s="65" t="n">
        <v>34.8</v>
      </c>
      <c r="G48" s="65" t="n">
        <v>4.7</v>
      </c>
      <c r="H48" s="65" t="n">
        <v>33.8</v>
      </c>
      <c r="I48" s="65" t="n">
        <v>14</v>
      </c>
      <c r="J48" s="65" t="n">
        <v>5.6</v>
      </c>
      <c r="K48" s="66" t="n">
        <v>14.2</v>
      </c>
      <c r="M48" s="67" t="s">
        <v>71</v>
      </c>
    </row>
    <row r="49" customFormat="false" ht="12.75" hidden="false" customHeight="true" outlineLevel="0" collapsed="false">
      <c r="A49" s="64" t="s">
        <v>72</v>
      </c>
      <c r="B49" s="65" t="n">
        <v>58.8</v>
      </c>
      <c r="C49" s="65" t="n">
        <v>0.9</v>
      </c>
      <c r="D49" s="65" t="n">
        <v>25.6</v>
      </c>
      <c r="E49" s="65" t="n">
        <v>21.5</v>
      </c>
      <c r="F49" s="65" t="n">
        <v>21.2</v>
      </c>
      <c r="G49" s="65" t="n">
        <v>4.1</v>
      </c>
      <c r="H49" s="65" t="n">
        <v>32.2</v>
      </c>
      <c r="I49" s="65" t="n">
        <v>13.8</v>
      </c>
      <c r="J49" s="65" t="n">
        <v>4.6</v>
      </c>
      <c r="K49" s="66" t="n">
        <v>13.9</v>
      </c>
      <c r="M49" s="67" t="s">
        <v>72</v>
      </c>
    </row>
    <row r="50" customFormat="false" ht="12.75" hidden="false" customHeight="true" outlineLevel="0" collapsed="false">
      <c r="A50" s="70" t="s">
        <v>73</v>
      </c>
      <c r="B50" s="65" t="n">
        <v>265.9</v>
      </c>
      <c r="C50" s="65" t="n">
        <v>3.1</v>
      </c>
      <c r="D50" s="65" t="n">
        <v>110.3</v>
      </c>
      <c r="E50" s="65" t="n">
        <v>92.7</v>
      </c>
      <c r="F50" s="65" t="n">
        <v>90.2</v>
      </c>
      <c r="G50" s="65" t="n">
        <v>17.5</v>
      </c>
      <c r="H50" s="65" t="n">
        <v>152.5</v>
      </c>
      <c r="I50" s="65" t="n">
        <v>61</v>
      </c>
      <c r="J50" s="65" t="n">
        <v>24.4</v>
      </c>
      <c r="K50" s="66" t="n">
        <v>67.1</v>
      </c>
      <c r="M50" s="71" t="s">
        <v>73</v>
      </c>
    </row>
    <row r="51" customFormat="false" ht="20.1" hidden="false" customHeight="true" outlineLevel="0" collapsed="false">
      <c r="A51" s="72" t="s">
        <v>74</v>
      </c>
      <c r="B51" s="73" t="n">
        <v>1410.1</v>
      </c>
      <c r="C51" s="73" t="n">
        <v>11.7</v>
      </c>
      <c r="D51" s="73" t="n">
        <v>448.9</v>
      </c>
      <c r="E51" s="73" t="n">
        <v>367</v>
      </c>
      <c r="F51" s="73" t="n">
        <v>349.7</v>
      </c>
      <c r="G51" s="73" t="n">
        <v>81.8</v>
      </c>
      <c r="H51" s="73" t="n">
        <v>949.6</v>
      </c>
      <c r="I51" s="73" t="n">
        <v>363.7</v>
      </c>
      <c r="J51" s="73" t="n">
        <v>211</v>
      </c>
      <c r="K51" s="74" t="n">
        <v>374.9</v>
      </c>
      <c r="M51" s="76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I8:K8 B8:H9 I9:J9 B10:G51 I10:K51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H11:H51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conditionalFormatting sqref="H10">
    <cfRule type="cellIs" priority="6" operator="equal" aboveAverage="0" equalAverage="0" bottom="0" percent="0" rank="0" text="" dxfId="27">
      <formula>"."</formula>
    </cfRule>
    <cfRule type="cellIs" priority="7" operator="equal" aboveAverage="0" equalAverage="0" bottom="0" percent="0" rank="0" text="" dxfId="28">
      <formula>"..."</formula>
    </cfRule>
  </conditionalFormatting>
  <printOptions headings="false" gridLines="false" gridLinesSet="true" horizontalCentered="false" verticalCentered="false"/>
  <pageMargins left="0.590277777777778" right="0.609722222222222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2.24"/>
    <col collapsed="false" customWidth="true" hidden="false" outlineLevel="0" max="7" min="2" style="22" width="10.12"/>
    <col collapsed="false" customWidth="true" hidden="false" outlineLevel="0" max="11" min="8" style="22" width="14.61"/>
    <col collapsed="false" customWidth="true" hidden="false" outlineLevel="0" max="12" min="12" style="47" width="0.49"/>
    <col collapsed="false" customWidth="true" hidden="false" outlineLevel="0" max="13" min="13" style="22" width="23.99"/>
    <col collapsed="false" customWidth="false" hidden="false" outlineLevel="0" max="257" min="14" style="22" width="10.99"/>
  </cols>
  <sheetData>
    <row r="1" customFormat="false" ht="16.5" hidden="false" customHeight="true" outlineLevel="0" collapsed="false">
      <c r="A1" s="45"/>
      <c r="M1" s="47"/>
    </row>
    <row r="2" s="48" customFormat="true" ht="14.85" hidden="false" customHeight="true" outlineLevel="0" collapsed="false">
      <c r="A2" s="77" t="s">
        <v>122</v>
      </c>
      <c r="F2" s="3"/>
      <c r="G2" s="3"/>
      <c r="H2" s="1"/>
      <c r="L2" s="49"/>
      <c r="M2" s="49"/>
    </row>
    <row r="3" customFormat="false" ht="14.25" hidden="false" customHeight="true" outlineLevel="0" collapsed="false">
      <c r="A3" s="5" t="s">
        <v>38</v>
      </c>
      <c r="B3" s="110" t="s">
        <v>112</v>
      </c>
      <c r="C3" s="117" t="s">
        <v>113</v>
      </c>
      <c r="D3" s="117"/>
      <c r="E3" s="117"/>
      <c r="F3" s="117"/>
      <c r="G3" s="117"/>
      <c r="H3" s="118" t="s">
        <v>113</v>
      </c>
      <c r="I3" s="118"/>
      <c r="J3" s="118"/>
      <c r="K3" s="118"/>
      <c r="L3" s="52" t="s">
        <v>38</v>
      </c>
      <c r="M3" s="52"/>
    </row>
    <row r="4" customFormat="false" ht="13.5" hidden="false" customHeight="true" outlineLevel="0" collapsed="false">
      <c r="A4" s="5"/>
      <c r="B4" s="110"/>
      <c r="C4" s="9" t="s">
        <v>114</v>
      </c>
      <c r="D4" s="9" t="s">
        <v>15</v>
      </c>
      <c r="E4" s="28" t="s">
        <v>115</v>
      </c>
      <c r="F4" s="28"/>
      <c r="G4" s="28"/>
      <c r="H4" s="10" t="s">
        <v>21</v>
      </c>
      <c r="I4" s="113" t="s">
        <v>115</v>
      </c>
      <c r="J4" s="113"/>
      <c r="K4" s="113"/>
      <c r="L4" s="52"/>
      <c r="M4" s="52"/>
    </row>
    <row r="5" customFormat="false" ht="13.5" hidden="false" customHeight="true" outlineLevel="0" collapsed="false">
      <c r="A5" s="5"/>
      <c r="B5" s="110"/>
      <c r="C5" s="9"/>
      <c r="D5" s="9"/>
      <c r="E5" s="9" t="s">
        <v>116</v>
      </c>
      <c r="F5" s="9" t="s">
        <v>117</v>
      </c>
      <c r="G5" s="28" t="s">
        <v>20</v>
      </c>
      <c r="H5" s="10"/>
      <c r="I5" s="9" t="s">
        <v>118</v>
      </c>
      <c r="J5" s="9" t="s">
        <v>119</v>
      </c>
      <c r="K5" s="113" t="s">
        <v>120</v>
      </c>
      <c r="L5" s="52"/>
      <c r="M5" s="52"/>
    </row>
    <row r="6" customFormat="false" ht="24" hidden="false" customHeight="true" outlineLevel="0" collapsed="false">
      <c r="A6" s="5"/>
      <c r="B6" s="110"/>
      <c r="C6" s="9"/>
      <c r="D6" s="9"/>
      <c r="E6" s="9"/>
      <c r="F6" s="9" t="s">
        <v>17</v>
      </c>
      <c r="G6" s="28"/>
      <c r="H6" s="10"/>
      <c r="I6" s="9"/>
      <c r="J6" s="9"/>
      <c r="K6" s="113"/>
      <c r="L6" s="52"/>
      <c r="M6" s="52"/>
    </row>
    <row r="7" customFormat="false" ht="12.75" hidden="false" customHeight="true" outlineLevel="0" collapsed="false">
      <c r="A7" s="5"/>
      <c r="B7" s="105" t="s">
        <v>40</v>
      </c>
      <c r="C7" s="105"/>
      <c r="D7" s="105"/>
      <c r="E7" s="105"/>
      <c r="F7" s="105"/>
      <c r="G7" s="105"/>
      <c r="H7" s="115" t="s">
        <v>40</v>
      </c>
      <c r="I7" s="115"/>
      <c r="J7" s="115"/>
      <c r="K7" s="115"/>
      <c r="L7" s="52"/>
      <c r="M7" s="52"/>
    </row>
    <row r="8" customFormat="false" ht="18" hidden="false" customHeight="true" outlineLevel="0" collapsed="false">
      <c r="A8" s="79" t="s">
        <v>41</v>
      </c>
      <c r="B8" s="60"/>
      <c r="C8" s="61"/>
      <c r="D8" s="61"/>
      <c r="E8" s="61"/>
      <c r="F8" s="61"/>
      <c r="G8" s="61"/>
      <c r="H8" s="61"/>
      <c r="I8" s="61"/>
      <c r="J8" s="61"/>
      <c r="K8" s="62"/>
      <c r="M8" s="83" t="s">
        <v>41</v>
      </c>
    </row>
    <row r="9" customFormat="false" ht="12.75" hidden="false" customHeight="true" outlineLevel="0" collapsed="false">
      <c r="A9" s="64" t="s">
        <v>76</v>
      </c>
      <c r="B9" s="84" t="n">
        <v>140.6</v>
      </c>
      <c r="C9" s="65" t="n">
        <v>0.5</v>
      </c>
      <c r="D9" s="65" t="n">
        <v>20.9</v>
      </c>
      <c r="E9" s="65" t="n">
        <v>15.9</v>
      </c>
      <c r="F9" s="65" t="n">
        <v>14.4</v>
      </c>
      <c r="G9" s="65" t="n">
        <v>5</v>
      </c>
      <c r="H9" s="65" t="n">
        <v>119.2</v>
      </c>
      <c r="I9" s="65" t="n">
        <v>40</v>
      </c>
      <c r="J9" s="65" t="n">
        <v>20.6</v>
      </c>
      <c r="K9" s="66" t="n">
        <v>58.6</v>
      </c>
      <c r="M9" s="67" t="s">
        <v>76</v>
      </c>
    </row>
    <row r="10" customFormat="false" ht="18" hidden="false" customHeight="true" outlineLevel="0" collapsed="false">
      <c r="A10" s="68" t="s">
        <v>43</v>
      </c>
      <c r="B10" s="84"/>
      <c r="C10" s="65"/>
      <c r="D10" s="65"/>
      <c r="E10" s="65"/>
      <c r="F10" s="65"/>
      <c r="G10" s="65"/>
      <c r="H10" s="65"/>
      <c r="I10" s="65"/>
      <c r="J10" s="65"/>
      <c r="K10" s="66"/>
      <c r="M10" s="69" t="s">
        <v>43</v>
      </c>
    </row>
    <row r="11" customFormat="false" ht="12.75" hidden="false" customHeight="true" outlineLevel="0" collapsed="false">
      <c r="A11" s="64" t="s">
        <v>77</v>
      </c>
      <c r="B11" s="84" t="n">
        <v>100.4</v>
      </c>
      <c r="C11" s="65" t="n">
        <v>4.6</v>
      </c>
      <c r="D11" s="65" t="n">
        <v>32.6</v>
      </c>
      <c r="E11" s="65" t="n">
        <v>23.1</v>
      </c>
      <c r="F11" s="65" t="n">
        <v>22.1</v>
      </c>
      <c r="G11" s="65" t="n">
        <v>9.4</v>
      </c>
      <c r="H11" s="65" t="n">
        <v>63.2</v>
      </c>
      <c r="I11" s="65" t="n">
        <v>26.6</v>
      </c>
      <c r="J11" s="65" t="n">
        <v>10.5</v>
      </c>
      <c r="K11" s="66" t="n">
        <v>26.2</v>
      </c>
      <c r="M11" s="67" t="s">
        <v>77</v>
      </c>
    </row>
    <row r="12" customFormat="false" ht="12.75" hidden="false" customHeight="true" outlineLevel="0" collapsed="false">
      <c r="A12" s="64" t="s">
        <v>78</v>
      </c>
      <c r="B12" s="65" t="n">
        <v>64.3</v>
      </c>
      <c r="C12" s="65" t="n">
        <v>2.3</v>
      </c>
      <c r="D12" s="65" t="n">
        <v>24.5</v>
      </c>
      <c r="E12" s="65" t="n">
        <v>19</v>
      </c>
      <c r="F12" s="65" t="n">
        <v>18.4</v>
      </c>
      <c r="G12" s="65" t="n">
        <v>5.6</v>
      </c>
      <c r="H12" s="65" t="n">
        <v>37.5</v>
      </c>
      <c r="I12" s="65" t="n">
        <v>13.5</v>
      </c>
      <c r="J12" s="65" t="n">
        <v>7.1</v>
      </c>
      <c r="K12" s="66" t="n">
        <v>16.9</v>
      </c>
      <c r="M12" s="67" t="s">
        <v>78</v>
      </c>
    </row>
    <row r="13" customFormat="false" ht="12.75" hidden="false" customHeight="true" outlineLevel="0" collapsed="false">
      <c r="A13" s="64" t="s">
        <v>79</v>
      </c>
      <c r="B13" s="65" t="n">
        <v>218.4</v>
      </c>
      <c r="C13" s="65" t="n">
        <v>6.1</v>
      </c>
      <c r="D13" s="65" t="n">
        <v>80.5</v>
      </c>
      <c r="E13" s="65" t="n">
        <v>66.1</v>
      </c>
      <c r="F13" s="65" t="n">
        <v>63.6</v>
      </c>
      <c r="G13" s="65" t="n">
        <v>14.4</v>
      </c>
      <c r="H13" s="65" t="n">
        <v>131.7</v>
      </c>
      <c r="I13" s="65" t="n">
        <v>58.6</v>
      </c>
      <c r="J13" s="65" t="n">
        <v>21.2</v>
      </c>
      <c r="K13" s="66" t="n">
        <v>52</v>
      </c>
      <c r="M13" s="67" t="s">
        <v>79</v>
      </c>
    </row>
    <row r="14" customFormat="false" ht="12.75" hidden="false" customHeight="true" outlineLevel="0" collapsed="false">
      <c r="A14" s="70" t="s">
        <v>80</v>
      </c>
      <c r="B14" s="65" t="n">
        <v>523.7</v>
      </c>
      <c r="C14" s="65" t="n">
        <v>13.6</v>
      </c>
      <c r="D14" s="65" t="n">
        <v>158.5</v>
      </c>
      <c r="E14" s="65" t="n">
        <v>124.1</v>
      </c>
      <c r="F14" s="65" t="n">
        <v>118.5</v>
      </c>
      <c r="G14" s="65" t="n">
        <v>34.4</v>
      </c>
      <c r="H14" s="65" t="n">
        <v>351.7</v>
      </c>
      <c r="I14" s="65" t="n">
        <v>138.6</v>
      </c>
      <c r="J14" s="65" t="n">
        <v>59.4</v>
      </c>
      <c r="K14" s="66" t="n">
        <v>153.7</v>
      </c>
      <c r="M14" s="71" t="s">
        <v>80</v>
      </c>
    </row>
    <row r="15" customFormat="false" ht="18" hidden="false" customHeight="true" outlineLevel="0" collapsed="false">
      <c r="A15" s="70" t="s">
        <v>43</v>
      </c>
      <c r="B15" s="65"/>
      <c r="C15" s="65"/>
      <c r="D15" s="65"/>
      <c r="E15" s="65"/>
      <c r="F15" s="65"/>
      <c r="G15" s="65"/>
      <c r="H15" s="65"/>
      <c r="I15" s="65"/>
      <c r="J15" s="65"/>
      <c r="K15" s="66"/>
      <c r="M15" s="71" t="s">
        <v>43</v>
      </c>
    </row>
    <row r="16" customFormat="false" ht="12.75" hidden="false" customHeight="true" outlineLevel="0" collapsed="false">
      <c r="A16" s="64" t="s">
        <v>81</v>
      </c>
      <c r="B16" s="65" t="n">
        <v>72.2</v>
      </c>
      <c r="C16" s="65" t="n">
        <v>1.3</v>
      </c>
      <c r="D16" s="65" t="n">
        <v>32.9</v>
      </c>
      <c r="E16" s="65" t="n">
        <v>27.8</v>
      </c>
      <c r="F16" s="65" t="n">
        <v>27.2</v>
      </c>
      <c r="G16" s="65" t="n">
        <v>5.1</v>
      </c>
      <c r="H16" s="65" t="n">
        <v>38</v>
      </c>
      <c r="I16" s="65" t="n">
        <v>15.5</v>
      </c>
      <c r="J16" s="65" t="n">
        <v>5.9</v>
      </c>
      <c r="K16" s="66" t="n">
        <v>16.5</v>
      </c>
      <c r="M16" s="67" t="s">
        <v>81</v>
      </c>
    </row>
    <row r="17" customFormat="false" ht="12.75" hidden="false" customHeight="true" outlineLevel="0" collapsed="false">
      <c r="A17" s="64" t="s">
        <v>82</v>
      </c>
      <c r="B17" s="84" t="n">
        <v>112.2</v>
      </c>
      <c r="C17" s="65" t="n">
        <v>1.8</v>
      </c>
      <c r="D17" s="65" t="n">
        <v>45.7</v>
      </c>
      <c r="E17" s="65" t="n">
        <v>39.1</v>
      </c>
      <c r="F17" s="65" t="n">
        <v>38.4</v>
      </c>
      <c r="G17" s="65" t="n">
        <v>6.6</v>
      </c>
      <c r="H17" s="65" t="n">
        <v>64.7</v>
      </c>
      <c r="I17" s="65" t="n">
        <v>24.1</v>
      </c>
      <c r="J17" s="65" t="n">
        <v>14.9</v>
      </c>
      <c r="K17" s="66" t="n">
        <v>25.7</v>
      </c>
      <c r="M17" s="67" t="s">
        <v>82</v>
      </c>
    </row>
    <row r="18" customFormat="false" ht="12.75" hidden="false" customHeight="true" outlineLevel="0" collapsed="false">
      <c r="A18" s="64" t="s">
        <v>83</v>
      </c>
      <c r="B18" s="84" t="n">
        <v>70.5</v>
      </c>
      <c r="C18" s="65" t="n">
        <v>0.8</v>
      </c>
      <c r="D18" s="65" t="n">
        <v>38.8</v>
      </c>
      <c r="E18" s="65" t="n">
        <v>34.7</v>
      </c>
      <c r="F18" s="65" t="n">
        <v>34</v>
      </c>
      <c r="G18" s="65" t="n">
        <v>4.1</v>
      </c>
      <c r="H18" s="65" t="n">
        <v>31</v>
      </c>
      <c r="I18" s="65" t="n">
        <v>12.4</v>
      </c>
      <c r="J18" s="65" t="n">
        <v>5.6</v>
      </c>
      <c r="K18" s="66" t="n">
        <v>13.1</v>
      </c>
      <c r="M18" s="67" t="s">
        <v>83</v>
      </c>
    </row>
    <row r="19" customFormat="false" ht="12.75" hidden="false" customHeight="true" outlineLevel="0" collapsed="false">
      <c r="A19" s="87" t="s">
        <v>84</v>
      </c>
      <c r="B19" s="84" t="n">
        <v>254.9</v>
      </c>
      <c r="C19" s="65" t="n">
        <v>3.9</v>
      </c>
      <c r="D19" s="65" t="n">
        <v>117.4</v>
      </c>
      <c r="E19" s="65" t="n">
        <v>101.6</v>
      </c>
      <c r="F19" s="65" t="n">
        <v>99.7</v>
      </c>
      <c r="G19" s="65" t="n">
        <v>15.7</v>
      </c>
      <c r="H19" s="65" t="n">
        <v>133.7</v>
      </c>
      <c r="I19" s="65" t="n">
        <v>52</v>
      </c>
      <c r="J19" s="65" t="n">
        <v>26.4</v>
      </c>
      <c r="K19" s="66" t="n">
        <v>55.3</v>
      </c>
      <c r="M19" s="88" t="s">
        <v>84</v>
      </c>
    </row>
    <row r="20" customFormat="false" ht="18" hidden="false" customHeight="true" outlineLevel="0" collapsed="false">
      <c r="A20" s="70" t="s">
        <v>43</v>
      </c>
      <c r="B20" s="84"/>
      <c r="C20" s="65"/>
      <c r="D20" s="65"/>
      <c r="E20" s="65"/>
      <c r="F20" s="65"/>
      <c r="G20" s="65"/>
      <c r="H20" s="65"/>
      <c r="I20" s="65"/>
      <c r="J20" s="65"/>
      <c r="K20" s="66"/>
      <c r="M20" s="71" t="s">
        <v>43</v>
      </c>
    </row>
    <row r="21" customFormat="false" ht="12.75" hidden="false" customHeight="true" outlineLevel="0" collapsed="false">
      <c r="A21" s="64" t="s">
        <v>85</v>
      </c>
      <c r="B21" s="65" t="n">
        <v>127.8</v>
      </c>
      <c r="C21" s="65" t="n">
        <v>2.3</v>
      </c>
      <c r="D21" s="65" t="n">
        <v>38.6</v>
      </c>
      <c r="E21" s="65" t="n">
        <v>31</v>
      </c>
      <c r="F21" s="65" t="n">
        <v>30.1</v>
      </c>
      <c r="G21" s="65" t="n">
        <v>7.6</v>
      </c>
      <c r="H21" s="65" t="n">
        <v>86.8</v>
      </c>
      <c r="I21" s="65" t="n">
        <v>34.1</v>
      </c>
      <c r="J21" s="65" t="n">
        <v>15.2</v>
      </c>
      <c r="K21" s="66" t="n">
        <v>37.5</v>
      </c>
      <c r="M21" s="67" t="s">
        <v>85</v>
      </c>
    </row>
    <row r="22" customFormat="false" ht="12.75" hidden="false" customHeight="true" outlineLevel="0" collapsed="false">
      <c r="A22" s="64" t="s">
        <v>86</v>
      </c>
      <c r="B22" s="65" t="n">
        <v>96.5</v>
      </c>
      <c r="C22" s="65" t="n">
        <v>1.8</v>
      </c>
      <c r="D22" s="65" t="n">
        <v>35.3</v>
      </c>
      <c r="E22" s="65" t="n">
        <v>28.6</v>
      </c>
      <c r="F22" s="65" t="n">
        <v>27.3</v>
      </c>
      <c r="G22" s="65" t="n">
        <v>6.7</v>
      </c>
      <c r="H22" s="65" t="n">
        <v>59.4</v>
      </c>
      <c r="I22" s="65" t="n">
        <v>23.4</v>
      </c>
      <c r="J22" s="65" t="n">
        <v>10.6</v>
      </c>
      <c r="K22" s="66" t="n">
        <v>25.4</v>
      </c>
      <c r="M22" s="67" t="s">
        <v>86</v>
      </c>
    </row>
    <row r="23" customFormat="false" ht="12.75" hidden="false" customHeight="true" outlineLevel="0" collapsed="false">
      <c r="A23" s="64" t="s">
        <v>87</v>
      </c>
      <c r="B23" s="65" t="n">
        <v>71.5</v>
      </c>
      <c r="C23" s="65" t="n">
        <v>1.9</v>
      </c>
      <c r="D23" s="65" t="n">
        <v>26.8</v>
      </c>
      <c r="E23" s="65" t="n">
        <v>20.9</v>
      </c>
      <c r="F23" s="65" t="n">
        <v>19.7</v>
      </c>
      <c r="G23" s="65" t="n">
        <v>5.9</v>
      </c>
      <c r="H23" s="65" t="n">
        <v>42.9</v>
      </c>
      <c r="I23" s="65" t="n">
        <v>17.2</v>
      </c>
      <c r="J23" s="65" t="n">
        <v>6.6</v>
      </c>
      <c r="K23" s="66" t="n">
        <v>19.1</v>
      </c>
      <c r="M23" s="67" t="s">
        <v>87</v>
      </c>
    </row>
    <row r="24" customFormat="false" ht="12.75" hidden="false" customHeight="true" outlineLevel="0" collapsed="false">
      <c r="A24" s="70" t="s">
        <v>88</v>
      </c>
      <c r="B24" s="65" t="n">
        <v>295.8</v>
      </c>
      <c r="C24" s="65" t="n">
        <v>6</v>
      </c>
      <c r="D24" s="65" t="n">
        <v>100.8</v>
      </c>
      <c r="E24" s="65" t="n">
        <v>80.6</v>
      </c>
      <c r="F24" s="65" t="n">
        <v>77</v>
      </c>
      <c r="G24" s="65" t="n">
        <v>20.2</v>
      </c>
      <c r="H24" s="65" t="n">
        <v>189.1</v>
      </c>
      <c r="I24" s="65" t="n">
        <v>74.7</v>
      </c>
      <c r="J24" s="65" t="n">
        <v>32.4</v>
      </c>
      <c r="K24" s="66" t="n">
        <v>82.1</v>
      </c>
      <c r="M24" s="71" t="s">
        <v>88</v>
      </c>
    </row>
    <row r="25" customFormat="false" ht="20.1" hidden="false" customHeight="true" outlineLevel="0" collapsed="false">
      <c r="A25" s="72" t="s">
        <v>89</v>
      </c>
      <c r="B25" s="89" t="n">
        <v>1074.5</v>
      </c>
      <c r="C25" s="73" t="n">
        <v>23.4</v>
      </c>
      <c r="D25" s="73" t="n">
        <v>376.6</v>
      </c>
      <c r="E25" s="73" t="n">
        <v>306.3</v>
      </c>
      <c r="F25" s="73" t="n">
        <v>295.2</v>
      </c>
      <c r="G25" s="73" t="n">
        <v>70.4</v>
      </c>
      <c r="H25" s="73" t="n">
        <v>674.4</v>
      </c>
      <c r="I25" s="73" t="n">
        <v>265.3</v>
      </c>
      <c r="J25" s="73" t="n">
        <v>118.1</v>
      </c>
      <c r="K25" s="74" t="n">
        <v>291</v>
      </c>
      <c r="M25" s="76" t="s">
        <v>89</v>
      </c>
    </row>
    <row r="26" customFormat="false" ht="18" hidden="false" customHeight="true" outlineLevel="0" collapsed="false">
      <c r="A26" s="70" t="s">
        <v>43</v>
      </c>
      <c r="B26" s="84"/>
      <c r="C26" s="65"/>
      <c r="D26" s="65"/>
      <c r="E26" s="65"/>
      <c r="F26" s="65"/>
      <c r="G26" s="65"/>
      <c r="H26" s="65"/>
      <c r="I26" s="65"/>
      <c r="J26" s="65"/>
      <c r="K26" s="66"/>
      <c r="M26" s="71" t="s">
        <v>43</v>
      </c>
    </row>
    <row r="27" customFormat="false" ht="12.75" hidden="false" customHeight="true" outlineLevel="0" collapsed="false">
      <c r="A27" s="64" t="s">
        <v>90</v>
      </c>
      <c r="B27" s="65" t="n">
        <v>135.1</v>
      </c>
      <c r="C27" s="65" t="n">
        <v>1.9</v>
      </c>
      <c r="D27" s="65" t="n">
        <v>52.3</v>
      </c>
      <c r="E27" s="65" t="n">
        <v>42.5</v>
      </c>
      <c r="F27" s="65" t="n">
        <v>41.6</v>
      </c>
      <c r="G27" s="65" t="n">
        <v>9.8</v>
      </c>
      <c r="H27" s="65" t="n">
        <v>80.9</v>
      </c>
      <c r="I27" s="65" t="n">
        <v>32.4</v>
      </c>
      <c r="J27" s="65" t="n">
        <v>13.6</v>
      </c>
      <c r="K27" s="66" t="n">
        <v>34.9</v>
      </c>
      <c r="M27" s="67" t="s">
        <v>90</v>
      </c>
    </row>
    <row r="28" customFormat="false" ht="12.75" hidden="false" customHeight="true" outlineLevel="0" collapsed="false">
      <c r="A28" s="64" t="s">
        <v>91</v>
      </c>
      <c r="B28" s="65" t="n">
        <v>96.2</v>
      </c>
      <c r="C28" s="65" t="n">
        <v>0.8</v>
      </c>
      <c r="D28" s="65" t="n">
        <v>26.1</v>
      </c>
      <c r="E28" s="65" t="n">
        <v>20.8</v>
      </c>
      <c r="F28" s="65" t="n">
        <v>20</v>
      </c>
      <c r="G28" s="65" t="n">
        <v>5.3</v>
      </c>
      <c r="H28" s="65" t="n">
        <v>69.4</v>
      </c>
      <c r="I28" s="65" t="n">
        <v>19.4</v>
      </c>
      <c r="J28" s="65" t="n">
        <v>9.4</v>
      </c>
      <c r="K28" s="66" t="n">
        <v>40.5</v>
      </c>
      <c r="M28" s="67" t="s">
        <v>91</v>
      </c>
    </row>
    <row r="29" customFormat="false" ht="12.75" hidden="false" customHeight="true" outlineLevel="0" collapsed="false">
      <c r="A29" s="64" t="s">
        <v>92</v>
      </c>
      <c r="B29" s="65" t="n">
        <v>91.4</v>
      </c>
      <c r="C29" s="65" t="n">
        <v>1.2</v>
      </c>
      <c r="D29" s="65" t="n">
        <v>42.6</v>
      </c>
      <c r="E29" s="65" t="n">
        <v>35.9</v>
      </c>
      <c r="F29" s="65" t="n">
        <v>35.5</v>
      </c>
      <c r="G29" s="65" t="n">
        <v>6.7</v>
      </c>
      <c r="H29" s="65" t="n">
        <v>47.6</v>
      </c>
      <c r="I29" s="65" t="n">
        <v>20.4</v>
      </c>
      <c r="J29" s="65" t="n">
        <v>7.4</v>
      </c>
      <c r="K29" s="66" t="n">
        <v>19.9</v>
      </c>
      <c r="M29" s="67" t="s">
        <v>92</v>
      </c>
    </row>
    <row r="30" customFormat="false" ht="12.75" hidden="false" customHeight="true" outlineLevel="0" collapsed="false">
      <c r="A30" s="68" t="s">
        <v>93</v>
      </c>
      <c r="B30" s="84" t="n">
        <v>322.7</v>
      </c>
      <c r="C30" s="65" t="n">
        <v>3.8</v>
      </c>
      <c r="D30" s="65" t="n">
        <v>121</v>
      </c>
      <c r="E30" s="65" t="n">
        <v>99.2</v>
      </c>
      <c r="F30" s="65" t="n">
        <v>97.1</v>
      </c>
      <c r="G30" s="65" t="n">
        <v>21.8</v>
      </c>
      <c r="H30" s="65" t="n">
        <v>197.9</v>
      </c>
      <c r="I30" s="65" t="n">
        <v>72.2</v>
      </c>
      <c r="J30" s="65" t="n">
        <v>30.4</v>
      </c>
      <c r="K30" s="66" t="n">
        <v>95.3</v>
      </c>
      <c r="M30" s="69" t="s">
        <v>93</v>
      </c>
    </row>
    <row r="31" customFormat="false" ht="18" hidden="false" customHeight="true" outlineLevel="0" collapsed="false">
      <c r="A31" s="70" t="s">
        <v>41</v>
      </c>
      <c r="B31" s="84"/>
      <c r="C31" s="65"/>
      <c r="D31" s="65"/>
      <c r="E31" s="65"/>
      <c r="F31" s="65"/>
      <c r="G31" s="65"/>
      <c r="H31" s="65"/>
      <c r="I31" s="65"/>
      <c r="J31" s="65"/>
      <c r="K31" s="66"/>
      <c r="M31" s="71" t="s">
        <v>41</v>
      </c>
    </row>
    <row r="32" customFormat="false" ht="12.75" hidden="false" customHeight="true" outlineLevel="0" collapsed="false">
      <c r="A32" s="64" t="s">
        <v>94</v>
      </c>
      <c r="B32" s="65" t="n">
        <v>106.9</v>
      </c>
      <c r="C32" s="65" t="n">
        <v>0.3</v>
      </c>
      <c r="D32" s="65" t="n">
        <v>25.8</v>
      </c>
      <c r="E32" s="65" t="n">
        <v>22</v>
      </c>
      <c r="F32" s="65" t="n">
        <v>20.5</v>
      </c>
      <c r="G32" s="65" t="n">
        <v>3.8</v>
      </c>
      <c r="H32" s="65" t="n">
        <v>80.7</v>
      </c>
      <c r="I32" s="65" t="n">
        <v>30.3</v>
      </c>
      <c r="J32" s="65" t="n">
        <v>17.3</v>
      </c>
      <c r="K32" s="66" t="n">
        <v>33.2</v>
      </c>
      <c r="M32" s="67" t="s">
        <v>94</v>
      </c>
    </row>
    <row r="33" customFormat="false" ht="18" hidden="false" customHeight="true" outlineLevel="0" collapsed="false">
      <c r="A33" s="70" t="s">
        <v>43</v>
      </c>
      <c r="B33" s="84"/>
      <c r="C33" s="65"/>
      <c r="D33" s="65"/>
      <c r="E33" s="65"/>
      <c r="F33" s="65"/>
      <c r="G33" s="65"/>
      <c r="H33" s="65"/>
      <c r="I33" s="65"/>
      <c r="J33" s="65"/>
      <c r="K33" s="66"/>
      <c r="M33" s="71" t="s">
        <v>43</v>
      </c>
    </row>
    <row r="34" customFormat="false" ht="12.75" hidden="false" customHeight="true" outlineLevel="0" collapsed="false">
      <c r="A34" s="64" t="s">
        <v>95</v>
      </c>
      <c r="B34" s="84" t="n">
        <v>72.2</v>
      </c>
      <c r="C34" s="65" t="n">
        <v>3.4</v>
      </c>
      <c r="D34" s="65" t="n">
        <v>31.4</v>
      </c>
      <c r="E34" s="65" t="n">
        <v>24.8</v>
      </c>
      <c r="F34" s="65" t="n">
        <v>24.2</v>
      </c>
      <c r="G34" s="65" t="n">
        <v>6.6</v>
      </c>
      <c r="H34" s="65" t="n">
        <v>37.3</v>
      </c>
      <c r="I34" s="65" t="n">
        <v>15.1</v>
      </c>
      <c r="J34" s="65" t="n">
        <v>6.4</v>
      </c>
      <c r="K34" s="66" t="n">
        <v>15.8</v>
      </c>
      <c r="M34" s="67" t="s">
        <v>95</v>
      </c>
    </row>
    <row r="35" customFormat="false" ht="12.75" hidden="false" customHeight="true" outlineLevel="0" collapsed="false">
      <c r="A35" s="64" t="s">
        <v>96</v>
      </c>
      <c r="B35" s="65" t="n">
        <v>89.6</v>
      </c>
      <c r="C35" s="65" t="n">
        <v>4.2</v>
      </c>
      <c r="D35" s="65" t="n">
        <v>38</v>
      </c>
      <c r="E35" s="65" t="n">
        <v>30.9</v>
      </c>
      <c r="F35" s="65" t="n">
        <v>29.6</v>
      </c>
      <c r="G35" s="65" t="n">
        <v>7.1</v>
      </c>
      <c r="H35" s="65" t="n">
        <v>47.4</v>
      </c>
      <c r="I35" s="65" t="n">
        <v>16.6</v>
      </c>
      <c r="J35" s="65" t="n">
        <v>7.5</v>
      </c>
      <c r="K35" s="66" t="n">
        <v>23.3</v>
      </c>
      <c r="M35" s="67" t="s">
        <v>96</v>
      </c>
    </row>
    <row r="36" customFormat="false" ht="12.75" hidden="false" customHeight="true" outlineLevel="0" collapsed="false">
      <c r="A36" s="70" t="s">
        <v>97</v>
      </c>
      <c r="B36" s="65" t="n">
        <v>268.7</v>
      </c>
      <c r="C36" s="65" t="n">
        <v>8</v>
      </c>
      <c r="D36" s="65" t="n">
        <v>95.3</v>
      </c>
      <c r="E36" s="65" t="n">
        <v>77.7</v>
      </c>
      <c r="F36" s="65" t="n">
        <v>74.3</v>
      </c>
      <c r="G36" s="65" t="n">
        <v>17.6</v>
      </c>
      <c r="H36" s="65" t="n">
        <v>165.4</v>
      </c>
      <c r="I36" s="65" t="n">
        <v>62</v>
      </c>
      <c r="J36" s="65" t="n">
        <v>31.2</v>
      </c>
      <c r="K36" s="66" t="n">
        <v>72.2</v>
      </c>
      <c r="M36" s="71" t="s">
        <v>97</v>
      </c>
    </row>
    <row r="37" customFormat="false" ht="18" hidden="false" customHeight="true" outlineLevel="0" collapsed="false">
      <c r="A37" s="70" t="s">
        <v>43</v>
      </c>
      <c r="B37" s="84"/>
      <c r="C37" s="65"/>
      <c r="D37" s="65"/>
      <c r="E37" s="65"/>
      <c r="F37" s="65"/>
      <c r="G37" s="65"/>
      <c r="H37" s="65"/>
      <c r="I37" s="65"/>
      <c r="J37" s="65"/>
      <c r="K37" s="66"/>
      <c r="M37" s="71" t="s">
        <v>43</v>
      </c>
    </row>
    <row r="38" customFormat="false" ht="12.75" hidden="false" customHeight="true" outlineLevel="0" collapsed="false">
      <c r="A38" s="64" t="s">
        <v>98</v>
      </c>
      <c r="B38" s="84" t="n">
        <v>100.2</v>
      </c>
      <c r="C38" s="65" t="n">
        <v>4</v>
      </c>
      <c r="D38" s="65" t="n">
        <v>40</v>
      </c>
      <c r="E38" s="65" t="n">
        <v>33.5</v>
      </c>
      <c r="F38" s="65" t="n">
        <v>32.8</v>
      </c>
      <c r="G38" s="65" t="n">
        <v>6.5</v>
      </c>
      <c r="H38" s="65" t="n">
        <v>56.2</v>
      </c>
      <c r="I38" s="65" t="n">
        <v>22.2</v>
      </c>
      <c r="J38" s="65" t="n">
        <v>9.8</v>
      </c>
      <c r="K38" s="66" t="n">
        <v>24.3</v>
      </c>
      <c r="M38" s="67" t="s">
        <v>98</v>
      </c>
    </row>
    <row r="39" customFormat="false" ht="12.75" hidden="false" customHeight="true" outlineLevel="0" collapsed="false">
      <c r="A39" s="64" t="s">
        <v>99</v>
      </c>
      <c r="B39" s="65" t="n">
        <v>140.7</v>
      </c>
      <c r="C39" s="65" t="n">
        <v>6.6</v>
      </c>
      <c r="D39" s="65" t="n">
        <v>45</v>
      </c>
      <c r="E39" s="65" t="n">
        <v>35.6</v>
      </c>
      <c r="F39" s="65" t="n">
        <v>34.7</v>
      </c>
      <c r="G39" s="65" t="n">
        <v>9.3</v>
      </c>
      <c r="H39" s="65" t="n">
        <v>89.1</v>
      </c>
      <c r="I39" s="65" t="n">
        <v>35.6</v>
      </c>
      <c r="J39" s="65" t="n">
        <v>15.4</v>
      </c>
      <c r="K39" s="66" t="n">
        <v>38.1</v>
      </c>
      <c r="M39" s="67" t="s">
        <v>99</v>
      </c>
    </row>
    <row r="40" customFormat="false" ht="12.75" hidden="false" customHeight="true" outlineLevel="0" collapsed="false">
      <c r="A40" s="64" t="s">
        <v>100</v>
      </c>
      <c r="B40" s="84" t="n">
        <v>64.1</v>
      </c>
      <c r="C40" s="65" t="n">
        <v>2.5</v>
      </c>
      <c r="D40" s="65" t="n">
        <v>24.7</v>
      </c>
      <c r="E40" s="65" t="n">
        <v>19.1</v>
      </c>
      <c r="F40" s="65" t="n">
        <v>18.4</v>
      </c>
      <c r="G40" s="65" t="n">
        <v>5.6</v>
      </c>
      <c r="H40" s="65" t="n">
        <v>36.9</v>
      </c>
      <c r="I40" s="65" t="n">
        <v>11.6</v>
      </c>
      <c r="J40" s="65" t="n">
        <v>5</v>
      </c>
      <c r="K40" s="66" t="n">
        <v>20.4</v>
      </c>
      <c r="M40" s="67" t="s">
        <v>100</v>
      </c>
    </row>
    <row r="41" customFormat="false" ht="12.75" hidden="false" customHeight="true" outlineLevel="0" collapsed="false">
      <c r="A41" s="90" t="s">
        <v>101</v>
      </c>
      <c r="B41" s="84" t="n">
        <v>305</v>
      </c>
      <c r="C41" s="65" t="n">
        <v>13.1</v>
      </c>
      <c r="D41" s="65" t="n">
        <v>109.7</v>
      </c>
      <c r="E41" s="65" t="n">
        <v>88.3</v>
      </c>
      <c r="F41" s="65" t="n">
        <v>85.9</v>
      </c>
      <c r="G41" s="65" t="n">
        <v>21.4</v>
      </c>
      <c r="H41" s="65" t="n">
        <v>182.3</v>
      </c>
      <c r="I41" s="65" t="n">
        <v>69.4</v>
      </c>
      <c r="J41" s="65" t="n">
        <v>30.2</v>
      </c>
      <c r="K41" s="66" t="n">
        <v>82.7</v>
      </c>
      <c r="M41" s="91" t="s">
        <v>101</v>
      </c>
    </row>
    <row r="42" customFormat="false" ht="20.1" hidden="false" customHeight="true" outlineLevel="0" collapsed="false">
      <c r="A42" s="72" t="s">
        <v>102</v>
      </c>
      <c r="B42" s="73" t="n">
        <v>896.4</v>
      </c>
      <c r="C42" s="73" t="n">
        <v>24.9</v>
      </c>
      <c r="D42" s="73" t="n">
        <v>325.9</v>
      </c>
      <c r="E42" s="73" t="n">
        <v>265.2</v>
      </c>
      <c r="F42" s="73" t="n">
        <v>257.2</v>
      </c>
      <c r="G42" s="73" t="n">
        <v>60.7</v>
      </c>
      <c r="H42" s="73" t="n">
        <v>545.6</v>
      </c>
      <c r="I42" s="73" t="n">
        <v>203.6</v>
      </c>
      <c r="J42" s="73" t="n">
        <v>91.8</v>
      </c>
      <c r="K42" s="74" t="n">
        <v>250.2</v>
      </c>
      <c r="M42" s="76" t="s">
        <v>102</v>
      </c>
    </row>
    <row r="43" customFormat="false" ht="45" hidden="false" customHeight="true" outlineLevel="0" collapsed="false">
      <c r="A43" s="92" t="s">
        <v>103</v>
      </c>
      <c r="B43" s="73" t="n">
        <v>5507.5</v>
      </c>
      <c r="C43" s="73" t="n">
        <v>91.1</v>
      </c>
      <c r="D43" s="73" t="n">
        <v>1927.7</v>
      </c>
      <c r="E43" s="73" t="n">
        <v>1588.3</v>
      </c>
      <c r="F43" s="73" t="n">
        <v>1528.9</v>
      </c>
      <c r="G43" s="73" t="n">
        <v>339.3</v>
      </c>
      <c r="H43" s="73" t="n">
        <v>3488.7</v>
      </c>
      <c r="I43" s="73" t="n">
        <v>1334.8</v>
      </c>
      <c r="J43" s="73" t="n">
        <v>753.2</v>
      </c>
      <c r="K43" s="74" t="n">
        <v>1400.6</v>
      </c>
      <c r="M43" s="23" t="s">
        <v>103</v>
      </c>
    </row>
    <row r="44" customFormat="false" ht="69.95" hidden="false" customHeight="true" outlineLevel="0" collapsed="false">
      <c r="A44" s="23"/>
      <c r="B44" s="0"/>
      <c r="C44" s="0"/>
      <c r="D44" s="0"/>
      <c r="E44" s="0"/>
      <c r="F44" s="0"/>
      <c r="G44" s="0"/>
      <c r="H44" s="0"/>
      <c r="I44" s="0"/>
      <c r="J44" s="0"/>
      <c r="K44" s="0"/>
      <c r="M44" s="23"/>
    </row>
    <row r="45" customFormat="false" ht="15.75" hidden="false" customHeight="true" outlineLevel="0" collapsed="false">
      <c r="A45" s="93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94"/>
      <c r="M45" s="23"/>
    </row>
    <row r="46" customFormat="false" ht="14.25" hidden="false" customHeight="false" outlineLevel="0" collapsed="false">
      <c r="A46" s="91"/>
      <c r="B46" s="0"/>
      <c r="C46" s="0"/>
      <c r="D46" s="0"/>
      <c r="E46" s="0"/>
      <c r="F46" s="0"/>
      <c r="G46" s="0"/>
      <c r="H46" s="0"/>
      <c r="I46" s="0"/>
      <c r="J46" s="0"/>
      <c r="K46" s="0"/>
      <c r="M46" s="47"/>
    </row>
    <row r="47" customFormat="false" ht="14.25" hidden="false" customHeight="false" outlineLevel="0" collapsed="false">
      <c r="A47" s="91"/>
      <c r="B47" s="0"/>
      <c r="C47" s="0"/>
      <c r="D47" s="0"/>
      <c r="E47" s="0"/>
      <c r="F47" s="0"/>
      <c r="G47" s="0"/>
      <c r="H47" s="0"/>
      <c r="I47" s="0"/>
      <c r="J47" s="0"/>
      <c r="K47" s="0"/>
      <c r="M47" s="47"/>
    </row>
    <row r="48" customFormat="false" ht="14.25" hidden="false" customHeight="false" outlineLevel="0" collapsed="false">
      <c r="A48" s="91"/>
      <c r="B48" s="0"/>
      <c r="C48" s="0"/>
      <c r="D48" s="0"/>
      <c r="E48" s="0"/>
      <c r="F48" s="0"/>
      <c r="G48" s="0"/>
      <c r="H48" s="0"/>
      <c r="I48" s="0"/>
      <c r="J48" s="0"/>
      <c r="K48" s="0"/>
      <c r="M48" s="47"/>
    </row>
    <row r="49" customFormat="false" ht="14.25" hidden="false" customHeight="false" outlineLevel="0" collapsed="false">
      <c r="A49" s="91"/>
      <c r="B49" s="0"/>
      <c r="C49" s="0"/>
      <c r="D49" s="0"/>
      <c r="E49" s="0"/>
      <c r="F49" s="0"/>
      <c r="G49" s="0"/>
      <c r="H49" s="0"/>
      <c r="I49" s="0"/>
      <c r="J49" s="0"/>
      <c r="K49" s="0"/>
      <c r="M49" s="47"/>
    </row>
    <row r="50" customFormat="false" ht="14.25" hidden="false" customHeight="false" outlineLevel="0" collapsed="false">
      <c r="A50" s="47"/>
      <c r="B50" s="0"/>
      <c r="C50" s="0"/>
      <c r="D50" s="0"/>
      <c r="E50" s="0"/>
      <c r="F50" s="0"/>
      <c r="G50" s="0"/>
      <c r="H50" s="0"/>
      <c r="I50" s="0"/>
      <c r="J50" s="0"/>
      <c r="K50" s="0"/>
      <c r="M50" s="47"/>
    </row>
    <row r="51" customFormat="false" ht="14.25" hidden="false" customHeight="false" outlineLevel="0" collapsed="false">
      <c r="A51" s="47"/>
      <c r="B51" s="0"/>
      <c r="C51" s="0"/>
      <c r="D51" s="0"/>
      <c r="E51" s="0"/>
      <c r="F51" s="0"/>
      <c r="G51" s="0"/>
      <c r="H51" s="0"/>
      <c r="I51" s="0"/>
      <c r="J51" s="0"/>
      <c r="K51" s="0"/>
      <c r="M51" s="47"/>
    </row>
    <row r="52" customFormat="false" ht="14.25" hidden="false" customHeight="false" outlineLevel="0" collapsed="false">
      <c r="A52" s="47"/>
      <c r="B52" s="0"/>
      <c r="C52" s="0"/>
      <c r="D52" s="0"/>
      <c r="E52" s="0"/>
      <c r="F52" s="0"/>
      <c r="G52" s="0"/>
      <c r="H52" s="0"/>
      <c r="I52" s="0"/>
      <c r="J52" s="0"/>
      <c r="K52" s="0"/>
      <c r="M52" s="47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22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K10:K43 K8 B8:J43">
    <cfRule type="cellIs" priority="2" operator="equal" aboveAverage="0" equalAverage="0" bottom="0" percent="0" rank="0" text="" dxfId="29">
      <formula>"."</formula>
    </cfRule>
    <cfRule type="cellIs" priority="3" operator="equal" aboveAverage="0" equalAverage="0" bottom="0" percent="0" rank="0" text="" dxfId="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1.61"/>
    <col collapsed="false" customWidth="true" hidden="false" outlineLevel="0" max="7" min="2" style="22" width="10.25"/>
    <col collapsed="false" customWidth="true" hidden="false" outlineLevel="0" max="11" min="8" style="22" width="14.87"/>
    <col collapsed="false" customWidth="true" hidden="false" outlineLevel="0" max="12" min="12" style="47" width="0.49"/>
    <col collapsed="false" customWidth="true" hidden="false" outlineLevel="0" max="13" min="13" style="22" width="22.87"/>
    <col collapsed="false" customWidth="false" hidden="false" outlineLevel="0" max="257" min="14" style="22" width="10.99"/>
  </cols>
  <sheetData>
    <row r="1" customFormat="false" ht="16.5" hidden="false" customHeight="true" outlineLevel="0" collapsed="false">
      <c r="A1" s="1"/>
      <c r="M1" s="47"/>
    </row>
    <row r="2" s="48" customFormat="true" ht="14.85" hidden="false" customHeight="true" outlineLevel="0" collapsed="false">
      <c r="A2" s="77" t="s">
        <v>123</v>
      </c>
      <c r="F2" s="3"/>
      <c r="G2" s="3"/>
      <c r="H2" s="1"/>
      <c r="L2" s="0"/>
      <c r="M2" s="49"/>
    </row>
    <row r="3" customFormat="false" ht="14.25" hidden="false" customHeight="true" outlineLevel="0" collapsed="false">
      <c r="A3" s="5" t="s">
        <v>38</v>
      </c>
      <c r="B3" s="110" t="s">
        <v>112</v>
      </c>
      <c r="C3" s="117" t="s">
        <v>113</v>
      </c>
      <c r="D3" s="117"/>
      <c r="E3" s="117"/>
      <c r="F3" s="117"/>
      <c r="G3" s="117"/>
      <c r="H3" s="112" t="s">
        <v>113</v>
      </c>
      <c r="I3" s="112"/>
      <c r="J3" s="112"/>
      <c r="K3" s="112"/>
      <c r="L3" s="52" t="s">
        <v>38</v>
      </c>
      <c r="M3" s="52"/>
    </row>
    <row r="4" customFormat="false" ht="13.5" hidden="false" customHeight="true" outlineLevel="0" collapsed="false">
      <c r="A4" s="5"/>
      <c r="B4" s="110"/>
      <c r="C4" s="9" t="s">
        <v>114</v>
      </c>
      <c r="D4" s="9" t="s">
        <v>15</v>
      </c>
      <c r="E4" s="10" t="s">
        <v>115</v>
      </c>
      <c r="F4" s="10"/>
      <c r="G4" s="10"/>
      <c r="H4" s="10" t="s">
        <v>21</v>
      </c>
      <c r="I4" s="113" t="s">
        <v>115</v>
      </c>
      <c r="J4" s="113"/>
      <c r="K4" s="113"/>
      <c r="L4" s="52"/>
      <c r="M4" s="52"/>
    </row>
    <row r="5" customFormat="false" ht="13.5" hidden="false" customHeight="true" outlineLevel="0" collapsed="false">
      <c r="A5" s="5"/>
      <c r="B5" s="110"/>
      <c r="C5" s="9"/>
      <c r="D5" s="9"/>
      <c r="E5" s="10" t="s">
        <v>116</v>
      </c>
      <c r="F5" s="9" t="s">
        <v>117</v>
      </c>
      <c r="G5" s="10" t="s">
        <v>20</v>
      </c>
      <c r="H5" s="10"/>
      <c r="I5" s="9" t="s">
        <v>118</v>
      </c>
      <c r="J5" s="9" t="s">
        <v>119</v>
      </c>
      <c r="K5" s="9" t="s">
        <v>120</v>
      </c>
      <c r="L5" s="52"/>
      <c r="M5" s="52"/>
    </row>
    <row r="6" customFormat="false" ht="24" hidden="false" customHeight="true" outlineLevel="0" collapsed="false">
      <c r="A6" s="5"/>
      <c r="B6" s="110"/>
      <c r="C6" s="9"/>
      <c r="D6" s="9"/>
      <c r="E6" s="10"/>
      <c r="F6" s="9" t="s">
        <v>17</v>
      </c>
      <c r="G6" s="10"/>
      <c r="H6" s="10"/>
      <c r="I6" s="9"/>
      <c r="J6" s="9"/>
      <c r="K6" s="9"/>
      <c r="L6" s="52"/>
      <c r="M6" s="52"/>
    </row>
    <row r="7" customFormat="false" ht="12.75" hidden="false" customHeight="true" outlineLevel="0" collapsed="false">
      <c r="A7" s="5"/>
      <c r="B7" s="105" t="s">
        <v>40</v>
      </c>
      <c r="C7" s="105"/>
      <c r="D7" s="105"/>
      <c r="E7" s="105"/>
      <c r="F7" s="105"/>
      <c r="G7" s="105"/>
      <c r="H7" s="115" t="s">
        <v>40</v>
      </c>
      <c r="I7" s="115"/>
      <c r="J7" s="115"/>
      <c r="K7" s="115"/>
      <c r="L7" s="52"/>
      <c r="M7" s="52"/>
    </row>
    <row r="8" customFormat="false" ht="18" hidden="false" customHeight="true" outlineLevel="0" collapsed="false">
      <c r="A8" s="59" t="s">
        <v>41</v>
      </c>
      <c r="B8" s="60"/>
      <c r="C8" s="61"/>
      <c r="D8" s="61"/>
      <c r="E8" s="61"/>
      <c r="F8" s="61"/>
      <c r="G8" s="61"/>
      <c r="H8" s="61"/>
      <c r="I8" s="61"/>
      <c r="J8" s="61"/>
      <c r="K8" s="62"/>
      <c r="M8" s="63" t="s">
        <v>41</v>
      </c>
    </row>
    <row r="9" customFormat="false" ht="12.75" hidden="false" customHeight="true" outlineLevel="0" collapsed="false">
      <c r="A9" s="64" t="s">
        <v>42</v>
      </c>
      <c r="B9" s="84" t="n">
        <v>476.7</v>
      </c>
      <c r="C9" s="65" t="n">
        <v>1.1</v>
      </c>
      <c r="D9" s="65" t="n">
        <v>106.3</v>
      </c>
      <c r="E9" s="65" t="n">
        <v>86.3</v>
      </c>
      <c r="F9" s="65" t="n">
        <v>80.5</v>
      </c>
      <c r="G9" s="65" t="n">
        <v>19.9</v>
      </c>
      <c r="H9" s="65" t="n">
        <v>369.3</v>
      </c>
      <c r="I9" s="65" t="n">
        <v>109.5</v>
      </c>
      <c r="J9" s="65" t="n">
        <v>125.1</v>
      </c>
      <c r="K9" s="66" t="n">
        <v>134.7</v>
      </c>
      <c r="M9" s="67" t="s">
        <v>42</v>
      </c>
    </row>
    <row r="10" customFormat="false" ht="18" hidden="false" customHeight="true" outlineLevel="0" collapsed="false">
      <c r="A10" s="68" t="s">
        <v>43</v>
      </c>
      <c r="B10" s="84"/>
      <c r="C10" s="65"/>
      <c r="D10" s="65"/>
      <c r="E10" s="65"/>
      <c r="F10" s="65"/>
      <c r="G10" s="65"/>
      <c r="H10" s="65"/>
      <c r="I10" s="65"/>
      <c r="J10" s="65"/>
      <c r="K10" s="66"/>
      <c r="M10" s="69" t="s">
        <v>43</v>
      </c>
    </row>
    <row r="11" customFormat="false" ht="12.75" hidden="false" customHeight="true" outlineLevel="0" collapsed="false">
      <c r="A11" s="64" t="s">
        <v>44</v>
      </c>
      <c r="B11" s="84" t="n">
        <v>211.2</v>
      </c>
      <c r="C11" s="65" t="n">
        <v>1.1</v>
      </c>
      <c r="D11" s="65" t="n">
        <v>92.1</v>
      </c>
      <c r="E11" s="65" t="n">
        <v>83.4</v>
      </c>
      <c r="F11" s="65" t="n">
        <v>82.3</v>
      </c>
      <c r="G11" s="65" t="n">
        <v>8.6</v>
      </c>
      <c r="H11" s="65" t="n">
        <v>118</v>
      </c>
      <c r="I11" s="65" t="n">
        <v>51.1</v>
      </c>
      <c r="J11" s="65" t="n">
        <v>32.7</v>
      </c>
      <c r="K11" s="66" t="n">
        <v>34.2</v>
      </c>
      <c r="M11" s="67" t="s">
        <v>44</v>
      </c>
    </row>
    <row r="12" customFormat="false" ht="12.75" hidden="false" customHeight="true" outlineLevel="0" collapsed="false">
      <c r="A12" s="64" t="s">
        <v>45</v>
      </c>
      <c r="B12" s="65" t="n">
        <v>245.7</v>
      </c>
      <c r="C12" s="65" t="n">
        <v>1.6</v>
      </c>
      <c r="D12" s="65" t="n">
        <v>97</v>
      </c>
      <c r="E12" s="65" t="n">
        <v>82.1</v>
      </c>
      <c r="F12" s="65" t="n">
        <v>79</v>
      </c>
      <c r="G12" s="65" t="n">
        <v>14.8</v>
      </c>
      <c r="H12" s="65" t="n">
        <v>147.1</v>
      </c>
      <c r="I12" s="65" t="n">
        <v>64.9</v>
      </c>
      <c r="J12" s="65" t="n">
        <v>33.2</v>
      </c>
      <c r="K12" s="66" t="n">
        <v>48.9</v>
      </c>
      <c r="M12" s="67" t="s">
        <v>45</v>
      </c>
    </row>
    <row r="13" customFormat="false" ht="12.75" hidden="false" customHeight="true" outlineLevel="0" collapsed="false">
      <c r="A13" s="64" t="s">
        <v>46</v>
      </c>
      <c r="B13" s="65" t="n">
        <v>113.1</v>
      </c>
      <c r="C13" s="65" t="n">
        <v>1.5</v>
      </c>
      <c r="D13" s="65" t="n">
        <v>47.6</v>
      </c>
      <c r="E13" s="65" t="n">
        <v>38.6</v>
      </c>
      <c r="F13" s="65" t="n">
        <v>37.4</v>
      </c>
      <c r="G13" s="65" t="n">
        <v>9</v>
      </c>
      <c r="H13" s="65" t="n">
        <v>64</v>
      </c>
      <c r="I13" s="65" t="n">
        <v>25.2</v>
      </c>
      <c r="J13" s="65" t="n">
        <v>11.8</v>
      </c>
      <c r="K13" s="66" t="n">
        <v>27</v>
      </c>
      <c r="M13" s="67" t="s">
        <v>46</v>
      </c>
    </row>
    <row r="14" customFormat="false" ht="12.75" hidden="false" customHeight="true" outlineLevel="0" collapsed="false">
      <c r="A14" s="64" t="s">
        <v>47</v>
      </c>
      <c r="B14" s="65" t="n">
        <v>234.7</v>
      </c>
      <c r="C14" s="65" t="n">
        <v>3.4</v>
      </c>
      <c r="D14" s="65" t="n">
        <v>83.6</v>
      </c>
      <c r="E14" s="65" t="n">
        <v>68.6</v>
      </c>
      <c r="F14" s="65" t="n">
        <v>66.9</v>
      </c>
      <c r="G14" s="65" t="n">
        <v>15</v>
      </c>
      <c r="H14" s="65" t="n">
        <v>147.6</v>
      </c>
      <c r="I14" s="65" t="n">
        <v>57.6</v>
      </c>
      <c r="J14" s="65" t="n">
        <v>38.8</v>
      </c>
      <c r="K14" s="66" t="n">
        <v>51.2</v>
      </c>
      <c r="M14" s="67" t="s">
        <v>47</v>
      </c>
    </row>
    <row r="15" customFormat="false" ht="12.75" hidden="false" customHeight="true" outlineLevel="0" collapsed="false">
      <c r="A15" s="64" t="s">
        <v>48</v>
      </c>
      <c r="B15" s="65" t="n">
        <v>182.9</v>
      </c>
      <c r="C15" s="65" t="n">
        <v>2.8</v>
      </c>
      <c r="D15" s="65" t="n">
        <v>71.4</v>
      </c>
      <c r="E15" s="65" t="n">
        <v>57.8</v>
      </c>
      <c r="F15" s="65" t="n">
        <v>56.4</v>
      </c>
      <c r="G15" s="65" t="n">
        <v>13.6</v>
      </c>
      <c r="H15" s="65" t="n">
        <v>108.7</v>
      </c>
      <c r="I15" s="65" t="n">
        <v>42.6</v>
      </c>
      <c r="J15" s="65" t="n">
        <v>24.2</v>
      </c>
      <c r="K15" s="66" t="n">
        <v>41.8</v>
      </c>
      <c r="M15" s="67" t="s">
        <v>48</v>
      </c>
    </row>
    <row r="16" customFormat="false" ht="12.75" hidden="false" customHeight="true" outlineLevel="0" collapsed="false">
      <c r="A16" s="70" t="s">
        <v>49</v>
      </c>
      <c r="B16" s="65" t="n">
        <v>1464.1</v>
      </c>
      <c r="C16" s="65" t="n">
        <v>11.6</v>
      </c>
      <c r="D16" s="65" t="n">
        <v>497.9</v>
      </c>
      <c r="E16" s="65" t="n">
        <v>417</v>
      </c>
      <c r="F16" s="65" t="n">
        <v>402.6</v>
      </c>
      <c r="G16" s="65" t="n">
        <v>80.9</v>
      </c>
      <c r="H16" s="65" t="n">
        <v>954.6</v>
      </c>
      <c r="I16" s="65" t="n">
        <v>350.9</v>
      </c>
      <c r="J16" s="65" t="n">
        <v>265.9</v>
      </c>
      <c r="K16" s="66" t="n">
        <v>337.8</v>
      </c>
      <c r="M16" s="71" t="s">
        <v>49</v>
      </c>
    </row>
    <row r="17" customFormat="false" ht="18" hidden="false" customHeight="true" outlineLevel="0" collapsed="false">
      <c r="A17" s="70" t="s">
        <v>41</v>
      </c>
      <c r="B17" s="84"/>
      <c r="C17" s="65"/>
      <c r="D17" s="65"/>
      <c r="E17" s="65"/>
      <c r="F17" s="65"/>
      <c r="G17" s="65"/>
      <c r="H17" s="65"/>
      <c r="I17" s="65"/>
      <c r="J17" s="65"/>
      <c r="K17" s="66"/>
      <c r="M17" s="71" t="s">
        <v>41</v>
      </c>
    </row>
    <row r="18" customFormat="false" ht="12.75" hidden="false" customHeight="true" outlineLevel="0" collapsed="false">
      <c r="A18" s="64" t="s">
        <v>50</v>
      </c>
      <c r="B18" s="84" t="n">
        <v>93</v>
      </c>
      <c r="C18" s="65" t="n">
        <v>0.7</v>
      </c>
      <c r="D18" s="65" t="n">
        <v>23.5</v>
      </c>
      <c r="E18" s="65" t="n">
        <v>20.1</v>
      </c>
      <c r="F18" s="65" t="n">
        <v>17.6</v>
      </c>
      <c r="G18" s="65" t="n">
        <v>3.5</v>
      </c>
      <c r="H18" s="65" t="n">
        <v>68.7</v>
      </c>
      <c r="I18" s="65" t="n">
        <v>31.4</v>
      </c>
      <c r="J18" s="65" t="n">
        <v>13.7</v>
      </c>
      <c r="K18" s="66" t="n">
        <v>23.6</v>
      </c>
      <c r="M18" s="67" t="s">
        <v>50</v>
      </c>
    </row>
    <row r="19" customFormat="false" ht="18" hidden="false" customHeight="true" outlineLevel="0" collapsed="false">
      <c r="A19" s="68" t="s">
        <v>43</v>
      </c>
      <c r="B19" s="84"/>
      <c r="C19" s="65"/>
      <c r="D19" s="65"/>
      <c r="E19" s="65"/>
      <c r="F19" s="65"/>
      <c r="G19" s="65"/>
      <c r="H19" s="65"/>
      <c r="I19" s="65"/>
      <c r="J19" s="65"/>
      <c r="K19" s="66"/>
      <c r="M19" s="69" t="s">
        <v>43</v>
      </c>
    </row>
    <row r="20" customFormat="false" ht="12.75" hidden="false" customHeight="true" outlineLevel="0" collapsed="false">
      <c r="A20" s="64" t="s">
        <v>50</v>
      </c>
      <c r="B20" s="84" t="n">
        <v>140.9</v>
      </c>
      <c r="C20" s="65" t="n">
        <v>4.8</v>
      </c>
      <c r="D20" s="65" t="n">
        <v>66.2</v>
      </c>
      <c r="E20" s="65" t="n">
        <v>56.9</v>
      </c>
      <c r="F20" s="65" t="n">
        <v>54.4</v>
      </c>
      <c r="G20" s="65" t="n">
        <v>9.3</v>
      </c>
      <c r="H20" s="65" t="n">
        <v>69.8</v>
      </c>
      <c r="I20" s="65" t="n">
        <v>30.6</v>
      </c>
      <c r="J20" s="65" t="n">
        <v>14.3</v>
      </c>
      <c r="K20" s="66" t="n">
        <v>24.9</v>
      </c>
      <c r="M20" s="67" t="s">
        <v>50</v>
      </c>
    </row>
    <row r="21" customFormat="false" ht="12.75" hidden="false" customHeight="true" outlineLevel="0" collapsed="false">
      <c r="A21" s="64" t="s">
        <v>51</v>
      </c>
      <c r="B21" s="65" t="n">
        <v>57.6</v>
      </c>
      <c r="C21" s="65" t="n">
        <v>2.5</v>
      </c>
      <c r="D21" s="65" t="n">
        <v>24.6</v>
      </c>
      <c r="E21" s="65" t="n">
        <v>21</v>
      </c>
      <c r="F21" s="65" t="n">
        <v>20.3</v>
      </c>
      <c r="G21" s="65" t="n">
        <v>3.6</v>
      </c>
      <c r="H21" s="65" t="n">
        <v>30.5</v>
      </c>
      <c r="I21" s="65" t="n">
        <v>15.7</v>
      </c>
      <c r="J21" s="65" t="n">
        <v>4.1</v>
      </c>
      <c r="K21" s="66" t="n">
        <v>10.8</v>
      </c>
      <c r="M21" s="67" t="s">
        <v>51</v>
      </c>
    </row>
    <row r="22" customFormat="false" ht="12.75" hidden="false" customHeight="true" outlineLevel="0" collapsed="false">
      <c r="A22" s="64" t="s">
        <v>52</v>
      </c>
      <c r="B22" s="65" t="n">
        <v>93</v>
      </c>
      <c r="C22" s="65" t="n">
        <v>4</v>
      </c>
      <c r="D22" s="65" t="n">
        <v>34.8</v>
      </c>
      <c r="E22" s="65" t="n">
        <v>28.1</v>
      </c>
      <c r="F22" s="65" t="n">
        <v>27.3</v>
      </c>
      <c r="G22" s="65" t="n">
        <v>6.7</v>
      </c>
      <c r="H22" s="65" t="n">
        <v>54.2</v>
      </c>
      <c r="I22" s="65" t="n">
        <v>20.3</v>
      </c>
      <c r="J22" s="65" t="n">
        <v>12.2</v>
      </c>
      <c r="K22" s="66" t="n">
        <v>21.8</v>
      </c>
      <c r="M22" s="67" t="s">
        <v>52</v>
      </c>
    </row>
    <row r="23" customFormat="false" ht="12.75" hidden="false" customHeight="true" outlineLevel="0" collapsed="false">
      <c r="A23" s="64" t="s">
        <v>53</v>
      </c>
      <c r="B23" s="65" t="n">
        <v>68.1</v>
      </c>
      <c r="C23" s="65" t="n">
        <v>2.5</v>
      </c>
      <c r="D23" s="65" t="n">
        <v>25.6</v>
      </c>
      <c r="E23" s="65" t="n">
        <v>21.4</v>
      </c>
      <c r="F23" s="65" t="n">
        <v>21.2</v>
      </c>
      <c r="G23" s="65" t="n">
        <v>4.3</v>
      </c>
      <c r="H23" s="65" t="n">
        <v>40</v>
      </c>
      <c r="I23" s="65" t="n">
        <v>12.6</v>
      </c>
      <c r="J23" s="65" t="n">
        <v>5.5</v>
      </c>
      <c r="K23" s="66" t="n">
        <v>21.9</v>
      </c>
      <c r="M23" s="67" t="s">
        <v>53</v>
      </c>
    </row>
    <row r="24" customFormat="false" ht="12.75" hidden="false" customHeight="true" outlineLevel="0" collapsed="false">
      <c r="A24" s="68" t="s">
        <v>54</v>
      </c>
      <c r="B24" s="65" t="n">
        <v>452.6</v>
      </c>
      <c r="C24" s="65" t="n">
        <v>14.5</v>
      </c>
      <c r="D24" s="65" t="n">
        <v>174.8</v>
      </c>
      <c r="E24" s="65" t="n">
        <v>147.4</v>
      </c>
      <c r="F24" s="65" t="n">
        <v>140.7</v>
      </c>
      <c r="G24" s="65" t="n">
        <v>27.4</v>
      </c>
      <c r="H24" s="65" t="n">
        <v>263.3</v>
      </c>
      <c r="I24" s="65" t="n">
        <v>110.6</v>
      </c>
      <c r="J24" s="65" t="n">
        <v>49.7</v>
      </c>
      <c r="K24" s="66" t="n">
        <v>103</v>
      </c>
      <c r="M24" s="69" t="s">
        <v>54</v>
      </c>
    </row>
    <row r="25" customFormat="false" ht="18" hidden="false" customHeight="true" outlineLevel="0" collapsed="false">
      <c r="A25" s="68" t="s">
        <v>43</v>
      </c>
      <c r="B25" s="84"/>
      <c r="C25" s="65"/>
      <c r="D25" s="65"/>
      <c r="E25" s="65"/>
      <c r="F25" s="65"/>
      <c r="G25" s="65"/>
      <c r="H25" s="65"/>
      <c r="I25" s="65"/>
      <c r="J25" s="65"/>
      <c r="K25" s="66"/>
      <c r="M25" s="69" t="s">
        <v>43</v>
      </c>
    </row>
    <row r="26" customFormat="false" ht="12.75" hidden="false" customHeight="true" outlineLevel="0" collapsed="false">
      <c r="A26" s="64" t="s">
        <v>55</v>
      </c>
      <c r="B26" s="84" t="n">
        <v>64.4</v>
      </c>
      <c r="C26" s="65" t="n">
        <v>1.1</v>
      </c>
      <c r="D26" s="65" t="n">
        <v>30</v>
      </c>
      <c r="E26" s="65" t="n">
        <v>25.9</v>
      </c>
      <c r="F26" s="65" t="n">
        <v>25.1</v>
      </c>
      <c r="G26" s="65" t="n">
        <v>4.1</v>
      </c>
      <c r="H26" s="65" t="n">
        <v>33.3</v>
      </c>
      <c r="I26" s="65" t="n">
        <v>12.4</v>
      </c>
      <c r="J26" s="65" t="n">
        <v>7</v>
      </c>
      <c r="K26" s="66" t="n">
        <v>14</v>
      </c>
      <c r="M26" s="67" t="s">
        <v>55</v>
      </c>
    </row>
    <row r="27" customFormat="false" ht="12.75" hidden="false" customHeight="true" outlineLevel="0" collapsed="false">
      <c r="A27" s="64" t="s">
        <v>56</v>
      </c>
      <c r="B27" s="65" t="n">
        <v>146.8</v>
      </c>
      <c r="C27" s="65" t="n">
        <v>3.2</v>
      </c>
      <c r="D27" s="65" t="n">
        <v>62.3</v>
      </c>
      <c r="E27" s="65" t="n">
        <v>51.7</v>
      </c>
      <c r="F27" s="65" t="n">
        <v>50.2</v>
      </c>
      <c r="G27" s="65" t="n">
        <v>10.7</v>
      </c>
      <c r="H27" s="65" t="n">
        <v>81.2</v>
      </c>
      <c r="I27" s="65" t="n">
        <v>29.6</v>
      </c>
      <c r="J27" s="65" t="n">
        <v>13.3</v>
      </c>
      <c r="K27" s="66" t="n">
        <v>38.3</v>
      </c>
      <c r="M27" s="67" t="s">
        <v>56</v>
      </c>
    </row>
    <row r="28" customFormat="false" ht="12.75" hidden="false" customHeight="true" outlineLevel="0" collapsed="false">
      <c r="A28" s="70" t="s">
        <v>57</v>
      </c>
      <c r="B28" s="65" t="n">
        <v>211.2</v>
      </c>
      <c r="C28" s="65" t="n">
        <v>4.3</v>
      </c>
      <c r="D28" s="65" t="n">
        <v>92.3</v>
      </c>
      <c r="E28" s="65" t="n">
        <v>77.5</v>
      </c>
      <c r="F28" s="65" t="n">
        <v>75.3</v>
      </c>
      <c r="G28" s="65" t="n">
        <v>14.8</v>
      </c>
      <c r="H28" s="65" t="n">
        <v>114.5</v>
      </c>
      <c r="I28" s="65" t="n">
        <v>41.9</v>
      </c>
      <c r="J28" s="65" t="n">
        <v>20.3</v>
      </c>
      <c r="K28" s="66" t="n">
        <v>52.3</v>
      </c>
      <c r="M28" s="71" t="s">
        <v>57</v>
      </c>
    </row>
    <row r="29" customFormat="false" ht="20.1" hidden="false" customHeight="true" outlineLevel="0" collapsed="false">
      <c r="A29" s="72" t="s">
        <v>58</v>
      </c>
      <c r="B29" s="73" t="n">
        <v>2127.9</v>
      </c>
      <c r="C29" s="73" t="n">
        <v>30.4</v>
      </c>
      <c r="D29" s="73" t="n">
        <v>765</v>
      </c>
      <c r="E29" s="73" t="n">
        <v>641.9</v>
      </c>
      <c r="F29" s="73" t="n">
        <v>618.6</v>
      </c>
      <c r="G29" s="73" t="n">
        <v>123.1</v>
      </c>
      <c r="H29" s="73" t="n">
        <v>1332.5</v>
      </c>
      <c r="I29" s="73" t="n">
        <v>503.4</v>
      </c>
      <c r="J29" s="73" t="n">
        <v>336</v>
      </c>
      <c r="K29" s="74" t="n">
        <v>493.1</v>
      </c>
      <c r="M29" s="76" t="s">
        <v>58</v>
      </c>
    </row>
    <row r="30" customFormat="false" ht="20.1" hidden="false" customHeight="true" outlineLevel="0" collapsed="false">
      <c r="A30" s="70" t="s">
        <v>59</v>
      </c>
      <c r="B30" s="84"/>
      <c r="C30" s="65"/>
      <c r="D30" s="65"/>
      <c r="E30" s="65"/>
      <c r="F30" s="65"/>
      <c r="G30" s="65"/>
      <c r="H30" s="65"/>
      <c r="I30" s="65"/>
      <c r="J30" s="65"/>
      <c r="K30" s="66"/>
      <c r="M30" s="71" t="s">
        <v>59</v>
      </c>
    </row>
    <row r="31" customFormat="false" ht="12.75" hidden="false" customHeight="true" outlineLevel="0" collapsed="false">
      <c r="A31" s="64" t="s">
        <v>60</v>
      </c>
      <c r="B31" s="84" t="n">
        <v>37.9</v>
      </c>
      <c r="C31" s="65" t="n">
        <v>0.3</v>
      </c>
      <c r="D31" s="65" t="n">
        <v>8.5</v>
      </c>
      <c r="E31" s="65" t="n">
        <v>6.4</v>
      </c>
      <c r="F31" s="65" t="n">
        <v>5.9</v>
      </c>
      <c r="G31" s="65" t="n">
        <v>2.2</v>
      </c>
      <c r="H31" s="65" t="n">
        <v>29.1</v>
      </c>
      <c r="I31" s="65" t="n">
        <v>11.1</v>
      </c>
      <c r="J31" s="65" t="n">
        <v>6.9</v>
      </c>
      <c r="K31" s="66" t="n">
        <v>11.1</v>
      </c>
      <c r="M31" s="67" t="s">
        <v>60</v>
      </c>
    </row>
    <row r="32" customFormat="false" ht="12.75" hidden="false" customHeight="true" outlineLevel="0" collapsed="false">
      <c r="A32" s="64" t="s">
        <v>61</v>
      </c>
      <c r="B32" s="65" t="n">
        <v>216.6</v>
      </c>
      <c r="C32" s="65" t="n">
        <v>0.3</v>
      </c>
      <c r="D32" s="65" t="n">
        <v>40</v>
      </c>
      <c r="E32" s="65" t="n">
        <v>31.1</v>
      </c>
      <c r="F32" s="65" t="n">
        <v>27.8</v>
      </c>
      <c r="G32" s="65" t="n">
        <v>8.9</v>
      </c>
      <c r="H32" s="65" t="n">
        <v>176.4</v>
      </c>
      <c r="I32" s="65" t="n">
        <v>64.5</v>
      </c>
      <c r="J32" s="65" t="n">
        <v>41.4</v>
      </c>
      <c r="K32" s="66" t="n">
        <v>70.6</v>
      </c>
      <c r="M32" s="67" t="s">
        <v>61</v>
      </c>
    </row>
    <row r="33" customFormat="false" ht="18" hidden="false" customHeight="true" outlineLevel="0" collapsed="false">
      <c r="A33" s="68" t="s">
        <v>43</v>
      </c>
      <c r="B33" s="84"/>
      <c r="C33" s="65"/>
      <c r="D33" s="65"/>
      <c r="E33" s="65"/>
      <c r="F33" s="65"/>
      <c r="G33" s="65"/>
      <c r="H33" s="65"/>
      <c r="I33" s="65"/>
      <c r="J33" s="65"/>
      <c r="K33" s="66"/>
      <c r="M33" s="69" t="s">
        <v>43</v>
      </c>
    </row>
    <row r="34" customFormat="false" ht="12.75" hidden="false" customHeight="true" outlineLevel="0" collapsed="false">
      <c r="A34" s="64" t="s">
        <v>61</v>
      </c>
      <c r="B34" s="84" t="n">
        <v>180.3</v>
      </c>
      <c r="C34" s="65" t="n">
        <v>1.9</v>
      </c>
      <c r="D34" s="65" t="n">
        <v>66.7</v>
      </c>
      <c r="E34" s="65" t="n">
        <v>54.4</v>
      </c>
      <c r="F34" s="65" t="n">
        <v>51.9</v>
      </c>
      <c r="G34" s="65" t="n">
        <v>12.3</v>
      </c>
      <c r="H34" s="65" t="n">
        <v>111.8</v>
      </c>
      <c r="I34" s="65" t="n">
        <v>46.7</v>
      </c>
      <c r="J34" s="65" t="n">
        <v>25.4</v>
      </c>
      <c r="K34" s="66" t="n">
        <v>39.7</v>
      </c>
      <c r="M34" s="67" t="s">
        <v>61</v>
      </c>
    </row>
    <row r="35" customFormat="false" ht="12.75" hidden="false" customHeight="true" outlineLevel="0" collapsed="false">
      <c r="A35" s="64" t="s">
        <v>62</v>
      </c>
      <c r="B35" s="65" t="n">
        <v>104.7</v>
      </c>
      <c r="C35" s="65" t="n">
        <v>1.1</v>
      </c>
      <c r="D35" s="65" t="n">
        <v>49.3</v>
      </c>
      <c r="E35" s="65" t="n">
        <v>41.6</v>
      </c>
      <c r="F35" s="65" t="n">
        <v>40.5</v>
      </c>
      <c r="G35" s="65" t="n">
        <v>7.7</v>
      </c>
      <c r="H35" s="65" t="n">
        <v>54.2</v>
      </c>
      <c r="I35" s="65" t="n">
        <v>22.3</v>
      </c>
      <c r="J35" s="65" t="n">
        <v>10</v>
      </c>
      <c r="K35" s="66" t="n">
        <v>21.9</v>
      </c>
      <c r="M35" s="67" t="s">
        <v>62</v>
      </c>
    </row>
    <row r="36" customFormat="false" ht="12.75" hidden="false" customHeight="true" outlineLevel="0" collapsed="false">
      <c r="A36" s="70" t="s">
        <v>63</v>
      </c>
      <c r="B36" s="65" t="n">
        <v>539.5</v>
      </c>
      <c r="C36" s="65" t="n">
        <v>3.5</v>
      </c>
      <c r="D36" s="65" t="n">
        <v>164.5</v>
      </c>
      <c r="E36" s="65" t="n">
        <v>133.5</v>
      </c>
      <c r="F36" s="65" t="n">
        <v>126.1</v>
      </c>
      <c r="G36" s="65" t="n">
        <v>31</v>
      </c>
      <c r="H36" s="65" t="n">
        <v>371.5</v>
      </c>
      <c r="I36" s="65" t="n">
        <v>144.5</v>
      </c>
      <c r="J36" s="65" t="n">
        <v>83.6</v>
      </c>
      <c r="K36" s="66" t="n">
        <v>143.3</v>
      </c>
      <c r="M36" s="71" t="s">
        <v>63</v>
      </c>
    </row>
    <row r="37" customFormat="false" ht="18" hidden="false" customHeight="true" outlineLevel="0" collapsed="false">
      <c r="A37" s="70" t="s">
        <v>59</v>
      </c>
      <c r="B37" s="84"/>
      <c r="C37" s="65"/>
      <c r="D37" s="65"/>
      <c r="E37" s="65"/>
      <c r="F37" s="65"/>
      <c r="G37" s="65"/>
      <c r="H37" s="65"/>
      <c r="I37" s="65"/>
      <c r="J37" s="65"/>
      <c r="K37" s="66"/>
      <c r="M37" s="71" t="s">
        <v>59</v>
      </c>
    </row>
    <row r="38" customFormat="false" ht="12.75" hidden="false" customHeight="true" outlineLevel="0" collapsed="false">
      <c r="A38" s="64" t="s">
        <v>64</v>
      </c>
      <c r="B38" s="84" t="n">
        <v>108.2</v>
      </c>
      <c r="C38" s="65" t="n">
        <v>0.3</v>
      </c>
      <c r="D38" s="65" t="n">
        <v>16.3</v>
      </c>
      <c r="E38" s="65" t="n">
        <v>13.2</v>
      </c>
      <c r="F38" s="65" t="n">
        <v>12.1</v>
      </c>
      <c r="G38" s="65" t="n">
        <v>3.1</v>
      </c>
      <c r="H38" s="65" t="n">
        <v>91.6</v>
      </c>
      <c r="I38" s="65" t="n">
        <v>26.7</v>
      </c>
      <c r="J38" s="65" t="n">
        <v>18.1</v>
      </c>
      <c r="K38" s="66" t="n">
        <v>46.9</v>
      </c>
      <c r="M38" s="67" t="s">
        <v>64</v>
      </c>
    </row>
    <row r="39" customFormat="false" ht="12.75" hidden="false" customHeight="true" outlineLevel="0" collapsed="false">
      <c r="A39" s="64" t="s">
        <v>65</v>
      </c>
      <c r="B39" s="65" t="n">
        <v>224.2</v>
      </c>
      <c r="C39" s="65" t="n">
        <v>0.4</v>
      </c>
      <c r="D39" s="65" t="n">
        <v>63.4</v>
      </c>
      <c r="E39" s="65" t="n">
        <v>52.4</v>
      </c>
      <c r="F39" s="65" t="n">
        <v>48.7</v>
      </c>
      <c r="G39" s="65" t="n">
        <v>11</v>
      </c>
      <c r="H39" s="65" t="n">
        <v>160.3</v>
      </c>
      <c r="I39" s="65" t="n">
        <v>55.3</v>
      </c>
      <c r="J39" s="65" t="n">
        <v>52.7</v>
      </c>
      <c r="K39" s="66" t="n">
        <v>52.3</v>
      </c>
      <c r="M39" s="67" t="s">
        <v>65</v>
      </c>
    </row>
    <row r="40" customFormat="false" ht="18" hidden="false" customHeight="true" outlineLevel="0" collapsed="false">
      <c r="A40" s="68" t="s">
        <v>43</v>
      </c>
      <c r="B40" s="84"/>
      <c r="C40" s="65"/>
      <c r="D40" s="65"/>
      <c r="E40" s="65"/>
      <c r="F40" s="65"/>
      <c r="G40" s="65"/>
      <c r="H40" s="65"/>
      <c r="I40" s="65"/>
      <c r="J40" s="65"/>
      <c r="K40" s="66"/>
      <c r="M40" s="69" t="s">
        <v>43</v>
      </c>
    </row>
    <row r="41" customFormat="false" ht="12.75" hidden="false" customHeight="true" outlineLevel="0" collapsed="false">
      <c r="A41" s="64" t="s">
        <v>66</v>
      </c>
      <c r="B41" s="84" t="n">
        <v>63.7</v>
      </c>
      <c r="C41" s="65" t="n">
        <v>1.6</v>
      </c>
      <c r="D41" s="65" t="n">
        <v>24.5</v>
      </c>
      <c r="E41" s="65" t="n">
        <v>19.6</v>
      </c>
      <c r="F41" s="65" t="n">
        <v>18.6</v>
      </c>
      <c r="G41" s="65" t="n">
        <v>4.9</v>
      </c>
      <c r="H41" s="65" t="n">
        <v>37.6</v>
      </c>
      <c r="I41" s="65" t="n">
        <v>11.6</v>
      </c>
      <c r="J41" s="65" t="n">
        <v>4.8</v>
      </c>
      <c r="K41" s="66" t="n">
        <v>21.2</v>
      </c>
      <c r="M41" s="67" t="s">
        <v>66</v>
      </c>
    </row>
    <row r="42" customFormat="false" ht="12.75" hidden="false" customHeight="true" outlineLevel="0" collapsed="false">
      <c r="A42" s="64" t="s">
        <v>67</v>
      </c>
      <c r="B42" s="65" t="n">
        <v>205.3</v>
      </c>
      <c r="C42" s="65" t="n">
        <v>2.4</v>
      </c>
      <c r="D42" s="65" t="n">
        <v>63.6</v>
      </c>
      <c r="E42" s="65" t="n">
        <v>51.3</v>
      </c>
      <c r="F42" s="65" t="n">
        <v>49.6</v>
      </c>
      <c r="G42" s="65" t="n">
        <v>12.3</v>
      </c>
      <c r="H42" s="65" t="n">
        <v>139.3</v>
      </c>
      <c r="I42" s="65" t="n">
        <v>64.5</v>
      </c>
      <c r="J42" s="65" t="n">
        <v>26.8</v>
      </c>
      <c r="K42" s="66" t="n">
        <v>48</v>
      </c>
      <c r="M42" s="67" t="s">
        <v>67</v>
      </c>
    </row>
    <row r="43" customFormat="false" ht="12.75" hidden="false" customHeight="true" outlineLevel="0" collapsed="false">
      <c r="A43" s="70" t="s">
        <v>68</v>
      </c>
      <c r="B43" s="65" t="n">
        <v>601.4</v>
      </c>
      <c r="C43" s="65" t="n">
        <v>4.8</v>
      </c>
      <c r="D43" s="65" t="n">
        <v>167.8</v>
      </c>
      <c r="E43" s="65" t="n">
        <v>136.5</v>
      </c>
      <c r="F43" s="65" t="n">
        <v>129</v>
      </c>
      <c r="G43" s="65" t="n">
        <v>31.3</v>
      </c>
      <c r="H43" s="65" t="n">
        <v>428.9</v>
      </c>
      <c r="I43" s="65" t="n">
        <v>158.1</v>
      </c>
      <c r="J43" s="65" t="n">
        <v>102.4</v>
      </c>
      <c r="K43" s="66" t="n">
        <v>168.4</v>
      </c>
      <c r="M43" s="71" t="s">
        <v>68</v>
      </c>
    </row>
    <row r="44" customFormat="false" ht="18" hidden="false" customHeight="true" outlineLevel="0" collapsed="false">
      <c r="A44" s="70" t="s">
        <v>41</v>
      </c>
      <c r="B44" s="84"/>
      <c r="C44" s="65"/>
      <c r="D44" s="65"/>
      <c r="E44" s="65"/>
      <c r="F44" s="65"/>
      <c r="G44" s="65"/>
      <c r="H44" s="65"/>
      <c r="I44" s="65"/>
      <c r="J44" s="65"/>
      <c r="K44" s="66"/>
      <c r="M44" s="71" t="s">
        <v>41</v>
      </c>
    </row>
    <row r="45" customFormat="false" ht="12.75" hidden="false" customHeight="true" outlineLevel="0" collapsed="false">
      <c r="A45" s="64" t="s">
        <v>69</v>
      </c>
      <c r="B45" s="84" t="n">
        <v>70.4</v>
      </c>
      <c r="C45" s="65" t="n">
        <v>0.2</v>
      </c>
      <c r="D45" s="65" t="n">
        <v>23</v>
      </c>
      <c r="E45" s="65" t="n">
        <v>19.2</v>
      </c>
      <c r="F45" s="65" t="n">
        <v>18.4</v>
      </c>
      <c r="G45" s="65" t="n">
        <v>3.7</v>
      </c>
      <c r="H45" s="65" t="n">
        <v>47.3</v>
      </c>
      <c r="I45" s="65" t="n">
        <v>18.7</v>
      </c>
      <c r="J45" s="65" t="n">
        <v>9</v>
      </c>
      <c r="K45" s="66" t="n">
        <v>19.6</v>
      </c>
      <c r="M45" s="67" t="s">
        <v>69</v>
      </c>
    </row>
    <row r="46" customFormat="false" ht="18" hidden="false" customHeight="true" outlineLevel="0" collapsed="false">
      <c r="A46" s="68" t="s">
        <v>43</v>
      </c>
      <c r="B46" s="65"/>
      <c r="C46" s="65"/>
      <c r="D46" s="65"/>
      <c r="E46" s="65"/>
      <c r="F46" s="65"/>
      <c r="G46" s="65"/>
      <c r="H46" s="65"/>
      <c r="I46" s="65"/>
      <c r="J46" s="65"/>
      <c r="K46" s="66"/>
      <c r="M46" s="69" t="s">
        <v>43</v>
      </c>
    </row>
    <row r="47" customFormat="false" ht="12.75" hidden="false" customHeight="true" outlineLevel="0" collapsed="false">
      <c r="A47" s="64" t="s">
        <v>70</v>
      </c>
      <c r="B47" s="65" t="n">
        <v>61</v>
      </c>
      <c r="C47" s="65" t="n">
        <v>1.1</v>
      </c>
      <c r="D47" s="65" t="n">
        <v>19.8</v>
      </c>
      <c r="E47" s="65" t="n">
        <v>15.1</v>
      </c>
      <c r="F47" s="65" t="n">
        <v>14.7</v>
      </c>
      <c r="G47" s="65" t="n">
        <v>4.7</v>
      </c>
      <c r="H47" s="65" t="n">
        <v>40.1</v>
      </c>
      <c r="I47" s="65" t="n">
        <v>14.5</v>
      </c>
      <c r="J47" s="65" t="n">
        <v>5.6</v>
      </c>
      <c r="K47" s="66" t="n">
        <v>20</v>
      </c>
      <c r="M47" s="67" t="s">
        <v>70</v>
      </c>
    </row>
    <row r="48" customFormat="false" ht="12.75" hidden="false" customHeight="true" outlineLevel="0" collapsed="false">
      <c r="A48" s="64" t="s">
        <v>71</v>
      </c>
      <c r="B48" s="65" t="n">
        <v>74.9</v>
      </c>
      <c r="C48" s="65" t="n">
        <v>0.8</v>
      </c>
      <c r="D48" s="65" t="n">
        <v>39.4</v>
      </c>
      <c r="E48" s="65" t="n">
        <v>34.6</v>
      </c>
      <c r="F48" s="65" t="n">
        <v>33.7</v>
      </c>
      <c r="G48" s="65" t="n">
        <v>4.7</v>
      </c>
      <c r="H48" s="65" t="n">
        <v>34.8</v>
      </c>
      <c r="I48" s="65" t="n">
        <v>14.3</v>
      </c>
      <c r="J48" s="65" t="n">
        <v>5.7</v>
      </c>
      <c r="K48" s="66" t="n">
        <v>14.7</v>
      </c>
      <c r="M48" s="67" t="s">
        <v>71</v>
      </c>
    </row>
    <row r="49" customFormat="false" ht="12.75" hidden="false" customHeight="true" outlineLevel="0" collapsed="false">
      <c r="A49" s="64" t="s">
        <v>72</v>
      </c>
      <c r="B49" s="65" t="n">
        <v>59.1</v>
      </c>
      <c r="C49" s="65" t="n">
        <v>0.9</v>
      </c>
      <c r="D49" s="65" t="n">
        <v>25.4</v>
      </c>
      <c r="E49" s="65" t="n">
        <v>21.2</v>
      </c>
      <c r="F49" s="65" t="n">
        <v>20.9</v>
      </c>
      <c r="G49" s="65" t="n">
        <v>4.1</v>
      </c>
      <c r="H49" s="65" t="n">
        <v>32.9</v>
      </c>
      <c r="I49" s="65" t="n">
        <v>14</v>
      </c>
      <c r="J49" s="65" t="n">
        <v>4.5</v>
      </c>
      <c r="K49" s="66" t="n">
        <v>14.3</v>
      </c>
      <c r="M49" s="67" t="s">
        <v>72</v>
      </c>
    </row>
    <row r="50" customFormat="false" ht="12.75" hidden="false" customHeight="true" outlineLevel="0" collapsed="false">
      <c r="A50" s="70" t="s">
        <v>73</v>
      </c>
      <c r="B50" s="65" t="n">
        <v>265.4</v>
      </c>
      <c r="C50" s="65" t="n">
        <v>3</v>
      </c>
      <c r="D50" s="65" t="n">
        <v>107.5</v>
      </c>
      <c r="E50" s="65" t="n">
        <v>90.2</v>
      </c>
      <c r="F50" s="65" t="n">
        <v>87.7</v>
      </c>
      <c r="G50" s="65" t="n">
        <v>17.2</v>
      </c>
      <c r="H50" s="65" t="n">
        <v>155</v>
      </c>
      <c r="I50" s="65" t="n">
        <v>61.5</v>
      </c>
      <c r="J50" s="65" t="n">
        <v>24.9</v>
      </c>
      <c r="K50" s="66" t="n">
        <v>68.6</v>
      </c>
      <c r="M50" s="71" t="s">
        <v>73</v>
      </c>
    </row>
    <row r="51" customFormat="false" ht="20.1" hidden="false" customHeight="true" outlineLevel="0" collapsed="false">
      <c r="A51" s="72" t="s">
        <v>74</v>
      </c>
      <c r="B51" s="73" t="n">
        <v>1406.4</v>
      </c>
      <c r="C51" s="73" t="n">
        <v>11.3</v>
      </c>
      <c r="D51" s="73" t="n">
        <v>439.8</v>
      </c>
      <c r="E51" s="73" t="n">
        <v>360.2</v>
      </c>
      <c r="F51" s="73" t="n">
        <v>342.8</v>
      </c>
      <c r="G51" s="73" t="n">
        <v>79.6</v>
      </c>
      <c r="H51" s="73" t="n">
        <v>955.3</v>
      </c>
      <c r="I51" s="73" t="n">
        <v>364.1</v>
      </c>
      <c r="J51" s="73" t="n">
        <v>210.9</v>
      </c>
      <c r="K51" s="74" t="n">
        <v>380.3</v>
      </c>
      <c r="M51" s="76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I8:K8 B8:H9 I9:J9 B10:G51 I10:K51">
    <cfRule type="cellIs" priority="2" operator="equal" aboveAverage="0" equalAverage="0" bottom="0" percent="0" rank="0" text="" dxfId="31">
      <formula>"."</formula>
    </cfRule>
    <cfRule type="cellIs" priority="3" operator="equal" aboveAverage="0" equalAverage="0" bottom="0" percent="0" rank="0" text="" dxfId="32">
      <formula>"..."</formula>
    </cfRule>
  </conditionalFormatting>
  <conditionalFormatting sqref="H11:H51">
    <cfRule type="cellIs" priority="4" operator="equal" aboveAverage="0" equalAverage="0" bottom="0" percent="0" rank="0" text="" dxfId="33">
      <formula>"."</formula>
    </cfRule>
    <cfRule type="cellIs" priority="5" operator="equal" aboveAverage="0" equalAverage="0" bottom="0" percent="0" rank="0" text="" dxfId="34">
      <formula>"..."</formula>
    </cfRule>
  </conditionalFormatting>
  <conditionalFormatting sqref="H10">
    <cfRule type="cellIs" priority="6" operator="equal" aboveAverage="0" equalAverage="0" bottom="0" percent="0" rank="0" text="" dxfId="35">
      <formula>"."</formula>
    </cfRule>
    <cfRule type="cellIs" priority="7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1.61"/>
    <col collapsed="false" customWidth="true" hidden="false" outlineLevel="0" max="7" min="2" style="22" width="10.25"/>
    <col collapsed="false" customWidth="true" hidden="false" outlineLevel="0" max="11" min="8" style="22" width="15.12"/>
    <col collapsed="false" customWidth="true" hidden="false" outlineLevel="0" max="12" min="12" style="47" width="0.49"/>
    <col collapsed="false" customWidth="true" hidden="false" outlineLevel="0" max="13" min="13" style="22" width="21.99"/>
    <col collapsed="false" customWidth="false" hidden="false" outlineLevel="0" max="257" min="14" style="22" width="10.99"/>
  </cols>
  <sheetData>
    <row r="1" customFormat="false" ht="16.5" hidden="false" customHeight="true" outlineLevel="0" collapsed="false">
      <c r="A1" s="45"/>
      <c r="M1" s="47"/>
    </row>
    <row r="2" s="48" customFormat="true" ht="14.85" hidden="false" customHeight="true" outlineLevel="0" collapsed="false">
      <c r="A2" s="77" t="s">
        <v>123</v>
      </c>
      <c r="F2" s="3"/>
      <c r="G2" s="3"/>
      <c r="H2" s="1"/>
      <c r="L2" s="49"/>
      <c r="M2" s="49"/>
    </row>
    <row r="3" customFormat="false" ht="14.25" hidden="false" customHeight="true" outlineLevel="0" collapsed="false">
      <c r="A3" s="5" t="s">
        <v>38</v>
      </c>
      <c r="B3" s="110" t="s">
        <v>112</v>
      </c>
      <c r="C3" s="117" t="s">
        <v>113</v>
      </c>
      <c r="D3" s="117"/>
      <c r="E3" s="117"/>
      <c r="F3" s="117"/>
      <c r="G3" s="117"/>
      <c r="H3" s="118" t="s">
        <v>113</v>
      </c>
      <c r="I3" s="118"/>
      <c r="J3" s="118"/>
      <c r="K3" s="118"/>
      <c r="L3" s="52" t="s">
        <v>38</v>
      </c>
      <c r="M3" s="52"/>
    </row>
    <row r="4" customFormat="false" ht="13.5" hidden="false" customHeight="true" outlineLevel="0" collapsed="false">
      <c r="A4" s="5"/>
      <c r="B4" s="110"/>
      <c r="C4" s="9" t="s">
        <v>114</v>
      </c>
      <c r="D4" s="9" t="s">
        <v>15</v>
      </c>
      <c r="E4" s="28" t="s">
        <v>115</v>
      </c>
      <c r="F4" s="28"/>
      <c r="G4" s="28"/>
      <c r="H4" s="10" t="s">
        <v>21</v>
      </c>
      <c r="I4" s="113" t="s">
        <v>115</v>
      </c>
      <c r="J4" s="113"/>
      <c r="K4" s="113"/>
      <c r="L4" s="52"/>
      <c r="M4" s="52"/>
    </row>
    <row r="5" customFormat="false" ht="13.5" hidden="false" customHeight="true" outlineLevel="0" collapsed="false">
      <c r="A5" s="5"/>
      <c r="B5" s="110"/>
      <c r="C5" s="9"/>
      <c r="D5" s="9"/>
      <c r="E5" s="9" t="s">
        <v>116</v>
      </c>
      <c r="F5" s="9" t="s">
        <v>117</v>
      </c>
      <c r="G5" s="28" t="s">
        <v>20</v>
      </c>
      <c r="H5" s="10"/>
      <c r="I5" s="9" t="s">
        <v>118</v>
      </c>
      <c r="J5" s="9" t="s">
        <v>119</v>
      </c>
      <c r="K5" s="113" t="s">
        <v>120</v>
      </c>
      <c r="L5" s="52"/>
      <c r="M5" s="52"/>
    </row>
    <row r="6" customFormat="false" ht="24" hidden="false" customHeight="true" outlineLevel="0" collapsed="false">
      <c r="A6" s="5"/>
      <c r="B6" s="110"/>
      <c r="C6" s="9"/>
      <c r="D6" s="9"/>
      <c r="E6" s="9"/>
      <c r="F6" s="9" t="s">
        <v>17</v>
      </c>
      <c r="G6" s="28"/>
      <c r="H6" s="10"/>
      <c r="I6" s="9"/>
      <c r="J6" s="9"/>
      <c r="K6" s="113"/>
      <c r="L6" s="52"/>
      <c r="M6" s="52"/>
    </row>
    <row r="7" customFormat="false" ht="12.75" hidden="false" customHeight="true" outlineLevel="0" collapsed="false">
      <c r="A7" s="5"/>
      <c r="B7" s="105" t="s">
        <v>40</v>
      </c>
      <c r="C7" s="105"/>
      <c r="D7" s="105"/>
      <c r="E7" s="105"/>
      <c r="F7" s="105"/>
      <c r="G7" s="105"/>
      <c r="H7" s="115" t="s">
        <v>40</v>
      </c>
      <c r="I7" s="115"/>
      <c r="J7" s="115"/>
      <c r="K7" s="115"/>
      <c r="L7" s="52"/>
      <c r="M7" s="52"/>
    </row>
    <row r="8" customFormat="false" ht="18" hidden="false" customHeight="true" outlineLevel="0" collapsed="false">
      <c r="A8" s="79" t="s">
        <v>41</v>
      </c>
      <c r="B8" s="60"/>
      <c r="C8" s="61"/>
      <c r="D8" s="61"/>
      <c r="E8" s="61"/>
      <c r="F8" s="61"/>
      <c r="G8" s="61"/>
      <c r="H8" s="61"/>
      <c r="I8" s="61"/>
      <c r="J8" s="61"/>
      <c r="K8" s="62"/>
      <c r="M8" s="83" t="s">
        <v>41</v>
      </c>
    </row>
    <row r="9" customFormat="false" ht="12.75" hidden="false" customHeight="true" outlineLevel="0" collapsed="false">
      <c r="A9" s="64" t="s">
        <v>76</v>
      </c>
      <c r="B9" s="84" t="n">
        <v>142.6</v>
      </c>
      <c r="C9" s="65" t="n">
        <v>0.5</v>
      </c>
      <c r="D9" s="65" t="n">
        <v>20.2</v>
      </c>
      <c r="E9" s="65" t="n">
        <v>15.5</v>
      </c>
      <c r="F9" s="65" t="n">
        <v>13.9</v>
      </c>
      <c r="G9" s="65" t="n">
        <v>4.7</v>
      </c>
      <c r="H9" s="65" t="n">
        <v>122</v>
      </c>
      <c r="I9" s="65" t="n">
        <v>40.7</v>
      </c>
      <c r="J9" s="65" t="n">
        <v>21.3</v>
      </c>
      <c r="K9" s="66" t="n">
        <v>59.9</v>
      </c>
      <c r="M9" s="67" t="s">
        <v>76</v>
      </c>
    </row>
    <row r="10" customFormat="false" ht="18" hidden="false" customHeight="true" outlineLevel="0" collapsed="false">
      <c r="A10" s="68" t="s">
        <v>43</v>
      </c>
      <c r="B10" s="84"/>
      <c r="C10" s="65"/>
      <c r="D10" s="65"/>
      <c r="E10" s="65"/>
      <c r="F10" s="65"/>
      <c r="G10" s="65"/>
      <c r="H10" s="65"/>
      <c r="I10" s="65"/>
      <c r="J10" s="65"/>
      <c r="K10" s="66"/>
      <c r="M10" s="69" t="s">
        <v>43</v>
      </c>
    </row>
    <row r="11" customFormat="false" ht="12.75" hidden="false" customHeight="true" outlineLevel="0" collapsed="false">
      <c r="A11" s="64" t="s">
        <v>77</v>
      </c>
      <c r="B11" s="84" t="n">
        <v>101.2</v>
      </c>
      <c r="C11" s="65" t="n">
        <v>4.5</v>
      </c>
      <c r="D11" s="65" t="n">
        <v>32.1</v>
      </c>
      <c r="E11" s="65" t="n">
        <v>22.9</v>
      </c>
      <c r="F11" s="65" t="n">
        <v>21.8</v>
      </c>
      <c r="G11" s="65" t="n">
        <v>9.2</v>
      </c>
      <c r="H11" s="65" t="n">
        <v>64.6</v>
      </c>
      <c r="I11" s="65" t="n">
        <v>27.4</v>
      </c>
      <c r="J11" s="65" t="n">
        <v>10.4</v>
      </c>
      <c r="K11" s="66" t="n">
        <v>26.9</v>
      </c>
      <c r="M11" s="67" t="s">
        <v>77</v>
      </c>
    </row>
    <row r="12" customFormat="false" ht="12.75" hidden="false" customHeight="true" outlineLevel="0" collapsed="false">
      <c r="A12" s="64" t="s">
        <v>78</v>
      </c>
      <c r="B12" s="65" t="n">
        <v>63.5</v>
      </c>
      <c r="C12" s="65" t="n">
        <v>2.3</v>
      </c>
      <c r="D12" s="65" t="n">
        <v>23.5</v>
      </c>
      <c r="E12" s="65" t="n">
        <v>18.1</v>
      </c>
      <c r="F12" s="65" t="n">
        <v>17.5</v>
      </c>
      <c r="G12" s="65" t="n">
        <v>5.3</v>
      </c>
      <c r="H12" s="65" t="n">
        <v>37.8</v>
      </c>
      <c r="I12" s="65" t="n">
        <v>13.7</v>
      </c>
      <c r="J12" s="65" t="n">
        <v>6.7</v>
      </c>
      <c r="K12" s="66" t="n">
        <v>17.4</v>
      </c>
      <c r="M12" s="67" t="s">
        <v>78</v>
      </c>
    </row>
    <row r="13" customFormat="false" ht="12.75" hidden="false" customHeight="true" outlineLevel="0" collapsed="false">
      <c r="A13" s="64" t="s">
        <v>79</v>
      </c>
      <c r="B13" s="65" t="n">
        <v>218.1</v>
      </c>
      <c r="C13" s="65" t="n">
        <v>6</v>
      </c>
      <c r="D13" s="65" t="n">
        <v>79.5</v>
      </c>
      <c r="E13" s="65" t="n">
        <v>65.5</v>
      </c>
      <c r="F13" s="65" t="n">
        <v>62.9</v>
      </c>
      <c r="G13" s="65" t="n">
        <v>14</v>
      </c>
      <c r="H13" s="65" t="n">
        <v>132.5</v>
      </c>
      <c r="I13" s="65" t="n">
        <v>58.7</v>
      </c>
      <c r="J13" s="65" t="n">
        <v>20.9</v>
      </c>
      <c r="K13" s="66" t="n">
        <v>52.9</v>
      </c>
      <c r="M13" s="67" t="s">
        <v>79</v>
      </c>
    </row>
    <row r="14" customFormat="false" ht="12.75" hidden="false" customHeight="true" outlineLevel="0" collapsed="false">
      <c r="A14" s="70" t="s">
        <v>80</v>
      </c>
      <c r="B14" s="65" t="n">
        <v>525.4</v>
      </c>
      <c r="C14" s="65" t="n">
        <v>13.3</v>
      </c>
      <c r="D14" s="65" t="n">
        <v>155.2</v>
      </c>
      <c r="E14" s="65" t="n">
        <v>122</v>
      </c>
      <c r="F14" s="65" t="n">
        <v>116.2</v>
      </c>
      <c r="G14" s="65" t="n">
        <v>33.3</v>
      </c>
      <c r="H14" s="65" t="n">
        <v>356.9</v>
      </c>
      <c r="I14" s="65" t="n">
        <v>140.5</v>
      </c>
      <c r="J14" s="65" t="n">
        <v>59.2</v>
      </c>
      <c r="K14" s="66" t="n">
        <v>157.1</v>
      </c>
      <c r="M14" s="71" t="s">
        <v>80</v>
      </c>
    </row>
    <row r="15" customFormat="false" ht="18" hidden="false" customHeight="true" outlineLevel="0" collapsed="false">
      <c r="A15" s="70" t="s">
        <v>43</v>
      </c>
      <c r="B15" s="65"/>
      <c r="C15" s="65"/>
      <c r="D15" s="65"/>
      <c r="E15" s="65"/>
      <c r="F15" s="65"/>
      <c r="G15" s="65"/>
      <c r="H15" s="65"/>
      <c r="I15" s="65"/>
      <c r="J15" s="65"/>
      <c r="K15" s="66"/>
      <c r="M15" s="71" t="s">
        <v>43</v>
      </c>
    </row>
    <row r="16" customFormat="false" ht="12.75" hidden="false" customHeight="true" outlineLevel="0" collapsed="false">
      <c r="A16" s="64" t="s">
        <v>81</v>
      </c>
      <c r="B16" s="65" t="n">
        <v>70.8</v>
      </c>
      <c r="C16" s="65" t="n">
        <v>1.2</v>
      </c>
      <c r="D16" s="65" t="n">
        <v>32.4</v>
      </c>
      <c r="E16" s="65" t="n">
        <v>27.6</v>
      </c>
      <c r="F16" s="65" t="n">
        <v>26.9</v>
      </c>
      <c r="G16" s="65" t="n">
        <v>4.9</v>
      </c>
      <c r="H16" s="65" t="n">
        <v>37.1</v>
      </c>
      <c r="I16" s="65" t="n">
        <v>14.8</v>
      </c>
      <c r="J16" s="65" t="n">
        <v>5.7</v>
      </c>
      <c r="K16" s="66" t="n">
        <v>16.6</v>
      </c>
      <c r="M16" s="67" t="s">
        <v>81</v>
      </c>
    </row>
    <row r="17" customFormat="false" ht="12.75" hidden="false" customHeight="true" outlineLevel="0" collapsed="false">
      <c r="A17" s="64" t="s">
        <v>82</v>
      </c>
      <c r="B17" s="84" t="n">
        <v>111</v>
      </c>
      <c r="C17" s="65" t="n">
        <v>1.8</v>
      </c>
      <c r="D17" s="65" t="n">
        <v>44.2</v>
      </c>
      <c r="E17" s="65" t="n">
        <v>37.9</v>
      </c>
      <c r="F17" s="65" t="n">
        <v>37.2</v>
      </c>
      <c r="G17" s="65" t="n">
        <v>6.3</v>
      </c>
      <c r="H17" s="65" t="n">
        <v>65.1</v>
      </c>
      <c r="I17" s="65" t="n">
        <v>24</v>
      </c>
      <c r="J17" s="65" t="n">
        <v>14.8</v>
      </c>
      <c r="K17" s="66" t="n">
        <v>26.3</v>
      </c>
      <c r="M17" s="67" t="s">
        <v>82</v>
      </c>
    </row>
    <row r="18" customFormat="false" ht="12.75" hidden="false" customHeight="true" outlineLevel="0" collapsed="false">
      <c r="A18" s="64" t="s">
        <v>83</v>
      </c>
      <c r="B18" s="84" t="n">
        <v>70.8</v>
      </c>
      <c r="C18" s="65" t="n">
        <v>0.7</v>
      </c>
      <c r="D18" s="65" t="n">
        <v>38.5</v>
      </c>
      <c r="E18" s="65" t="n">
        <v>34.4</v>
      </c>
      <c r="F18" s="65" t="n">
        <v>33.6</v>
      </c>
      <c r="G18" s="65" t="n">
        <v>4.1</v>
      </c>
      <c r="H18" s="65" t="n">
        <v>31.6</v>
      </c>
      <c r="I18" s="65" t="n">
        <v>12.7</v>
      </c>
      <c r="J18" s="65" t="n">
        <v>5.6</v>
      </c>
      <c r="K18" s="66" t="n">
        <v>13.3</v>
      </c>
      <c r="M18" s="67" t="s">
        <v>83</v>
      </c>
    </row>
    <row r="19" customFormat="false" ht="12.75" hidden="false" customHeight="true" outlineLevel="0" collapsed="false">
      <c r="A19" s="87" t="s">
        <v>84</v>
      </c>
      <c r="B19" s="84" t="n">
        <v>252.6</v>
      </c>
      <c r="C19" s="65" t="n">
        <v>3.7</v>
      </c>
      <c r="D19" s="65" t="n">
        <v>115.1</v>
      </c>
      <c r="E19" s="65" t="n">
        <v>99.9</v>
      </c>
      <c r="F19" s="65" t="n">
        <v>97.8</v>
      </c>
      <c r="G19" s="65" t="n">
        <v>15.2</v>
      </c>
      <c r="H19" s="65" t="n">
        <v>133.7</v>
      </c>
      <c r="I19" s="65" t="n">
        <v>51.5</v>
      </c>
      <c r="J19" s="65" t="n">
        <v>26.1</v>
      </c>
      <c r="K19" s="66" t="n">
        <v>56.1</v>
      </c>
      <c r="M19" s="88" t="s">
        <v>84</v>
      </c>
    </row>
    <row r="20" customFormat="false" ht="18" hidden="false" customHeight="true" outlineLevel="0" collapsed="false">
      <c r="A20" s="70" t="s">
        <v>43</v>
      </c>
      <c r="B20" s="84"/>
      <c r="C20" s="65"/>
      <c r="D20" s="65"/>
      <c r="E20" s="65"/>
      <c r="F20" s="65"/>
      <c r="G20" s="65"/>
      <c r="H20" s="65"/>
      <c r="I20" s="65"/>
      <c r="J20" s="65"/>
      <c r="K20" s="66"/>
      <c r="M20" s="71" t="s">
        <v>43</v>
      </c>
    </row>
    <row r="21" customFormat="false" ht="12.75" hidden="false" customHeight="true" outlineLevel="0" collapsed="false">
      <c r="A21" s="64" t="s">
        <v>85</v>
      </c>
      <c r="B21" s="65" t="n">
        <v>126.5</v>
      </c>
      <c r="C21" s="65" t="n">
        <v>2.3</v>
      </c>
      <c r="D21" s="65" t="n">
        <v>37.5</v>
      </c>
      <c r="E21" s="65" t="n">
        <v>30.2</v>
      </c>
      <c r="F21" s="65" t="n">
        <v>29.2</v>
      </c>
      <c r="G21" s="65" t="n">
        <v>7.3</v>
      </c>
      <c r="H21" s="65" t="n">
        <v>86.7</v>
      </c>
      <c r="I21" s="65" t="n">
        <v>33.2</v>
      </c>
      <c r="J21" s="65" t="n">
        <v>15.1</v>
      </c>
      <c r="K21" s="66" t="n">
        <v>38.5</v>
      </c>
      <c r="M21" s="67" t="s">
        <v>85</v>
      </c>
    </row>
    <row r="22" customFormat="false" ht="12.75" hidden="false" customHeight="true" outlineLevel="0" collapsed="false">
      <c r="A22" s="64" t="s">
        <v>86</v>
      </c>
      <c r="B22" s="65" t="n">
        <v>96.8</v>
      </c>
      <c r="C22" s="65" t="n">
        <v>1.7</v>
      </c>
      <c r="D22" s="65" t="n">
        <v>34.7</v>
      </c>
      <c r="E22" s="65" t="n">
        <v>28.3</v>
      </c>
      <c r="F22" s="65" t="n">
        <v>26.9</v>
      </c>
      <c r="G22" s="65" t="n">
        <v>6.4</v>
      </c>
      <c r="H22" s="65" t="n">
        <v>60.4</v>
      </c>
      <c r="I22" s="65" t="n">
        <v>23.6</v>
      </c>
      <c r="J22" s="65" t="n">
        <v>10.8</v>
      </c>
      <c r="K22" s="66" t="n">
        <v>25.9</v>
      </c>
      <c r="M22" s="67" t="s">
        <v>86</v>
      </c>
    </row>
    <row r="23" customFormat="false" ht="12.75" hidden="false" customHeight="true" outlineLevel="0" collapsed="false">
      <c r="A23" s="64" t="s">
        <v>87</v>
      </c>
      <c r="B23" s="65" t="n">
        <v>71.8</v>
      </c>
      <c r="C23" s="65" t="n">
        <v>1.8</v>
      </c>
      <c r="D23" s="65" t="n">
        <v>26.4</v>
      </c>
      <c r="E23" s="65" t="n">
        <v>20.6</v>
      </c>
      <c r="F23" s="65" t="n">
        <v>19.3</v>
      </c>
      <c r="G23" s="65" t="n">
        <v>5.8</v>
      </c>
      <c r="H23" s="65" t="n">
        <v>43.6</v>
      </c>
      <c r="I23" s="65" t="n">
        <v>17.5</v>
      </c>
      <c r="J23" s="65" t="n">
        <v>6.7</v>
      </c>
      <c r="K23" s="66" t="n">
        <v>19.4</v>
      </c>
      <c r="M23" s="67" t="s">
        <v>87</v>
      </c>
    </row>
    <row r="24" customFormat="false" ht="12.75" hidden="false" customHeight="true" outlineLevel="0" collapsed="false">
      <c r="A24" s="70" t="s">
        <v>88</v>
      </c>
      <c r="B24" s="65" t="n">
        <v>295.2</v>
      </c>
      <c r="C24" s="65" t="n">
        <v>5.8</v>
      </c>
      <c r="D24" s="65" t="n">
        <v>98.6</v>
      </c>
      <c r="E24" s="65" t="n">
        <v>79.1</v>
      </c>
      <c r="F24" s="65" t="n">
        <v>75.5</v>
      </c>
      <c r="G24" s="65" t="n">
        <v>19.5</v>
      </c>
      <c r="H24" s="65" t="n">
        <v>190.7</v>
      </c>
      <c r="I24" s="65" t="n">
        <v>74.3</v>
      </c>
      <c r="J24" s="65" t="n">
        <v>32.6</v>
      </c>
      <c r="K24" s="66" t="n">
        <v>83.8</v>
      </c>
      <c r="M24" s="71" t="s">
        <v>88</v>
      </c>
    </row>
    <row r="25" customFormat="false" ht="20.1" hidden="false" customHeight="true" outlineLevel="0" collapsed="false">
      <c r="A25" s="72" t="s">
        <v>89</v>
      </c>
      <c r="B25" s="89" t="n">
        <v>1073.2</v>
      </c>
      <c r="C25" s="73" t="n">
        <v>22.9</v>
      </c>
      <c r="D25" s="73" t="n">
        <v>369</v>
      </c>
      <c r="E25" s="73" t="n">
        <v>300.9</v>
      </c>
      <c r="F25" s="73" t="n">
        <v>289.4</v>
      </c>
      <c r="G25" s="73" t="n">
        <v>68.1</v>
      </c>
      <c r="H25" s="73" t="n">
        <v>681.3</v>
      </c>
      <c r="I25" s="73" t="n">
        <v>266.3</v>
      </c>
      <c r="J25" s="73" t="n">
        <v>117.9</v>
      </c>
      <c r="K25" s="74" t="n">
        <v>297.1</v>
      </c>
      <c r="M25" s="76" t="s">
        <v>89</v>
      </c>
    </row>
    <row r="26" customFormat="false" ht="18" hidden="false" customHeight="true" outlineLevel="0" collapsed="false">
      <c r="A26" s="70" t="s">
        <v>43</v>
      </c>
      <c r="B26" s="84"/>
      <c r="C26" s="65"/>
      <c r="D26" s="65"/>
      <c r="E26" s="65"/>
      <c r="F26" s="65"/>
      <c r="G26" s="65"/>
      <c r="H26" s="65"/>
      <c r="I26" s="65"/>
      <c r="J26" s="65"/>
      <c r="K26" s="66"/>
      <c r="M26" s="71" t="s">
        <v>43</v>
      </c>
    </row>
    <row r="27" customFormat="false" ht="12.75" hidden="false" customHeight="true" outlineLevel="0" collapsed="false">
      <c r="A27" s="64" t="s">
        <v>90</v>
      </c>
      <c r="B27" s="65" t="n">
        <v>134.9</v>
      </c>
      <c r="C27" s="65" t="n">
        <v>1.8</v>
      </c>
      <c r="D27" s="65" t="n">
        <v>51.9</v>
      </c>
      <c r="E27" s="65" t="n">
        <v>42.2</v>
      </c>
      <c r="F27" s="65" t="n">
        <v>41.3</v>
      </c>
      <c r="G27" s="65" t="n">
        <v>9.6</v>
      </c>
      <c r="H27" s="65" t="n">
        <v>81.3</v>
      </c>
      <c r="I27" s="65" t="n">
        <v>32.9</v>
      </c>
      <c r="J27" s="65" t="n">
        <v>13.8</v>
      </c>
      <c r="K27" s="66" t="n">
        <v>34.6</v>
      </c>
      <c r="M27" s="67" t="s">
        <v>90</v>
      </c>
    </row>
    <row r="28" customFormat="false" ht="12.75" hidden="false" customHeight="true" outlineLevel="0" collapsed="false">
      <c r="A28" s="64" t="s">
        <v>91</v>
      </c>
      <c r="B28" s="65" t="n">
        <v>96.3</v>
      </c>
      <c r="C28" s="65" t="n">
        <v>0.8</v>
      </c>
      <c r="D28" s="65" t="n">
        <v>25.2</v>
      </c>
      <c r="E28" s="65" t="n">
        <v>20.1</v>
      </c>
      <c r="F28" s="65" t="n">
        <v>19.2</v>
      </c>
      <c r="G28" s="65" t="n">
        <v>5.2</v>
      </c>
      <c r="H28" s="65" t="n">
        <v>70.3</v>
      </c>
      <c r="I28" s="65" t="n">
        <v>19.7</v>
      </c>
      <c r="J28" s="65" t="n">
        <v>9.7</v>
      </c>
      <c r="K28" s="66" t="n">
        <v>40.9</v>
      </c>
      <c r="M28" s="67" t="s">
        <v>91</v>
      </c>
    </row>
    <row r="29" customFormat="false" ht="12.75" hidden="false" customHeight="true" outlineLevel="0" collapsed="false">
      <c r="A29" s="64" t="s">
        <v>92</v>
      </c>
      <c r="B29" s="65" t="n">
        <v>90.1</v>
      </c>
      <c r="C29" s="65" t="n">
        <v>1.1</v>
      </c>
      <c r="D29" s="65" t="n">
        <v>41.2</v>
      </c>
      <c r="E29" s="65" t="n">
        <v>34.7</v>
      </c>
      <c r="F29" s="65" t="n">
        <v>34.3</v>
      </c>
      <c r="G29" s="65" t="n">
        <v>6.4</v>
      </c>
      <c r="H29" s="65" t="n">
        <v>47.8</v>
      </c>
      <c r="I29" s="65" t="n">
        <v>20.4</v>
      </c>
      <c r="J29" s="65" t="n">
        <v>7.3</v>
      </c>
      <c r="K29" s="66" t="n">
        <v>20.1</v>
      </c>
      <c r="M29" s="67" t="s">
        <v>92</v>
      </c>
    </row>
    <row r="30" customFormat="false" ht="12.75" hidden="false" customHeight="true" outlineLevel="0" collapsed="false">
      <c r="A30" s="68" t="s">
        <v>93</v>
      </c>
      <c r="B30" s="84" t="n">
        <v>321.3</v>
      </c>
      <c r="C30" s="65" t="n">
        <v>3.7</v>
      </c>
      <c r="D30" s="65" t="n">
        <v>118.3</v>
      </c>
      <c r="E30" s="65" t="n">
        <v>97</v>
      </c>
      <c r="F30" s="65" t="n">
        <v>94.8</v>
      </c>
      <c r="G30" s="65" t="n">
        <v>21.2</v>
      </c>
      <c r="H30" s="65" t="n">
        <v>199.3</v>
      </c>
      <c r="I30" s="65" t="n">
        <v>72.9</v>
      </c>
      <c r="J30" s="65" t="n">
        <v>30.9</v>
      </c>
      <c r="K30" s="66" t="n">
        <v>95.6</v>
      </c>
      <c r="M30" s="69" t="s">
        <v>93</v>
      </c>
    </row>
    <row r="31" customFormat="false" ht="18" hidden="false" customHeight="true" outlineLevel="0" collapsed="false">
      <c r="A31" s="70" t="s">
        <v>41</v>
      </c>
      <c r="B31" s="84"/>
      <c r="C31" s="65"/>
      <c r="D31" s="65"/>
      <c r="E31" s="65"/>
      <c r="F31" s="65"/>
      <c r="G31" s="65"/>
      <c r="H31" s="65"/>
      <c r="I31" s="65"/>
      <c r="J31" s="65"/>
      <c r="K31" s="66"/>
      <c r="M31" s="71" t="s">
        <v>41</v>
      </c>
    </row>
    <row r="32" customFormat="false" ht="12.75" hidden="false" customHeight="true" outlineLevel="0" collapsed="false">
      <c r="A32" s="64" t="s">
        <v>94</v>
      </c>
      <c r="B32" s="65" t="n">
        <v>106.8</v>
      </c>
      <c r="C32" s="65" t="n">
        <v>0.3</v>
      </c>
      <c r="D32" s="65" t="n">
        <v>25.4</v>
      </c>
      <c r="E32" s="65" t="n">
        <v>21.8</v>
      </c>
      <c r="F32" s="65" t="n">
        <v>20.2</v>
      </c>
      <c r="G32" s="65" t="n">
        <v>3.6</v>
      </c>
      <c r="H32" s="65" t="n">
        <v>81.1</v>
      </c>
      <c r="I32" s="65" t="n">
        <v>30.3</v>
      </c>
      <c r="J32" s="65" t="n">
        <v>17.6</v>
      </c>
      <c r="K32" s="66" t="n">
        <v>33.2</v>
      </c>
      <c r="M32" s="67" t="s">
        <v>94</v>
      </c>
    </row>
    <row r="33" customFormat="false" ht="18" hidden="false" customHeight="true" outlineLevel="0" collapsed="false">
      <c r="A33" s="70" t="s">
        <v>43</v>
      </c>
      <c r="B33" s="84"/>
      <c r="C33" s="65"/>
      <c r="D33" s="65"/>
      <c r="E33" s="65"/>
      <c r="F33" s="65"/>
      <c r="G33" s="65"/>
      <c r="H33" s="65"/>
      <c r="I33" s="65"/>
      <c r="J33" s="65"/>
      <c r="K33" s="66"/>
      <c r="M33" s="71" t="s">
        <v>43</v>
      </c>
    </row>
    <row r="34" customFormat="false" ht="12.75" hidden="false" customHeight="true" outlineLevel="0" collapsed="false">
      <c r="A34" s="64" t="s">
        <v>95</v>
      </c>
      <c r="B34" s="84" t="n">
        <v>71.6</v>
      </c>
      <c r="C34" s="65" t="n">
        <v>3.3</v>
      </c>
      <c r="D34" s="65" t="n">
        <v>30.9</v>
      </c>
      <c r="E34" s="65" t="n">
        <v>24.5</v>
      </c>
      <c r="F34" s="65" t="n">
        <v>23.8</v>
      </c>
      <c r="G34" s="65" t="n">
        <v>6.5</v>
      </c>
      <c r="H34" s="65" t="n">
        <v>37.3</v>
      </c>
      <c r="I34" s="65" t="n">
        <v>15.4</v>
      </c>
      <c r="J34" s="65" t="n">
        <v>6.2</v>
      </c>
      <c r="K34" s="66" t="n">
        <v>15.7</v>
      </c>
      <c r="M34" s="67" t="s">
        <v>95</v>
      </c>
    </row>
    <row r="35" customFormat="false" ht="12.75" hidden="false" customHeight="true" outlineLevel="0" collapsed="false">
      <c r="A35" s="64" t="s">
        <v>96</v>
      </c>
      <c r="B35" s="65" t="n">
        <v>90.1</v>
      </c>
      <c r="C35" s="65" t="n">
        <v>4.1</v>
      </c>
      <c r="D35" s="65" t="n">
        <v>38.6</v>
      </c>
      <c r="E35" s="65" t="n">
        <v>31.7</v>
      </c>
      <c r="F35" s="65" t="n">
        <v>30.3</v>
      </c>
      <c r="G35" s="65" t="n">
        <v>6.9</v>
      </c>
      <c r="H35" s="65" t="n">
        <v>47.4</v>
      </c>
      <c r="I35" s="65" t="n">
        <v>16.7</v>
      </c>
      <c r="J35" s="65" t="n">
        <v>7.6</v>
      </c>
      <c r="K35" s="66" t="n">
        <v>23.1</v>
      </c>
      <c r="M35" s="67" t="s">
        <v>96</v>
      </c>
    </row>
    <row r="36" customFormat="false" ht="12.75" hidden="false" customHeight="true" outlineLevel="0" collapsed="false">
      <c r="A36" s="70" t="s">
        <v>97</v>
      </c>
      <c r="B36" s="65" t="n">
        <v>268.6</v>
      </c>
      <c r="C36" s="65" t="n">
        <v>7.7</v>
      </c>
      <c r="D36" s="65" t="n">
        <v>95</v>
      </c>
      <c r="E36" s="65" t="n">
        <v>78</v>
      </c>
      <c r="F36" s="65" t="n">
        <v>74.3</v>
      </c>
      <c r="G36" s="65" t="n">
        <v>17</v>
      </c>
      <c r="H36" s="65" t="n">
        <v>165.9</v>
      </c>
      <c r="I36" s="65" t="n">
        <v>62.4</v>
      </c>
      <c r="J36" s="65" t="n">
        <v>31.5</v>
      </c>
      <c r="K36" s="66" t="n">
        <v>72</v>
      </c>
      <c r="M36" s="71" t="s">
        <v>97</v>
      </c>
    </row>
    <row r="37" customFormat="false" ht="18" hidden="false" customHeight="true" outlineLevel="0" collapsed="false">
      <c r="A37" s="70" t="s">
        <v>43</v>
      </c>
      <c r="B37" s="84"/>
      <c r="C37" s="65"/>
      <c r="D37" s="65"/>
      <c r="E37" s="65"/>
      <c r="F37" s="65"/>
      <c r="G37" s="65"/>
      <c r="H37" s="65"/>
      <c r="I37" s="65"/>
      <c r="J37" s="65"/>
      <c r="K37" s="66"/>
      <c r="M37" s="71" t="s">
        <v>43</v>
      </c>
    </row>
    <row r="38" customFormat="false" ht="12.75" hidden="false" customHeight="true" outlineLevel="0" collapsed="false">
      <c r="A38" s="64" t="s">
        <v>98</v>
      </c>
      <c r="B38" s="84" t="n">
        <v>101.4</v>
      </c>
      <c r="C38" s="65" t="n">
        <v>3.9</v>
      </c>
      <c r="D38" s="65" t="n">
        <v>40.8</v>
      </c>
      <c r="E38" s="65" t="n">
        <v>34.6</v>
      </c>
      <c r="F38" s="65" t="n">
        <v>33.7</v>
      </c>
      <c r="G38" s="65" t="n">
        <v>6.2</v>
      </c>
      <c r="H38" s="65" t="n">
        <v>56.7</v>
      </c>
      <c r="I38" s="65" t="n">
        <v>22.5</v>
      </c>
      <c r="J38" s="65" t="n">
        <v>9.7</v>
      </c>
      <c r="K38" s="66" t="n">
        <v>24.5</v>
      </c>
      <c r="M38" s="67" t="s">
        <v>98</v>
      </c>
    </row>
    <row r="39" customFormat="false" ht="12.75" hidden="false" customHeight="true" outlineLevel="0" collapsed="false">
      <c r="A39" s="64" t="s">
        <v>99</v>
      </c>
      <c r="B39" s="65" t="n">
        <v>141.1</v>
      </c>
      <c r="C39" s="65" t="n">
        <v>6.6</v>
      </c>
      <c r="D39" s="65" t="n">
        <v>44.2</v>
      </c>
      <c r="E39" s="65" t="n">
        <v>35.2</v>
      </c>
      <c r="F39" s="65" t="n">
        <v>34.3</v>
      </c>
      <c r="G39" s="65" t="n">
        <v>9</v>
      </c>
      <c r="H39" s="65" t="n">
        <v>90.3</v>
      </c>
      <c r="I39" s="65" t="n">
        <v>35.7</v>
      </c>
      <c r="J39" s="65" t="n">
        <v>15.8</v>
      </c>
      <c r="K39" s="66" t="n">
        <v>38.8</v>
      </c>
      <c r="M39" s="67" t="s">
        <v>99</v>
      </c>
    </row>
    <row r="40" customFormat="false" ht="12.75" hidden="false" customHeight="true" outlineLevel="0" collapsed="false">
      <c r="A40" s="64" t="s">
        <v>100</v>
      </c>
      <c r="B40" s="84" t="n">
        <v>64.4</v>
      </c>
      <c r="C40" s="65" t="n">
        <v>2.4</v>
      </c>
      <c r="D40" s="65" t="n">
        <v>23.7</v>
      </c>
      <c r="E40" s="65" t="n">
        <v>18.4</v>
      </c>
      <c r="F40" s="65" t="n">
        <v>17.7</v>
      </c>
      <c r="G40" s="65" t="n">
        <v>5.3</v>
      </c>
      <c r="H40" s="65" t="n">
        <v>38.3</v>
      </c>
      <c r="I40" s="65" t="n">
        <v>11.8</v>
      </c>
      <c r="J40" s="65" t="n">
        <v>5.2</v>
      </c>
      <c r="K40" s="66" t="n">
        <v>21.3</v>
      </c>
      <c r="M40" s="67" t="s">
        <v>100</v>
      </c>
    </row>
    <row r="41" customFormat="false" ht="12.75" hidden="false" customHeight="true" outlineLevel="0" collapsed="false">
      <c r="A41" s="90" t="s">
        <v>101</v>
      </c>
      <c r="B41" s="84" t="n">
        <v>306.9</v>
      </c>
      <c r="C41" s="65" t="n">
        <v>12.9</v>
      </c>
      <c r="D41" s="65" t="n">
        <v>108.7</v>
      </c>
      <c r="E41" s="65" t="n">
        <v>88.2</v>
      </c>
      <c r="F41" s="65" t="n">
        <v>85.8</v>
      </c>
      <c r="G41" s="65" t="n">
        <v>20.5</v>
      </c>
      <c r="H41" s="65" t="n">
        <v>185.3</v>
      </c>
      <c r="I41" s="65" t="n">
        <v>69.9</v>
      </c>
      <c r="J41" s="65" t="n">
        <v>30.7</v>
      </c>
      <c r="K41" s="66" t="n">
        <v>84.7</v>
      </c>
      <c r="M41" s="91" t="s">
        <v>101</v>
      </c>
    </row>
    <row r="42" customFormat="false" ht="20.1" hidden="false" customHeight="true" outlineLevel="0" collapsed="false">
      <c r="A42" s="72" t="s">
        <v>102</v>
      </c>
      <c r="B42" s="73" t="n">
        <v>896.8</v>
      </c>
      <c r="C42" s="73" t="n">
        <v>24.3</v>
      </c>
      <c r="D42" s="73" t="n">
        <v>321.9</v>
      </c>
      <c r="E42" s="73" t="n">
        <v>263.2</v>
      </c>
      <c r="F42" s="73" t="n">
        <v>254.9</v>
      </c>
      <c r="G42" s="73" t="n">
        <v>58.8</v>
      </c>
      <c r="H42" s="73" t="n">
        <v>550.5</v>
      </c>
      <c r="I42" s="73" t="n">
        <v>205.2</v>
      </c>
      <c r="J42" s="73" t="n">
        <v>93</v>
      </c>
      <c r="K42" s="74" t="n">
        <v>252.2</v>
      </c>
      <c r="M42" s="76" t="s">
        <v>102</v>
      </c>
    </row>
    <row r="43" customFormat="false" ht="45" hidden="false" customHeight="true" outlineLevel="0" collapsed="false">
      <c r="A43" s="92" t="s">
        <v>103</v>
      </c>
      <c r="B43" s="73" t="n">
        <v>5504.2</v>
      </c>
      <c r="C43" s="73" t="n">
        <v>88.9</v>
      </c>
      <c r="D43" s="73" t="n">
        <v>1895.7</v>
      </c>
      <c r="E43" s="73" t="n">
        <v>1566.2</v>
      </c>
      <c r="F43" s="73" t="n">
        <v>1505.7</v>
      </c>
      <c r="G43" s="73" t="n">
        <v>329.5</v>
      </c>
      <c r="H43" s="73" t="n">
        <v>3519.6</v>
      </c>
      <c r="I43" s="73" t="n">
        <v>1339.1</v>
      </c>
      <c r="J43" s="73" t="n">
        <v>757.8</v>
      </c>
      <c r="K43" s="74" t="n">
        <v>1422.7</v>
      </c>
      <c r="M43" s="23" t="s">
        <v>103</v>
      </c>
    </row>
    <row r="44" customFormat="false" ht="69.95" hidden="false" customHeight="true" outlineLevel="0" collapsed="false">
      <c r="A44" s="23"/>
      <c r="B44" s="0"/>
      <c r="C44" s="0"/>
      <c r="D44" s="0"/>
      <c r="E44" s="0"/>
      <c r="F44" s="0"/>
      <c r="G44" s="0"/>
      <c r="H44" s="0"/>
      <c r="I44" s="0"/>
      <c r="J44" s="0"/>
      <c r="K44" s="0"/>
      <c r="M44" s="23"/>
    </row>
    <row r="45" customFormat="false" ht="15.75" hidden="false" customHeight="true" outlineLevel="0" collapsed="false">
      <c r="A45" s="93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94"/>
      <c r="M45" s="23"/>
    </row>
    <row r="46" customFormat="false" ht="14.25" hidden="false" customHeight="false" outlineLevel="0" collapsed="false">
      <c r="A46" s="91"/>
      <c r="B46" s="0"/>
      <c r="C46" s="0"/>
      <c r="D46" s="0"/>
      <c r="E46" s="0"/>
      <c r="F46" s="0"/>
      <c r="G46" s="0"/>
      <c r="H46" s="0"/>
      <c r="I46" s="0"/>
      <c r="J46" s="0"/>
      <c r="K46" s="0"/>
      <c r="M46" s="47"/>
    </row>
    <row r="47" customFormat="false" ht="14.25" hidden="false" customHeight="false" outlineLevel="0" collapsed="false">
      <c r="A47" s="91"/>
      <c r="B47" s="0"/>
      <c r="C47" s="0"/>
      <c r="D47" s="0"/>
      <c r="E47" s="0"/>
      <c r="F47" s="0"/>
      <c r="G47" s="0"/>
      <c r="H47" s="0"/>
      <c r="I47" s="0"/>
      <c r="J47" s="0"/>
      <c r="K47" s="0"/>
      <c r="M47" s="47"/>
    </row>
    <row r="48" customFormat="false" ht="14.25" hidden="false" customHeight="false" outlineLevel="0" collapsed="false">
      <c r="A48" s="91"/>
      <c r="B48" s="0"/>
      <c r="C48" s="0"/>
      <c r="D48" s="0"/>
      <c r="E48" s="0"/>
      <c r="F48" s="0"/>
      <c r="G48" s="0"/>
      <c r="H48" s="0"/>
      <c r="I48" s="0"/>
      <c r="J48" s="0"/>
      <c r="K48" s="0"/>
      <c r="M48" s="47"/>
    </row>
    <row r="49" customFormat="false" ht="14.25" hidden="false" customHeight="false" outlineLevel="0" collapsed="false">
      <c r="A49" s="91"/>
      <c r="B49" s="0"/>
      <c r="C49" s="0"/>
      <c r="D49" s="0"/>
      <c r="E49" s="0"/>
      <c r="F49" s="0"/>
      <c r="G49" s="0"/>
      <c r="H49" s="0"/>
      <c r="I49" s="0"/>
      <c r="J49" s="0"/>
      <c r="K49" s="0"/>
      <c r="M49" s="47"/>
    </row>
    <row r="50" customFormat="false" ht="14.25" hidden="false" customHeight="false" outlineLevel="0" collapsed="false">
      <c r="A50" s="47"/>
      <c r="B50" s="0"/>
      <c r="C50" s="0"/>
      <c r="D50" s="0"/>
      <c r="E50" s="0"/>
      <c r="F50" s="0"/>
      <c r="G50" s="0"/>
      <c r="H50" s="0"/>
      <c r="I50" s="0"/>
      <c r="J50" s="0"/>
      <c r="K50" s="0"/>
      <c r="M50" s="47"/>
    </row>
    <row r="51" customFormat="false" ht="14.25" hidden="false" customHeight="false" outlineLevel="0" collapsed="false">
      <c r="A51" s="47"/>
      <c r="B51" s="0"/>
      <c r="C51" s="0"/>
      <c r="D51" s="0"/>
      <c r="E51" s="0"/>
      <c r="F51" s="0"/>
      <c r="G51" s="0"/>
      <c r="H51" s="0"/>
      <c r="I51" s="0"/>
      <c r="J51" s="0"/>
      <c r="K51" s="0"/>
      <c r="M51" s="47"/>
    </row>
    <row r="52" customFormat="false" ht="14.25" hidden="false" customHeight="false" outlineLevel="0" collapsed="false">
      <c r="A52" s="47"/>
      <c r="B52" s="0"/>
      <c r="C52" s="0"/>
      <c r="D52" s="0"/>
      <c r="E52" s="0"/>
      <c r="F52" s="0"/>
      <c r="G52" s="0"/>
      <c r="H52" s="0"/>
      <c r="I52" s="0"/>
      <c r="J52" s="0"/>
      <c r="K52" s="0"/>
      <c r="M52" s="47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22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K10:K43 K8 B8:J43">
    <cfRule type="cellIs" priority="2" operator="equal" aboveAverage="0" equalAverage="0" bottom="0" percent="0" rank="0" text="" dxfId="37">
      <formula>"."</formula>
    </cfRule>
    <cfRule type="cellIs" priority="3" operator="equal" aboveAverage="0" equalAverage="0" bottom="0" percent="0" rank="0" text="" dxfId="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1.61"/>
    <col collapsed="false" customWidth="true" hidden="false" outlineLevel="0" max="7" min="2" style="22" width="10.25"/>
    <col collapsed="false" customWidth="true" hidden="false" outlineLevel="0" max="11" min="8" style="22" width="15.12"/>
    <col collapsed="false" customWidth="true" hidden="false" outlineLevel="0" max="12" min="12" style="47" width="0.49"/>
    <col collapsed="false" customWidth="true" hidden="false" outlineLevel="0" max="13" min="13" style="22" width="21.99"/>
    <col collapsed="false" customWidth="false" hidden="false" outlineLevel="0" max="257" min="14" style="22" width="10.99"/>
  </cols>
  <sheetData>
    <row r="1" customFormat="false" ht="16.5" hidden="false" customHeight="true" outlineLevel="0" collapsed="false">
      <c r="A1" s="1"/>
      <c r="M1" s="47"/>
    </row>
    <row r="2" s="48" customFormat="true" ht="14.85" hidden="false" customHeight="true" outlineLevel="0" collapsed="false">
      <c r="A2" s="77" t="s">
        <v>124</v>
      </c>
      <c r="F2" s="3"/>
      <c r="G2" s="3"/>
      <c r="H2" s="1"/>
      <c r="L2" s="0"/>
      <c r="M2" s="49"/>
    </row>
    <row r="3" customFormat="false" ht="14.25" hidden="false" customHeight="true" outlineLevel="0" collapsed="false">
      <c r="A3" s="5" t="s">
        <v>38</v>
      </c>
      <c r="B3" s="110" t="s">
        <v>112</v>
      </c>
      <c r="C3" s="117" t="s">
        <v>113</v>
      </c>
      <c r="D3" s="117"/>
      <c r="E3" s="117"/>
      <c r="F3" s="117"/>
      <c r="G3" s="117"/>
      <c r="H3" s="112" t="s">
        <v>113</v>
      </c>
      <c r="I3" s="112"/>
      <c r="J3" s="112"/>
      <c r="K3" s="112"/>
      <c r="L3" s="52" t="s">
        <v>38</v>
      </c>
      <c r="M3" s="52"/>
    </row>
    <row r="4" customFormat="false" ht="13.5" hidden="false" customHeight="true" outlineLevel="0" collapsed="false">
      <c r="A4" s="5"/>
      <c r="B4" s="110"/>
      <c r="C4" s="9" t="s">
        <v>114</v>
      </c>
      <c r="D4" s="9" t="s">
        <v>15</v>
      </c>
      <c r="E4" s="10" t="s">
        <v>115</v>
      </c>
      <c r="F4" s="10"/>
      <c r="G4" s="10"/>
      <c r="H4" s="10" t="s">
        <v>21</v>
      </c>
      <c r="I4" s="113" t="s">
        <v>115</v>
      </c>
      <c r="J4" s="113"/>
      <c r="K4" s="113"/>
      <c r="L4" s="52"/>
      <c r="M4" s="52"/>
    </row>
    <row r="5" customFormat="false" ht="13.5" hidden="false" customHeight="true" outlineLevel="0" collapsed="false">
      <c r="A5" s="5"/>
      <c r="B5" s="110"/>
      <c r="C5" s="9"/>
      <c r="D5" s="9"/>
      <c r="E5" s="10" t="s">
        <v>116</v>
      </c>
      <c r="F5" s="9" t="s">
        <v>117</v>
      </c>
      <c r="G5" s="10" t="s">
        <v>20</v>
      </c>
      <c r="H5" s="10"/>
      <c r="I5" s="9" t="s">
        <v>118</v>
      </c>
      <c r="J5" s="9" t="s">
        <v>119</v>
      </c>
      <c r="K5" s="9" t="s">
        <v>120</v>
      </c>
      <c r="L5" s="52"/>
      <c r="M5" s="52"/>
    </row>
    <row r="6" customFormat="false" ht="24" hidden="false" customHeight="true" outlineLevel="0" collapsed="false">
      <c r="A6" s="5"/>
      <c r="B6" s="110"/>
      <c r="C6" s="9"/>
      <c r="D6" s="9"/>
      <c r="E6" s="10"/>
      <c r="F6" s="9" t="s">
        <v>17</v>
      </c>
      <c r="G6" s="10"/>
      <c r="H6" s="10"/>
      <c r="I6" s="9"/>
      <c r="J6" s="9"/>
      <c r="K6" s="9"/>
      <c r="L6" s="52"/>
      <c r="M6" s="52"/>
    </row>
    <row r="7" customFormat="false" ht="12.75" hidden="false" customHeight="true" outlineLevel="0" collapsed="false">
      <c r="A7" s="5"/>
      <c r="B7" s="105" t="s">
        <v>40</v>
      </c>
      <c r="C7" s="105"/>
      <c r="D7" s="105"/>
      <c r="E7" s="105"/>
      <c r="F7" s="105"/>
      <c r="G7" s="105"/>
      <c r="H7" s="115" t="s">
        <v>40</v>
      </c>
      <c r="I7" s="115"/>
      <c r="J7" s="115"/>
      <c r="K7" s="115"/>
      <c r="L7" s="52"/>
      <c r="M7" s="52"/>
    </row>
    <row r="8" customFormat="false" ht="18" hidden="false" customHeight="true" outlineLevel="0" collapsed="false">
      <c r="A8" s="59" t="s">
        <v>41</v>
      </c>
      <c r="B8" s="60"/>
      <c r="C8" s="61"/>
      <c r="D8" s="61"/>
      <c r="E8" s="61"/>
      <c r="F8" s="61"/>
      <c r="G8" s="61"/>
      <c r="H8" s="61"/>
      <c r="I8" s="61"/>
      <c r="J8" s="61"/>
      <c r="K8" s="62"/>
      <c r="M8" s="63" t="s">
        <v>41</v>
      </c>
    </row>
    <row r="9" customFormat="false" ht="12.75" hidden="false" customHeight="true" outlineLevel="0" collapsed="false">
      <c r="A9" s="64" t="s">
        <v>42</v>
      </c>
      <c r="B9" s="84" t="n">
        <v>474.9</v>
      </c>
      <c r="C9" s="65" t="n">
        <v>1.1</v>
      </c>
      <c r="D9" s="65" t="n">
        <v>102.2</v>
      </c>
      <c r="E9" s="65" t="n">
        <v>82.4</v>
      </c>
      <c r="F9" s="65" t="n">
        <v>76.7</v>
      </c>
      <c r="G9" s="65" t="n">
        <v>19.8</v>
      </c>
      <c r="H9" s="65" t="n">
        <v>371.6</v>
      </c>
      <c r="I9" s="65" t="n">
        <v>108.2</v>
      </c>
      <c r="J9" s="65" t="n">
        <v>126.9</v>
      </c>
      <c r="K9" s="66" t="n">
        <v>136.5</v>
      </c>
      <c r="M9" s="67" t="s">
        <v>42</v>
      </c>
    </row>
    <row r="10" customFormat="false" ht="18" hidden="false" customHeight="true" outlineLevel="0" collapsed="false">
      <c r="A10" s="68" t="s">
        <v>43</v>
      </c>
      <c r="B10" s="84"/>
      <c r="C10" s="65"/>
      <c r="D10" s="65"/>
      <c r="E10" s="65"/>
      <c r="F10" s="65"/>
      <c r="G10" s="65"/>
      <c r="H10" s="65"/>
      <c r="I10" s="65"/>
      <c r="J10" s="65"/>
      <c r="K10" s="66"/>
      <c r="M10" s="69" t="s">
        <v>43</v>
      </c>
    </row>
    <row r="11" customFormat="false" ht="12.75" hidden="false" customHeight="true" outlineLevel="0" collapsed="false">
      <c r="A11" s="64" t="s">
        <v>44</v>
      </c>
      <c r="B11" s="84" t="n">
        <v>211.3</v>
      </c>
      <c r="C11" s="65" t="n">
        <v>1.1</v>
      </c>
      <c r="D11" s="65" t="n">
        <v>91</v>
      </c>
      <c r="E11" s="65" t="n">
        <v>82.7</v>
      </c>
      <c r="F11" s="65" t="n">
        <v>81.7</v>
      </c>
      <c r="G11" s="65" t="n">
        <v>8.3</v>
      </c>
      <c r="H11" s="65" t="n">
        <v>119.2</v>
      </c>
      <c r="I11" s="65" t="n">
        <v>50.8</v>
      </c>
      <c r="J11" s="65" t="n">
        <v>33.5</v>
      </c>
      <c r="K11" s="66" t="n">
        <v>34.8</v>
      </c>
      <c r="M11" s="67" t="s">
        <v>44</v>
      </c>
    </row>
    <row r="12" customFormat="false" ht="12.75" hidden="false" customHeight="true" outlineLevel="0" collapsed="false">
      <c r="A12" s="64" t="s">
        <v>45</v>
      </c>
      <c r="B12" s="65" t="n">
        <v>244.5</v>
      </c>
      <c r="C12" s="65" t="n">
        <v>1.6</v>
      </c>
      <c r="D12" s="65" t="n">
        <v>94.4</v>
      </c>
      <c r="E12" s="65" t="n">
        <v>80.4</v>
      </c>
      <c r="F12" s="65" t="n">
        <v>77.4</v>
      </c>
      <c r="G12" s="65" t="n">
        <v>14</v>
      </c>
      <c r="H12" s="65" t="n">
        <v>148.5</v>
      </c>
      <c r="I12" s="65" t="n">
        <v>64.9</v>
      </c>
      <c r="J12" s="65" t="n">
        <v>33.8</v>
      </c>
      <c r="K12" s="66" t="n">
        <v>49.8</v>
      </c>
      <c r="M12" s="67" t="s">
        <v>45</v>
      </c>
    </row>
    <row r="13" customFormat="false" ht="12.75" hidden="false" customHeight="true" outlineLevel="0" collapsed="false">
      <c r="A13" s="64" t="s">
        <v>46</v>
      </c>
      <c r="B13" s="65" t="n">
        <v>112.3</v>
      </c>
      <c r="C13" s="65" t="n">
        <v>1.5</v>
      </c>
      <c r="D13" s="65" t="n">
        <v>46.2</v>
      </c>
      <c r="E13" s="65" t="n">
        <v>37.6</v>
      </c>
      <c r="F13" s="65" t="n">
        <v>36.4</v>
      </c>
      <c r="G13" s="65" t="n">
        <v>8.6</v>
      </c>
      <c r="H13" s="65" t="n">
        <v>64.6</v>
      </c>
      <c r="I13" s="65" t="n">
        <v>25.1</v>
      </c>
      <c r="J13" s="65" t="n">
        <v>11.9</v>
      </c>
      <c r="K13" s="66" t="n">
        <v>27.5</v>
      </c>
      <c r="M13" s="67" t="s">
        <v>46</v>
      </c>
    </row>
    <row r="14" customFormat="false" ht="12.75" hidden="false" customHeight="true" outlineLevel="0" collapsed="false">
      <c r="A14" s="64" t="s">
        <v>47</v>
      </c>
      <c r="B14" s="65" t="n">
        <v>233.6</v>
      </c>
      <c r="C14" s="65" t="n">
        <v>3.4</v>
      </c>
      <c r="D14" s="65" t="n">
        <v>82</v>
      </c>
      <c r="E14" s="65" t="n">
        <v>67.6</v>
      </c>
      <c r="F14" s="65" t="n">
        <v>65.9</v>
      </c>
      <c r="G14" s="65" t="n">
        <v>14.4</v>
      </c>
      <c r="H14" s="65" t="n">
        <v>148.2</v>
      </c>
      <c r="I14" s="65" t="n">
        <v>57.3</v>
      </c>
      <c r="J14" s="65" t="n">
        <v>39.1</v>
      </c>
      <c r="K14" s="66" t="n">
        <v>51.8</v>
      </c>
      <c r="M14" s="67" t="s">
        <v>47</v>
      </c>
    </row>
    <row r="15" customFormat="false" ht="12.75" hidden="false" customHeight="true" outlineLevel="0" collapsed="false">
      <c r="A15" s="64" t="s">
        <v>48</v>
      </c>
      <c r="B15" s="65" t="n">
        <v>181.6</v>
      </c>
      <c r="C15" s="65" t="n">
        <v>2.7</v>
      </c>
      <c r="D15" s="65" t="n">
        <v>69</v>
      </c>
      <c r="E15" s="65" t="n">
        <v>56.1</v>
      </c>
      <c r="F15" s="65" t="n">
        <v>54.6</v>
      </c>
      <c r="G15" s="65" t="n">
        <v>12.9</v>
      </c>
      <c r="H15" s="65" t="n">
        <v>109.9</v>
      </c>
      <c r="I15" s="65" t="n">
        <v>42.3</v>
      </c>
      <c r="J15" s="65" t="n">
        <v>24.6</v>
      </c>
      <c r="K15" s="66" t="n">
        <v>43</v>
      </c>
      <c r="M15" s="67" t="s">
        <v>48</v>
      </c>
    </row>
    <row r="16" customFormat="false" ht="12.75" hidden="false" customHeight="true" outlineLevel="0" collapsed="false">
      <c r="A16" s="70" t="s">
        <v>49</v>
      </c>
      <c r="B16" s="65" t="n">
        <v>1458.2</v>
      </c>
      <c r="C16" s="65" t="n">
        <v>11.4</v>
      </c>
      <c r="D16" s="65" t="n">
        <v>484.9</v>
      </c>
      <c r="E16" s="65" t="n">
        <v>406.8</v>
      </c>
      <c r="F16" s="65" t="n">
        <v>392.8</v>
      </c>
      <c r="G16" s="65" t="n">
        <v>78.1</v>
      </c>
      <c r="H16" s="65" t="n">
        <v>962</v>
      </c>
      <c r="I16" s="65" t="n">
        <v>348.7</v>
      </c>
      <c r="J16" s="65" t="n">
        <v>269.9</v>
      </c>
      <c r="K16" s="66" t="n">
        <v>343.4</v>
      </c>
      <c r="M16" s="71" t="s">
        <v>49</v>
      </c>
    </row>
    <row r="17" customFormat="false" ht="18" hidden="false" customHeight="true" outlineLevel="0" collapsed="false">
      <c r="A17" s="70" t="s">
        <v>41</v>
      </c>
      <c r="B17" s="84"/>
      <c r="C17" s="65"/>
      <c r="D17" s="65"/>
      <c r="E17" s="65"/>
      <c r="F17" s="65"/>
      <c r="G17" s="65"/>
      <c r="H17" s="65"/>
      <c r="I17" s="65"/>
      <c r="J17" s="65"/>
      <c r="K17" s="66"/>
      <c r="M17" s="71" t="s">
        <v>41</v>
      </c>
    </row>
    <row r="18" customFormat="false" ht="12.75" hidden="false" customHeight="true" outlineLevel="0" collapsed="false">
      <c r="A18" s="64" t="s">
        <v>50</v>
      </c>
      <c r="B18" s="84" t="n">
        <v>92.1</v>
      </c>
      <c r="C18" s="65" t="n">
        <v>0.7</v>
      </c>
      <c r="D18" s="65" t="n">
        <v>22.7</v>
      </c>
      <c r="E18" s="65" t="n">
        <v>19.5</v>
      </c>
      <c r="F18" s="65" t="n">
        <v>17.1</v>
      </c>
      <c r="G18" s="65" t="n">
        <v>3.3</v>
      </c>
      <c r="H18" s="65" t="n">
        <v>68.6</v>
      </c>
      <c r="I18" s="65" t="n">
        <v>31.7</v>
      </c>
      <c r="J18" s="65" t="n">
        <v>13.4</v>
      </c>
      <c r="K18" s="66" t="n">
        <v>23.5</v>
      </c>
      <c r="M18" s="67" t="s">
        <v>50</v>
      </c>
    </row>
    <row r="19" customFormat="false" ht="18" hidden="false" customHeight="true" outlineLevel="0" collapsed="false">
      <c r="A19" s="68" t="s">
        <v>43</v>
      </c>
      <c r="B19" s="84"/>
      <c r="C19" s="65"/>
      <c r="D19" s="65"/>
      <c r="E19" s="65"/>
      <c r="F19" s="65"/>
      <c r="G19" s="65"/>
      <c r="H19" s="65"/>
      <c r="I19" s="65"/>
      <c r="J19" s="65"/>
      <c r="K19" s="66"/>
      <c r="M19" s="69" t="s">
        <v>43</v>
      </c>
    </row>
    <row r="20" customFormat="false" ht="12.75" hidden="false" customHeight="true" outlineLevel="0" collapsed="false">
      <c r="A20" s="64" t="s">
        <v>50</v>
      </c>
      <c r="B20" s="84" t="n">
        <v>141</v>
      </c>
      <c r="C20" s="65" t="n">
        <v>4.7</v>
      </c>
      <c r="D20" s="65" t="n">
        <v>65.3</v>
      </c>
      <c r="E20" s="65" t="n">
        <v>56.2</v>
      </c>
      <c r="F20" s="65" t="n">
        <v>54.2</v>
      </c>
      <c r="G20" s="65" t="n">
        <v>9.1</v>
      </c>
      <c r="H20" s="65" t="n">
        <v>71.1</v>
      </c>
      <c r="I20" s="65" t="n">
        <v>30.9</v>
      </c>
      <c r="J20" s="65" t="n">
        <v>14.8</v>
      </c>
      <c r="K20" s="66" t="n">
        <v>25.4</v>
      </c>
      <c r="M20" s="67" t="s">
        <v>50</v>
      </c>
    </row>
    <row r="21" customFormat="false" ht="12.75" hidden="false" customHeight="true" outlineLevel="0" collapsed="false">
      <c r="A21" s="64" t="s">
        <v>51</v>
      </c>
      <c r="B21" s="65" t="n">
        <v>57.4</v>
      </c>
      <c r="C21" s="65" t="n">
        <v>2.4</v>
      </c>
      <c r="D21" s="65" t="n">
        <v>24.1</v>
      </c>
      <c r="E21" s="65" t="n">
        <v>20.5</v>
      </c>
      <c r="F21" s="65" t="n">
        <v>19.9</v>
      </c>
      <c r="G21" s="65" t="n">
        <v>3.6</v>
      </c>
      <c r="H21" s="65" t="n">
        <v>30.9</v>
      </c>
      <c r="I21" s="65" t="n">
        <v>15.8</v>
      </c>
      <c r="J21" s="65" t="n">
        <v>4.1</v>
      </c>
      <c r="K21" s="66" t="n">
        <v>11</v>
      </c>
      <c r="M21" s="67" t="s">
        <v>51</v>
      </c>
    </row>
    <row r="22" customFormat="false" ht="12.75" hidden="false" customHeight="true" outlineLevel="0" collapsed="false">
      <c r="A22" s="64" t="s">
        <v>52</v>
      </c>
      <c r="B22" s="65" t="n">
        <v>91</v>
      </c>
      <c r="C22" s="65" t="n">
        <v>3.9</v>
      </c>
      <c r="D22" s="65" t="n">
        <v>33.7</v>
      </c>
      <c r="E22" s="65" t="n">
        <v>27.2</v>
      </c>
      <c r="F22" s="65" t="n">
        <v>26.4</v>
      </c>
      <c r="G22" s="65" t="n">
        <v>6.5</v>
      </c>
      <c r="H22" s="65" t="n">
        <v>53.4</v>
      </c>
      <c r="I22" s="65" t="n">
        <v>18.9</v>
      </c>
      <c r="J22" s="65" t="n">
        <v>12.6</v>
      </c>
      <c r="K22" s="66" t="n">
        <v>21.9</v>
      </c>
      <c r="M22" s="67" t="s">
        <v>52</v>
      </c>
    </row>
    <row r="23" customFormat="false" ht="12.75" hidden="false" customHeight="true" outlineLevel="0" collapsed="false">
      <c r="A23" s="64" t="s">
        <v>53</v>
      </c>
      <c r="B23" s="65" t="n">
        <v>67.3</v>
      </c>
      <c r="C23" s="65" t="n">
        <v>2.4</v>
      </c>
      <c r="D23" s="65" t="n">
        <v>24.9</v>
      </c>
      <c r="E23" s="65" t="n">
        <v>20.8</v>
      </c>
      <c r="F23" s="65" t="n">
        <v>20.5</v>
      </c>
      <c r="G23" s="65" t="n">
        <v>4.1</v>
      </c>
      <c r="H23" s="65" t="n">
        <v>40.1</v>
      </c>
      <c r="I23" s="65" t="n">
        <v>12.7</v>
      </c>
      <c r="J23" s="65" t="n">
        <v>5.5</v>
      </c>
      <c r="K23" s="66" t="n">
        <v>21.9</v>
      </c>
      <c r="M23" s="67" t="s">
        <v>53</v>
      </c>
    </row>
    <row r="24" customFormat="false" ht="12.75" hidden="false" customHeight="true" outlineLevel="0" collapsed="false">
      <c r="A24" s="68" t="s">
        <v>54</v>
      </c>
      <c r="B24" s="65" t="n">
        <v>448.8</v>
      </c>
      <c r="C24" s="65" t="n">
        <v>14.1</v>
      </c>
      <c r="D24" s="65" t="n">
        <v>170.7</v>
      </c>
      <c r="E24" s="65" t="n">
        <v>144.1</v>
      </c>
      <c r="F24" s="65" t="n">
        <v>138.1</v>
      </c>
      <c r="G24" s="65" t="n">
        <v>26.6</v>
      </c>
      <c r="H24" s="65" t="n">
        <v>264</v>
      </c>
      <c r="I24" s="65" t="n">
        <v>110</v>
      </c>
      <c r="J24" s="65" t="n">
        <v>50.3</v>
      </c>
      <c r="K24" s="66" t="n">
        <v>103.7</v>
      </c>
      <c r="M24" s="69" t="s">
        <v>54</v>
      </c>
    </row>
    <row r="25" customFormat="false" ht="18" hidden="false" customHeight="true" outlineLevel="0" collapsed="false">
      <c r="A25" s="68" t="s">
        <v>43</v>
      </c>
      <c r="B25" s="84"/>
      <c r="C25" s="65"/>
      <c r="D25" s="65"/>
      <c r="E25" s="65"/>
      <c r="F25" s="65"/>
      <c r="G25" s="65"/>
      <c r="H25" s="65"/>
      <c r="I25" s="65"/>
      <c r="J25" s="65"/>
      <c r="K25" s="66"/>
      <c r="M25" s="69" t="s">
        <v>43</v>
      </c>
    </row>
    <row r="26" customFormat="false" ht="12.75" hidden="false" customHeight="true" outlineLevel="0" collapsed="false">
      <c r="A26" s="64" t="s">
        <v>55</v>
      </c>
      <c r="B26" s="84" t="n">
        <v>62.9</v>
      </c>
      <c r="C26" s="65" t="n">
        <v>1</v>
      </c>
      <c r="D26" s="65" t="n">
        <v>28</v>
      </c>
      <c r="E26" s="65" t="n">
        <v>24.4</v>
      </c>
      <c r="F26" s="65" t="n">
        <v>23.6</v>
      </c>
      <c r="G26" s="65" t="n">
        <v>3.6</v>
      </c>
      <c r="H26" s="65" t="n">
        <v>33.8</v>
      </c>
      <c r="I26" s="65" t="n">
        <v>12.4</v>
      </c>
      <c r="J26" s="65" t="n">
        <v>7.3</v>
      </c>
      <c r="K26" s="66" t="n">
        <v>14.1</v>
      </c>
      <c r="M26" s="67" t="s">
        <v>55</v>
      </c>
    </row>
    <row r="27" customFormat="false" ht="12.75" hidden="false" customHeight="true" outlineLevel="0" collapsed="false">
      <c r="A27" s="64" t="s">
        <v>56</v>
      </c>
      <c r="B27" s="65" t="n">
        <v>145.3</v>
      </c>
      <c r="C27" s="65" t="n">
        <v>3.1</v>
      </c>
      <c r="D27" s="65" t="n">
        <v>60.9</v>
      </c>
      <c r="E27" s="65" t="n">
        <v>50.9</v>
      </c>
      <c r="F27" s="65" t="n">
        <v>49.5</v>
      </c>
      <c r="G27" s="65" t="n">
        <v>10</v>
      </c>
      <c r="H27" s="65" t="n">
        <v>81.2</v>
      </c>
      <c r="I27" s="65" t="n">
        <v>29.6</v>
      </c>
      <c r="J27" s="65" t="n">
        <v>13.5</v>
      </c>
      <c r="K27" s="66" t="n">
        <v>38.1</v>
      </c>
      <c r="M27" s="67" t="s">
        <v>56</v>
      </c>
    </row>
    <row r="28" customFormat="false" ht="12.75" hidden="false" customHeight="true" outlineLevel="0" collapsed="false">
      <c r="A28" s="70" t="s">
        <v>57</v>
      </c>
      <c r="B28" s="65" t="n">
        <v>208.1</v>
      </c>
      <c r="C28" s="65" t="n">
        <v>4.2</v>
      </c>
      <c r="D28" s="65" t="n">
        <v>88.9</v>
      </c>
      <c r="E28" s="65" t="n">
        <v>75.3</v>
      </c>
      <c r="F28" s="65" t="n">
        <v>73.1</v>
      </c>
      <c r="G28" s="65" t="n">
        <v>13.6</v>
      </c>
      <c r="H28" s="65" t="n">
        <v>115</v>
      </c>
      <c r="I28" s="65" t="n">
        <v>42</v>
      </c>
      <c r="J28" s="65" t="n">
        <v>20.8</v>
      </c>
      <c r="K28" s="66" t="n">
        <v>52.2</v>
      </c>
      <c r="M28" s="71" t="s">
        <v>57</v>
      </c>
    </row>
    <row r="29" customFormat="false" ht="20.1" hidden="false" customHeight="true" outlineLevel="0" collapsed="false">
      <c r="A29" s="72" t="s">
        <v>58</v>
      </c>
      <c r="B29" s="73" t="n">
        <v>2115.2</v>
      </c>
      <c r="C29" s="73" t="n">
        <v>29.7</v>
      </c>
      <c r="D29" s="73" t="n">
        <v>744.5</v>
      </c>
      <c r="E29" s="73" t="n">
        <v>626.2</v>
      </c>
      <c r="F29" s="73" t="n">
        <v>604.1</v>
      </c>
      <c r="G29" s="73" t="n">
        <v>118.2</v>
      </c>
      <c r="H29" s="73" t="n">
        <v>1341</v>
      </c>
      <c r="I29" s="73" t="n">
        <v>500.7</v>
      </c>
      <c r="J29" s="73" t="n">
        <v>341</v>
      </c>
      <c r="K29" s="74" t="n">
        <v>499.3</v>
      </c>
      <c r="M29" s="76" t="s">
        <v>58</v>
      </c>
    </row>
    <row r="30" customFormat="false" ht="20.1" hidden="false" customHeight="true" outlineLevel="0" collapsed="false">
      <c r="A30" s="70" t="s">
        <v>59</v>
      </c>
      <c r="B30" s="84"/>
      <c r="C30" s="65"/>
      <c r="D30" s="65"/>
      <c r="E30" s="65"/>
      <c r="F30" s="65"/>
      <c r="G30" s="65"/>
      <c r="H30" s="65"/>
      <c r="I30" s="65"/>
      <c r="J30" s="65"/>
      <c r="K30" s="66"/>
      <c r="M30" s="71" t="s">
        <v>59</v>
      </c>
    </row>
    <row r="31" customFormat="false" ht="12.75" hidden="false" customHeight="true" outlineLevel="0" collapsed="false">
      <c r="A31" s="64" t="s">
        <v>60</v>
      </c>
      <c r="B31" s="84" t="n">
        <v>38.2</v>
      </c>
      <c r="C31" s="65" t="n">
        <v>0.3</v>
      </c>
      <c r="D31" s="65" t="n">
        <v>8.4</v>
      </c>
      <c r="E31" s="65" t="n">
        <v>6.3</v>
      </c>
      <c r="F31" s="65" t="n">
        <v>5.8</v>
      </c>
      <c r="G31" s="65" t="n">
        <v>2.1</v>
      </c>
      <c r="H31" s="65" t="n">
        <v>29.5</v>
      </c>
      <c r="I31" s="65" t="n">
        <v>11.1</v>
      </c>
      <c r="J31" s="65" t="n">
        <v>7.3</v>
      </c>
      <c r="K31" s="66" t="n">
        <v>11.1</v>
      </c>
      <c r="M31" s="67" t="s">
        <v>60</v>
      </c>
    </row>
    <row r="32" customFormat="false" ht="12.75" hidden="false" customHeight="true" outlineLevel="0" collapsed="false">
      <c r="A32" s="64" t="s">
        <v>61</v>
      </c>
      <c r="B32" s="65" t="n">
        <v>213.6</v>
      </c>
      <c r="C32" s="65" t="n">
        <v>0.3</v>
      </c>
      <c r="D32" s="65" t="n">
        <v>38.2</v>
      </c>
      <c r="E32" s="65" t="n">
        <v>29.8</v>
      </c>
      <c r="F32" s="65" t="n">
        <v>26.7</v>
      </c>
      <c r="G32" s="65" t="n">
        <v>8.3</v>
      </c>
      <c r="H32" s="65" t="n">
        <v>175.2</v>
      </c>
      <c r="I32" s="65" t="n">
        <v>62.6</v>
      </c>
      <c r="J32" s="65" t="n">
        <v>41.4</v>
      </c>
      <c r="K32" s="66" t="n">
        <v>71.3</v>
      </c>
      <c r="M32" s="67" t="s">
        <v>61</v>
      </c>
    </row>
    <row r="33" customFormat="false" ht="18" hidden="false" customHeight="true" outlineLevel="0" collapsed="false">
      <c r="A33" s="68" t="s">
        <v>43</v>
      </c>
      <c r="B33" s="84"/>
      <c r="C33" s="65"/>
      <c r="D33" s="65"/>
      <c r="E33" s="65"/>
      <c r="F33" s="65"/>
      <c r="G33" s="65"/>
      <c r="H33" s="65"/>
      <c r="I33" s="65"/>
      <c r="J33" s="65"/>
      <c r="K33" s="66"/>
      <c r="M33" s="69" t="s">
        <v>43</v>
      </c>
    </row>
    <row r="34" customFormat="false" ht="12.75" hidden="false" customHeight="true" outlineLevel="0" collapsed="false">
      <c r="A34" s="64" t="s">
        <v>61</v>
      </c>
      <c r="B34" s="84" t="n">
        <v>179.5</v>
      </c>
      <c r="C34" s="65" t="n">
        <v>1.8</v>
      </c>
      <c r="D34" s="65" t="n">
        <v>64.9</v>
      </c>
      <c r="E34" s="65" t="n">
        <v>53.2</v>
      </c>
      <c r="F34" s="65" t="n">
        <v>50.6</v>
      </c>
      <c r="G34" s="65" t="n">
        <v>11.7</v>
      </c>
      <c r="H34" s="65" t="n">
        <v>112.7</v>
      </c>
      <c r="I34" s="65" t="n">
        <v>46.7</v>
      </c>
      <c r="J34" s="65" t="n">
        <v>25.7</v>
      </c>
      <c r="K34" s="66" t="n">
        <v>40.4</v>
      </c>
      <c r="M34" s="67" t="s">
        <v>61</v>
      </c>
    </row>
    <row r="35" customFormat="false" ht="12.75" hidden="false" customHeight="true" outlineLevel="0" collapsed="false">
      <c r="A35" s="64" t="s">
        <v>62</v>
      </c>
      <c r="B35" s="65" t="n">
        <v>104.1</v>
      </c>
      <c r="C35" s="65" t="n">
        <v>1.1</v>
      </c>
      <c r="D35" s="65" t="n">
        <v>48.2</v>
      </c>
      <c r="E35" s="65" t="n">
        <v>41</v>
      </c>
      <c r="F35" s="65" t="n">
        <v>39.8</v>
      </c>
      <c r="G35" s="65" t="n">
        <v>7.2</v>
      </c>
      <c r="H35" s="65" t="n">
        <v>54.9</v>
      </c>
      <c r="I35" s="65" t="n">
        <v>22.7</v>
      </c>
      <c r="J35" s="65" t="n">
        <v>10.1</v>
      </c>
      <c r="K35" s="66" t="n">
        <v>22</v>
      </c>
      <c r="M35" s="67" t="s">
        <v>62</v>
      </c>
    </row>
    <row r="36" customFormat="false" ht="12.75" hidden="false" customHeight="true" outlineLevel="0" collapsed="false">
      <c r="A36" s="70" t="s">
        <v>63</v>
      </c>
      <c r="B36" s="65" t="n">
        <v>535.4</v>
      </c>
      <c r="C36" s="65" t="n">
        <v>3.5</v>
      </c>
      <c r="D36" s="65" t="n">
        <v>159.6</v>
      </c>
      <c r="E36" s="65" t="n">
        <v>130.3</v>
      </c>
      <c r="F36" s="65" t="n">
        <v>123</v>
      </c>
      <c r="G36" s="65" t="n">
        <v>29.4</v>
      </c>
      <c r="H36" s="65" t="n">
        <v>372.4</v>
      </c>
      <c r="I36" s="65" t="n">
        <v>143.1</v>
      </c>
      <c r="J36" s="65" t="n">
        <v>84.4</v>
      </c>
      <c r="K36" s="66" t="n">
        <v>144.8</v>
      </c>
      <c r="M36" s="71" t="s">
        <v>63</v>
      </c>
    </row>
    <row r="37" customFormat="false" ht="18" hidden="false" customHeight="true" outlineLevel="0" collapsed="false">
      <c r="A37" s="70" t="s">
        <v>59</v>
      </c>
      <c r="B37" s="84"/>
      <c r="C37" s="65"/>
      <c r="D37" s="65"/>
      <c r="E37" s="65"/>
      <c r="F37" s="65"/>
      <c r="G37" s="65"/>
      <c r="H37" s="65"/>
      <c r="I37" s="65"/>
      <c r="J37" s="65"/>
      <c r="K37" s="66"/>
      <c r="M37" s="71" t="s">
        <v>59</v>
      </c>
    </row>
    <row r="38" customFormat="false" ht="12.75" hidden="false" customHeight="true" outlineLevel="0" collapsed="false">
      <c r="A38" s="64" t="s">
        <v>64</v>
      </c>
      <c r="B38" s="84" t="n">
        <v>107.2</v>
      </c>
      <c r="C38" s="65" t="n">
        <v>0.3</v>
      </c>
      <c r="D38" s="65" t="n">
        <v>15.9</v>
      </c>
      <c r="E38" s="65" t="n">
        <v>13</v>
      </c>
      <c r="F38" s="65" t="n">
        <v>11.8</v>
      </c>
      <c r="G38" s="65" t="n">
        <v>3</v>
      </c>
      <c r="H38" s="65" t="n">
        <v>90.9</v>
      </c>
      <c r="I38" s="65" t="n">
        <v>25.9</v>
      </c>
      <c r="J38" s="65" t="n">
        <v>18.2</v>
      </c>
      <c r="K38" s="66" t="n">
        <v>46.9</v>
      </c>
      <c r="M38" s="67" t="s">
        <v>64</v>
      </c>
    </row>
    <row r="39" customFormat="false" ht="12.75" hidden="false" customHeight="true" outlineLevel="0" collapsed="false">
      <c r="A39" s="64" t="s">
        <v>65</v>
      </c>
      <c r="B39" s="65" t="n">
        <v>221.9</v>
      </c>
      <c r="C39" s="65" t="n">
        <v>0.4</v>
      </c>
      <c r="D39" s="65" t="n">
        <v>61.5</v>
      </c>
      <c r="E39" s="65" t="n">
        <v>50.9</v>
      </c>
      <c r="F39" s="65" t="n">
        <v>47.1</v>
      </c>
      <c r="G39" s="65" t="n">
        <v>10.6</v>
      </c>
      <c r="H39" s="65" t="n">
        <v>160</v>
      </c>
      <c r="I39" s="65" t="n">
        <v>56.1</v>
      </c>
      <c r="J39" s="65" t="n">
        <v>50.9</v>
      </c>
      <c r="K39" s="66" t="n">
        <v>52.9</v>
      </c>
      <c r="M39" s="67" t="s">
        <v>65</v>
      </c>
    </row>
    <row r="40" customFormat="false" ht="18" hidden="false" customHeight="true" outlineLevel="0" collapsed="false">
      <c r="A40" s="68" t="s">
        <v>43</v>
      </c>
      <c r="B40" s="84"/>
      <c r="C40" s="65"/>
      <c r="D40" s="65"/>
      <c r="E40" s="65"/>
      <c r="F40" s="65"/>
      <c r="G40" s="65"/>
      <c r="H40" s="65"/>
      <c r="I40" s="65"/>
      <c r="J40" s="65"/>
      <c r="K40" s="66"/>
      <c r="M40" s="69" t="s">
        <v>43</v>
      </c>
    </row>
    <row r="41" customFormat="false" ht="12.75" hidden="false" customHeight="true" outlineLevel="0" collapsed="false">
      <c r="A41" s="64" t="s">
        <v>66</v>
      </c>
      <c r="B41" s="84" t="n">
        <v>63.5</v>
      </c>
      <c r="C41" s="65" t="n">
        <v>1.6</v>
      </c>
      <c r="D41" s="65" t="n">
        <v>24.1</v>
      </c>
      <c r="E41" s="65" t="n">
        <v>19.3</v>
      </c>
      <c r="F41" s="65" t="n">
        <v>18.3</v>
      </c>
      <c r="G41" s="65" t="n">
        <v>4.8</v>
      </c>
      <c r="H41" s="65" t="n">
        <v>37.8</v>
      </c>
      <c r="I41" s="65" t="n">
        <v>11.5</v>
      </c>
      <c r="J41" s="65" t="n">
        <v>4.9</v>
      </c>
      <c r="K41" s="66" t="n">
        <v>21.3</v>
      </c>
      <c r="M41" s="67" t="s">
        <v>66</v>
      </c>
    </row>
    <row r="42" customFormat="false" ht="12.75" hidden="false" customHeight="true" outlineLevel="0" collapsed="false">
      <c r="A42" s="64" t="s">
        <v>67</v>
      </c>
      <c r="B42" s="65" t="n">
        <v>202.9</v>
      </c>
      <c r="C42" s="65" t="n">
        <v>2.3</v>
      </c>
      <c r="D42" s="65" t="n">
        <v>61.6</v>
      </c>
      <c r="E42" s="65" t="n">
        <v>49.9</v>
      </c>
      <c r="F42" s="65" t="n">
        <v>48.3</v>
      </c>
      <c r="G42" s="65" t="n">
        <v>11.7</v>
      </c>
      <c r="H42" s="65" t="n">
        <v>139</v>
      </c>
      <c r="I42" s="65" t="n">
        <v>63.9</v>
      </c>
      <c r="J42" s="65" t="n">
        <v>26.6</v>
      </c>
      <c r="K42" s="66" t="n">
        <v>48.5</v>
      </c>
      <c r="M42" s="67" t="s">
        <v>67</v>
      </c>
    </row>
    <row r="43" customFormat="false" ht="12.75" hidden="false" customHeight="true" outlineLevel="0" collapsed="false">
      <c r="A43" s="70" t="s">
        <v>68</v>
      </c>
      <c r="B43" s="65" t="n">
        <v>595.5</v>
      </c>
      <c r="C43" s="65" t="n">
        <v>4.6</v>
      </c>
      <c r="D43" s="65" t="n">
        <v>163.2</v>
      </c>
      <c r="E43" s="65" t="n">
        <v>133.1</v>
      </c>
      <c r="F43" s="65" t="n">
        <v>125.5</v>
      </c>
      <c r="G43" s="65" t="n">
        <v>30.1</v>
      </c>
      <c r="H43" s="65" t="n">
        <v>427.7</v>
      </c>
      <c r="I43" s="65" t="n">
        <v>157.5</v>
      </c>
      <c r="J43" s="65" t="n">
        <v>100.6</v>
      </c>
      <c r="K43" s="66" t="n">
        <v>169.6</v>
      </c>
      <c r="M43" s="71" t="s">
        <v>68</v>
      </c>
    </row>
    <row r="44" customFormat="false" ht="18" hidden="false" customHeight="true" outlineLevel="0" collapsed="false">
      <c r="A44" s="70" t="s">
        <v>41</v>
      </c>
      <c r="B44" s="84"/>
      <c r="C44" s="65"/>
      <c r="D44" s="65"/>
      <c r="E44" s="65"/>
      <c r="F44" s="65"/>
      <c r="G44" s="65"/>
      <c r="H44" s="65"/>
      <c r="I44" s="65"/>
      <c r="J44" s="65"/>
      <c r="K44" s="66"/>
      <c r="M44" s="71" t="s">
        <v>41</v>
      </c>
    </row>
    <row r="45" customFormat="false" ht="12.75" hidden="false" customHeight="true" outlineLevel="0" collapsed="false">
      <c r="A45" s="64" t="s">
        <v>69</v>
      </c>
      <c r="B45" s="84" t="n">
        <v>69.5</v>
      </c>
      <c r="C45" s="65" t="n">
        <v>0.2</v>
      </c>
      <c r="D45" s="65" t="n">
        <v>22</v>
      </c>
      <c r="E45" s="65" t="n">
        <v>18.5</v>
      </c>
      <c r="F45" s="65" t="n">
        <v>17.6</v>
      </c>
      <c r="G45" s="65" t="n">
        <v>3.5</v>
      </c>
      <c r="H45" s="65" t="n">
        <v>47.3</v>
      </c>
      <c r="I45" s="65" t="n">
        <v>18.3</v>
      </c>
      <c r="J45" s="65" t="n">
        <v>9.2</v>
      </c>
      <c r="K45" s="66" t="n">
        <v>19.8</v>
      </c>
      <c r="M45" s="67" t="s">
        <v>69</v>
      </c>
    </row>
    <row r="46" customFormat="false" ht="18" hidden="false" customHeight="true" outlineLevel="0" collapsed="false">
      <c r="A46" s="68" t="s">
        <v>43</v>
      </c>
      <c r="B46" s="65"/>
      <c r="C46" s="65"/>
      <c r="D46" s="65"/>
      <c r="E46" s="65"/>
      <c r="F46" s="65"/>
      <c r="G46" s="65"/>
      <c r="H46" s="65"/>
      <c r="I46" s="65"/>
      <c r="J46" s="65"/>
      <c r="K46" s="66"/>
      <c r="M46" s="69" t="s">
        <v>43</v>
      </c>
    </row>
    <row r="47" customFormat="false" ht="12.75" hidden="false" customHeight="true" outlineLevel="0" collapsed="false">
      <c r="A47" s="64" t="s">
        <v>70</v>
      </c>
      <c r="B47" s="65" t="n">
        <v>60.6</v>
      </c>
      <c r="C47" s="65" t="n">
        <v>1.1</v>
      </c>
      <c r="D47" s="65" t="n">
        <v>19.2</v>
      </c>
      <c r="E47" s="65" t="n">
        <v>14.8</v>
      </c>
      <c r="F47" s="65" t="n">
        <v>14.4</v>
      </c>
      <c r="G47" s="65" t="n">
        <v>4.4</v>
      </c>
      <c r="H47" s="65" t="n">
        <v>40.3</v>
      </c>
      <c r="I47" s="65" t="n">
        <v>14.5</v>
      </c>
      <c r="J47" s="65" t="n">
        <v>5.6</v>
      </c>
      <c r="K47" s="66" t="n">
        <v>20.2</v>
      </c>
      <c r="M47" s="67" t="s">
        <v>70</v>
      </c>
    </row>
    <row r="48" customFormat="false" ht="12.75" hidden="false" customHeight="true" outlineLevel="0" collapsed="false">
      <c r="A48" s="64" t="s">
        <v>71</v>
      </c>
      <c r="B48" s="65" t="n">
        <v>73.9</v>
      </c>
      <c r="C48" s="65" t="n">
        <v>0.8</v>
      </c>
      <c r="D48" s="65" t="n">
        <v>38</v>
      </c>
      <c r="E48" s="65" t="n">
        <v>33.5</v>
      </c>
      <c r="F48" s="65" t="n">
        <v>32.6</v>
      </c>
      <c r="G48" s="65" t="n">
        <v>4.5</v>
      </c>
      <c r="H48" s="65" t="n">
        <v>35.1</v>
      </c>
      <c r="I48" s="65" t="n">
        <v>14.2</v>
      </c>
      <c r="J48" s="65" t="n">
        <v>5.8</v>
      </c>
      <c r="K48" s="66" t="n">
        <v>15.1</v>
      </c>
      <c r="M48" s="67" t="s">
        <v>71</v>
      </c>
    </row>
    <row r="49" customFormat="false" ht="12.75" hidden="false" customHeight="true" outlineLevel="0" collapsed="false">
      <c r="A49" s="64" t="s">
        <v>72</v>
      </c>
      <c r="B49" s="65" t="n">
        <v>58.1</v>
      </c>
      <c r="C49" s="65" t="n">
        <v>0.8</v>
      </c>
      <c r="D49" s="65" t="n">
        <v>24.6</v>
      </c>
      <c r="E49" s="65" t="n">
        <v>20.6</v>
      </c>
      <c r="F49" s="65" t="n">
        <v>20.3</v>
      </c>
      <c r="G49" s="65" t="n">
        <v>4</v>
      </c>
      <c r="H49" s="65" t="n">
        <v>32.7</v>
      </c>
      <c r="I49" s="65" t="n">
        <v>13.9</v>
      </c>
      <c r="J49" s="65" t="n">
        <v>4.6</v>
      </c>
      <c r="K49" s="66" t="n">
        <v>14.2</v>
      </c>
      <c r="M49" s="67" t="s">
        <v>72</v>
      </c>
    </row>
    <row r="50" customFormat="false" ht="12.75" hidden="false" customHeight="true" outlineLevel="0" collapsed="false">
      <c r="A50" s="70" t="s">
        <v>73</v>
      </c>
      <c r="B50" s="65" t="n">
        <v>262.1</v>
      </c>
      <c r="C50" s="65" t="n">
        <v>2.8</v>
      </c>
      <c r="D50" s="65" t="n">
        <v>103.9</v>
      </c>
      <c r="E50" s="65" t="n">
        <v>87.4</v>
      </c>
      <c r="F50" s="65" t="n">
        <v>85</v>
      </c>
      <c r="G50" s="65" t="n">
        <v>16.5</v>
      </c>
      <c r="H50" s="65" t="n">
        <v>155.4</v>
      </c>
      <c r="I50" s="65" t="n">
        <v>60.9</v>
      </c>
      <c r="J50" s="65" t="n">
        <v>25.1</v>
      </c>
      <c r="K50" s="66" t="n">
        <v>69.3</v>
      </c>
      <c r="M50" s="71" t="s">
        <v>73</v>
      </c>
    </row>
    <row r="51" customFormat="false" ht="20.1" hidden="false" customHeight="true" outlineLevel="0" collapsed="false">
      <c r="A51" s="72" t="s">
        <v>74</v>
      </c>
      <c r="B51" s="73" t="n">
        <v>1393</v>
      </c>
      <c r="C51" s="73" t="n">
        <v>10.9</v>
      </c>
      <c r="D51" s="73" t="n">
        <v>426.7</v>
      </c>
      <c r="E51" s="73" t="n">
        <v>350.8</v>
      </c>
      <c r="F51" s="73" t="n">
        <v>333.4</v>
      </c>
      <c r="G51" s="73" t="n">
        <v>75.9</v>
      </c>
      <c r="H51" s="73" t="n">
        <v>955.4</v>
      </c>
      <c r="I51" s="73" t="n">
        <v>361.5</v>
      </c>
      <c r="J51" s="73" t="n">
        <v>210.2</v>
      </c>
      <c r="K51" s="74" t="n">
        <v>383.7</v>
      </c>
      <c r="M51" s="76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I8:K8 B8:H9 I9:J9 B10:G51 I10:K51">
    <cfRule type="cellIs" priority="2" operator="equal" aboveAverage="0" equalAverage="0" bottom="0" percent="0" rank="0" text="" dxfId="39">
      <formula>"."</formula>
    </cfRule>
    <cfRule type="cellIs" priority="3" operator="equal" aboveAverage="0" equalAverage="0" bottom="0" percent="0" rank="0" text="" dxfId="40">
      <formula>"..."</formula>
    </cfRule>
  </conditionalFormatting>
  <conditionalFormatting sqref="H11:H51">
    <cfRule type="cellIs" priority="4" operator="equal" aboveAverage="0" equalAverage="0" bottom="0" percent="0" rank="0" text="" dxfId="41">
      <formula>"."</formula>
    </cfRule>
    <cfRule type="cellIs" priority="5" operator="equal" aboveAverage="0" equalAverage="0" bottom="0" percent="0" rank="0" text="" dxfId="42">
      <formula>"..."</formula>
    </cfRule>
  </conditionalFormatting>
  <conditionalFormatting sqref="H10">
    <cfRule type="cellIs" priority="6" operator="equal" aboveAverage="0" equalAverage="0" bottom="0" percent="0" rank="0" text="" dxfId="43">
      <formula>"."</formula>
    </cfRule>
    <cfRule type="cellIs" priority="7" operator="equal" aboveAverage="0" equalAverage="0" bottom="0" percent="0" rank="0" text="" dxfId="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1.61"/>
    <col collapsed="false" customWidth="true" hidden="false" outlineLevel="0" max="7" min="2" style="22" width="10.25"/>
    <col collapsed="false" customWidth="true" hidden="false" outlineLevel="0" max="11" min="8" style="22" width="15.12"/>
    <col collapsed="false" customWidth="true" hidden="false" outlineLevel="0" max="12" min="12" style="47" width="0.49"/>
    <col collapsed="false" customWidth="true" hidden="false" outlineLevel="0" max="13" min="13" style="22" width="21.99"/>
    <col collapsed="false" customWidth="false" hidden="false" outlineLevel="0" max="257" min="14" style="22" width="10.99"/>
  </cols>
  <sheetData>
    <row r="1" customFormat="false" ht="16.5" hidden="false" customHeight="true" outlineLevel="0" collapsed="false">
      <c r="A1" s="45"/>
      <c r="M1" s="47"/>
    </row>
    <row r="2" s="48" customFormat="true" ht="14.85" hidden="false" customHeight="true" outlineLevel="0" collapsed="false">
      <c r="A2" s="77" t="s">
        <v>124</v>
      </c>
      <c r="F2" s="3"/>
      <c r="G2" s="3"/>
      <c r="H2" s="1"/>
      <c r="L2" s="49"/>
      <c r="M2" s="49"/>
    </row>
    <row r="3" customFormat="false" ht="14.25" hidden="false" customHeight="true" outlineLevel="0" collapsed="false">
      <c r="A3" s="5" t="s">
        <v>38</v>
      </c>
      <c r="B3" s="110" t="s">
        <v>112</v>
      </c>
      <c r="C3" s="117" t="s">
        <v>113</v>
      </c>
      <c r="D3" s="117"/>
      <c r="E3" s="117"/>
      <c r="F3" s="117"/>
      <c r="G3" s="117"/>
      <c r="H3" s="118" t="s">
        <v>113</v>
      </c>
      <c r="I3" s="118"/>
      <c r="J3" s="118"/>
      <c r="K3" s="118"/>
      <c r="L3" s="52" t="s">
        <v>38</v>
      </c>
      <c r="M3" s="52"/>
    </row>
    <row r="4" customFormat="false" ht="13.5" hidden="false" customHeight="true" outlineLevel="0" collapsed="false">
      <c r="A4" s="5"/>
      <c r="B4" s="110"/>
      <c r="C4" s="9" t="s">
        <v>114</v>
      </c>
      <c r="D4" s="9" t="s">
        <v>15</v>
      </c>
      <c r="E4" s="28" t="s">
        <v>115</v>
      </c>
      <c r="F4" s="28"/>
      <c r="G4" s="28"/>
      <c r="H4" s="10" t="s">
        <v>21</v>
      </c>
      <c r="I4" s="113" t="s">
        <v>115</v>
      </c>
      <c r="J4" s="113"/>
      <c r="K4" s="113"/>
      <c r="L4" s="52"/>
      <c r="M4" s="52"/>
    </row>
    <row r="5" customFormat="false" ht="13.5" hidden="false" customHeight="true" outlineLevel="0" collapsed="false">
      <c r="A5" s="5"/>
      <c r="B5" s="110"/>
      <c r="C5" s="9"/>
      <c r="D5" s="9"/>
      <c r="E5" s="9" t="s">
        <v>116</v>
      </c>
      <c r="F5" s="9" t="s">
        <v>117</v>
      </c>
      <c r="G5" s="28" t="s">
        <v>20</v>
      </c>
      <c r="H5" s="10"/>
      <c r="I5" s="9" t="s">
        <v>118</v>
      </c>
      <c r="J5" s="9" t="s">
        <v>119</v>
      </c>
      <c r="K5" s="113" t="s">
        <v>120</v>
      </c>
      <c r="L5" s="52"/>
      <c r="M5" s="52"/>
    </row>
    <row r="6" customFormat="false" ht="24" hidden="false" customHeight="true" outlineLevel="0" collapsed="false">
      <c r="A6" s="5"/>
      <c r="B6" s="110"/>
      <c r="C6" s="9"/>
      <c r="D6" s="9"/>
      <c r="E6" s="9"/>
      <c r="F6" s="9" t="s">
        <v>17</v>
      </c>
      <c r="G6" s="28"/>
      <c r="H6" s="10"/>
      <c r="I6" s="9"/>
      <c r="J6" s="9"/>
      <c r="K6" s="113"/>
      <c r="L6" s="52"/>
      <c r="M6" s="52"/>
    </row>
    <row r="7" customFormat="false" ht="12.75" hidden="false" customHeight="true" outlineLevel="0" collapsed="false">
      <c r="A7" s="5"/>
      <c r="B7" s="105" t="s">
        <v>40</v>
      </c>
      <c r="C7" s="105"/>
      <c r="D7" s="105"/>
      <c r="E7" s="105"/>
      <c r="F7" s="105"/>
      <c r="G7" s="105"/>
      <c r="H7" s="115" t="s">
        <v>40</v>
      </c>
      <c r="I7" s="115"/>
      <c r="J7" s="115"/>
      <c r="K7" s="115"/>
      <c r="L7" s="52"/>
      <c r="M7" s="52"/>
    </row>
    <row r="8" customFormat="false" ht="18" hidden="false" customHeight="true" outlineLevel="0" collapsed="false">
      <c r="A8" s="79" t="s">
        <v>41</v>
      </c>
      <c r="B8" s="60"/>
      <c r="C8" s="61"/>
      <c r="D8" s="61"/>
      <c r="E8" s="61"/>
      <c r="F8" s="61"/>
      <c r="G8" s="61"/>
      <c r="H8" s="61"/>
      <c r="I8" s="61"/>
      <c r="J8" s="61"/>
      <c r="K8" s="62"/>
      <c r="M8" s="83" t="s">
        <v>41</v>
      </c>
    </row>
    <row r="9" customFormat="false" ht="12.75" hidden="false" customHeight="true" outlineLevel="0" collapsed="false">
      <c r="A9" s="64" t="s">
        <v>76</v>
      </c>
      <c r="B9" s="84" t="n">
        <v>141.1</v>
      </c>
      <c r="C9" s="65" t="n">
        <v>0.5</v>
      </c>
      <c r="D9" s="65" t="n">
        <v>19.3</v>
      </c>
      <c r="E9" s="65" t="n">
        <v>14.9</v>
      </c>
      <c r="F9" s="65" t="n">
        <v>13.3</v>
      </c>
      <c r="G9" s="65" t="n">
        <v>4.5</v>
      </c>
      <c r="H9" s="65" t="n">
        <v>121.4</v>
      </c>
      <c r="I9" s="65" t="n">
        <v>39.6</v>
      </c>
      <c r="J9" s="65" t="n">
        <v>21.5</v>
      </c>
      <c r="K9" s="66" t="n">
        <v>60.2</v>
      </c>
      <c r="M9" s="67" t="s">
        <v>76</v>
      </c>
    </row>
    <row r="10" customFormat="false" ht="18" hidden="false" customHeight="true" outlineLevel="0" collapsed="false">
      <c r="A10" s="68" t="s">
        <v>43</v>
      </c>
      <c r="B10" s="84"/>
      <c r="C10" s="65"/>
      <c r="D10" s="65"/>
      <c r="E10" s="65"/>
      <c r="F10" s="65"/>
      <c r="G10" s="65"/>
      <c r="H10" s="65"/>
      <c r="I10" s="65"/>
      <c r="J10" s="65"/>
      <c r="K10" s="66"/>
      <c r="M10" s="69" t="s">
        <v>43</v>
      </c>
    </row>
    <row r="11" customFormat="false" ht="12.75" hidden="false" customHeight="true" outlineLevel="0" collapsed="false">
      <c r="A11" s="64" t="s">
        <v>77</v>
      </c>
      <c r="B11" s="84" t="n">
        <v>100.5</v>
      </c>
      <c r="C11" s="65" t="n">
        <v>4.4</v>
      </c>
      <c r="D11" s="65" t="n">
        <v>31.3</v>
      </c>
      <c r="E11" s="65" t="n">
        <v>22.6</v>
      </c>
      <c r="F11" s="65" t="n">
        <v>21.6</v>
      </c>
      <c r="G11" s="65" t="n">
        <v>8.7</v>
      </c>
      <c r="H11" s="65" t="n">
        <v>64.7</v>
      </c>
      <c r="I11" s="65" t="n">
        <v>27.5</v>
      </c>
      <c r="J11" s="65" t="n">
        <v>10.3</v>
      </c>
      <c r="K11" s="66" t="n">
        <v>26.8</v>
      </c>
      <c r="M11" s="67" t="s">
        <v>77</v>
      </c>
    </row>
    <row r="12" customFormat="false" ht="12.75" hidden="false" customHeight="true" outlineLevel="0" collapsed="false">
      <c r="A12" s="64" t="s">
        <v>78</v>
      </c>
      <c r="B12" s="65" t="n">
        <v>62.8</v>
      </c>
      <c r="C12" s="65" t="n">
        <v>2.2</v>
      </c>
      <c r="D12" s="65" t="n">
        <v>22.6</v>
      </c>
      <c r="E12" s="65" t="n">
        <v>17.6</v>
      </c>
      <c r="F12" s="65" t="n">
        <v>17</v>
      </c>
      <c r="G12" s="65" t="n">
        <v>5.1</v>
      </c>
      <c r="H12" s="65" t="n">
        <v>38</v>
      </c>
      <c r="I12" s="65" t="n">
        <v>13.6</v>
      </c>
      <c r="J12" s="65" t="n">
        <v>6.9</v>
      </c>
      <c r="K12" s="66" t="n">
        <v>17.5</v>
      </c>
      <c r="M12" s="67" t="s">
        <v>78</v>
      </c>
    </row>
    <row r="13" customFormat="false" ht="12.75" hidden="false" customHeight="true" outlineLevel="0" collapsed="false">
      <c r="A13" s="64" t="s">
        <v>79</v>
      </c>
      <c r="B13" s="65" t="n">
        <v>216.5</v>
      </c>
      <c r="C13" s="65" t="n">
        <v>5.9</v>
      </c>
      <c r="D13" s="65" t="n">
        <v>77.9</v>
      </c>
      <c r="E13" s="65" t="n">
        <v>63.9</v>
      </c>
      <c r="F13" s="65" t="n">
        <v>61.5</v>
      </c>
      <c r="G13" s="65" t="n">
        <v>14</v>
      </c>
      <c r="H13" s="65" t="n">
        <v>132.7</v>
      </c>
      <c r="I13" s="65" t="n">
        <v>58.2</v>
      </c>
      <c r="J13" s="65" t="n">
        <v>20.9</v>
      </c>
      <c r="K13" s="66" t="n">
        <v>53.6</v>
      </c>
      <c r="M13" s="67" t="s">
        <v>79</v>
      </c>
    </row>
    <row r="14" customFormat="false" ht="12.75" hidden="false" customHeight="true" outlineLevel="0" collapsed="false">
      <c r="A14" s="70" t="s">
        <v>80</v>
      </c>
      <c r="B14" s="65" t="n">
        <v>521</v>
      </c>
      <c r="C14" s="65" t="n">
        <v>13</v>
      </c>
      <c r="D14" s="65" t="n">
        <v>151.2</v>
      </c>
      <c r="E14" s="65" t="n">
        <v>119</v>
      </c>
      <c r="F14" s="65" t="n">
        <v>113.4</v>
      </c>
      <c r="G14" s="65" t="n">
        <v>32.2</v>
      </c>
      <c r="H14" s="65" t="n">
        <v>356.8</v>
      </c>
      <c r="I14" s="65" t="n">
        <v>139</v>
      </c>
      <c r="J14" s="65" t="n">
        <v>59.7</v>
      </c>
      <c r="K14" s="66" t="n">
        <v>158.1</v>
      </c>
      <c r="M14" s="71" t="s">
        <v>80</v>
      </c>
    </row>
    <row r="15" customFormat="false" ht="18" hidden="false" customHeight="true" outlineLevel="0" collapsed="false">
      <c r="A15" s="70" t="s">
        <v>43</v>
      </c>
      <c r="B15" s="65"/>
      <c r="C15" s="65"/>
      <c r="D15" s="65"/>
      <c r="E15" s="65"/>
      <c r="F15" s="65"/>
      <c r="G15" s="65"/>
      <c r="H15" s="65"/>
      <c r="I15" s="65"/>
      <c r="J15" s="65"/>
      <c r="K15" s="66"/>
      <c r="M15" s="71" t="s">
        <v>43</v>
      </c>
    </row>
    <row r="16" customFormat="false" ht="12.75" hidden="false" customHeight="true" outlineLevel="0" collapsed="false">
      <c r="A16" s="64" t="s">
        <v>81</v>
      </c>
      <c r="B16" s="65" t="n">
        <v>70</v>
      </c>
      <c r="C16" s="65" t="n">
        <v>1.2</v>
      </c>
      <c r="D16" s="65" t="n">
        <v>31.7</v>
      </c>
      <c r="E16" s="65" t="n">
        <v>26.9</v>
      </c>
      <c r="F16" s="65" t="n">
        <v>26.3</v>
      </c>
      <c r="G16" s="65" t="n">
        <v>4.8</v>
      </c>
      <c r="H16" s="65" t="n">
        <v>37.1</v>
      </c>
      <c r="I16" s="65" t="n">
        <v>14.7</v>
      </c>
      <c r="J16" s="65" t="n">
        <v>5.5</v>
      </c>
      <c r="K16" s="66" t="n">
        <v>16.9</v>
      </c>
      <c r="M16" s="67" t="s">
        <v>81</v>
      </c>
    </row>
    <row r="17" customFormat="false" ht="12.75" hidden="false" customHeight="true" outlineLevel="0" collapsed="false">
      <c r="A17" s="64" t="s">
        <v>82</v>
      </c>
      <c r="B17" s="84" t="n">
        <v>109.9</v>
      </c>
      <c r="C17" s="65" t="n">
        <v>1.7</v>
      </c>
      <c r="D17" s="65" t="n">
        <v>42.5</v>
      </c>
      <c r="E17" s="65" t="n">
        <v>36.7</v>
      </c>
      <c r="F17" s="65" t="n">
        <v>35.9</v>
      </c>
      <c r="G17" s="65" t="n">
        <v>5.9</v>
      </c>
      <c r="H17" s="65" t="n">
        <v>65.7</v>
      </c>
      <c r="I17" s="65" t="n">
        <v>24</v>
      </c>
      <c r="J17" s="65" t="n">
        <v>15.3</v>
      </c>
      <c r="K17" s="66" t="n">
        <v>26.4</v>
      </c>
      <c r="M17" s="67" t="s">
        <v>82</v>
      </c>
    </row>
    <row r="18" customFormat="false" ht="12.75" hidden="false" customHeight="true" outlineLevel="0" collapsed="false">
      <c r="A18" s="64" t="s">
        <v>83</v>
      </c>
      <c r="B18" s="84" t="n">
        <v>70.8</v>
      </c>
      <c r="C18" s="65" t="n">
        <v>0.7</v>
      </c>
      <c r="D18" s="65" t="n">
        <v>37.9</v>
      </c>
      <c r="E18" s="65" t="n">
        <v>33.9</v>
      </c>
      <c r="F18" s="65" t="n">
        <v>33.2</v>
      </c>
      <c r="G18" s="65" t="n">
        <v>4</v>
      </c>
      <c r="H18" s="65" t="n">
        <v>32.2</v>
      </c>
      <c r="I18" s="65" t="n">
        <v>12.6</v>
      </c>
      <c r="J18" s="65" t="n">
        <v>5.8</v>
      </c>
      <c r="K18" s="66" t="n">
        <v>13.8</v>
      </c>
      <c r="M18" s="67" t="s">
        <v>83</v>
      </c>
    </row>
    <row r="19" customFormat="false" ht="12.75" hidden="false" customHeight="true" outlineLevel="0" collapsed="false">
      <c r="A19" s="87" t="s">
        <v>84</v>
      </c>
      <c r="B19" s="84" t="n">
        <v>250.7</v>
      </c>
      <c r="C19" s="65" t="n">
        <v>3.6</v>
      </c>
      <c r="D19" s="65" t="n">
        <v>112.1</v>
      </c>
      <c r="E19" s="65" t="n">
        <v>97.5</v>
      </c>
      <c r="F19" s="65" t="n">
        <v>95.4</v>
      </c>
      <c r="G19" s="65" t="n">
        <v>14.6</v>
      </c>
      <c r="H19" s="65" t="n">
        <v>135</v>
      </c>
      <c r="I19" s="65" t="n">
        <v>51.3</v>
      </c>
      <c r="J19" s="65" t="n">
        <v>26.6</v>
      </c>
      <c r="K19" s="66" t="n">
        <v>57.1</v>
      </c>
      <c r="M19" s="88" t="s">
        <v>84</v>
      </c>
    </row>
    <row r="20" customFormat="false" ht="18" hidden="false" customHeight="true" outlineLevel="0" collapsed="false">
      <c r="A20" s="70" t="s">
        <v>43</v>
      </c>
      <c r="B20" s="84"/>
      <c r="C20" s="65"/>
      <c r="D20" s="65"/>
      <c r="E20" s="65"/>
      <c r="F20" s="65"/>
      <c r="G20" s="65"/>
      <c r="H20" s="65"/>
      <c r="I20" s="65"/>
      <c r="J20" s="65"/>
      <c r="K20" s="66"/>
      <c r="M20" s="71" t="s">
        <v>43</v>
      </c>
    </row>
    <row r="21" customFormat="false" ht="12.75" hidden="false" customHeight="true" outlineLevel="0" collapsed="false">
      <c r="A21" s="64" t="s">
        <v>85</v>
      </c>
      <c r="B21" s="65" t="n">
        <v>125.9</v>
      </c>
      <c r="C21" s="65" t="n">
        <v>2.3</v>
      </c>
      <c r="D21" s="65" t="n">
        <v>36.6</v>
      </c>
      <c r="E21" s="65" t="n">
        <v>29.5</v>
      </c>
      <c r="F21" s="65" t="n">
        <v>28.4</v>
      </c>
      <c r="G21" s="65" t="n">
        <v>7</v>
      </c>
      <c r="H21" s="65" t="n">
        <v>87</v>
      </c>
      <c r="I21" s="65" t="n">
        <v>33.4</v>
      </c>
      <c r="J21" s="65" t="n">
        <v>14.8</v>
      </c>
      <c r="K21" s="66" t="n">
        <v>38.8</v>
      </c>
      <c r="M21" s="67" t="s">
        <v>85</v>
      </c>
    </row>
    <row r="22" customFormat="false" ht="12.75" hidden="false" customHeight="true" outlineLevel="0" collapsed="false">
      <c r="A22" s="64" t="s">
        <v>86</v>
      </c>
      <c r="B22" s="65" t="n">
        <v>97.3</v>
      </c>
      <c r="C22" s="65" t="n">
        <v>1.7</v>
      </c>
      <c r="D22" s="65" t="n">
        <v>34</v>
      </c>
      <c r="E22" s="65" t="n">
        <v>27.7</v>
      </c>
      <c r="F22" s="65" t="n">
        <v>26.3</v>
      </c>
      <c r="G22" s="65" t="n">
        <v>6.3</v>
      </c>
      <c r="H22" s="65" t="n">
        <v>61.6</v>
      </c>
      <c r="I22" s="65" t="n">
        <v>24.1</v>
      </c>
      <c r="J22" s="65" t="n">
        <v>11.2</v>
      </c>
      <c r="K22" s="66" t="n">
        <v>26.4</v>
      </c>
      <c r="M22" s="67" t="s">
        <v>86</v>
      </c>
    </row>
    <row r="23" customFormat="false" ht="12.75" hidden="false" customHeight="true" outlineLevel="0" collapsed="false">
      <c r="A23" s="64" t="s">
        <v>87</v>
      </c>
      <c r="B23" s="65" t="n">
        <v>71.3</v>
      </c>
      <c r="C23" s="65" t="n">
        <v>1.8</v>
      </c>
      <c r="D23" s="65" t="n">
        <v>25.9</v>
      </c>
      <c r="E23" s="65" t="n">
        <v>20.3</v>
      </c>
      <c r="F23" s="65" t="n">
        <v>19</v>
      </c>
      <c r="G23" s="65" t="n">
        <v>5.6</v>
      </c>
      <c r="H23" s="65" t="n">
        <v>43.7</v>
      </c>
      <c r="I23" s="65" t="n">
        <v>17.6</v>
      </c>
      <c r="J23" s="65" t="n">
        <v>6.6</v>
      </c>
      <c r="K23" s="66" t="n">
        <v>19.5</v>
      </c>
      <c r="M23" s="67" t="s">
        <v>87</v>
      </c>
    </row>
    <row r="24" customFormat="false" ht="12.75" hidden="false" customHeight="true" outlineLevel="0" collapsed="false">
      <c r="A24" s="70" t="s">
        <v>88</v>
      </c>
      <c r="B24" s="65" t="n">
        <v>294.5</v>
      </c>
      <c r="C24" s="65" t="n">
        <v>5.8</v>
      </c>
      <c r="D24" s="65" t="n">
        <v>96.4</v>
      </c>
      <c r="E24" s="65" t="n">
        <v>77.5</v>
      </c>
      <c r="F24" s="65" t="n">
        <v>73.8</v>
      </c>
      <c r="G24" s="65" t="n">
        <v>18.9</v>
      </c>
      <c r="H24" s="65" t="n">
        <v>192.3</v>
      </c>
      <c r="I24" s="65" t="n">
        <v>75.1</v>
      </c>
      <c r="J24" s="65" t="n">
        <v>32.6</v>
      </c>
      <c r="K24" s="66" t="n">
        <v>84.6</v>
      </c>
      <c r="M24" s="71" t="s">
        <v>88</v>
      </c>
    </row>
    <row r="25" customFormat="false" ht="20.1" hidden="false" customHeight="true" outlineLevel="0" collapsed="false">
      <c r="A25" s="72" t="s">
        <v>89</v>
      </c>
      <c r="B25" s="89" t="n">
        <v>1066.2</v>
      </c>
      <c r="C25" s="73" t="n">
        <v>22.4</v>
      </c>
      <c r="D25" s="73" t="n">
        <v>359.7</v>
      </c>
      <c r="E25" s="73" t="n">
        <v>294</v>
      </c>
      <c r="F25" s="73" t="n">
        <v>282.5</v>
      </c>
      <c r="G25" s="73" t="n">
        <v>65.7</v>
      </c>
      <c r="H25" s="73" t="n">
        <v>684.1</v>
      </c>
      <c r="I25" s="73" t="n">
        <v>265.3</v>
      </c>
      <c r="J25" s="73" t="n">
        <v>119</v>
      </c>
      <c r="K25" s="74" t="n">
        <v>299.8</v>
      </c>
      <c r="M25" s="76" t="s">
        <v>89</v>
      </c>
    </row>
    <row r="26" customFormat="false" ht="18" hidden="false" customHeight="true" outlineLevel="0" collapsed="false">
      <c r="A26" s="70" t="s">
        <v>43</v>
      </c>
      <c r="B26" s="84"/>
      <c r="C26" s="65"/>
      <c r="D26" s="65"/>
      <c r="E26" s="65"/>
      <c r="F26" s="65"/>
      <c r="G26" s="65"/>
      <c r="H26" s="65"/>
      <c r="I26" s="65"/>
      <c r="J26" s="65"/>
      <c r="K26" s="66"/>
      <c r="M26" s="71" t="s">
        <v>43</v>
      </c>
    </row>
    <row r="27" customFormat="false" ht="12.75" hidden="false" customHeight="true" outlineLevel="0" collapsed="false">
      <c r="A27" s="64" t="s">
        <v>90</v>
      </c>
      <c r="B27" s="65" t="n">
        <v>133.9</v>
      </c>
      <c r="C27" s="65" t="n">
        <v>1.7</v>
      </c>
      <c r="D27" s="65" t="n">
        <v>51.4</v>
      </c>
      <c r="E27" s="65" t="n">
        <v>41.9</v>
      </c>
      <c r="F27" s="65" t="n">
        <v>40.9</v>
      </c>
      <c r="G27" s="65" t="n">
        <v>9.5</v>
      </c>
      <c r="H27" s="65" t="n">
        <v>80.7</v>
      </c>
      <c r="I27" s="65" t="n">
        <v>32.3</v>
      </c>
      <c r="J27" s="65" t="n">
        <v>13.9</v>
      </c>
      <c r="K27" s="66" t="n">
        <v>34.5</v>
      </c>
      <c r="M27" s="67" t="s">
        <v>90</v>
      </c>
    </row>
    <row r="28" customFormat="false" ht="12.75" hidden="false" customHeight="true" outlineLevel="0" collapsed="false">
      <c r="A28" s="64" t="s">
        <v>91</v>
      </c>
      <c r="B28" s="65" t="n">
        <v>95.3</v>
      </c>
      <c r="C28" s="65" t="n">
        <v>0.7</v>
      </c>
      <c r="D28" s="65" t="n">
        <v>24.5</v>
      </c>
      <c r="E28" s="65" t="n">
        <v>19.4</v>
      </c>
      <c r="F28" s="65" t="n">
        <v>18.6</v>
      </c>
      <c r="G28" s="65" t="n">
        <v>5.1</v>
      </c>
      <c r="H28" s="65" t="n">
        <v>70.1</v>
      </c>
      <c r="I28" s="65" t="n">
        <v>19.6</v>
      </c>
      <c r="J28" s="65" t="n">
        <v>9.8</v>
      </c>
      <c r="K28" s="66" t="n">
        <v>40.6</v>
      </c>
      <c r="M28" s="67" t="s">
        <v>91</v>
      </c>
    </row>
    <row r="29" customFormat="false" ht="12.75" hidden="false" customHeight="true" outlineLevel="0" collapsed="false">
      <c r="A29" s="64" t="s">
        <v>92</v>
      </c>
      <c r="B29" s="65" t="n">
        <v>88.2</v>
      </c>
      <c r="C29" s="65" t="n">
        <v>1.1</v>
      </c>
      <c r="D29" s="65" t="n">
        <v>38.9</v>
      </c>
      <c r="E29" s="65" t="n">
        <v>32.9</v>
      </c>
      <c r="F29" s="65" t="n">
        <v>32.5</v>
      </c>
      <c r="G29" s="65" t="n">
        <v>6</v>
      </c>
      <c r="H29" s="65" t="n">
        <v>48.2</v>
      </c>
      <c r="I29" s="65" t="n">
        <v>20.5</v>
      </c>
      <c r="J29" s="65" t="n">
        <v>7.5</v>
      </c>
      <c r="K29" s="66" t="n">
        <v>20.2</v>
      </c>
      <c r="M29" s="67" t="s">
        <v>92</v>
      </c>
    </row>
    <row r="30" customFormat="false" ht="12.75" hidden="false" customHeight="true" outlineLevel="0" collapsed="false">
      <c r="A30" s="68" t="s">
        <v>93</v>
      </c>
      <c r="B30" s="84" t="n">
        <v>317.3</v>
      </c>
      <c r="C30" s="65" t="n">
        <v>3.5</v>
      </c>
      <c r="D30" s="65" t="n">
        <v>114.9</v>
      </c>
      <c r="E30" s="65" t="n">
        <v>94.2</v>
      </c>
      <c r="F30" s="65" t="n">
        <v>92</v>
      </c>
      <c r="G30" s="65" t="n">
        <v>20.6</v>
      </c>
      <c r="H30" s="65" t="n">
        <v>198.9</v>
      </c>
      <c r="I30" s="65" t="n">
        <v>72.5</v>
      </c>
      <c r="J30" s="65" t="n">
        <v>31.2</v>
      </c>
      <c r="K30" s="66" t="n">
        <v>95.3</v>
      </c>
      <c r="M30" s="69" t="s">
        <v>93</v>
      </c>
    </row>
    <row r="31" customFormat="false" ht="18" hidden="false" customHeight="true" outlineLevel="0" collapsed="false">
      <c r="A31" s="70" t="s">
        <v>41</v>
      </c>
      <c r="B31" s="84"/>
      <c r="C31" s="65"/>
      <c r="D31" s="65"/>
      <c r="E31" s="65"/>
      <c r="F31" s="65"/>
      <c r="G31" s="65"/>
      <c r="H31" s="65"/>
      <c r="I31" s="65"/>
      <c r="J31" s="65"/>
      <c r="K31" s="66"/>
      <c r="M31" s="71" t="s">
        <v>41</v>
      </c>
    </row>
    <row r="32" customFormat="false" ht="12.75" hidden="false" customHeight="true" outlineLevel="0" collapsed="false">
      <c r="A32" s="64" t="s">
        <v>94</v>
      </c>
      <c r="B32" s="65" t="n">
        <v>106</v>
      </c>
      <c r="C32" s="65" t="n">
        <v>0.3</v>
      </c>
      <c r="D32" s="65" t="n">
        <v>24.6</v>
      </c>
      <c r="E32" s="65" t="n">
        <v>21.3</v>
      </c>
      <c r="F32" s="65" t="n">
        <v>19.7</v>
      </c>
      <c r="G32" s="65" t="n">
        <v>3.4</v>
      </c>
      <c r="H32" s="65" t="n">
        <v>81</v>
      </c>
      <c r="I32" s="65" t="n">
        <v>29.8</v>
      </c>
      <c r="J32" s="65" t="n">
        <v>17.8</v>
      </c>
      <c r="K32" s="66" t="n">
        <v>33.5</v>
      </c>
      <c r="M32" s="67" t="s">
        <v>94</v>
      </c>
    </row>
    <row r="33" customFormat="false" ht="18" hidden="false" customHeight="true" outlineLevel="0" collapsed="false">
      <c r="A33" s="70" t="s">
        <v>43</v>
      </c>
      <c r="B33" s="84"/>
      <c r="C33" s="65"/>
      <c r="D33" s="65"/>
      <c r="E33" s="65"/>
      <c r="F33" s="65"/>
      <c r="G33" s="65"/>
      <c r="H33" s="65"/>
      <c r="I33" s="65"/>
      <c r="J33" s="65"/>
      <c r="K33" s="66"/>
      <c r="M33" s="71" t="s">
        <v>43</v>
      </c>
    </row>
    <row r="34" customFormat="false" ht="12.75" hidden="false" customHeight="true" outlineLevel="0" collapsed="false">
      <c r="A34" s="64" t="s">
        <v>95</v>
      </c>
      <c r="B34" s="84" t="n">
        <v>70.6</v>
      </c>
      <c r="C34" s="65" t="n">
        <v>3.2</v>
      </c>
      <c r="D34" s="65" t="n">
        <v>30.1</v>
      </c>
      <c r="E34" s="65" t="n">
        <v>23.9</v>
      </c>
      <c r="F34" s="65" t="n">
        <v>23.2</v>
      </c>
      <c r="G34" s="65" t="n">
        <v>6.2</v>
      </c>
      <c r="H34" s="65" t="n">
        <v>37.2</v>
      </c>
      <c r="I34" s="65" t="n">
        <v>15.1</v>
      </c>
      <c r="J34" s="65" t="n">
        <v>6.2</v>
      </c>
      <c r="K34" s="66" t="n">
        <v>16</v>
      </c>
      <c r="M34" s="67" t="s">
        <v>95</v>
      </c>
    </row>
    <row r="35" customFormat="false" ht="12.75" hidden="false" customHeight="true" outlineLevel="0" collapsed="false">
      <c r="A35" s="64" t="s">
        <v>96</v>
      </c>
      <c r="B35" s="65" t="n">
        <v>90.9</v>
      </c>
      <c r="C35" s="65" t="n">
        <v>4</v>
      </c>
      <c r="D35" s="65" t="n">
        <v>39.3</v>
      </c>
      <c r="E35" s="65" t="n">
        <v>32.5</v>
      </c>
      <c r="F35" s="65" t="n">
        <v>31.1</v>
      </c>
      <c r="G35" s="65" t="n">
        <v>6.7</v>
      </c>
      <c r="H35" s="65" t="n">
        <v>47.7</v>
      </c>
      <c r="I35" s="65" t="n">
        <v>16.3</v>
      </c>
      <c r="J35" s="65" t="n">
        <v>7.8</v>
      </c>
      <c r="K35" s="66" t="n">
        <v>23.6</v>
      </c>
      <c r="M35" s="67" t="s">
        <v>96</v>
      </c>
    </row>
    <row r="36" customFormat="false" ht="12.75" hidden="false" customHeight="true" outlineLevel="0" collapsed="false">
      <c r="A36" s="70" t="s">
        <v>97</v>
      </c>
      <c r="B36" s="65" t="n">
        <v>267.5</v>
      </c>
      <c r="C36" s="65" t="n">
        <v>7.5</v>
      </c>
      <c r="D36" s="65" t="n">
        <v>94</v>
      </c>
      <c r="E36" s="65" t="n">
        <v>77.7</v>
      </c>
      <c r="F36" s="65" t="n">
        <v>74.1</v>
      </c>
      <c r="G36" s="65" t="n">
        <v>16.3</v>
      </c>
      <c r="H36" s="65" t="n">
        <v>166</v>
      </c>
      <c r="I36" s="65" t="n">
        <v>61.1</v>
      </c>
      <c r="J36" s="65" t="n">
        <v>31.7</v>
      </c>
      <c r="K36" s="66" t="n">
        <v>73.1</v>
      </c>
      <c r="M36" s="71" t="s">
        <v>97</v>
      </c>
    </row>
    <row r="37" customFormat="false" ht="18" hidden="false" customHeight="true" outlineLevel="0" collapsed="false">
      <c r="A37" s="70" t="s">
        <v>43</v>
      </c>
      <c r="B37" s="84"/>
      <c r="C37" s="65"/>
      <c r="D37" s="65"/>
      <c r="E37" s="65"/>
      <c r="F37" s="65"/>
      <c r="G37" s="65"/>
      <c r="H37" s="65"/>
      <c r="I37" s="65"/>
      <c r="J37" s="65"/>
      <c r="K37" s="66"/>
      <c r="M37" s="71" t="s">
        <v>43</v>
      </c>
    </row>
    <row r="38" customFormat="false" ht="12.75" hidden="false" customHeight="true" outlineLevel="0" collapsed="false">
      <c r="A38" s="64" t="s">
        <v>98</v>
      </c>
      <c r="B38" s="84" t="n">
        <v>101.8</v>
      </c>
      <c r="C38" s="65" t="n">
        <v>3.9</v>
      </c>
      <c r="D38" s="65" t="n">
        <v>40</v>
      </c>
      <c r="E38" s="65" t="n">
        <v>33.9</v>
      </c>
      <c r="F38" s="65" t="n">
        <v>33.1</v>
      </c>
      <c r="G38" s="65" t="n">
        <v>6.2</v>
      </c>
      <c r="H38" s="65" t="n">
        <v>57.9</v>
      </c>
      <c r="I38" s="65" t="n">
        <v>22.9</v>
      </c>
      <c r="J38" s="65" t="n">
        <v>10.2</v>
      </c>
      <c r="K38" s="66" t="n">
        <v>24.8</v>
      </c>
      <c r="M38" s="67" t="s">
        <v>98</v>
      </c>
    </row>
    <row r="39" customFormat="false" ht="12.75" hidden="false" customHeight="true" outlineLevel="0" collapsed="false">
      <c r="A39" s="64" t="s">
        <v>99</v>
      </c>
      <c r="B39" s="65" t="n">
        <v>140.7</v>
      </c>
      <c r="C39" s="65" t="n">
        <v>6.5</v>
      </c>
      <c r="D39" s="65" t="n">
        <v>43.5</v>
      </c>
      <c r="E39" s="65" t="n">
        <v>34.8</v>
      </c>
      <c r="F39" s="65" t="n">
        <v>33.9</v>
      </c>
      <c r="G39" s="65" t="n">
        <v>8.8</v>
      </c>
      <c r="H39" s="65" t="n">
        <v>90.6</v>
      </c>
      <c r="I39" s="65" t="n">
        <v>35.7</v>
      </c>
      <c r="J39" s="65" t="n">
        <v>16</v>
      </c>
      <c r="K39" s="66" t="n">
        <v>38.9</v>
      </c>
      <c r="M39" s="67" t="s">
        <v>99</v>
      </c>
    </row>
    <row r="40" customFormat="false" ht="12.75" hidden="false" customHeight="true" outlineLevel="0" collapsed="false">
      <c r="A40" s="64" t="s">
        <v>100</v>
      </c>
      <c r="B40" s="84" t="n">
        <v>63.2</v>
      </c>
      <c r="C40" s="65" t="n">
        <v>2.3</v>
      </c>
      <c r="D40" s="65" t="n">
        <v>23.1</v>
      </c>
      <c r="E40" s="65" t="n">
        <v>18</v>
      </c>
      <c r="F40" s="65" t="n">
        <v>17.4</v>
      </c>
      <c r="G40" s="65" t="n">
        <v>5</v>
      </c>
      <c r="H40" s="65" t="n">
        <v>37.9</v>
      </c>
      <c r="I40" s="65" t="n">
        <v>12</v>
      </c>
      <c r="J40" s="65" t="n">
        <v>5.1</v>
      </c>
      <c r="K40" s="66" t="n">
        <v>20.8</v>
      </c>
      <c r="M40" s="67" t="s">
        <v>100</v>
      </c>
    </row>
    <row r="41" customFormat="false" ht="12.75" hidden="false" customHeight="true" outlineLevel="0" collapsed="false">
      <c r="A41" s="90" t="s">
        <v>101</v>
      </c>
      <c r="B41" s="84" t="n">
        <v>305.7</v>
      </c>
      <c r="C41" s="65" t="n">
        <v>12.7</v>
      </c>
      <c r="D41" s="65" t="n">
        <v>106.6</v>
      </c>
      <c r="E41" s="65" t="n">
        <v>86.7</v>
      </c>
      <c r="F41" s="65" t="n">
        <v>84.3</v>
      </c>
      <c r="G41" s="65" t="n">
        <v>20</v>
      </c>
      <c r="H41" s="65" t="n">
        <v>186.3</v>
      </c>
      <c r="I41" s="65" t="n">
        <v>70.7</v>
      </c>
      <c r="J41" s="65" t="n">
        <v>31.3</v>
      </c>
      <c r="K41" s="66" t="n">
        <v>84.4</v>
      </c>
      <c r="M41" s="91" t="s">
        <v>101</v>
      </c>
    </row>
    <row r="42" customFormat="false" ht="20.1" hidden="false" customHeight="true" outlineLevel="0" collapsed="false">
      <c r="A42" s="72" t="s">
        <v>102</v>
      </c>
      <c r="B42" s="73" t="n">
        <v>890.6</v>
      </c>
      <c r="C42" s="73" t="n">
        <v>23.8</v>
      </c>
      <c r="D42" s="73" t="n">
        <v>315.5</v>
      </c>
      <c r="E42" s="73" t="n">
        <v>258.6</v>
      </c>
      <c r="F42" s="73" t="n">
        <v>250.4</v>
      </c>
      <c r="G42" s="73" t="n">
        <v>56.9</v>
      </c>
      <c r="H42" s="73" t="n">
        <v>551.2</v>
      </c>
      <c r="I42" s="73" t="n">
        <v>204.3</v>
      </c>
      <c r="J42" s="73" t="n">
        <v>94.2</v>
      </c>
      <c r="K42" s="74" t="n">
        <v>252.8</v>
      </c>
      <c r="M42" s="76" t="s">
        <v>102</v>
      </c>
    </row>
    <row r="43" customFormat="false" ht="45" hidden="false" customHeight="true" outlineLevel="0" collapsed="false">
      <c r="A43" s="92" t="s">
        <v>103</v>
      </c>
      <c r="B43" s="73" t="n">
        <v>5464.9</v>
      </c>
      <c r="C43" s="73" t="n">
        <v>86.8</v>
      </c>
      <c r="D43" s="73" t="n">
        <v>1846.4</v>
      </c>
      <c r="E43" s="73" t="n">
        <v>1529.6</v>
      </c>
      <c r="F43" s="73" t="n">
        <v>1470.4</v>
      </c>
      <c r="G43" s="73" t="n">
        <v>316.8</v>
      </c>
      <c r="H43" s="73" t="n">
        <v>3531.7</v>
      </c>
      <c r="I43" s="73" t="n">
        <v>1331.8</v>
      </c>
      <c r="J43" s="73" t="n">
        <v>764.3</v>
      </c>
      <c r="K43" s="74" t="n">
        <v>1435.6</v>
      </c>
      <c r="M43" s="23" t="s">
        <v>103</v>
      </c>
    </row>
    <row r="44" customFormat="false" ht="69.95" hidden="false" customHeight="true" outlineLevel="0" collapsed="false">
      <c r="A44" s="23"/>
      <c r="B44" s="0"/>
      <c r="C44" s="0"/>
      <c r="D44" s="0"/>
      <c r="E44" s="0"/>
      <c r="F44" s="0"/>
      <c r="G44" s="0"/>
      <c r="H44" s="0"/>
      <c r="I44" s="0"/>
      <c r="J44" s="0"/>
      <c r="K44" s="0"/>
      <c r="M44" s="23"/>
    </row>
    <row r="45" customFormat="false" ht="15.75" hidden="false" customHeight="true" outlineLevel="0" collapsed="false">
      <c r="A45" s="93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94"/>
      <c r="M45" s="23"/>
    </row>
    <row r="46" customFormat="false" ht="14.25" hidden="false" customHeight="false" outlineLevel="0" collapsed="false">
      <c r="A46" s="91"/>
      <c r="B46" s="0"/>
      <c r="C46" s="0"/>
      <c r="D46" s="0"/>
      <c r="E46" s="0"/>
      <c r="F46" s="0"/>
      <c r="G46" s="0"/>
      <c r="H46" s="0"/>
      <c r="I46" s="0"/>
      <c r="J46" s="0"/>
      <c r="K46" s="0"/>
      <c r="M46" s="47"/>
    </row>
    <row r="47" customFormat="false" ht="14.25" hidden="false" customHeight="false" outlineLevel="0" collapsed="false">
      <c r="A47" s="91"/>
      <c r="B47" s="0"/>
      <c r="C47" s="0"/>
      <c r="D47" s="0"/>
      <c r="E47" s="0"/>
      <c r="F47" s="0"/>
      <c r="G47" s="0"/>
      <c r="H47" s="0"/>
      <c r="I47" s="0"/>
      <c r="J47" s="0"/>
      <c r="K47" s="0"/>
      <c r="M47" s="47"/>
    </row>
    <row r="48" customFormat="false" ht="14.25" hidden="false" customHeight="false" outlineLevel="0" collapsed="false">
      <c r="A48" s="91"/>
      <c r="B48" s="0"/>
      <c r="C48" s="0"/>
      <c r="D48" s="0"/>
      <c r="E48" s="0"/>
      <c r="F48" s="0"/>
      <c r="G48" s="0"/>
      <c r="H48" s="0"/>
      <c r="I48" s="0"/>
      <c r="J48" s="0"/>
      <c r="K48" s="0"/>
      <c r="M48" s="47"/>
    </row>
    <row r="49" customFormat="false" ht="14.25" hidden="false" customHeight="false" outlineLevel="0" collapsed="false">
      <c r="A49" s="91"/>
      <c r="B49" s="0"/>
      <c r="C49" s="0"/>
      <c r="D49" s="0"/>
      <c r="E49" s="0"/>
      <c r="F49" s="0"/>
      <c r="G49" s="0"/>
      <c r="H49" s="0"/>
      <c r="I49" s="0"/>
      <c r="J49" s="0"/>
      <c r="K49" s="0"/>
      <c r="M49" s="47"/>
    </row>
    <row r="50" customFormat="false" ht="14.25" hidden="false" customHeight="false" outlineLevel="0" collapsed="false">
      <c r="A50" s="47"/>
      <c r="B50" s="0"/>
      <c r="C50" s="0"/>
      <c r="D50" s="0"/>
      <c r="E50" s="0"/>
      <c r="F50" s="0"/>
      <c r="G50" s="0"/>
      <c r="H50" s="0"/>
      <c r="I50" s="0"/>
      <c r="J50" s="0"/>
      <c r="K50" s="0"/>
      <c r="M50" s="47"/>
    </row>
    <row r="51" customFormat="false" ht="14.25" hidden="false" customHeight="false" outlineLevel="0" collapsed="false">
      <c r="A51" s="47"/>
      <c r="B51" s="0"/>
      <c r="C51" s="0"/>
      <c r="D51" s="0"/>
      <c r="E51" s="0"/>
      <c r="F51" s="0"/>
      <c r="G51" s="0"/>
      <c r="H51" s="0"/>
      <c r="I51" s="0"/>
      <c r="J51" s="0"/>
      <c r="K51" s="0"/>
      <c r="M51" s="47"/>
    </row>
    <row r="52" customFormat="false" ht="14.25" hidden="false" customHeight="false" outlineLevel="0" collapsed="false">
      <c r="A52" s="47"/>
      <c r="B52" s="0"/>
      <c r="C52" s="0"/>
      <c r="D52" s="0"/>
      <c r="E52" s="0"/>
      <c r="F52" s="0"/>
      <c r="G52" s="0"/>
      <c r="H52" s="0"/>
      <c r="I52" s="0"/>
      <c r="J52" s="0"/>
      <c r="K52" s="0"/>
      <c r="M52" s="47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22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K10:K43 K8 B8:J43">
    <cfRule type="cellIs" priority="2" operator="equal" aboveAverage="0" equalAverage="0" bottom="0" percent="0" rank="0" text="" dxfId="45">
      <formula>"."</formula>
    </cfRule>
    <cfRule type="cellIs" priority="3" operator="equal" aboveAverage="0" equalAverage="0" bottom="0" percent="0" rank="0" text="" dxfId="4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1.61"/>
    <col collapsed="false" customWidth="true" hidden="false" outlineLevel="0" max="7" min="2" style="22" width="10.25"/>
    <col collapsed="false" customWidth="true" hidden="false" outlineLevel="0" max="11" min="8" style="22" width="15.12"/>
    <col collapsed="false" customWidth="true" hidden="false" outlineLevel="0" max="12" min="12" style="47" width="0.49"/>
    <col collapsed="false" customWidth="true" hidden="false" outlineLevel="0" max="13" min="13" style="22" width="21.99"/>
    <col collapsed="false" customWidth="false" hidden="false" outlineLevel="0" max="257" min="14" style="22" width="10.99"/>
  </cols>
  <sheetData>
    <row r="1" customFormat="false" ht="16.5" hidden="false" customHeight="true" outlineLevel="0" collapsed="false">
      <c r="A1" s="1"/>
      <c r="M1" s="47"/>
    </row>
    <row r="2" s="48" customFormat="true" ht="14.85" hidden="false" customHeight="true" outlineLevel="0" collapsed="false">
      <c r="A2" s="77" t="s">
        <v>125</v>
      </c>
      <c r="F2" s="3"/>
      <c r="G2" s="3"/>
      <c r="H2" s="1"/>
      <c r="L2" s="0"/>
      <c r="M2" s="49"/>
    </row>
    <row r="3" customFormat="false" ht="14.25" hidden="false" customHeight="true" outlineLevel="0" collapsed="false">
      <c r="A3" s="5" t="s">
        <v>38</v>
      </c>
      <c r="B3" s="110" t="s">
        <v>112</v>
      </c>
      <c r="C3" s="117" t="s">
        <v>113</v>
      </c>
      <c r="D3" s="117"/>
      <c r="E3" s="117"/>
      <c r="F3" s="117"/>
      <c r="G3" s="117"/>
      <c r="H3" s="112" t="s">
        <v>113</v>
      </c>
      <c r="I3" s="112"/>
      <c r="J3" s="112"/>
      <c r="K3" s="112"/>
      <c r="L3" s="52" t="s">
        <v>38</v>
      </c>
      <c r="M3" s="52"/>
    </row>
    <row r="4" customFormat="false" ht="13.5" hidden="false" customHeight="true" outlineLevel="0" collapsed="false">
      <c r="A4" s="5"/>
      <c r="B4" s="110"/>
      <c r="C4" s="9" t="s">
        <v>114</v>
      </c>
      <c r="D4" s="9" t="s">
        <v>15</v>
      </c>
      <c r="E4" s="10" t="s">
        <v>115</v>
      </c>
      <c r="F4" s="10"/>
      <c r="G4" s="10"/>
      <c r="H4" s="10" t="s">
        <v>21</v>
      </c>
      <c r="I4" s="113" t="s">
        <v>115</v>
      </c>
      <c r="J4" s="113"/>
      <c r="K4" s="113"/>
      <c r="L4" s="52"/>
      <c r="M4" s="52"/>
    </row>
    <row r="5" customFormat="false" ht="13.5" hidden="false" customHeight="true" outlineLevel="0" collapsed="false">
      <c r="A5" s="5"/>
      <c r="B5" s="110"/>
      <c r="C5" s="9"/>
      <c r="D5" s="9"/>
      <c r="E5" s="10" t="s">
        <v>116</v>
      </c>
      <c r="F5" s="9" t="s">
        <v>117</v>
      </c>
      <c r="G5" s="10" t="s">
        <v>20</v>
      </c>
      <c r="H5" s="10"/>
      <c r="I5" s="9" t="s">
        <v>118</v>
      </c>
      <c r="J5" s="9" t="s">
        <v>119</v>
      </c>
      <c r="K5" s="9" t="s">
        <v>120</v>
      </c>
      <c r="L5" s="52"/>
      <c r="M5" s="52"/>
    </row>
    <row r="6" customFormat="false" ht="24" hidden="false" customHeight="true" outlineLevel="0" collapsed="false">
      <c r="A6" s="5"/>
      <c r="B6" s="110"/>
      <c r="C6" s="9"/>
      <c r="D6" s="9"/>
      <c r="E6" s="10"/>
      <c r="F6" s="9" t="s">
        <v>17</v>
      </c>
      <c r="G6" s="10"/>
      <c r="H6" s="10"/>
      <c r="I6" s="9"/>
      <c r="J6" s="9"/>
      <c r="K6" s="9"/>
      <c r="L6" s="52"/>
      <c r="M6" s="52"/>
    </row>
    <row r="7" customFormat="false" ht="12.75" hidden="false" customHeight="true" outlineLevel="0" collapsed="false">
      <c r="A7" s="5"/>
      <c r="B7" s="105" t="s">
        <v>40</v>
      </c>
      <c r="C7" s="105"/>
      <c r="D7" s="105"/>
      <c r="E7" s="105"/>
      <c r="F7" s="105"/>
      <c r="G7" s="105"/>
      <c r="H7" s="115" t="s">
        <v>40</v>
      </c>
      <c r="I7" s="115"/>
      <c r="J7" s="115"/>
      <c r="K7" s="115"/>
      <c r="L7" s="52"/>
      <c r="M7" s="52"/>
    </row>
    <row r="8" customFormat="false" ht="18" hidden="false" customHeight="true" outlineLevel="0" collapsed="false">
      <c r="A8" s="59" t="s">
        <v>41</v>
      </c>
      <c r="B8" s="60"/>
      <c r="C8" s="61"/>
      <c r="D8" s="61"/>
      <c r="E8" s="61"/>
      <c r="F8" s="61"/>
      <c r="G8" s="61"/>
      <c r="H8" s="61"/>
      <c r="I8" s="61"/>
      <c r="J8" s="61"/>
      <c r="K8" s="62"/>
      <c r="M8" s="63" t="s">
        <v>41</v>
      </c>
    </row>
    <row r="9" customFormat="false" ht="12.75" hidden="false" customHeight="true" outlineLevel="0" collapsed="false">
      <c r="A9" s="64" t="s">
        <v>42</v>
      </c>
      <c r="B9" s="84" t="n">
        <v>473.4</v>
      </c>
      <c r="C9" s="65" t="n">
        <v>1.1</v>
      </c>
      <c r="D9" s="65" t="n">
        <v>100.4</v>
      </c>
      <c r="E9" s="65" t="n">
        <v>81.4</v>
      </c>
      <c r="F9" s="65" t="n">
        <v>76.7</v>
      </c>
      <c r="G9" s="65" t="n">
        <v>19</v>
      </c>
      <c r="H9" s="65" t="n">
        <v>371.9</v>
      </c>
      <c r="I9" s="65" t="n">
        <v>106.9</v>
      </c>
      <c r="J9" s="65" t="n">
        <v>126.6</v>
      </c>
      <c r="K9" s="66" t="n">
        <v>138.5</v>
      </c>
      <c r="M9" s="67" t="s">
        <v>42</v>
      </c>
    </row>
    <row r="10" customFormat="false" ht="18" hidden="false" customHeight="true" outlineLevel="0" collapsed="false">
      <c r="A10" s="68" t="s">
        <v>43</v>
      </c>
      <c r="B10" s="84"/>
      <c r="C10" s="65"/>
      <c r="D10" s="65"/>
      <c r="E10" s="65"/>
      <c r="F10" s="65"/>
      <c r="G10" s="65"/>
      <c r="H10" s="65"/>
      <c r="I10" s="65"/>
      <c r="J10" s="65"/>
      <c r="K10" s="66"/>
      <c r="M10" s="69" t="s">
        <v>43</v>
      </c>
    </row>
    <row r="11" customFormat="false" ht="12.75" hidden="false" customHeight="true" outlineLevel="0" collapsed="false">
      <c r="A11" s="64" t="s">
        <v>44</v>
      </c>
      <c r="B11" s="84" t="n">
        <v>212.1</v>
      </c>
      <c r="C11" s="65" t="n">
        <v>1</v>
      </c>
      <c r="D11" s="65" t="n">
        <v>89.9</v>
      </c>
      <c r="E11" s="65" t="n">
        <v>81.6</v>
      </c>
      <c r="F11" s="65" t="n">
        <v>80.6</v>
      </c>
      <c r="G11" s="65" t="n">
        <v>8.3</v>
      </c>
      <c r="H11" s="65" t="n">
        <v>121.3</v>
      </c>
      <c r="I11" s="65" t="n">
        <v>51.2</v>
      </c>
      <c r="J11" s="65" t="n">
        <v>34</v>
      </c>
      <c r="K11" s="66" t="n">
        <v>36.1</v>
      </c>
      <c r="M11" s="67" t="s">
        <v>44</v>
      </c>
    </row>
    <row r="12" customFormat="false" ht="12.75" hidden="false" customHeight="true" outlineLevel="0" collapsed="false">
      <c r="A12" s="64" t="s">
        <v>45</v>
      </c>
      <c r="B12" s="65" t="n">
        <v>245.4</v>
      </c>
      <c r="C12" s="65" t="n">
        <v>1.5</v>
      </c>
      <c r="D12" s="65" t="n">
        <v>93.1</v>
      </c>
      <c r="E12" s="65" t="n">
        <v>79.8</v>
      </c>
      <c r="F12" s="65" t="n">
        <v>77</v>
      </c>
      <c r="G12" s="65" t="n">
        <v>13.3</v>
      </c>
      <c r="H12" s="65" t="n">
        <v>150.7</v>
      </c>
      <c r="I12" s="65" t="n">
        <v>65.3</v>
      </c>
      <c r="J12" s="65" t="n">
        <v>34.9</v>
      </c>
      <c r="K12" s="66" t="n">
        <v>50.5</v>
      </c>
      <c r="M12" s="67" t="s">
        <v>45</v>
      </c>
    </row>
    <row r="13" customFormat="false" ht="12.75" hidden="false" customHeight="true" outlineLevel="0" collapsed="false">
      <c r="A13" s="64" t="s">
        <v>46</v>
      </c>
      <c r="B13" s="65" t="n">
        <v>111.8</v>
      </c>
      <c r="C13" s="65" t="n">
        <v>1.4</v>
      </c>
      <c r="D13" s="65" t="n">
        <v>45.1</v>
      </c>
      <c r="E13" s="65" t="n">
        <v>36.8</v>
      </c>
      <c r="F13" s="65" t="n">
        <v>35.7</v>
      </c>
      <c r="G13" s="65" t="n">
        <v>8.3</v>
      </c>
      <c r="H13" s="65" t="n">
        <v>65.2</v>
      </c>
      <c r="I13" s="65" t="n">
        <v>25.4</v>
      </c>
      <c r="J13" s="65" t="n">
        <v>12.4</v>
      </c>
      <c r="K13" s="66" t="n">
        <v>27.4</v>
      </c>
      <c r="M13" s="67" t="s">
        <v>46</v>
      </c>
    </row>
    <row r="14" customFormat="false" ht="12.75" hidden="false" customHeight="true" outlineLevel="0" collapsed="false">
      <c r="A14" s="64" t="s">
        <v>47</v>
      </c>
      <c r="B14" s="65" t="n">
        <v>233.7</v>
      </c>
      <c r="C14" s="65" t="n">
        <v>3.3</v>
      </c>
      <c r="D14" s="65" t="n">
        <v>80.7</v>
      </c>
      <c r="E14" s="65" t="n">
        <v>66.6</v>
      </c>
      <c r="F14" s="65" t="n">
        <v>64.9</v>
      </c>
      <c r="G14" s="65" t="n">
        <v>14.1</v>
      </c>
      <c r="H14" s="65" t="n">
        <v>149.7</v>
      </c>
      <c r="I14" s="65" t="n">
        <v>57.7</v>
      </c>
      <c r="J14" s="65" t="n">
        <v>39.4</v>
      </c>
      <c r="K14" s="66" t="n">
        <v>52.6</v>
      </c>
      <c r="M14" s="67" t="s">
        <v>47</v>
      </c>
    </row>
    <row r="15" customFormat="false" ht="12.75" hidden="false" customHeight="true" outlineLevel="0" collapsed="false">
      <c r="A15" s="64" t="s">
        <v>48</v>
      </c>
      <c r="B15" s="65" t="n">
        <v>182.1</v>
      </c>
      <c r="C15" s="65" t="n">
        <v>2.7</v>
      </c>
      <c r="D15" s="65" t="n">
        <v>68</v>
      </c>
      <c r="E15" s="65" t="n">
        <v>55.2</v>
      </c>
      <c r="F15" s="65" t="n">
        <v>53.7</v>
      </c>
      <c r="G15" s="65" t="n">
        <v>12.9</v>
      </c>
      <c r="H15" s="65" t="n">
        <v>111.3</v>
      </c>
      <c r="I15" s="65" t="n">
        <v>42.4</v>
      </c>
      <c r="J15" s="65" t="n">
        <v>25.4</v>
      </c>
      <c r="K15" s="66" t="n">
        <v>43.5</v>
      </c>
      <c r="M15" s="67" t="s">
        <v>48</v>
      </c>
    </row>
    <row r="16" customFormat="false" ht="12.75" hidden="false" customHeight="true" outlineLevel="0" collapsed="false">
      <c r="A16" s="70" t="s">
        <v>49</v>
      </c>
      <c r="B16" s="65" t="n">
        <v>1458.5</v>
      </c>
      <c r="C16" s="65" t="n">
        <v>11.1</v>
      </c>
      <c r="D16" s="65" t="n">
        <v>477.2</v>
      </c>
      <c r="E16" s="65" t="n">
        <v>401.4</v>
      </c>
      <c r="F16" s="65" t="n">
        <v>388.6</v>
      </c>
      <c r="G16" s="65" t="n">
        <v>75.8</v>
      </c>
      <c r="H16" s="65" t="n">
        <v>970.2</v>
      </c>
      <c r="I16" s="65" t="n">
        <v>348.9</v>
      </c>
      <c r="J16" s="65" t="n">
        <v>272.7</v>
      </c>
      <c r="K16" s="66" t="n">
        <v>348.6</v>
      </c>
      <c r="M16" s="71" t="s">
        <v>49</v>
      </c>
    </row>
    <row r="17" customFormat="false" ht="18" hidden="false" customHeight="true" outlineLevel="0" collapsed="false">
      <c r="A17" s="70" t="s">
        <v>41</v>
      </c>
      <c r="B17" s="84"/>
      <c r="C17" s="65"/>
      <c r="D17" s="65"/>
      <c r="E17" s="65"/>
      <c r="F17" s="65"/>
      <c r="G17" s="65"/>
      <c r="H17" s="65"/>
      <c r="I17" s="65"/>
      <c r="J17" s="65"/>
      <c r="K17" s="66"/>
      <c r="M17" s="71" t="s">
        <v>41</v>
      </c>
    </row>
    <row r="18" customFormat="false" ht="12.75" hidden="false" customHeight="true" outlineLevel="0" collapsed="false">
      <c r="A18" s="64" t="s">
        <v>50</v>
      </c>
      <c r="B18" s="84" t="n">
        <v>91.9</v>
      </c>
      <c r="C18" s="65" t="n">
        <v>0.7</v>
      </c>
      <c r="D18" s="65" t="n">
        <v>22</v>
      </c>
      <c r="E18" s="65" t="n">
        <v>18.9</v>
      </c>
      <c r="F18" s="65" t="n">
        <v>16.6</v>
      </c>
      <c r="G18" s="65" t="n">
        <v>3.1</v>
      </c>
      <c r="H18" s="65" t="n">
        <v>69.1</v>
      </c>
      <c r="I18" s="65" t="n">
        <v>32.3</v>
      </c>
      <c r="J18" s="65" t="n">
        <v>13.1</v>
      </c>
      <c r="K18" s="66" t="n">
        <v>23.8</v>
      </c>
      <c r="M18" s="67" t="s">
        <v>50</v>
      </c>
    </row>
    <row r="19" customFormat="false" ht="18" hidden="false" customHeight="true" outlineLevel="0" collapsed="false">
      <c r="A19" s="68" t="s">
        <v>43</v>
      </c>
      <c r="B19" s="84"/>
      <c r="C19" s="65"/>
      <c r="D19" s="65"/>
      <c r="E19" s="65"/>
      <c r="F19" s="65"/>
      <c r="G19" s="65"/>
      <c r="H19" s="65"/>
      <c r="I19" s="65"/>
      <c r="J19" s="65"/>
      <c r="K19" s="66"/>
      <c r="M19" s="69" t="s">
        <v>43</v>
      </c>
    </row>
    <row r="20" customFormat="false" ht="12.75" hidden="false" customHeight="true" outlineLevel="0" collapsed="false">
      <c r="A20" s="64" t="s">
        <v>50</v>
      </c>
      <c r="B20" s="84" t="n">
        <v>143.2</v>
      </c>
      <c r="C20" s="65" t="n">
        <v>4.7</v>
      </c>
      <c r="D20" s="65" t="n">
        <v>65.6</v>
      </c>
      <c r="E20" s="65" t="n">
        <v>56.6</v>
      </c>
      <c r="F20" s="65" t="n">
        <v>54.8</v>
      </c>
      <c r="G20" s="65" t="n">
        <v>9</v>
      </c>
      <c r="H20" s="65" t="n">
        <v>72.8</v>
      </c>
      <c r="I20" s="65" t="n">
        <v>31.3</v>
      </c>
      <c r="J20" s="65" t="n">
        <v>15.9</v>
      </c>
      <c r="K20" s="66" t="n">
        <v>25.6</v>
      </c>
      <c r="M20" s="67" t="s">
        <v>50</v>
      </c>
    </row>
    <row r="21" customFormat="false" ht="12.75" hidden="false" customHeight="true" outlineLevel="0" collapsed="false">
      <c r="A21" s="64" t="s">
        <v>51</v>
      </c>
      <c r="B21" s="65" t="n">
        <v>57.4</v>
      </c>
      <c r="C21" s="65" t="n">
        <v>2.3</v>
      </c>
      <c r="D21" s="65" t="n">
        <v>23.8</v>
      </c>
      <c r="E21" s="65" t="n">
        <v>20.3</v>
      </c>
      <c r="F21" s="65" t="n">
        <v>19.7</v>
      </c>
      <c r="G21" s="65" t="n">
        <v>3.5</v>
      </c>
      <c r="H21" s="65" t="n">
        <v>31.3</v>
      </c>
      <c r="I21" s="65" t="n">
        <v>16.1</v>
      </c>
      <c r="J21" s="65" t="n">
        <v>4.2</v>
      </c>
      <c r="K21" s="66" t="n">
        <v>10.9</v>
      </c>
      <c r="M21" s="67" t="s">
        <v>51</v>
      </c>
    </row>
    <row r="22" customFormat="false" ht="12.75" hidden="false" customHeight="true" outlineLevel="0" collapsed="false">
      <c r="A22" s="64" t="s">
        <v>52</v>
      </c>
      <c r="B22" s="65" t="n">
        <v>91.2</v>
      </c>
      <c r="C22" s="65" t="n">
        <v>3.8</v>
      </c>
      <c r="D22" s="65" t="n">
        <v>33.7</v>
      </c>
      <c r="E22" s="65" t="n">
        <v>27.3</v>
      </c>
      <c r="F22" s="65" t="n">
        <v>26.6</v>
      </c>
      <c r="G22" s="65" t="n">
        <v>6.4</v>
      </c>
      <c r="H22" s="65" t="n">
        <v>53.7</v>
      </c>
      <c r="I22" s="65" t="n">
        <v>19</v>
      </c>
      <c r="J22" s="65" t="n">
        <v>13</v>
      </c>
      <c r="K22" s="66" t="n">
        <v>21.7</v>
      </c>
      <c r="M22" s="67" t="s">
        <v>52</v>
      </c>
    </row>
    <row r="23" customFormat="false" ht="12.75" hidden="false" customHeight="true" outlineLevel="0" collapsed="false">
      <c r="A23" s="64" t="s">
        <v>53</v>
      </c>
      <c r="B23" s="65" t="n">
        <v>67.7</v>
      </c>
      <c r="C23" s="65" t="n">
        <v>2.3</v>
      </c>
      <c r="D23" s="65" t="n">
        <v>25.1</v>
      </c>
      <c r="E23" s="65" t="n">
        <v>21.1</v>
      </c>
      <c r="F23" s="65" t="n">
        <v>20.8</v>
      </c>
      <c r="G23" s="65" t="n">
        <v>4</v>
      </c>
      <c r="H23" s="65" t="n">
        <v>40.3</v>
      </c>
      <c r="I23" s="65" t="n">
        <v>12.9</v>
      </c>
      <c r="J23" s="65" t="n">
        <v>5.7</v>
      </c>
      <c r="K23" s="66" t="n">
        <v>21.6</v>
      </c>
      <c r="M23" s="67" t="s">
        <v>53</v>
      </c>
    </row>
    <row r="24" customFormat="false" ht="12.75" hidden="false" customHeight="true" outlineLevel="0" collapsed="false">
      <c r="A24" s="68" t="s">
        <v>54</v>
      </c>
      <c r="B24" s="65" t="n">
        <v>451.4</v>
      </c>
      <c r="C24" s="65" t="n">
        <v>13.9</v>
      </c>
      <c r="D24" s="65" t="n">
        <v>170.3</v>
      </c>
      <c r="E24" s="65" t="n">
        <v>144.3</v>
      </c>
      <c r="F24" s="65" t="n">
        <v>138.4</v>
      </c>
      <c r="G24" s="65" t="n">
        <v>26</v>
      </c>
      <c r="H24" s="65" t="n">
        <v>267.2</v>
      </c>
      <c r="I24" s="65" t="n">
        <v>111.7</v>
      </c>
      <c r="J24" s="65" t="n">
        <v>51.9</v>
      </c>
      <c r="K24" s="66" t="n">
        <v>103.6</v>
      </c>
      <c r="M24" s="69" t="s">
        <v>54</v>
      </c>
    </row>
    <row r="25" customFormat="false" ht="18" hidden="false" customHeight="true" outlineLevel="0" collapsed="false">
      <c r="A25" s="68" t="s">
        <v>43</v>
      </c>
      <c r="B25" s="84"/>
      <c r="C25" s="65"/>
      <c r="D25" s="65"/>
      <c r="E25" s="65"/>
      <c r="F25" s="65"/>
      <c r="G25" s="65"/>
      <c r="H25" s="65"/>
      <c r="I25" s="65"/>
      <c r="J25" s="65"/>
      <c r="K25" s="66"/>
      <c r="M25" s="69" t="s">
        <v>43</v>
      </c>
    </row>
    <row r="26" customFormat="false" ht="12.75" hidden="false" customHeight="true" outlineLevel="0" collapsed="false">
      <c r="A26" s="64" t="s">
        <v>55</v>
      </c>
      <c r="B26" s="84" t="n">
        <v>62.2</v>
      </c>
      <c r="C26" s="65" t="n">
        <v>1</v>
      </c>
      <c r="D26" s="65" t="n">
        <v>27</v>
      </c>
      <c r="E26" s="65" t="n">
        <v>23.9</v>
      </c>
      <c r="F26" s="65" t="n">
        <v>23.1</v>
      </c>
      <c r="G26" s="65" t="n">
        <v>3.1</v>
      </c>
      <c r="H26" s="65" t="n">
        <v>34.2</v>
      </c>
      <c r="I26" s="65" t="n">
        <v>12.5</v>
      </c>
      <c r="J26" s="65" t="n">
        <v>7.4</v>
      </c>
      <c r="K26" s="66" t="n">
        <v>14.2</v>
      </c>
      <c r="M26" s="67" t="s">
        <v>55</v>
      </c>
    </row>
    <row r="27" customFormat="false" ht="12.75" hidden="false" customHeight="true" outlineLevel="0" collapsed="false">
      <c r="A27" s="64" t="s">
        <v>56</v>
      </c>
      <c r="B27" s="65" t="n">
        <v>145.7</v>
      </c>
      <c r="C27" s="65" t="n">
        <v>3</v>
      </c>
      <c r="D27" s="65" t="n">
        <v>60.2</v>
      </c>
      <c r="E27" s="65" t="n">
        <v>50.5</v>
      </c>
      <c r="F27" s="65" t="n">
        <v>49.1</v>
      </c>
      <c r="G27" s="65" t="n">
        <v>9.7</v>
      </c>
      <c r="H27" s="65" t="n">
        <v>82.5</v>
      </c>
      <c r="I27" s="65" t="n">
        <v>29.9</v>
      </c>
      <c r="J27" s="65" t="n">
        <v>14.1</v>
      </c>
      <c r="K27" s="66" t="n">
        <v>38.5</v>
      </c>
      <c r="M27" s="67" t="s">
        <v>56</v>
      </c>
    </row>
    <row r="28" customFormat="false" ht="12.75" hidden="false" customHeight="true" outlineLevel="0" collapsed="false">
      <c r="A28" s="70" t="s">
        <v>57</v>
      </c>
      <c r="B28" s="65" t="n">
        <v>207.9</v>
      </c>
      <c r="C28" s="65" t="n">
        <v>4.1</v>
      </c>
      <c r="D28" s="65" t="n">
        <v>87.2</v>
      </c>
      <c r="E28" s="65" t="n">
        <v>74.4</v>
      </c>
      <c r="F28" s="65" t="n">
        <v>72.2</v>
      </c>
      <c r="G28" s="65" t="n">
        <v>12.8</v>
      </c>
      <c r="H28" s="65" t="n">
        <v>116.6</v>
      </c>
      <c r="I28" s="65" t="n">
        <v>42.4</v>
      </c>
      <c r="J28" s="65" t="n">
        <v>21.5</v>
      </c>
      <c r="K28" s="66" t="n">
        <v>52.7</v>
      </c>
      <c r="M28" s="71" t="s">
        <v>57</v>
      </c>
    </row>
    <row r="29" customFormat="false" ht="20.1" hidden="false" customHeight="true" outlineLevel="0" collapsed="false">
      <c r="A29" s="72" t="s">
        <v>58</v>
      </c>
      <c r="B29" s="73" t="n">
        <v>2117.8</v>
      </c>
      <c r="C29" s="73" t="n">
        <v>29.1</v>
      </c>
      <c r="D29" s="73" t="n">
        <v>734.7</v>
      </c>
      <c r="E29" s="73" t="n">
        <v>620.1</v>
      </c>
      <c r="F29" s="73" t="n">
        <v>599.3</v>
      </c>
      <c r="G29" s="73" t="n">
        <v>114.7</v>
      </c>
      <c r="H29" s="73" t="n">
        <v>1354</v>
      </c>
      <c r="I29" s="73" t="n">
        <v>503</v>
      </c>
      <c r="J29" s="73" t="n">
        <v>346.1</v>
      </c>
      <c r="K29" s="74" t="n">
        <v>504.9</v>
      </c>
      <c r="M29" s="76" t="s">
        <v>58</v>
      </c>
    </row>
    <row r="30" customFormat="false" ht="20.1" hidden="false" customHeight="true" outlineLevel="0" collapsed="false">
      <c r="A30" s="70" t="s">
        <v>59</v>
      </c>
      <c r="B30" s="84"/>
      <c r="C30" s="65"/>
      <c r="D30" s="65"/>
      <c r="E30" s="65"/>
      <c r="F30" s="65"/>
      <c r="G30" s="65"/>
      <c r="H30" s="65"/>
      <c r="I30" s="65"/>
      <c r="J30" s="65"/>
      <c r="K30" s="66"/>
      <c r="M30" s="71" t="s">
        <v>59</v>
      </c>
    </row>
    <row r="31" customFormat="false" ht="12.75" hidden="false" customHeight="true" outlineLevel="0" collapsed="false">
      <c r="A31" s="64" t="s">
        <v>60</v>
      </c>
      <c r="B31" s="84" t="n">
        <v>38.9</v>
      </c>
      <c r="C31" s="65" t="n">
        <v>0.3</v>
      </c>
      <c r="D31" s="65" t="n">
        <v>8.3</v>
      </c>
      <c r="E31" s="65" t="n">
        <v>6.3</v>
      </c>
      <c r="F31" s="65" t="n">
        <v>5.9</v>
      </c>
      <c r="G31" s="65" t="n">
        <v>2</v>
      </c>
      <c r="H31" s="65" t="n">
        <v>30.3</v>
      </c>
      <c r="I31" s="65" t="n">
        <v>11.6</v>
      </c>
      <c r="J31" s="65" t="n">
        <v>7.6</v>
      </c>
      <c r="K31" s="66" t="n">
        <v>11.1</v>
      </c>
      <c r="M31" s="67" t="s">
        <v>60</v>
      </c>
    </row>
    <row r="32" customFormat="false" ht="12.75" hidden="false" customHeight="true" outlineLevel="0" collapsed="false">
      <c r="A32" s="64" t="s">
        <v>61</v>
      </c>
      <c r="B32" s="65" t="n">
        <v>215</v>
      </c>
      <c r="C32" s="65" t="n">
        <v>0.2</v>
      </c>
      <c r="D32" s="65" t="n">
        <v>37.2</v>
      </c>
      <c r="E32" s="65" t="n">
        <v>29.3</v>
      </c>
      <c r="F32" s="65" t="n">
        <v>25.7</v>
      </c>
      <c r="G32" s="65" t="n">
        <v>7.9</v>
      </c>
      <c r="H32" s="65" t="n">
        <v>177.6</v>
      </c>
      <c r="I32" s="65" t="n">
        <v>63.5</v>
      </c>
      <c r="J32" s="65" t="n">
        <v>41.8</v>
      </c>
      <c r="K32" s="66" t="n">
        <v>72.2</v>
      </c>
      <c r="M32" s="67" t="s">
        <v>61</v>
      </c>
    </row>
    <row r="33" customFormat="false" ht="18" hidden="false" customHeight="true" outlineLevel="0" collapsed="false">
      <c r="A33" s="68" t="s">
        <v>43</v>
      </c>
      <c r="B33" s="84"/>
      <c r="C33" s="65"/>
      <c r="D33" s="65"/>
      <c r="E33" s="65"/>
      <c r="F33" s="65"/>
      <c r="G33" s="65"/>
      <c r="H33" s="65"/>
      <c r="I33" s="65"/>
      <c r="J33" s="65"/>
      <c r="K33" s="66"/>
      <c r="M33" s="69" t="s">
        <v>43</v>
      </c>
    </row>
    <row r="34" customFormat="false" ht="12.75" hidden="false" customHeight="true" outlineLevel="0" collapsed="false">
      <c r="A34" s="64" t="s">
        <v>61</v>
      </c>
      <c r="B34" s="84" t="n">
        <v>181.5</v>
      </c>
      <c r="C34" s="65" t="n">
        <v>1.8</v>
      </c>
      <c r="D34" s="65" t="n">
        <v>64.2</v>
      </c>
      <c r="E34" s="65" t="n">
        <v>53</v>
      </c>
      <c r="F34" s="65" t="n">
        <v>50.4</v>
      </c>
      <c r="G34" s="65" t="n">
        <v>11.3</v>
      </c>
      <c r="H34" s="65" t="n">
        <v>115.4</v>
      </c>
      <c r="I34" s="65" t="n">
        <v>48.2</v>
      </c>
      <c r="J34" s="65" t="n">
        <v>26.5</v>
      </c>
      <c r="K34" s="66" t="n">
        <v>40.7</v>
      </c>
      <c r="M34" s="67" t="s">
        <v>61</v>
      </c>
    </row>
    <row r="35" customFormat="false" ht="12.75" hidden="false" customHeight="true" outlineLevel="0" collapsed="false">
      <c r="A35" s="64" t="s">
        <v>62</v>
      </c>
      <c r="B35" s="65" t="n">
        <v>106</v>
      </c>
      <c r="C35" s="65" t="n">
        <v>1.1</v>
      </c>
      <c r="D35" s="65" t="n">
        <v>49</v>
      </c>
      <c r="E35" s="65" t="n">
        <v>42.2</v>
      </c>
      <c r="F35" s="65" t="n">
        <v>41.1</v>
      </c>
      <c r="G35" s="65" t="n">
        <v>6.8</v>
      </c>
      <c r="H35" s="65" t="n">
        <v>55.9</v>
      </c>
      <c r="I35" s="65" t="n">
        <v>23.4</v>
      </c>
      <c r="J35" s="65" t="n">
        <v>10.5</v>
      </c>
      <c r="K35" s="66" t="n">
        <v>22.1</v>
      </c>
      <c r="M35" s="67" t="s">
        <v>62</v>
      </c>
    </row>
    <row r="36" customFormat="false" ht="12.75" hidden="false" customHeight="true" outlineLevel="0" collapsed="false">
      <c r="A36" s="70" t="s">
        <v>63</v>
      </c>
      <c r="B36" s="65" t="n">
        <v>541.4</v>
      </c>
      <c r="C36" s="65" t="n">
        <v>3.4</v>
      </c>
      <c r="D36" s="65" t="n">
        <v>158.7</v>
      </c>
      <c r="E36" s="65" t="n">
        <v>130.8</v>
      </c>
      <c r="F36" s="65" t="n">
        <v>123.1</v>
      </c>
      <c r="G36" s="65" t="n">
        <v>27.9</v>
      </c>
      <c r="H36" s="65" t="n">
        <v>379.2</v>
      </c>
      <c r="I36" s="65" t="n">
        <v>146.7</v>
      </c>
      <c r="J36" s="65" t="n">
        <v>86.5</v>
      </c>
      <c r="K36" s="66" t="n">
        <v>146.1</v>
      </c>
      <c r="M36" s="71" t="s">
        <v>63</v>
      </c>
    </row>
    <row r="37" customFormat="false" ht="18" hidden="false" customHeight="true" outlineLevel="0" collapsed="false">
      <c r="A37" s="70" t="s">
        <v>59</v>
      </c>
      <c r="B37" s="84"/>
      <c r="C37" s="65"/>
      <c r="D37" s="65"/>
      <c r="E37" s="65"/>
      <c r="F37" s="65"/>
      <c r="G37" s="65"/>
      <c r="H37" s="65"/>
      <c r="I37" s="65"/>
      <c r="J37" s="65"/>
      <c r="K37" s="66"/>
      <c r="M37" s="71" t="s">
        <v>59</v>
      </c>
    </row>
    <row r="38" customFormat="false" ht="12.75" hidden="false" customHeight="true" outlineLevel="0" collapsed="false">
      <c r="A38" s="64" t="s">
        <v>64</v>
      </c>
      <c r="B38" s="84" t="n">
        <v>106.5</v>
      </c>
      <c r="C38" s="65" t="n">
        <v>0.3</v>
      </c>
      <c r="D38" s="65" t="n">
        <v>15.3</v>
      </c>
      <c r="E38" s="65" t="n">
        <v>12.7</v>
      </c>
      <c r="F38" s="65" t="n">
        <v>11.4</v>
      </c>
      <c r="G38" s="65" t="n">
        <v>2.6</v>
      </c>
      <c r="H38" s="65" t="n">
        <v>90.9</v>
      </c>
      <c r="I38" s="65" t="n">
        <v>26.3</v>
      </c>
      <c r="J38" s="65" t="n">
        <v>17.8</v>
      </c>
      <c r="K38" s="66" t="n">
        <v>46.8</v>
      </c>
      <c r="M38" s="67" t="s">
        <v>64</v>
      </c>
    </row>
    <row r="39" customFormat="false" ht="12.75" hidden="false" customHeight="true" outlineLevel="0" collapsed="false">
      <c r="A39" s="64" t="s">
        <v>65</v>
      </c>
      <c r="B39" s="65" t="n">
        <v>220</v>
      </c>
      <c r="C39" s="65" t="n">
        <v>0.4</v>
      </c>
      <c r="D39" s="65" t="n">
        <v>60.7</v>
      </c>
      <c r="E39" s="65" t="n">
        <v>50.6</v>
      </c>
      <c r="F39" s="65" t="n">
        <v>46.1</v>
      </c>
      <c r="G39" s="65" t="n">
        <v>10.1</v>
      </c>
      <c r="H39" s="65" t="n">
        <v>158.9</v>
      </c>
      <c r="I39" s="65" t="n">
        <v>55.3</v>
      </c>
      <c r="J39" s="65" t="n">
        <v>49.9</v>
      </c>
      <c r="K39" s="66" t="n">
        <v>53.8</v>
      </c>
      <c r="M39" s="67" t="s">
        <v>65</v>
      </c>
    </row>
    <row r="40" customFormat="false" ht="18" hidden="false" customHeight="true" outlineLevel="0" collapsed="false">
      <c r="A40" s="68" t="s">
        <v>43</v>
      </c>
      <c r="B40" s="84"/>
      <c r="C40" s="65"/>
      <c r="D40" s="65"/>
      <c r="E40" s="65"/>
      <c r="F40" s="65"/>
      <c r="G40" s="65"/>
      <c r="H40" s="65"/>
      <c r="I40" s="65"/>
      <c r="J40" s="65"/>
      <c r="K40" s="66"/>
      <c r="M40" s="69" t="s">
        <v>43</v>
      </c>
    </row>
    <row r="41" customFormat="false" ht="12.75" hidden="false" customHeight="true" outlineLevel="0" collapsed="false">
      <c r="A41" s="64" t="s">
        <v>66</v>
      </c>
      <c r="B41" s="84" t="n">
        <v>63.2</v>
      </c>
      <c r="C41" s="65" t="n">
        <v>1.6</v>
      </c>
      <c r="D41" s="65" t="n">
        <v>23.5</v>
      </c>
      <c r="E41" s="65" t="n">
        <v>18.9</v>
      </c>
      <c r="F41" s="65" t="n">
        <v>17.9</v>
      </c>
      <c r="G41" s="65" t="n">
        <v>4.7</v>
      </c>
      <c r="H41" s="65" t="n">
        <v>38.1</v>
      </c>
      <c r="I41" s="65" t="n">
        <v>11.5</v>
      </c>
      <c r="J41" s="65" t="n">
        <v>5.5</v>
      </c>
      <c r="K41" s="66" t="n">
        <v>21.2</v>
      </c>
      <c r="M41" s="67" t="s">
        <v>66</v>
      </c>
    </row>
    <row r="42" customFormat="false" ht="12.75" hidden="false" customHeight="true" outlineLevel="0" collapsed="false">
      <c r="A42" s="64" t="s">
        <v>67</v>
      </c>
      <c r="B42" s="65" t="n">
        <v>204.7</v>
      </c>
      <c r="C42" s="65" t="n">
        <v>2.3</v>
      </c>
      <c r="D42" s="65" t="n">
        <v>61</v>
      </c>
      <c r="E42" s="65" t="n">
        <v>49.7</v>
      </c>
      <c r="F42" s="65" t="n">
        <v>48.1</v>
      </c>
      <c r="G42" s="65" t="n">
        <v>11.3</v>
      </c>
      <c r="H42" s="65" t="n">
        <v>141.4</v>
      </c>
      <c r="I42" s="65" t="n">
        <v>64.6</v>
      </c>
      <c r="J42" s="65" t="n">
        <v>27.7</v>
      </c>
      <c r="K42" s="66" t="n">
        <v>49.1</v>
      </c>
      <c r="M42" s="67" t="s">
        <v>67</v>
      </c>
    </row>
    <row r="43" customFormat="false" ht="12.75" hidden="false" customHeight="true" outlineLevel="0" collapsed="false">
      <c r="A43" s="70" t="s">
        <v>68</v>
      </c>
      <c r="B43" s="65" t="n">
        <v>594.4</v>
      </c>
      <c r="C43" s="65" t="n">
        <v>4.6</v>
      </c>
      <c r="D43" s="65" t="n">
        <v>160.5</v>
      </c>
      <c r="E43" s="65" t="n">
        <v>131.8</v>
      </c>
      <c r="F43" s="65" t="n">
        <v>123.5</v>
      </c>
      <c r="G43" s="65" t="n">
        <v>28.7</v>
      </c>
      <c r="H43" s="65" t="n">
        <v>429.3</v>
      </c>
      <c r="I43" s="65" t="n">
        <v>157.7</v>
      </c>
      <c r="J43" s="65" t="n">
        <v>100.8</v>
      </c>
      <c r="K43" s="66" t="n">
        <v>170.8</v>
      </c>
      <c r="M43" s="71" t="s">
        <v>68</v>
      </c>
    </row>
    <row r="44" customFormat="false" ht="18" hidden="false" customHeight="true" outlineLevel="0" collapsed="false">
      <c r="A44" s="70" t="s">
        <v>41</v>
      </c>
      <c r="B44" s="84"/>
      <c r="C44" s="65"/>
      <c r="D44" s="65"/>
      <c r="E44" s="65"/>
      <c r="F44" s="65"/>
      <c r="G44" s="65"/>
      <c r="H44" s="65"/>
      <c r="I44" s="65"/>
      <c r="J44" s="65"/>
      <c r="K44" s="66"/>
      <c r="M44" s="71" t="s">
        <v>41</v>
      </c>
    </row>
    <row r="45" customFormat="false" ht="12.75" hidden="false" customHeight="true" outlineLevel="0" collapsed="false">
      <c r="A45" s="64" t="s">
        <v>69</v>
      </c>
      <c r="B45" s="84" t="n">
        <v>69.6</v>
      </c>
      <c r="C45" s="65" t="n">
        <v>0.2</v>
      </c>
      <c r="D45" s="65" t="n">
        <v>21.6</v>
      </c>
      <c r="E45" s="65" t="n">
        <v>18.1</v>
      </c>
      <c r="F45" s="65" t="n">
        <v>17.3</v>
      </c>
      <c r="G45" s="65" t="n">
        <v>3.5</v>
      </c>
      <c r="H45" s="65" t="n">
        <v>47.8</v>
      </c>
      <c r="I45" s="65" t="n">
        <v>18.3</v>
      </c>
      <c r="J45" s="65" t="n">
        <v>9.7</v>
      </c>
      <c r="K45" s="66" t="n">
        <v>19.8</v>
      </c>
      <c r="M45" s="67" t="s">
        <v>69</v>
      </c>
    </row>
    <row r="46" customFormat="false" ht="18" hidden="false" customHeight="true" outlineLevel="0" collapsed="false">
      <c r="A46" s="68" t="s">
        <v>43</v>
      </c>
      <c r="B46" s="65"/>
      <c r="C46" s="65"/>
      <c r="D46" s="65"/>
      <c r="E46" s="65"/>
      <c r="F46" s="65"/>
      <c r="G46" s="65"/>
      <c r="H46" s="65"/>
      <c r="I46" s="65"/>
      <c r="J46" s="65"/>
      <c r="K46" s="66"/>
      <c r="M46" s="69" t="s">
        <v>43</v>
      </c>
    </row>
    <row r="47" customFormat="false" ht="12.75" hidden="false" customHeight="true" outlineLevel="0" collapsed="false">
      <c r="A47" s="64" t="s">
        <v>70</v>
      </c>
      <c r="B47" s="65" t="n">
        <v>59.8</v>
      </c>
      <c r="C47" s="65" t="n">
        <v>1</v>
      </c>
      <c r="D47" s="65" t="n">
        <v>19.4</v>
      </c>
      <c r="E47" s="65" t="n">
        <v>15.1</v>
      </c>
      <c r="F47" s="65" t="n">
        <v>14.7</v>
      </c>
      <c r="G47" s="65" t="n">
        <v>4.2</v>
      </c>
      <c r="H47" s="65" t="n">
        <v>39.5</v>
      </c>
      <c r="I47" s="65" t="n">
        <v>14.5</v>
      </c>
      <c r="J47" s="65" t="n">
        <v>5.2</v>
      </c>
      <c r="K47" s="66" t="n">
        <v>19.8</v>
      </c>
      <c r="M47" s="67" t="s">
        <v>70</v>
      </c>
    </row>
    <row r="48" customFormat="false" ht="12.75" hidden="false" customHeight="true" outlineLevel="0" collapsed="false">
      <c r="A48" s="64" t="s">
        <v>71</v>
      </c>
      <c r="B48" s="65" t="n">
        <v>74.1</v>
      </c>
      <c r="C48" s="65" t="n">
        <v>0.8</v>
      </c>
      <c r="D48" s="65" t="n">
        <v>37.8</v>
      </c>
      <c r="E48" s="65" t="n">
        <v>33.3</v>
      </c>
      <c r="F48" s="65" t="n">
        <v>32.5</v>
      </c>
      <c r="G48" s="65" t="n">
        <v>4.4</v>
      </c>
      <c r="H48" s="65" t="n">
        <v>35.5</v>
      </c>
      <c r="I48" s="65" t="n">
        <v>14.5</v>
      </c>
      <c r="J48" s="65" t="n">
        <v>6.1</v>
      </c>
      <c r="K48" s="66" t="n">
        <v>15</v>
      </c>
      <c r="M48" s="67" t="s">
        <v>71</v>
      </c>
    </row>
    <row r="49" customFormat="false" ht="12.75" hidden="false" customHeight="true" outlineLevel="0" collapsed="false">
      <c r="A49" s="64" t="s">
        <v>72</v>
      </c>
      <c r="B49" s="65" t="n">
        <v>57.8</v>
      </c>
      <c r="C49" s="65" t="n">
        <v>0.8</v>
      </c>
      <c r="D49" s="65" t="n">
        <v>24.3</v>
      </c>
      <c r="E49" s="65" t="n">
        <v>20.4</v>
      </c>
      <c r="F49" s="65" t="n">
        <v>20.1</v>
      </c>
      <c r="G49" s="65" t="n">
        <v>3.9</v>
      </c>
      <c r="H49" s="65" t="n">
        <v>32.6</v>
      </c>
      <c r="I49" s="65" t="n">
        <v>13.9</v>
      </c>
      <c r="J49" s="65" t="n">
        <v>4.8</v>
      </c>
      <c r="K49" s="66" t="n">
        <v>14</v>
      </c>
      <c r="M49" s="67" t="s">
        <v>72</v>
      </c>
    </row>
    <row r="50" customFormat="false" ht="12.75" hidden="false" customHeight="true" outlineLevel="0" collapsed="false">
      <c r="A50" s="70" t="s">
        <v>73</v>
      </c>
      <c r="B50" s="65" t="n">
        <v>261.3</v>
      </c>
      <c r="C50" s="65" t="n">
        <v>2.8</v>
      </c>
      <c r="D50" s="65" t="n">
        <v>103.1</v>
      </c>
      <c r="E50" s="65" t="n">
        <v>87</v>
      </c>
      <c r="F50" s="65" t="n">
        <v>84.6</v>
      </c>
      <c r="G50" s="65" t="n">
        <v>16.1</v>
      </c>
      <c r="H50" s="65" t="n">
        <v>155.5</v>
      </c>
      <c r="I50" s="65" t="n">
        <v>61.1</v>
      </c>
      <c r="J50" s="65" t="n">
        <v>25.8</v>
      </c>
      <c r="K50" s="66" t="n">
        <v>68.5</v>
      </c>
      <c r="M50" s="71" t="s">
        <v>73</v>
      </c>
    </row>
    <row r="51" customFormat="false" ht="20.1" hidden="false" customHeight="true" outlineLevel="0" collapsed="false">
      <c r="A51" s="72" t="s">
        <v>74</v>
      </c>
      <c r="B51" s="73" t="n">
        <v>1397.1</v>
      </c>
      <c r="C51" s="73" t="n">
        <v>10.8</v>
      </c>
      <c r="D51" s="73" t="n">
        <v>422.3</v>
      </c>
      <c r="E51" s="73" t="n">
        <v>349.6</v>
      </c>
      <c r="F51" s="73" t="n">
        <v>331.2</v>
      </c>
      <c r="G51" s="73" t="n">
        <v>72.7</v>
      </c>
      <c r="H51" s="73" t="n">
        <v>964</v>
      </c>
      <c r="I51" s="73" t="n">
        <v>365.6</v>
      </c>
      <c r="J51" s="73" t="n">
        <v>213</v>
      </c>
      <c r="K51" s="74" t="n">
        <v>385.4</v>
      </c>
      <c r="M51" s="76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I8:K8 B8:H9 I9:J9 B10:G51 I10:K51">
    <cfRule type="cellIs" priority="2" operator="equal" aboveAverage="0" equalAverage="0" bottom="0" percent="0" rank="0" text="" dxfId="47">
      <formula>"."</formula>
    </cfRule>
    <cfRule type="cellIs" priority="3" operator="equal" aboveAverage="0" equalAverage="0" bottom="0" percent="0" rank="0" text="" dxfId="48">
      <formula>"..."</formula>
    </cfRule>
  </conditionalFormatting>
  <conditionalFormatting sqref="H11:H51">
    <cfRule type="cellIs" priority="4" operator="equal" aboveAverage="0" equalAverage="0" bottom="0" percent="0" rank="0" text="" dxfId="49">
      <formula>"."</formula>
    </cfRule>
    <cfRule type="cellIs" priority="5" operator="equal" aboveAverage="0" equalAverage="0" bottom="0" percent="0" rank="0" text="" dxfId="50">
      <formula>"..."</formula>
    </cfRule>
  </conditionalFormatting>
  <conditionalFormatting sqref="H10">
    <cfRule type="cellIs" priority="6" operator="equal" aboveAverage="0" equalAverage="0" bottom="0" percent="0" rank="0" text="" dxfId="51">
      <formula>"."</formula>
    </cfRule>
    <cfRule type="cellIs" priority="7" operator="equal" aboveAverage="0" equalAverage="0" bottom="0" percent="0" rank="0" text="" dxfId="5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1.61"/>
    <col collapsed="false" customWidth="true" hidden="false" outlineLevel="0" max="7" min="2" style="22" width="10.25"/>
    <col collapsed="false" customWidth="true" hidden="false" outlineLevel="0" max="11" min="8" style="22" width="15.12"/>
    <col collapsed="false" customWidth="true" hidden="false" outlineLevel="0" max="12" min="12" style="47" width="0.49"/>
    <col collapsed="false" customWidth="true" hidden="false" outlineLevel="0" max="13" min="13" style="22" width="21.99"/>
    <col collapsed="false" customWidth="false" hidden="false" outlineLevel="0" max="257" min="14" style="22" width="10.99"/>
  </cols>
  <sheetData>
    <row r="1" customFormat="false" ht="16.5" hidden="false" customHeight="true" outlineLevel="0" collapsed="false">
      <c r="A1" s="45"/>
      <c r="M1" s="47"/>
    </row>
    <row r="2" s="48" customFormat="true" ht="14.85" hidden="false" customHeight="true" outlineLevel="0" collapsed="false">
      <c r="A2" s="77" t="s">
        <v>125</v>
      </c>
      <c r="F2" s="3"/>
      <c r="G2" s="3"/>
      <c r="H2" s="1"/>
      <c r="L2" s="49"/>
      <c r="M2" s="49"/>
    </row>
    <row r="3" customFormat="false" ht="14.25" hidden="false" customHeight="true" outlineLevel="0" collapsed="false">
      <c r="A3" s="5" t="s">
        <v>38</v>
      </c>
      <c r="B3" s="110" t="s">
        <v>112</v>
      </c>
      <c r="C3" s="117" t="s">
        <v>113</v>
      </c>
      <c r="D3" s="117"/>
      <c r="E3" s="117"/>
      <c r="F3" s="117"/>
      <c r="G3" s="117"/>
      <c r="H3" s="118" t="s">
        <v>113</v>
      </c>
      <c r="I3" s="118"/>
      <c r="J3" s="118"/>
      <c r="K3" s="118"/>
      <c r="L3" s="52" t="s">
        <v>38</v>
      </c>
      <c r="M3" s="52"/>
    </row>
    <row r="4" customFormat="false" ht="13.5" hidden="false" customHeight="true" outlineLevel="0" collapsed="false">
      <c r="A4" s="5"/>
      <c r="B4" s="110"/>
      <c r="C4" s="9" t="s">
        <v>114</v>
      </c>
      <c r="D4" s="9" t="s">
        <v>15</v>
      </c>
      <c r="E4" s="28" t="s">
        <v>115</v>
      </c>
      <c r="F4" s="28"/>
      <c r="G4" s="28"/>
      <c r="H4" s="10" t="s">
        <v>21</v>
      </c>
      <c r="I4" s="113" t="s">
        <v>115</v>
      </c>
      <c r="J4" s="113"/>
      <c r="K4" s="113"/>
      <c r="L4" s="52"/>
      <c r="M4" s="52"/>
    </row>
    <row r="5" customFormat="false" ht="13.5" hidden="false" customHeight="true" outlineLevel="0" collapsed="false">
      <c r="A5" s="5"/>
      <c r="B5" s="110"/>
      <c r="C5" s="9"/>
      <c r="D5" s="9"/>
      <c r="E5" s="9" t="s">
        <v>116</v>
      </c>
      <c r="F5" s="9" t="s">
        <v>117</v>
      </c>
      <c r="G5" s="28" t="s">
        <v>20</v>
      </c>
      <c r="H5" s="10"/>
      <c r="I5" s="9" t="s">
        <v>118</v>
      </c>
      <c r="J5" s="9" t="s">
        <v>119</v>
      </c>
      <c r="K5" s="113" t="s">
        <v>120</v>
      </c>
      <c r="L5" s="52"/>
      <c r="M5" s="52"/>
    </row>
    <row r="6" customFormat="false" ht="24" hidden="false" customHeight="true" outlineLevel="0" collapsed="false">
      <c r="A6" s="5"/>
      <c r="B6" s="110"/>
      <c r="C6" s="9"/>
      <c r="D6" s="9"/>
      <c r="E6" s="9"/>
      <c r="F6" s="9" t="s">
        <v>17</v>
      </c>
      <c r="G6" s="28"/>
      <c r="H6" s="10"/>
      <c r="I6" s="9"/>
      <c r="J6" s="9"/>
      <c r="K6" s="113"/>
      <c r="L6" s="52"/>
      <c r="M6" s="52"/>
    </row>
    <row r="7" customFormat="false" ht="12.75" hidden="false" customHeight="true" outlineLevel="0" collapsed="false">
      <c r="A7" s="5"/>
      <c r="B7" s="105" t="s">
        <v>40</v>
      </c>
      <c r="C7" s="105"/>
      <c r="D7" s="105"/>
      <c r="E7" s="105"/>
      <c r="F7" s="105"/>
      <c r="G7" s="105"/>
      <c r="H7" s="115" t="s">
        <v>40</v>
      </c>
      <c r="I7" s="115"/>
      <c r="J7" s="115"/>
      <c r="K7" s="115"/>
      <c r="L7" s="52"/>
      <c r="M7" s="52"/>
    </row>
    <row r="8" customFormat="false" ht="18" hidden="false" customHeight="true" outlineLevel="0" collapsed="false">
      <c r="A8" s="79" t="s">
        <v>41</v>
      </c>
      <c r="B8" s="60"/>
      <c r="C8" s="61"/>
      <c r="D8" s="61"/>
      <c r="E8" s="61"/>
      <c r="F8" s="61"/>
      <c r="G8" s="61"/>
      <c r="H8" s="61"/>
      <c r="I8" s="61"/>
      <c r="J8" s="61"/>
      <c r="K8" s="62"/>
      <c r="M8" s="83" t="s">
        <v>41</v>
      </c>
    </row>
    <row r="9" customFormat="false" ht="12.75" hidden="false" customHeight="true" outlineLevel="0" collapsed="false">
      <c r="A9" s="64" t="s">
        <v>76</v>
      </c>
      <c r="B9" s="84" t="n">
        <v>141.9</v>
      </c>
      <c r="C9" s="65" t="n">
        <v>0.5</v>
      </c>
      <c r="D9" s="65" t="n">
        <v>18.7</v>
      </c>
      <c r="E9" s="65" t="n">
        <v>14.4</v>
      </c>
      <c r="F9" s="65" t="n">
        <v>12.9</v>
      </c>
      <c r="G9" s="65" t="n">
        <v>4.3</v>
      </c>
      <c r="H9" s="65" t="n">
        <v>122.8</v>
      </c>
      <c r="I9" s="65" t="n">
        <v>39.9</v>
      </c>
      <c r="J9" s="65" t="n">
        <v>21.6</v>
      </c>
      <c r="K9" s="66" t="n">
        <v>61.3</v>
      </c>
      <c r="M9" s="67" t="s">
        <v>76</v>
      </c>
    </row>
    <row r="10" customFormat="false" ht="18" hidden="false" customHeight="true" outlineLevel="0" collapsed="false">
      <c r="A10" s="68" t="s">
        <v>43</v>
      </c>
      <c r="B10" s="84"/>
      <c r="C10" s="65"/>
      <c r="D10" s="65"/>
      <c r="E10" s="65"/>
      <c r="F10" s="65"/>
      <c r="G10" s="65"/>
      <c r="H10" s="65"/>
      <c r="I10" s="65"/>
      <c r="J10" s="65"/>
      <c r="K10" s="66"/>
      <c r="M10" s="69" t="s">
        <v>43</v>
      </c>
    </row>
    <row r="11" customFormat="false" ht="12.75" hidden="false" customHeight="true" outlineLevel="0" collapsed="false">
      <c r="A11" s="64" t="s">
        <v>77</v>
      </c>
      <c r="B11" s="84" t="n">
        <v>101.5</v>
      </c>
      <c r="C11" s="65" t="n">
        <v>4.3</v>
      </c>
      <c r="D11" s="65" t="n">
        <v>31.1</v>
      </c>
      <c r="E11" s="65" t="n">
        <v>23</v>
      </c>
      <c r="F11" s="65" t="n">
        <v>22</v>
      </c>
      <c r="G11" s="65" t="n">
        <v>8.1</v>
      </c>
      <c r="H11" s="65" t="n">
        <v>66.1</v>
      </c>
      <c r="I11" s="65" t="n">
        <v>28.4</v>
      </c>
      <c r="J11" s="65" t="n">
        <v>10.3</v>
      </c>
      <c r="K11" s="66" t="n">
        <v>27.5</v>
      </c>
      <c r="M11" s="67" t="s">
        <v>77</v>
      </c>
    </row>
    <row r="12" customFormat="false" ht="12.75" hidden="false" customHeight="true" outlineLevel="0" collapsed="false">
      <c r="A12" s="64" t="s">
        <v>78</v>
      </c>
      <c r="B12" s="65" t="n">
        <v>62.8</v>
      </c>
      <c r="C12" s="65" t="n">
        <v>2.2</v>
      </c>
      <c r="D12" s="65" t="n">
        <v>22.5</v>
      </c>
      <c r="E12" s="65" t="n">
        <v>17.5</v>
      </c>
      <c r="F12" s="65" t="n">
        <v>17</v>
      </c>
      <c r="G12" s="65" t="n">
        <v>5</v>
      </c>
      <c r="H12" s="65" t="n">
        <v>38.1</v>
      </c>
      <c r="I12" s="65" t="n">
        <v>13.6</v>
      </c>
      <c r="J12" s="65" t="n">
        <v>7.1</v>
      </c>
      <c r="K12" s="66" t="n">
        <v>17.5</v>
      </c>
      <c r="M12" s="67" t="s">
        <v>78</v>
      </c>
    </row>
    <row r="13" customFormat="false" ht="12.75" hidden="false" customHeight="true" outlineLevel="0" collapsed="false">
      <c r="A13" s="64" t="s">
        <v>79</v>
      </c>
      <c r="B13" s="65" t="n">
        <v>216</v>
      </c>
      <c r="C13" s="65" t="n">
        <v>5.7</v>
      </c>
      <c r="D13" s="65" t="n">
        <v>76.9</v>
      </c>
      <c r="E13" s="65" t="n">
        <v>62.7</v>
      </c>
      <c r="F13" s="65" t="n">
        <v>60.2</v>
      </c>
      <c r="G13" s="65" t="n">
        <v>14.2</v>
      </c>
      <c r="H13" s="65" t="n">
        <v>133.4</v>
      </c>
      <c r="I13" s="65" t="n">
        <v>58.1</v>
      </c>
      <c r="J13" s="65" t="n">
        <v>21.7</v>
      </c>
      <c r="K13" s="66" t="n">
        <v>53.6</v>
      </c>
      <c r="M13" s="67" t="s">
        <v>79</v>
      </c>
    </row>
    <row r="14" customFormat="false" ht="12.75" hidden="false" customHeight="true" outlineLevel="0" collapsed="false">
      <c r="A14" s="70" t="s">
        <v>80</v>
      </c>
      <c r="B14" s="65" t="n">
        <v>522.2</v>
      </c>
      <c r="C14" s="65" t="n">
        <v>12.6</v>
      </c>
      <c r="D14" s="65" t="n">
        <v>149.2</v>
      </c>
      <c r="E14" s="65" t="n">
        <v>117.6</v>
      </c>
      <c r="F14" s="65" t="n">
        <v>112.1</v>
      </c>
      <c r="G14" s="65" t="n">
        <v>31.5</v>
      </c>
      <c r="H14" s="65" t="n">
        <v>360.4</v>
      </c>
      <c r="I14" s="65" t="n">
        <v>140</v>
      </c>
      <c r="J14" s="65" t="n">
        <v>60.6</v>
      </c>
      <c r="K14" s="66" t="n">
        <v>159.8</v>
      </c>
      <c r="M14" s="71" t="s">
        <v>80</v>
      </c>
    </row>
    <row r="15" customFormat="false" ht="18" hidden="false" customHeight="true" outlineLevel="0" collapsed="false">
      <c r="A15" s="70" t="s">
        <v>43</v>
      </c>
      <c r="B15" s="65"/>
      <c r="C15" s="65"/>
      <c r="D15" s="65"/>
      <c r="E15" s="65"/>
      <c r="F15" s="65"/>
      <c r="G15" s="65"/>
      <c r="H15" s="65"/>
      <c r="I15" s="65"/>
      <c r="J15" s="65"/>
      <c r="K15" s="66"/>
      <c r="M15" s="71" t="s">
        <v>43</v>
      </c>
    </row>
    <row r="16" customFormat="false" ht="12.75" hidden="false" customHeight="true" outlineLevel="0" collapsed="false">
      <c r="A16" s="64" t="s">
        <v>81</v>
      </c>
      <c r="B16" s="65" t="n">
        <v>69.3</v>
      </c>
      <c r="C16" s="65" t="n">
        <v>1.2</v>
      </c>
      <c r="D16" s="65" t="n">
        <v>31.7</v>
      </c>
      <c r="E16" s="65" t="n">
        <v>27</v>
      </c>
      <c r="F16" s="65" t="n">
        <v>26.4</v>
      </c>
      <c r="G16" s="65" t="n">
        <v>4.7</v>
      </c>
      <c r="H16" s="65" t="n">
        <v>36.5</v>
      </c>
      <c r="I16" s="65" t="n">
        <v>14.4</v>
      </c>
      <c r="J16" s="65" t="n">
        <v>5.5</v>
      </c>
      <c r="K16" s="66" t="n">
        <v>16.6</v>
      </c>
      <c r="M16" s="67" t="s">
        <v>81</v>
      </c>
    </row>
    <row r="17" customFormat="false" ht="12.75" hidden="false" customHeight="true" outlineLevel="0" collapsed="false">
      <c r="A17" s="64" t="s">
        <v>82</v>
      </c>
      <c r="B17" s="84" t="n">
        <v>110</v>
      </c>
      <c r="C17" s="65" t="n">
        <v>1.6</v>
      </c>
      <c r="D17" s="65" t="n">
        <v>41.9</v>
      </c>
      <c r="E17" s="65" t="n">
        <v>36.2</v>
      </c>
      <c r="F17" s="65" t="n">
        <v>35.4</v>
      </c>
      <c r="G17" s="65" t="n">
        <v>5.7</v>
      </c>
      <c r="H17" s="65" t="n">
        <v>66.5</v>
      </c>
      <c r="I17" s="65" t="n">
        <v>23.9</v>
      </c>
      <c r="J17" s="65" t="n">
        <v>16.2</v>
      </c>
      <c r="K17" s="66" t="n">
        <v>26.4</v>
      </c>
      <c r="M17" s="67" t="s">
        <v>82</v>
      </c>
    </row>
    <row r="18" customFormat="false" ht="12.75" hidden="false" customHeight="true" outlineLevel="0" collapsed="false">
      <c r="A18" s="64" t="s">
        <v>83</v>
      </c>
      <c r="B18" s="84" t="n">
        <v>71.3</v>
      </c>
      <c r="C18" s="65" t="n">
        <v>0.7</v>
      </c>
      <c r="D18" s="65" t="n">
        <v>38.4</v>
      </c>
      <c r="E18" s="65" t="n">
        <v>34.5</v>
      </c>
      <c r="F18" s="65" t="n">
        <v>33.7</v>
      </c>
      <c r="G18" s="65" t="n">
        <v>3.9</v>
      </c>
      <c r="H18" s="65" t="n">
        <v>32.3</v>
      </c>
      <c r="I18" s="65" t="n">
        <v>12.5</v>
      </c>
      <c r="J18" s="65" t="n">
        <v>6.1</v>
      </c>
      <c r="K18" s="66" t="n">
        <v>13.7</v>
      </c>
      <c r="M18" s="67" t="s">
        <v>83</v>
      </c>
    </row>
    <row r="19" customFormat="false" ht="12.75" hidden="false" customHeight="true" outlineLevel="0" collapsed="false">
      <c r="A19" s="87" t="s">
        <v>84</v>
      </c>
      <c r="B19" s="84" t="n">
        <v>250.7</v>
      </c>
      <c r="C19" s="65" t="n">
        <v>3.5</v>
      </c>
      <c r="D19" s="65" t="n">
        <v>111.9</v>
      </c>
      <c r="E19" s="65" t="n">
        <v>97.7</v>
      </c>
      <c r="F19" s="65" t="n">
        <v>95.5</v>
      </c>
      <c r="G19" s="65" t="n">
        <v>14.3</v>
      </c>
      <c r="H19" s="65" t="n">
        <v>135.3</v>
      </c>
      <c r="I19" s="65" t="n">
        <v>50.8</v>
      </c>
      <c r="J19" s="65" t="n">
        <v>27.8</v>
      </c>
      <c r="K19" s="66" t="n">
        <v>56.7</v>
      </c>
      <c r="M19" s="88" t="s">
        <v>84</v>
      </c>
    </row>
    <row r="20" customFormat="false" ht="18" hidden="false" customHeight="true" outlineLevel="0" collapsed="false">
      <c r="A20" s="70" t="s">
        <v>43</v>
      </c>
      <c r="B20" s="84"/>
      <c r="C20" s="65"/>
      <c r="D20" s="65"/>
      <c r="E20" s="65"/>
      <c r="F20" s="65"/>
      <c r="G20" s="65"/>
      <c r="H20" s="65"/>
      <c r="I20" s="65"/>
      <c r="J20" s="65"/>
      <c r="K20" s="66"/>
      <c r="M20" s="71" t="s">
        <v>43</v>
      </c>
    </row>
    <row r="21" customFormat="false" ht="12.75" hidden="false" customHeight="true" outlineLevel="0" collapsed="false">
      <c r="A21" s="64" t="s">
        <v>85</v>
      </c>
      <c r="B21" s="65" t="n">
        <v>127.9</v>
      </c>
      <c r="C21" s="65" t="n">
        <v>2.3</v>
      </c>
      <c r="D21" s="65" t="n">
        <v>36.6</v>
      </c>
      <c r="E21" s="65" t="n">
        <v>29.8</v>
      </c>
      <c r="F21" s="65" t="n">
        <v>28.7</v>
      </c>
      <c r="G21" s="65" t="n">
        <v>6.9</v>
      </c>
      <c r="H21" s="65" t="n">
        <v>88.9</v>
      </c>
      <c r="I21" s="65" t="n">
        <v>34.6</v>
      </c>
      <c r="J21" s="65" t="n">
        <v>15.4</v>
      </c>
      <c r="K21" s="66" t="n">
        <v>39</v>
      </c>
      <c r="M21" s="67" t="s">
        <v>85</v>
      </c>
    </row>
    <row r="22" customFormat="false" ht="12.75" hidden="false" customHeight="true" outlineLevel="0" collapsed="false">
      <c r="A22" s="64" t="s">
        <v>86</v>
      </c>
      <c r="B22" s="65" t="n">
        <v>97.9</v>
      </c>
      <c r="C22" s="65" t="n">
        <v>1.7</v>
      </c>
      <c r="D22" s="65" t="n">
        <v>33.7</v>
      </c>
      <c r="E22" s="65" t="n">
        <v>27.4</v>
      </c>
      <c r="F22" s="65" t="n">
        <v>26.1</v>
      </c>
      <c r="G22" s="65" t="n">
        <v>6.3</v>
      </c>
      <c r="H22" s="65" t="n">
        <v>62.6</v>
      </c>
      <c r="I22" s="65" t="n">
        <v>24.7</v>
      </c>
      <c r="J22" s="65" t="n">
        <v>11.2</v>
      </c>
      <c r="K22" s="66" t="n">
        <v>26.7</v>
      </c>
      <c r="M22" s="67" t="s">
        <v>86</v>
      </c>
    </row>
    <row r="23" customFormat="false" ht="12.75" hidden="false" customHeight="true" outlineLevel="0" collapsed="false">
      <c r="A23" s="64" t="s">
        <v>87</v>
      </c>
      <c r="B23" s="65" t="n">
        <v>71.4</v>
      </c>
      <c r="C23" s="65" t="n">
        <v>1.7</v>
      </c>
      <c r="D23" s="65" t="n">
        <v>25.6</v>
      </c>
      <c r="E23" s="65" t="n">
        <v>20.1</v>
      </c>
      <c r="F23" s="65" t="n">
        <v>18.9</v>
      </c>
      <c r="G23" s="65" t="n">
        <v>5.4</v>
      </c>
      <c r="H23" s="65" t="n">
        <v>44.1</v>
      </c>
      <c r="I23" s="65" t="n">
        <v>17.8</v>
      </c>
      <c r="J23" s="65" t="n">
        <v>7</v>
      </c>
      <c r="K23" s="66" t="n">
        <v>19.4</v>
      </c>
      <c r="M23" s="67" t="s">
        <v>87</v>
      </c>
    </row>
    <row r="24" customFormat="false" ht="12.75" hidden="false" customHeight="true" outlineLevel="0" collapsed="false">
      <c r="A24" s="70" t="s">
        <v>88</v>
      </c>
      <c r="B24" s="65" t="n">
        <v>297.2</v>
      </c>
      <c r="C24" s="65" t="n">
        <v>5.7</v>
      </c>
      <c r="D24" s="65" t="n">
        <v>95.9</v>
      </c>
      <c r="E24" s="65" t="n">
        <v>77.3</v>
      </c>
      <c r="F24" s="65" t="n">
        <v>73.7</v>
      </c>
      <c r="G24" s="65" t="n">
        <v>18.6</v>
      </c>
      <c r="H24" s="65" t="n">
        <v>195.6</v>
      </c>
      <c r="I24" s="65" t="n">
        <v>77</v>
      </c>
      <c r="J24" s="65" t="n">
        <v>33.6</v>
      </c>
      <c r="K24" s="66" t="n">
        <v>85</v>
      </c>
      <c r="M24" s="71" t="s">
        <v>88</v>
      </c>
    </row>
    <row r="25" customFormat="false" ht="20.1" hidden="false" customHeight="true" outlineLevel="0" collapsed="false">
      <c r="A25" s="72" t="s">
        <v>89</v>
      </c>
      <c r="B25" s="89" t="n">
        <v>1070.2</v>
      </c>
      <c r="C25" s="73" t="n">
        <v>21.8</v>
      </c>
      <c r="D25" s="73" t="n">
        <v>357</v>
      </c>
      <c r="E25" s="73" t="n">
        <v>292.7</v>
      </c>
      <c r="F25" s="73" t="n">
        <v>281.2</v>
      </c>
      <c r="G25" s="73" t="n">
        <v>64.4</v>
      </c>
      <c r="H25" s="73" t="n">
        <v>691.3</v>
      </c>
      <c r="I25" s="73" t="n">
        <v>267.8</v>
      </c>
      <c r="J25" s="73" t="n">
        <v>122</v>
      </c>
      <c r="K25" s="74" t="n">
        <v>301.5</v>
      </c>
      <c r="M25" s="76" t="s">
        <v>89</v>
      </c>
    </row>
    <row r="26" customFormat="false" ht="18" hidden="false" customHeight="true" outlineLevel="0" collapsed="false">
      <c r="A26" s="70" t="s">
        <v>43</v>
      </c>
      <c r="B26" s="84"/>
      <c r="C26" s="65"/>
      <c r="D26" s="65"/>
      <c r="E26" s="65"/>
      <c r="F26" s="65"/>
      <c r="G26" s="65"/>
      <c r="H26" s="65"/>
      <c r="I26" s="65"/>
      <c r="J26" s="65"/>
      <c r="K26" s="66"/>
      <c r="M26" s="71" t="s">
        <v>43</v>
      </c>
    </row>
    <row r="27" customFormat="false" ht="12.75" hidden="false" customHeight="true" outlineLevel="0" collapsed="false">
      <c r="A27" s="64" t="s">
        <v>90</v>
      </c>
      <c r="B27" s="65" t="n">
        <v>133.8</v>
      </c>
      <c r="C27" s="65" t="n">
        <v>1.7</v>
      </c>
      <c r="D27" s="65" t="n">
        <v>51.2</v>
      </c>
      <c r="E27" s="65" t="n">
        <v>41.9</v>
      </c>
      <c r="F27" s="65" t="n">
        <v>41</v>
      </c>
      <c r="G27" s="65" t="n">
        <v>9.3</v>
      </c>
      <c r="H27" s="65" t="n">
        <v>80.9</v>
      </c>
      <c r="I27" s="65" t="n">
        <v>32.4</v>
      </c>
      <c r="J27" s="65" t="n">
        <v>14.3</v>
      </c>
      <c r="K27" s="66" t="n">
        <v>34.3</v>
      </c>
      <c r="M27" s="67" t="s">
        <v>90</v>
      </c>
    </row>
    <row r="28" customFormat="false" ht="12.75" hidden="false" customHeight="true" outlineLevel="0" collapsed="false">
      <c r="A28" s="64" t="s">
        <v>91</v>
      </c>
      <c r="B28" s="65" t="n">
        <v>95.9</v>
      </c>
      <c r="C28" s="65" t="n">
        <v>0.7</v>
      </c>
      <c r="D28" s="65" t="n">
        <v>24.1</v>
      </c>
      <c r="E28" s="65" t="n">
        <v>19.2</v>
      </c>
      <c r="F28" s="65" t="n">
        <v>18.3</v>
      </c>
      <c r="G28" s="65" t="n">
        <v>4.9</v>
      </c>
      <c r="H28" s="65" t="n">
        <v>71.1</v>
      </c>
      <c r="I28" s="65" t="n">
        <v>20.2</v>
      </c>
      <c r="J28" s="65" t="n">
        <v>10.2</v>
      </c>
      <c r="K28" s="66" t="n">
        <v>40.7</v>
      </c>
      <c r="M28" s="67" t="s">
        <v>91</v>
      </c>
    </row>
    <row r="29" customFormat="false" ht="12.75" hidden="false" customHeight="true" outlineLevel="0" collapsed="false">
      <c r="A29" s="64" t="s">
        <v>92</v>
      </c>
      <c r="B29" s="65" t="n">
        <v>87.1</v>
      </c>
      <c r="C29" s="65" t="n">
        <v>1</v>
      </c>
      <c r="D29" s="65" t="n">
        <v>37.7</v>
      </c>
      <c r="E29" s="65" t="n">
        <v>31.9</v>
      </c>
      <c r="F29" s="65" t="n">
        <v>31.5</v>
      </c>
      <c r="G29" s="65" t="n">
        <v>5.8</v>
      </c>
      <c r="H29" s="65" t="n">
        <v>48.5</v>
      </c>
      <c r="I29" s="65" t="n">
        <v>20.4</v>
      </c>
      <c r="J29" s="65" t="n">
        <v>7.8</v>
      </c>
      <c r="K29" s="66" t="n">
        <v>20.2</v>
      </c>
      <c r="M29" s="67" t="s">
        <v>92</v>
      </c>
    </row>
    <row r="30" customFormat="false" ht="12.75" hidden="false" customHeight="true" outlineLevel="0" collapsed="false">
      <c r="A30" s="68" t="s">
        <v>93</v>
      </c>
      <c r="B30" s="84" t="n">
        <v>316.8</v>
      </c>
      <c r="C30" s="65" t="n">
        <v>3.4</v>
      </c>
      <c r="D30" s="65" t="n">
        <v>113</v>
      </c>
      <c r="E30" s="65" t="n">
        <v>93</v>
      </c>
      <c r="F30" s="65" t="n">
        <v>90.8</v>
      </c>
      <c r="G30" s="65" t="n">
        <v>20</v>
      </c>
      <c r="H30" s="65" t="n">
        <v>200.5</v>
      </c>
      <c r="I30" s="65" t="n">
        <v>73</v>
      </c>
      <c r="J30" s="65" t="n">
        <v>32.4</v>
      </c>
      <c r="K30" s="66" t="n">
        <v>95.1</v>
      </c>
      <c r="M30" s="69" t="s">
        <v>93</v>
      </c>
    </row>
    <row r="31" customFormat="false" ht="18" hidden="false" customHeight="true" outlineLevel="0" collapsed="false">
      <c r="A31" s="70" t="s">
        <v>41</v>
      </c>
      <c r="B31" s="84"/>
      <c r="C31" s="65"/>
      <c r="D31" s="65"/>
      <c r="E31" s="65"/>
      <c r="F31" s="65"/>
      <c r="G31" s="65"/>
      <c r="H31" s="65"/>
      <c r="I31" s="65"/>
      <c r="J31" s="65"/>
      <c r="K31" s="66"/>
      <c r="M31" s="71" t="s">
        <v>41</v>
      </c>
    </row>
    <row r="32" customFormat="false" ht="12.75" hidden="false" customHeight="true" outlineLevel="0" collapsed="false">
      <c r="A32" s="64" t="s">
        <v>94</v>
      </c>
      <c r="B32" s="65" t="n">
        <v>105.7</v>
      </c>
      <c r="C32" s="65" t="n">
        <v>0.3</v>
      </c>
      <c r="D32" s="65" t="n">
        <v>24.1</v>
      </c>
      <c r="E32" s="65" t="n">
        <v>20.9</v>
      </c>
      <c r="F32" s="65" t="n">
        <v>19.3</v>
      </c>
      <c r="G32" s="65" t="n">
        <v>3.2</v>
      </c>
      <c r="H32" s="65" t="n">
        <v>81.3</v>
      </c>
      <c r="I32" s="65" t="n">
        <v>29.5</v>
      </c>
      <c r="J32" s="65" t="n">
        <v>18.1</v>
      </c>
      <c r="K32" s="66" t="n">
        <v>33.7</v>
      </c>
      <c r="M32" s="67" t="s">
        <v>94</v>
      </c>
    </row>
    <row r="33" customFormat="false" ht="18" hidden="false" customHeight="true" outlineLevel="0" collapsed="false">
      <c r="A33" s="70" t="s">
        <v>43</v>
      </c>
      <c r="B33" s="84"/>
      <c r="C33" s="65"/>
      <c r="D33" s="65"/>
      <c r="E33" s="65"/>
      <c r="F33" s="65"/>
      <c r="G33" s="65"/>
      <c r="H33" s="65"/>
      <c r="I33" s="65"/>
      <c r="J33" s="65"/>
      <c r="K33" s="66"/>
      <c r="M33" s="71" t="s">
        <v>43</v>
      </c>
    </row>
    <row r="34" customFormat="false" ht="12.75" hidden="false" customHeight="true" outlineLevel="0" collapsed="false">
      <c r="A34" s="64" t="s">
        <v>95</v>
      </c>
      <c r="B34" s="84" t="n">
        <v>70.6</v>
      </c>
      <c r="C34" s="65" t="n">
        <v>3.2</v>
      </c>
      <c r="D34" s="65" t="n">
        <v>29.9</v>
      </c>
      <c r="E34" s="65" t="n">
        <v>23.8</v>
      </c>
      <c r="F34" s="65" t="n">
        <v>23.1</v>
      </c>
      <c r="G34" s="65" t="n">
        <v>6.1</v>
      </c>
      <c r="H34" s="65" t="n">
        <v>37.5</v>
      </c>
      <c r="I34" s="65" t="n">
        <v>15.1</v>
      </c>
      <c r="J34" s="65" t="n">
        <v>6.5</v>
      </c>
      <c r="K34" s="66" t="n">
        <v>16</v>
      </c>
      <c r="M34" s="67" t="s">
        <v>95</v>
      </c>
    </row>
    <row r="35" customFormat="false" ht="12.75" hidden="false" customHeight="true" outlineLevel="0" collapsed="false">
      <c r="A35" s="64" t="s">
        <v>96</v>
      </c>
      <c r="B35" s="65" t="n">
        <v>91.4</v>
      </c>
      <c r="C35" s="65" t="n">
        <v>3.8</v>
      </c>
      <c r="D35" s="65" t="n">
        <v>39.7</v>
      </c>
      <c r="E35" s="65" t="n">
        <v>33.2</v>
      </c>
      <c r="F35" s="65" t="n">
        <v>31.8</v>
      </c>
      <c r="G35" s="65" t="n">
        <v>6.5</v>
      </c>
      <c r="H35" s="65" t="n">
        <v>47.9</v>
      </c>
      <c r="I35" s="65" t="n">
        <v>16.4</v>
      </c>
      <c r="J35" s="65" t="n">
        <v>8</v>
      </c>
      <c r="K35" s="66" t="n">
        <v>23.4</v>
      </c>
      <c r="M35" s="67" t="s">
        <v>96</v>
      </c>
    </row>
    <row r="36" customFormat="false" ht="12.75" hidden="false" customHeight="true" outlineLevel="0" collapsed="false">
      <c r="A36" s="70" t="s">
        <v>97</v>
      </c>
      <c r="B36" s="65" t="n">
        <v>267.7</v>
      </c>
      <c r="C36" s="65" t="n">
        <v>7.3</v>
      </c>
      <c r="D36" s="65" t="n">
        <v>93.7</v>
      </c>
      <c r="E36" s="65" t="n">
        <v>77.9</v>
      </c>
      <c r="F36" s="65" t="n">
        <v>74.3</v>
      </c>
      <c r="G36" s="65" t="n">
        <v>15.8</v>
      </c>
      <c r="H36" s="65" t="n">
        <v>166.7</v>
      </c>
      <c r="I36" s="65" t="n">
        <v>61</v>
      </c>
      <c r="J36" s="65" t="n">
        <v>32.6</v>
      </c>
      <c r="K36" s="66" t="n">
        <v>73.1</v>
      </c>
      <c r="M36" s="71" t="s">
        <v>97</v>
      </c>
    </row>
    <row r="37" customFormat="false" ht="18" hidden="false" customHeight="true" outlineLevel="0" collapsed="false">
      <c r="A37" s="70" t="s">
        <v>43</v>
      </c>
      <c r="B37" s="84"/>
      <c r="C37" s="65"/>
      <c r="D37" s="65"/>
      <c r="E37" s="65"/>
      <c r="F37" s="65"/>
      <c r="G37" s="65"/>
      <c r="H37" s="65"/>
      <c r="I37" s="65"/>
      <c r="J37" s="65"/>
      <c r="K37" s="66"/>
      <c r="M37" s="71" t="s">
        <v>43</v>
      </c>
    </row>
    <row r="38" customFormat="false" ht="12.75" hidden="false" customHeight="true" outlineLevel="0" collapsed="false">
      <c r="A38" s="64" t="s">
        <v>98</v>
      </c>
      <c r="B38" s="84" t="n">
        <v>100.8</v>
      </c>
      <c r="C38" s="65" t="n">
        <v>3.9</v>
      </c>
      <c r="D38" s="65" t="n">
        <v>38.9</v>
      </c>
      <c r="E38" s="65" t="n">
        <v>32.9</v>
      </c>
      <c r="F38" s="65" t="n">
        <v>32.1</v>
      </c>
      <c r="G38" s="65" t="n">
        <v>6</v>
      </c>
      <c r="H38" s="65" t="n">
        <v>58</v>
      </c>
      <c r="I38" s="65" t="n">
        <v>22.9</v>
      </c>
      <c r="J38" s="65" t="n">
        <v>10.4</v>
      </c>
      <c r="K38" s="66" t="n">
        <v>24.7</v>
      </c>
      <c r="M38" s="67" t="s">
        <v>98</v>
      </c>
    </row>
    <row r="39" customFormat="false" ht="12.75" hidden="false" customHeight="true" outlineLevel="0" collapsed="false">
      <c r="A39" s="64" t="s">
        <v>99</v>
      </c>
      <c r="B39" s="65" t="n">
        <v>141.2</v>
      </c>
      <c r="C39" s="65" t="n">
        <v>6.3</v>
      </c>
      <c r="D39" s="65" t="n">
        <v>43.4</v>
      </c>
      <c r="E39" s="65" t="n">
        <v>34.8</v>
      </c>
      <c r="F39" s="65" t="n">
        <v>33.8</v>
      </c>
      <c r="G39" s="65" t="n">
        <v>8.7</v>
      </c>
      <c r="H39" s="65" t="n">
        <v>91.5</v>
      </c>
      <c r="I39" s="65" t="n">
        <v>36</v>
      </c>
      <c r="J39" s="65" t="n">
        <v>16.7</v>
      </c>
      <c r="K39" s="66" t="n">
        <v>38.7</v>
      </c>
      <c r="M39" s="67" t="s">
        <v>99</v>
      </c>
    </row>
    <row r="40" customFormat="false" ht="12.75" hidden="false" customHeight="true" outlineLevel="0" collapsed="false">
      <c r="A40" s="64" t="s">
        <v>100</v>
      </c>
      <c r="B40" s="84" t="n">
        <v>62.8</v>
      </c>
      <c r="C40" s="65" t="n">
        <v>2.2</v>
      </c>
      <c r="D40" s="65" t="n">
        <v>22.9</v>
      </c>
      <c r="E40" s="65" t="n">
        <v>18</v>
      </c>
      <c r="F40" s="65" t="n">
        <v>17.4</v>
      </c>
      <c r="G40" s="65" t="n">
        <v>4.9</v>
      </c>
      <c r="H40" s="65" t="n">
        <v>37.6</v>
      </c>
      <c r="I40" s="65" t="n">
        <v>12</v>
      </c>
      <c r="J40" s="65" t="n">
        <v>5.2</v>
      </c>
      <c r="K40" s="66" t="n">
        <v>20.4</v>
      </c>
      <c r="M40" s="67" t="s">
        <v>100</v>
      </c>
    </row>
    <row r="41" customFormat="false" ht="12.75" hidden="false" customHeight="true" outlineLevel="0" collapsed="false">
      <c r="A41" s="90" t="s">
        <v>101</v>
      </c>
      <c r="B41" s="84" t="n">
        <v>304.8</v>
      </c>
      <c r="C41" s="65" t="n">
        <v>12.4</v>
      </c>
      <c r="D41" s="65" t="n">
        <v>105.2</v>
      </c>
      <c r="E41" s="65" t="n">
        <v>85.7</v>
      </c>
      <c r="F41" s="65" t="n">
        <v>83.4</v>
      </c>
      <c r="G41" s="65" t="n">
        <v>19.5</v>
      </c>
      <c r="H41" s="65" t="n">
        <v>187.2</v>
      </c>
      <c r="I41" s="65" t="n">
        <v>71</v>
      </c>
      <c r="J41" s="65" t="n">
        <v>32.4</v>
      </c>
      <c r="K41" s="66" t="n">
        <v>83.8</v>
      </c>
      <c r="M41" s="91" t="s">
        <v>101</v>
      </c>
    </row>
    <row r="42" customFormat="false" ht="20.1" hidden="false" customHeight="true" outlineLevel="0" collapsed="false">
      <c r="A42" s="72" t="s">
        <v>102</v>
      </c>
      <c r="B42" s="73" t="n">
        <v>889.4</v>
      </c>
      <c r="C42" s="73" t="n">
        <v>23.1</v>
      </c>
      <c r="D42" s="73" t="n">
        <v>311.9</v>
      </c>
      <c r="E42" s="73" t="n">
        <v>256.6</v>
      </c>
      <c r="F42" s="73" t="n">
        <v>248.5</v>
      </c>
      <c r="G42" s="73" t="n">
        <v>55.4</v>
      </c>
      <c r="H42" s="73" t="n">
        <v>554.3</v>
      </c>
      <c r="I42" s="73" t="n">
        <v>204.9</v>
      </c>
      <c r="J42" s="73" t="n">
        <v>97.3</v>
      </c>
      <c r="K42" s="74" t="n">
        <v>252.1</v>
      </c>
      <c r="M42" s="76" t="s">
        <v>102</v>
      </c>
    </row>
    <row r="43" customFormat="false" ht="45" hidden="false" customHeight="true" outlineLevel="0" collapsed="false">
      <c r="A43" s="92" t="s">
        <v>103</v>
      </c>
      <c r="B43" s="73" t="n">
        <v>5474.4</v>
      </c>
      <c r="C43" s="73" t="n">
        <v>84.8</v>
      </c>
      <c r="D43" s="73" t="n">
        <v>1826</v>
      </c>
      <c r="E43" s="73" t="n">
        <v>1518.8</v>
      </c>
      <c r="F43" s="73" t="n">
        <v>1460.3</v>
      </c>
      <c r="G43" s="73" t="n">
        <v>307.1</v>
      </c>
      <c r="H43" s="73" t="n">
        <v>3563.6</v>
      </c>
      <c r="I43" s="73" t="n">
        <v>1341.2</v>
      </c>
      <c r="J43" s="73" t="n">
        <v>778.5</v>
      </c>
      <c r="K43" s="74" t="n">
        <v>1443.9</v>
      </c>
      <c r="M43" s="23" t="s">
        <v>103</v>
      </c>
    </row>
    <row r="44" customFormat="false" ht="69.95" hidden="false" customHeight="true" outlineLevel="0" collapsed="false">
      <c r="A44" s="23"/>
      <c r="B44" s="0"/>
      <c r="C44" s="0"/>
      <c r="D44" s="0"/>
      <c r="E44" s="0"/>
      <c r="F44" s="0"/>
      <c r="G44" s="0"/>
      <c r="H44" s="0"/>
      <c r="I44" s="0"/>
      <c r="J44" s="0"/>
      <c r="K44" s="0"/>
      <c r="M44" s="23"/>
    </row>
    <row r="45" customFormat="false" ht="15.75" hidden="false" customHeight="true" outlineLevel="0" collapsed="false">
      <c r="A45" s="93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94"/>
      <c r="M45" s="23"/>
    </row>
    <row r="46" customFormat="false" ht="14.25" hidden="false" customHeight="false" outlineLevel="0" collapsed="false">
      <c r="A46" s="91"/>
      <c r="B46" s="0"/>
      <c r="C46" s="0"/>
      <c r="D46" s="0"/>
      <c r="E46" s="0"/>
      <c r="F46" s="0"/>
      <c r="G46" s="0"/>
      <c r="H46" s="0"/>
      <c r="I46" s="0"/>
      <c r="J46" s="0"/>
      <c r="K46" s="0"/>
      <c r="M46" s="47"/>
    </row>
    <row r="47" customFormat="false" ht="14.25" hidden="false" customHeight="false" outlineLevel="0" collapsed="false">
      <c r="A47" s="91"/>
      <c r="B47" s="0"/>
      <c r="C47" s="0"/>
      <c r="D47" s="0"/>
      <c r="E47" s="0"/>
      <c r="F47" s="0"/>
      <c r="G47" s="0"/>
      <c r="H47" s="0"/>
      <c r="I47" s="0"/>
      <c r="J47" s="0"/>
      <c r="K47" s="0"/>
      <c r="M47" s="47"/>
    </row>
    <row r="48" customFormat="false" ht="14.25" hidden="false" customHeight="false" outlineLevel="0" collapsed="false">
      <c r="A48" s="91"/>
      <c r="B48" s="0"/>
      <c r="C48" s="0"/>
      <c r="D48" s="0"/>
      <c r="E48" s="0"/>
      <c r="F48" s="0"/>
      <c r="G48" s="0"/>
      <c r="H48" s="0"/>
      <c r="I48" s="0"/>
      <c r="J48" s="0"/>
      <c r="K48" s="0"/>
      <c r="M48" s="47"/>
    </row>
    <row r="49" customFormat="false" ht="14.25" hidden="false" customHeight="false" outlineLevel="0" collapsed="false">
      <c r="A49" s="91"/>
      <c r="B49" s="0"/>
      <c r="C49" s="0"/>
      <c r="D49" s="0"/>
      <c r="E49" s="0"/>
      <c r="F49" s="0"/>
      <c r="G49" s="0"/>
      <c r="H49" s="0"/>
      <c r="I49" s="0"/>
      <c r="J49" s="0"/>
      <c r="K49" s="0"/>
      <c r="M49" s="47"/>
    </row>
    <row r="50" customFormat="false" ht="14.25" hidden="false" customHeight="false" outlineLevel="0" collapsed="false">
      <c r="A50" s="47"/>
      <c r="B50" s="0"/>
      <c r="C50" s="0"/>
      <c r="D50" s="0"/>
      <c r="E50" s="0"/>
      <c r="F50" s="0"/>
      <c r="G50" s="0"/>
      <c r="H50" s="0"/>
      <c r="I50" s="0"/>
      <c r="J50" s="0"/>
      <c r="K50" s="0"/>
      <c r="M50" s="47"/>
    </row>
    <row r="51" customFormat="false" ht="14.25" hidden="false" customHeight="false" outlineLevel="0" collapsed="false">
      <c r="A51" s="47"/>
      <c r="B51" s="0"/>
      <c r="C51" s="0"/>
      <c r="D51" s="0"/>
      <c r="E51" s="0"/>
      <c r="F51" s="0"/>
      <c r="G51" s="0"/>
      <c r="H51" s="0"/>
      <c r="I51" s="0"/>
      <c r="J51" s="0"/>
      <c r="K51" s="0"/>
      <c r="M51" s="47"/>
    </row>
    <row r="52" customFormat="false" ht="14.25" hidden="false" customHeight="false" outlineLevel="0" collapsed="false">
      <c r="A52" s="47"/>
      <c r="B52" s="0"/>
      <c r="C52" s="0"/>
      <c r="D52" s="0"/>
      <c r="E52" s="0"/>
      <c r="F52" s="0"/>
      <c r="G52" s="0"/>
      <c r="H52" s="0"/>
      <c r="I52" s="0"/>
      <c r="J52" s="0"/>
      <c r="K52" s="0"/>
      <c r="M52" s="47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22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K10:K43 K8 B8:J43">
    <cfRule type="cellIs" priority="2" operator="equal" aboveAverage="0" equalAverage="0" bottom="0" percent="0" rank="0" text="" dxfId="53">
      <formula>"."</formula>
    </cfRule>
    <cfRule type="cellIs" priority="3" operator="equal" aboveAverage="0" equalAverage="0" bottom="0" percent="0" rank="0" text="" dxfId="5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1.49"/>
    <col collapsed="false" customWidth="true" hidden="false" outlineLevel="0" max="7" min="2" style="22" width="10.25"/>
    <col collapsed="false" customWidth="true" hidden="false" outlineLevel="0" max="11" min="8" style="22" width="15.12"/>
    <col collapsed="false" customWidth="true" hidden="false" outlineLevel="0" max="12" min="12" style="47" width="0.49"/>
    <col collapsed="false" customWidth="true" hidden="false" outlineLevel="0" max="13" min="13" style="22" width="21.99"/>
    <col collapsed="false" customWidth="false" hidden="false" outlineLevel="0" max="257" min="14" style="22" width="10.99"/>
  </cols>
  <sheetData>
    <row r="1" customFormat="false" ht="16.5" hidden="false" customHeight="true" outlineLevel="0" collapsed="false">
      <c r="A1" s="1"/>
      <c r="M1" s="47"/>
    </row>
    <row r="2" s="48" customFormat="true" ht="14.85" hidden="false" customHeight="true" outlineLevel="0" collapsed="false">
      <c r="A2" s="77" t="s">
        <v>126</v>
      </c>
      <c r="F2" s="3"/>
      <c r="G2" s="3"/>
      <c r="H2" s="1"/>
      <c r="L2" s="0"/>
      <c r="M2" s="49"/>
    </row>
    <row r="3" customFormat="false" ht="14.25" hidden="false" customHeight="true" outlineLevel="0" collapsed="false">
      <c r="A3" s="5" t="s">
        <v>38</v>
      </c>
      <c r="B3" s="110" t="s">
        <v>112</v>
      </c>
      <c r="C3" s="117" t="s">
        <v>113</v>
      </c>
      <c r="D3" s="117"/>
      <c r="E3" s="117"/>
      <c r="F3" s="117"/>
      <c r="G3" s="117"/>
      <c r="H3" s="112" t="s">
        <v>113</v>
      </c>
      <c r="I3" s="112"/>
      <c r="J3" s="112"/>
      <c r="K3" s="112"/>
      <c r="L3" s="52" t="s">
        <v>38</v>
      </c>
      <c r="M3" s="52"/>
    </row>
    <row r="4" customFormat="false" ht="13.5" hidden="false" customHeight="true" outlineLevel="0" collapsed="false">
      <c r="A4" s="5"/>
      <c r="B4" s="110"/>
      <c r="C4" s="9" t="s">
        <v>114</v>
      </c>
      <c r="D4" s="9" t="s">
        <v>15</v>
      </c>
      <c r="E4" s="10" t="s">
        <v>115</v>
      </c>
      <c r="F4" s="10"/>
      <c r="G4" s="10"/>
      <c r="H4" s="10" t="s">
        <v>21</v>
      </c>
      <c r="I4" s="113" t="s">
        <v>115</v>
      </c>
      <c r="J4" s="113"/>
      <c r="K4" s="113"/>
      <c r="L4" s="52"/>
      <c r="M4" s="52"/>
    </row>
    <row r="5" customFormat="false" ht="13.5" hidden="false" customHeight="true" outlineLevel="0" collapsed="false">
      <c r="A5" s="5"/>
      <c r="B5" s="110"/>
      <c r="C5" s="9"/>
      <c r="D5" s="9"/>
      <c r="E5" s="10" t="s">
        <v>116</v>
      </c>
      <c r="F5" s="9" t="s">
        <v>117</v>
      </c>
      <c r="G5" s="10" t="s">
        <v>20</v>
      </c>
      <c r="H5" s="10"/>
      <c r="I5" s="9" t="s">
        <v>118</v>
      </c>
      <c r="J5" s="9" t="s">
        <v>119</v>
      </c>
      <c r="K5" s="9" t="s">
        <v>120</v>
      </c>
      <c r="L5" s="52"/>
      <c r="M5" s="52"/>
    </row>
    <row r="6" customFormat="false" ht="24" hidden="false" customHeight="true" outlineLevel="0" collapsed="false">
      <c r="A6" s="5"/>
      <c r="B6" s="110"/>
      <c r="C6" s="9"/>
      <c r="D6" s="9"/>
      <c r="E6" s="10"/>
      <c r="F6" s="9" t="s">
        <v>17</v>
      </c>
      <c r="G6" s="10"/>
      <c r="H6" s="10"/>
      <c r="I6" s="9"/>
      <c r="J6" s="9"/>
      <c r="K6" s="9"/>
      <c r="L6" s="52"/>
      <c r="M6" s="52"/>
    </row>
    <row r="7" customFormat="false" ht="12.75" hidden="false" customHeight="true" outlineLevel="0" collapsed="false">
      <c r="A7" s="5"/>
      <c r="B7" s="105" t="s">
        <v>40</v>
      </c>
      <c r="C7" s="105"/>
      <c r="D7" s="105"/>
      <c r="E7" s="105"/>
      <c r="F7" s="105"/>
      <c r="G7" s="105"/>
      <c r="H7" s="115" t="s">
        <v>40</v>
      </c>
      <c r="I7" s="115"/>
      <c r="J7" s="115"/>
      <c r="K7" s="115"/>
      <c r="L7" s="52"/>
      <c r="M7" s="52"/>
    </row>
    <row r="8" customFormat="false" ht="18" hidden="false" customHeight="true" outlineLevel="0" collapsed="false">
      <c r="A8" s="59" t="s">
        <v>41</v>
      </c>
      <c r="B8" s="60"/>
      <c r="C8" s="61"/>
      <c r="D8" s="61"/>
      <c r="E8" s="61"/>
      <c r="F8" s="61"/>
      <c r="G8" s="61"/>
      <c r="H8" s="61"/>
      <c r="I8" s="61"/>
      <c r="J8" s="61"/>
      <c r="K8" s="62"/>
      <c r="M8" s="63" t="s">
        <v>41</v>
      </c>
    </row>
    <row r="9" customFormat="false" ht="12.75" hidden="false" customHeight="true" outlineLevel="0" collapsed="false">
      <c r="A9" s="64" t="s">
        <v>42</v>
      </c>
      <c r="B9" s="84" t="n">
        <v>471.9</v>
      </c>
      <c r="C9" s="65" t="n">
        <v>1.1</v>
      </c>
      <c r="D9" s="65" t="n">
        <v>98.8</v>
      </c>
      <c r="E9" s="65" t="n">
        <v>80.3</v>
      </c>
      <c r="F9" s="65" t="n">
        <v>75.9</v>
      </c>
      <c r="G9" s="65" t="n">
        <v>18.5</v>
      </c>
      <c r="H9" s="65" t="n">
        <v>372.1</v>
      </c>
      <c r="I9" s="65" t="n">
        <v>106.4</v>
      </c>
      <c r="J9" s="65" t="n">
        <v>125.6</v>
      </c>
      <c r="K9" s="66" t="n">
        <v>140</v>
      </c>
      <c r="M9" s="67" t="s">
        <v>42</v>
      </c>
    </row>
    <row r="10" customFormat="false" ht="18" hidden="false" customHeight="true" outlineLevel="0" collapsed="false">
      <c r="A10" s="68" t="s">
        <v>43</v>
      </c>
      <c r="B10" s="84"/>
      <c r="C10" s="65"/>
      <c r="D10" s="65"/>
      <c r="E10" s="65"/>
      <c r="F10" s="65"/>
      <c r="G10" s="65"/>
      <c r="H10" s="65"/>
      <c r="I10" s="65"/>
      <c r="J10" s="65"/>
      <c r="K10" s="66"/>
      <c r="M10" s="69" t="s">
        <v>43</v>
      </c>
    </row>
    <row r="11" customFormat="false" ht="12.75" hidden="false" customHeight="true" outlineLevel="0" collapsed="false">
      <c r="A11" s="64" t="s">
        <v>44</v>
      </c>
      <c r="B11" s="84" t="n">
        <v>210.4</v>
      </c>
      <c r="C11" s="65" t="n">
        <v>1</v>
      </c>
      <c r="D11" s="65" t="n">
        <v>87.2</v>
      </c>
      <c r="E11" s="65" t="n">
        <v>79.1</v>
      </c>
      <c r="F11" s="65" t="n">
        <v>78.1</v>
      </c>
      <c r="G11" s="65" t="n">
        <v>8.2</v>
      </c>
      <c r="H11" s="65" t="n">
        <v>122.1</v>
      </c>
      <c r="I11" s="65" t="n">
        <v>51.1</v>
      </c>
      <c r="J11" s="65" t="n">
        <v>33.6</v>
      </c>
      <c r="K11" s="66" t="n">
        <v>37.4</v>
      </c>
      <c r="M11" s="67" t="s">
        <v>44</v>
      </c>
    </row>
    <row r="12" customFormat="false" ht="12.75" hidden="false" customHeight="true" outlineLevel="0" collapsed="false">
      <c r="A12" s="64" t="s">
        <v>45</v>
      </c>
      <c r="B12" s="65" t="n">
        <v>245.5</v>
      </c>
      <c r="C12" s="65" t="n">
        <v>1.5</v>
      </c>
      <c r="D12" s="65" t="n">
        <v>91.6</v>
      </c>
      <c r="E12" s="65" t="n">
        <v>78.4</v>
      </c>
      <c r="F12" s="65" t="n">
        <v>75.7</v>
      </c>
      <c r="G12" s="65" t="n">
        <v>13.2</v>
      </c>
      <c r="H12" s="65" t="n">
        <v>152.4</v>
      </c>
      <c r="I12" s="65" t="n">
        <v>65.3</v>
      </c>
      <c r="J12" s="65" t="n">
        <v>36.1</v>
      </c>
      <c r="K12" s="66" t="n">
        <v>50.9</v>
      </c>
      <c r="M12" s="67" t="s">
        <v>45</v>
      </c>
    </row>
    <row r="13" customFormat="false" ht="12.75" hidden="false" customHeight="true" outlineLevel="0" collapsed="false">
      <c r="A13" s="64" t="s">
        <v>46</v>
      </c>
      <c r="B13" s="65" t="n">
        <v>110.9</v>
      </c>
      <c r="C13" s="65" t="n">
        <v>1.4</v>
      </c>
      <c r="D13" s="65" t="n">
        <v>43.9</v>
      </c>
      <c r="E13" s="65" t="n">
        <v>35.8</v>
      </c>
      <c r="F13" s="65" t="n">
        <v>34.7</v>
      </c>
      <c r="G13" s="65" t="n">
        <v>8.2</v>
      </c>
      <c r="H13" s="65" t="n">
        <v>65.5</v>
      </c>
      <c r="I13" s="65" t="n">
        <v>25.3</v>
      </c>
      <c r="J13" s="65" t="n">
        <v>12.9</v>
      </c>
      <c r="K13" s="66" t="n">
        <v>27.3</v>
      </c>
      <c r="M13" s="67" t="s">
        <v>46</v>
      </c>
    </row>
    <row r="14" customFormat="false" ht="12.75" hidden="false" customHeight="true" outlineLevel="0" collapsed="false">
      <c r="A14" s="64" t="s">
        <v>47</v>
      </c>
      <c r="B14" s="65" t="n">
        <v>232.6</v>
      </c>
      <c r="C14" s="65" t="n">
        <v>3.2</v>
      </c>
      <c r="D14" s="65" t="n">
        <v>79.5</v>
      </c>
      <c r="E14" s="65" t="n">
        <v>65.7</v>
      </c>
      <c r="F14" s="65" t="n">
        <v>64.1</v>
      </c>
      <c r="G14" s="65" t="n">
        <v>13.8</v>
      </c>
      <c r="H14" s="65" t="n">
        <v>149.8</v>
      </c>
      <c r="I14" s="65" t="n">
        <v>57.3</v>
      </c>
      <c r="J14" s="65" t="n">
        <v>39.5</v>
      </c>
      <c r="K14" s="66" t="n">
        <v>53</v>
      </c>
      <c r="M14" s="67" t="s">
        <v>47</v>
      </c>
    </row>
    <row r="15" customFormat="false" ht="12.75" hidden="false" customHeight="true" outlineLevel="0" collapsed="false">
      <c r="A15" s="64" t="s">
        <v>48</v>
      </c>
      <c r="B15" s="65" t="n">
        <v>181.9</v>
      </c>
      <c r="C15" s="65" t="n">
        <v>2.6</v>
      </c>
      <c r="D15" s="65" t="n">
        <v>67.2</v>
      </c>
      <c r="E15" s="65" t="n">
        <v>54.3</v>
      </c>
      <c r="F15" s="65" t="n">
        <v>52.9</v>
      </c>
      <c r="G15" s="65" t="n">
        <v>12.8</v>
      </c>
      <c r="H15" s="65" t="n">
        <v>112.2</v>
      </c>
      <c r="I15" s="65" t="n">
        <v>42.2</v>
      </c>
      <c r="J15" s="65" t="n">
        <v>25.9</v>
      </c>
      <c r="K15" s="66" t="n">
        <v>44.1</v>
      </c>
      <c r="M15" s="67" t="s">
        <v>48</v>
      </c>
    </row>
    <row r="16" customFormat="false" ht="12.75" hidden="false" customHeight="true" outlineLevel="0" collapsed="false">
      <c r="A16" s="70" t="s">
        <v>49</v>
      </c>
      <c r="B16" s="65" t="n">
        <v>1453.2</v>
      </c>
      <c r="C16" s="65" t="n">
        <v>10.8</v>
      </c>
      <c r="D16" s="65" t="n">
        <v>468.3</v>
      </c>
      <c r="E16" s="65" t="n">
        <v>393.6</v>
      </c>
      <c r="F16" s="65" t="n">
        <v>381.3</v>
      </c>
      <c r="G16" s="65" t="n">
        <v>74.7</v>
      </c>
      <c r="H16" s="65" t="n">
        <v>974</v>
      </c>
      <c r="I16" s="65" t="n">
        <v>347.7</v>
      </c>
      <c r="J16" s="65" t="n">
        <v>273.7</v>
      </c>
      <c r="K16" s="66" t="n">
        <v>352.7</v>
      </c>
      <c r="M16" s="71" t="s">
        <v>49</v>
      </c>
    </row>
    <row r="17" customFormat="false" ht="18" hidden="false" customHeight="true" outlineLevel="0" collapsed="false">
      <c r="A17" s="70" t="s">
        <v>41</v>
      </c>
      <c r="B17" s="84"/>
      <c r="C17" s="65"/>
      <c r="D17" s="65"/>
      <c r="E17" s="65"/>
      <c r="F17" s="65"/>
      <c r="G17" s="65"/>
      <c r="H17" s="65"/>
      <c r="I17" s="65"/>
      <c r="J17" s="65"/>
      <c r="K17" s="66"/>
      <c r="M17" s="71" t="s">
        <v>41</v>
      </c>
    </row>
    <row r="18" customFormat="false" ht="12.75" hidden="false" customHeight="true" outlineLevel="0" collapsed="false">
      <c r="A18" s="64" t="s">
        <v>50</v>
      </c>
      <c r="B18" s="84" t="n">
        <v>92.6</v>
      </c>
      <c r="C18" s="65" t="n">
        <v>0.7</v>
      </c>
      <c r="D18" s="65" t="n">
        <v>21.8</v>
      </c>
      <c r="E18" s="65" t="n">
        <v>18.7</v>
      </c>
      <c r="F18" s="65" t="n">
        <v>16.5</v>
      </c>
      <c r="G18" s="65" t="n">
        <v>3.1</v>
      </c>
      <c r="H18" s="65" t="n">
        <v>70</v>
      </c>
      <c r="I18" s="65" t="n">
        <v>32.4</v>
      </c>
      <c r="J18" s="65" t="n">
        <v>13.9</v>
      </c>
      <c r="K18" s="66" t="n">
        <v>23.7</v>
      </c>
      <c r="M18" s="67" t="s">
        <v>50</v>
      </c>
    </row>
    <row r="19" customFormat="false" ht="18" hidden="false" customHeight="true" outlineLevel="0" collapsed="false">
      <c r="A19" s="68" t="s">
        <v>43</v>
      </c>
      <c r="B19" s="84"/>
      <c r="C19" s="65"/>
      <c r="D19" s="65"/>
      <c r="E19" s="65"/>
      <c r="F19" s="65"/>
      <c r="G19" s="65"/>
      <c r="H19" s="65"/>
      <c r="I19" s="65"/>
      <c r="J19" s="65"/>
      <c r="K19" s="66"/>
      <c r="M19" s="69" t="s">
        <v>43</v>
      </c>
    </row>
    <row r="20" customFormat="false" ht="12.75" hidden="false" customHeight="true" outlineLevel="0" collapsed="false">
      <c r="A20" s="64" t="s">
        <v>50</v>
      </c>
      <c r="B20" s="84" t="n">
        <v>142.1</v>
      </c>
      <c r="C20" s="65" t="n">
        <v>4.5</v>
      </c>
      <c r="D20" s="65" t="n">
        <v>65.1</v>
      </c>
      <c r="E20" s="65" t="n">
        <v>56.1</v>
      </c>
      <c r="F20" s="65" t="n">
        <v>54.2</v>
      </c>
      <c r="G20" s="65" t="n">
        <v>9</v>
      </c>
      <c r="H20" s="65" t="n">
        <v>72.5</v>
      </c>
      <c r="I20" s="65" t="n">
        <v>29.9</v>
      </c>
      <c r="J20" s="65" t="n">
        <v>17.1</v>
      </c>
      <c r="K20" s="66" t="n">
        <v>25.5</v>
      </c>
      <c r="M20" s="67" t="s">
        <v>50</v>
      </c>
    </row>
    <row r="21" customFormat="false" ht="12.75" hidden="false" customHeight="true" outlineLevel="0" collapsed="false">
      <c r="A21" s="64" t="s">
        <v>51</v>
      </c>
      <c r="B21" s="65" t="n">
        <v>57.5</v>
      </c>
      <c r="C21" s="65" t="n">
        <v>2.3</v>
      </c>
      <c r="D21" s="65" t="n">
        <v>23.7</v>
      </c>
      <c r="E21" s="65" t="n">
        <v>20.3</v>
      </c>
      <c r="F21" s="65" t="n">
        <v>19.7</v>
      </c>
      <c r="G21" s="65" t="n">
        <v>3.5</v>
      </c>
      <c r="H21" s="65" t="n">
        <v>31.5</v>
      </c>
      <c r="I21" s="65" t="n">
        <v>16.2</v>
      </c>
      <c r="J21" s="65" t="n">
        <v>4.3</v>
      </c>
      <c r="K21" s="66" t="n">
        <v>11.1</v>
      </c>
      <c r="M21" s="67" t="s">
        <v>51</v>
      </c>
    </row>
    <row r="22" customFormat="false" ht="12.75" hidden="false" customHeight="true" outlineLevel="0" collapsed="false">
      <c r="A22" s="64" t="s">
        <v>52</v>
      </c>
      <c r="B22" s="65" t="n">
        <v>92.1</v>
      </c>
      <c r="C22" s="65" t="n">
        <v>3.7</v>
      </c>
      <c r="D22" s="65" t="n">
        <v>33.9</v>
      </c>
      <c r="E22" s="65" t="n">
        <v>27.6</v>
      </c>
      <c r="F22" s="65" t="n">
        <v>26.8</v>
      </c>
      <c r="G22" s="65" t="n">
        <v>6.3</v>
      </c>
      <c r="H22" s="65" t="n">
        <v>54.4</v>
      </c>
      <c r="I22" s="65" t="n">
        <v>19.1</v>
      </c>
      <c r="J22" s="65" t="n">
        <v>13.8</v>
      </c>
      <c r="K22" s="66" t="n">
        <v>21.5</v>
      </c>
      <c r="M22" s="67" t="s">
        <v>52</v>
      </c>
    </row>
    <row r="23" customFormat="false" ht="12.75" hidden="false" customHeight="true" outlineLevel="0" collapsed="false">
      <c r="A23" s="64" t="s">
        <v>53</v>
      </c>
      <c r="B23" s="65" t="n">
        <v>68.6</v>
      </c>
      <c r="C23" s="65" t="n">
        <v>2.3</v>
      </c>
      <c r="D23" s="65" t="n">
        <v>25.1</v>
      </c>
      <c r="E23" s="65" t="n">
        <v>21.1</v>
      </c>
      <c r="F23" s="65" t="n">
        <v>20.8</v>
      </c>
      <c r="G23" s="65" t="n">
        <v>4</v>
      </c>
      <c r="H23" s="65" t="n">
        <v>41.2</v>
      </c>
      <c r="I23" s="65" t="n">
        <v>13</v>
      </c>
      <c r="J23" s="65" t="n">
        <v>5.8</v>
      </c>
      <c r="K23" s="66" t="n">
        <v>22.4</v>
      </c>
      <c r="M23" s="67" t="s">
        <v>53</v>
      </c>
    </row>
    <row r="24" customFormat="false" ht="12.75" hidden="false" customHeight="true" outlineLevel="0" collapsed="false">
      <c r="A24" s="68" t="s">
        <v>54</v>
      </c>
      <c r="B24" s="65" t="n">
        <v>452.8</v>
      </c>
      <c r="C24" s="65" t="n">
        <v>13.5</v>
      </c>
      <c r="D24" s="65" t="n">
        <v>169.6</v>
      </c>
      <c r="E24" s="65" t="n">
        <v>143.8</v>
      </c>
      <c r="F24" s="65" t="n">
        <v>138</v>
      </c>
      <c r="G24" s="65" t="n">
        <v>25.8</v>
      </c>
      <c r="H24" s="65" t="n">
        <v>269.7</v>
      </c>
      <c r="I24" s="65" t="n">
        <v>110.7</v>
      </c>
      <c r="J24" s="65" t="n">
        <v>54.8</v>
      </c>
      <c r="K24" s="66" t="n">
        <v>104.2</v>
      </c>
      <c r="M24" s="69" t="s">
        <v>54</v>
      </c>
    </row>
    <row r="25" customFormat="false" ht="18" hidden="false" customHeight="true" outlineLevel="0" collapsed="false">
      <c r="A25" s="68" t="s">
        <v>43</v>
      </c>
      <c r="B25" s="84"/>
      <c r="C25" s="65"/>
      <c r="D25" s="65"/>
      <c r="E25" s="65"/>
      <c r="F25" s="65"/>
      <c r="G25" s="65"/>
      <c r="H25" s="65"/>
      <c r="I25" s="65"/>
      <c r="J25" s="65"/>
      <c r="K25" s="66"/>
      <c r="M25" s="69" t="s">
        <v>43</v>
      </c>
    </row>
    <row r="26" customFormat="false" ht="12.75" hidden="false" customHeight="true" outlineLevel="0" collapsed="false">
      <c r="A26" s="64" t="s">
        <v>55</v>
      </c>
      <c r="B26" s="84" t="n">
        <v>62.3</v>
      </c>
      <c r="C26" s="65" t="n">
        <v>1</v>
      </c>
      <c r="D26" s="65" t="n">
        <v>26.4</v>
      </c>
      <c r="E26" s="65" t="n">
        <v>23.3</v>
      </c>
      <c r="F26" s="65" t="n">
        <v>22.5</v>
      </c>
      <c r="G26" s="65" t="n">
        <v>3.1</v>
      </c>
      <c r="H26" s="65" t="n">
        <v>34.9</v>
      </c>
      <c r="I26" s="65" t="n">
        <v>12.7</v>
      </c>
      <c r="J26" s="65" t="n">
        <v>7.7</v>
      </c>
      <c r="K26" s="66" t="n">
        <v>14.5</v>
      </c>
      <c r="M26" s="67" t="s">
        <v>55</v>
      </c>
    </row>
    <row r="27" customFormat="false" ht="12.75" hidden="false" customHeight="true" outlineLevel="0" collapsed="false">
      <c r="A27" s="64" t="s">
        <v>56</v>
      </c>
      <c r="B27" s="65" t="n">
        <v>146</v>
      </c>
      <c r="C27" s="65" t="n">
        <v>2.9</v>
      </c>
      <c r="D27" s="65" t="n">
        <v>59.6</v>
      </c>
      <c r="E27" s="65" t="n">
        <v>50.1</v>
      </c>
      <c r="F27" s="65" t="n">
        <v>48.7</v>
      </c>
      <c r="G27" s="65" t="n">
        <v>9.6</v>
      </c>
      <c r="H27" s="65" t="n">
        <v>83.5</v>
      </c>
      <c r="I27" s="65" t="n">
        <v>29.9</v>
      </c>
      <c r="J27" s="65" t="n">
        <v>14.3</v>
      </c>
      <c r="K27" s="66" t="n">
        <v>39.3</v>
      </c>
      <c r="M27" s="67" t="s">
        <v>56</v>
      </c>
    </row>
    <row r="28" customFormat="false" ht="12.75" hidden="false" customHeight="true" outlineLevel="0" collapsed="false">
      <c r="A28" s="70" t="s">
        <v>57</v>
      </c>
      <c r="B28" s="65" t="n">
        <v>208.3</v>
      </c>
      <c r="C28" s="65" t="n">
        <v>3.9</v>
      </c>
      <c r="D28" s="65" t="n">
        <v>86</v>
      </c>
      <c r="E28" s="65" t="n">
        <v>73.4</v>
      </c>
      <c r="F28" s="65" t="n">
        <v>71.2</v>
      </c>
      <c r="G28" s="65" t="n">
        <v>12.6</v>
      </c>
      <c r="H28" s="65" t="n">
        <v>118.4</v>
      </c>
      <c r="I28" s="65" t="n">
        <v>42.6</v>
      </c>
      <c r="J28" s="65" t="n">
        <v>22</v>
      </c>
      <c r="K28" s="66" t="n">
        <v>53.8</v>
      </c>
      <c r="M28" s="71" t="s">
        <v>57</v>
      </c>
    </row>
    <row r="29" customFormat="false" ht="20.1" hidden="false" customHeight="true" outlineLevel="0" collapsed="false">
      <c r="A29" s="72" t="s">
        <v>58</v>
      </c>
      <c r="B29" s="73" t="n">
        <v>2114.3</v>
      </c>
      <c r="C29" s="73" t="n">
        <v>28.2</v>
      </c>
      <c r="D29" s="73" t="n">
        <v>723.9</v>
      </c>
      <c r="E29" s="73" t="n">
        <v>610.8</v>
      </c>
      <c r="F29" s="73" t="n">
        <v>590.5</v>
      </c>
      <c r="G29" s="73" t="n">
        <v>113.2</v>
      </c>
      <c r="H29" s="73" t="n">
        <v>1362.2</v>
      </c>
      <c r="I29" s="73" t="n">
        <v>500.9</v>
      </c>
      <c r="J29" s="73" t="n">
        <v>350.5</v>
      </c>
      <c r="K29" s="74" t="n">
        <v>510.8</v>
      </c>
      <c r="M29" s="76" t="s">
        <v>58</v>
      </c>
    </row>
    <row r="30" customFormat="false" ht="20.1" hidden="false" customHeight="true" outlineLevel="0" collapsed="false">
      <c r="A30" s="70" t="s">
        <v>59</v>
      </c>
      <c r="B30" s="84"/>
      <c r="C30" s="65"/>
      <c r="D30" s="65"/>
      <c r="E30" s="65"/>
      <c r="F30" s="65"/>
      <c r="G30" s="65"/>
      <c r="H30" s="65"/>
      <c r="I30" s="65"/>
      <c r="J30" s="65"/>
      <c r="K30" s="66"/>
      <c r="M30" s="71" t="s">
        <v>59</v>
      </c>
    </row>
    <row r="31" customFormat="false" ht="12.75" hidden="false" customHeight="true" outlineLevel="0" collapsed="false">
      <c r="A31" s="64" t="s">
        <v>60</v>
      </c>
      <c r="B31" s="84" t="n">
        <v>39.2</v>
      </c>
      <c r="C31" s="65" t="n">
        <v>0.3</v>
      </c>
      <c r="D31" s="65" t="n">
        <v>8.2</v>
      </c>
      <c r="E31" s="65" t="n">
        <v>6.2</v>
      </c>
      <c r="F31" s="65" t="n">
        <v>5.7</v>
      </c>
      <c r="G31" s="65" t="n">
        <v>2</v>
      </c>
      <c r="H31" s="65" t="n">
        <v>30.7</v>
      </c>
      <c r="I31" s="65" t="n">
        <v>11.8</v>
      </c>
      <c r="J31" s="65" t="n">
        <v>7.8</v>
      </c>
      <c r="K31" s="66" t="n">
        <v>11.2</v>
      </c>
      <c r="M31" s="67" t="s">
        <v>60</v>
      </c>
    </row>
    <row r="32" customFormat="false" ht="12.75" hidden="false" customHeight="true" outlineLevel="0" collapsed="false">
      <c r="A32" s="64" t="s">
        <v>61</v>
      </c>
      <c r="B32" s="65" t="n">
        <v>216.9</v>
      </c>
      <c r="C32" s="65" t="n">
        <v>0.3</v>
      </c>
      <c r="D32" s="65" t="n">
        <v>37.3</v>
      </c>
      <c r="E32" s="65" t="n">
        <v>29.6</v>
      </c>
      <c r="F32" s="65" t="n">
        <v>25.3</v>
      </c>
      <c r="G32" s="65" t="n">
        <v>7.7</v>
      </c>
      <c r="H32" s="65" t="n">
        <v>179.3</v>
      </c>
      <c r="I32" s="65" t="n">
        <v>63.5</v>
      </c>
      <c r="J32" s="65" t="n">
        <v>42</v>
      </c>
      <c r="K32" s="66" t="n">
        <v>73.8</v>
      </c>
      <c r="M32" s="67" t="s">
        <v>61</v>
      </c>
    </row>
    <row r="33" customFormat="false" ht="18" hidden="false" customHeight="true" outlineLevel="0" collapsed="false">
      <c r="A33" s="68" t="s">
        <v>43</v>
      </c>
      <c r="B33" s="84"/>
      <c r="C33" s="65"/>
      <c r="D33" s="65"/>
      <c r="E33" s="65"/>
      <c r="F33" s="65"/>
      <c r="G33" s="65"/>
      <c r="H33" s="65"/>
      <c r="I33" s="65"/>
      <c r="J33" s="65"/>
      <c r="K33" s="66"/>
      <c r="M33" s="69" t="s">
        <v>43</v>
      </c>
    </row>
    <row r="34" customFormat="false" ht="12.75" hidden="false" customHeight="true" outlineLevel="0" collapsed="false">
      <c r="A34" s="64" t="s">
        <v>61</v>
      </c>
      <c r="B34" s="84" t="n">
        <v>182.4</v>
      </c>
      <c r="C34" s="65" t="n">
        <v>1.7</v>
      </c>
      <c r="D34" s="65" t="n">
        <v>63.4</v>
      </c>
      <c r="E34" s="65" t="n">
        <v>52.2</v>
      </c>
      <c r="F34" s="65" t="n">
        <v>49.6</v>
      </c>
      <c r="G34" s="65" t="n">
        <v>11.2</v>
      </c>
      <c r="H34" s="65" t="n">
        <v>117.3</v>
      </c>
      <c r="I34" s="65" t="n">
        <v>48.7</v>
      </c>
      <c r="J34" s="65" t="n">
        <v>27.3</v>
      </c>
      <c r="K34" s="66" t="n">
        <v>41.4</v>
      </c>
      <c r="M34" s="67" t="s">
        <v>61</v>
      </c>
    </row>
    <row r="35" customFormat="false" ht="12.75" hidden="false" customHeight="true" outlineLevel="0" collapsed="false">
      <c r="A35" s="64" t="s">
        <v>62</v>
      </c>
      <c r="B35" s="65" t="n">
        <v>108.4</v>
      </c>
      <c r="C35" s="65" t="n">
        <v>1</v>
      </c>
      <c r="D35" s="65" t="n">
        <v>50.7</v>
      </c>
      <c r="E35" s="65" t="n">
        <v>44.1</v>
      </c>
      <c r="F35" s="65" t="n">
        <v>43</v>
      </c>
      <c r="G35" s="65" t="n">
        <v>6.6</v>
      </c>
      <c r="H35" s="65" t="n">
        <v>56.6</v>
      </c>
      <c r="I35" s="65" t="n">
        <v>23.7</v>
      </c>
      <c r="J35" s="65" t="n">
        <v>10.9</v>
      </c>
      <c r="K35" s="66" t="n">
        <v>22.1</v>
      </c>
      <c r="M35" s="67" t="s">
        <v>62</v>
      </c>
    </row>
    <row r="36" customFormat="false" ht="12.75" hidden="false" customHeight="true" outlineLevel="0" collapsed="false">
      <c r="A36" s="70" t="s">
        <v>63</v>
      </c>
      <c r="B36" s="65" t="n">
        <v>546.9</v>
      </c>
      <c r="C36" s="65" t="n">
        <v>3.3</v>
      </c>
      <c r="D36" s="65" t="n">
        <v>159.6</v>
      </c>
      <c r="E36" s="65" t="n">
        <v>132.1</v>
      </c>
      <c r="F36" s="65" t="n">
        <v>123.6</v>
      </c>
      <c r="G36" s="65" t="n">
        <v>27.6</v>
      </c>
      <c r="H36" s="65" t="n">
        <v>384</v>
      </c>
      <c r="I36" s="65" t="n">
        <v>147.6</v>
      </c>
      <c r="J36" s="65" t="n">
        <v>87.9</v>
      </c>
      <c r="K36" s="66" t="n">
        <v>148.5</v>
      </c>
      <c r="M36" s="71" t="s">
        <v>63</v>
      </c>
    </row>
    <row r="37" customFormat="false" ht="18" hidden="false" customHeight="true" outlineLevel="0" collapsed="false">
      <c r="A37" s="70" t="s">
        <v>59</v>
      </c>
      <c r="B37" s="84"/>
      <c r="C37" s="65"/>
      <c r="D37" s="65"/>
      <c r="E37" s="65"/>
      <c r="F37" s="65"/>
      <c r="G37" s="65"/>
      <c r="H37" s="65"/>
      <c r="I37" s="65"/>
      <c r="J37" s="65"/>
      <c r="K37" s="66"/>
      <c r="M37" s="71" t="s">
        <v>59</v>
      </c>
    </row>
    <row r="38" customFormat="false" ht="12.75" hidden="false" customHeight="true" outlineLevel="0" collapsed="false">
      <c r="A38" s="64" t="s">
        <v>64</v>
      </c>
      <c r="B38" s="84" t="n">
        <v>106.5</v>
      </c>
      <c r="C38" s="65" t="n">
        <v>0.3</v>
      </c>
      <c r="D38" s="65" t="n">
        <v>14.9</v>
      </c>
      <c r="E38" s="65" t="n">
        <v>12.3</v>
      </c>
      <c r="F38" s="65" t="n">
        <v>11.1</v>
      </c>
      <c r="G38" s="65" t="n">
        <v>2.6</v>
      </c>
      <c r="H38" s="65" t="n">
        <v>91.4</v>
      </c>
      <c r="I38" s="65" t="n">
        <v>26.1</v>
      </c>
      <c r="J38" s="65" t="n">
        <v>18</v>
      </c>
      <c r="K38" s="66" t="n">
        <v>47.3</v>
      </c>
      <c r="M38" s="67" t="s">
        <v>64</v>
      </c>
    </row>
    <row r="39" customFormat="false" ht="12.75" hidden="false" customHeight="true" outlineLevel="0" collapsed="false">
      <c r="A39" s="64" t="s">
        <v>65</v>
      </c>
      <c r="B39" s="65" t="n">
        <v>219</v>
      </c>
      <c r="C39" s="65" t="n">
        <v>0.4</v>
      </c>
      <c r="D39" s="65" t="n">
        <v>59</v>
      </c>
      <c r="E39" s="65" t="n">
        <v>49</v>
      </c>
      <c r="F39" s="65" t="n">
        <v>44.8</v>
      </c>
      <c r="G39" s="65" t="n">
        <v>10</v>
      </c>
      <c r="H39" s="65" t="n">
        <v>159.7</v>
      </c>
      <c r="I39" s="65" t="n">
        <v>56.3</v>
      </c>
      <c r="J39" s="65" t="n">
        <v>49.4</v>
      </c>
      <c r="K39" s="66" t="n">
        <v>54.1</v>
      </c>
      <c r="M39" s="67" t="s">
        <v>65</v>
      </c>
    </row>
    <row r="40" customFormat="false" ht="18" hidden="false" customHeight="true" outlineLevel="0" collapsed="false">
      <c r="A40" s="68" t="s">
        <v>43</v>
      </c>
      <c r="B40" s="84"/>
      <c r="C40" s="65"/>
      <c r="D40" s="65"/>
      <c r="E40" s="65"/>
      <c r="F40" s="65"/>
      <c r="G40" s="65"/>
      <c r="H40" s="65"/>
      <c r="I40" s="65"/>
      <c r="J40" s="65"/>
      <c r="K40" s="66"/>
      <c r="M40" s="69" t="s">
        <v>43</v>
      </c>
    </row>
    <row r="41" customFormat="false" ht="12.75" hidden="false" customHeight="true" outlineLevel="0" collapsed="false">
      <c r="A41" s="64" t="s">
        <v>66</v>
      </c>
      <c r="B41" s="84" t="n">
        <v>63.5</v>
      </c>
      <c r="C41" s="65" t="n">
        <v>1.5</v>
      </c>
      <c r="D41" s="65" t="n">
        <v>22.8</v>
      </c>
      <c r="E41" s="65" t="n">
        <v>18.2</v>
      </c>
      <c r="F41" s="65" t="n">
        <v>17.3</v>
      </c>
      <c r="G41" s="65" t="n">
        <v>4.6</v>
      </c>
      <c r="H41" s="65" t="n">
        <v>39.2</v>
      </c>
      <c r="I41" s="65" t="n">
        <v>11.5</v>
      </c>
      <c r="J41" s="65" t="n">
        <v>5.9</v>
      </c>
      <c r="K41" s="66" t="n">
        <v>21.8</v>
      </c>
      <c r="M41" s="67" t="s">
        <v>66</v>
      </c>
    </row>
    <row r="42" customFormat="false" ht="12.75" hidden="false" customHeight="true" outlineLevel="0" collapsed="false">
      <c r="A42" s="64" t="s">
        <v>67</v>
      </c>
      <c r="B42" s="65" t="n">
        <v>205.1</v>
      </c>
      <c r="C42" s="65" t="n">
        <v>2.3</v>
      </c>
      <c r="D42" s="65" t="n">
        <v>60.6</v>
      </c>
      <c r="E42" s="65" t="n">
        <v>49.2</v>
      </c>
      <c r="F42" s="65" t="n">
        <v>47.4</v>
      </c>
      <c r="G42" s="65" t="n">
        <v>11.4</v>
      </c>
      <c r="H42" s="65" t="n">
        <v>142.2</v>
      </c>
      <c r="I42" s="65" t="n">
        <v>64.9</v>
      </c>
      <c r="J42" s="65" t="n">
        <v>28.3</v>
      </c>
      <c r="K42" s="66" t="n">
        <v>49</v>
      </c>
      <c r="M42" s="67" t="s">
        <v>67</v>
      </c>
    </row>
    <row r="43" customFormat="false" ht="12.75" hidden="false" customHeight="true" outlineLevel="0" collapsed="false">
      <c r="A43" s="70" t="s">
        <v>68</v>
      </c>
      <c r="B43" s="65" t="n">
        <v>594.2</v>
      </c>
      <c r="C43" s="65" t="n">
        <v>4.5</v>
      </c>
      <c r="D43" s="65" t="n">
        <v>157.2</v>
      </c>
      <c r="E43" s="65" t="n">
        <v>128.7</v>
      </c>
      <c r="F43" s="65" t="n">
        <v>120.6</v>
      </c>
      <c r="G43" s="65" t="n">
        <v>28.5</v>
      </c>
      <c r="H43" s="65" t="n">
        <v>432.5</v>
      </c>
      <c r="I43" s="65" t="n">
        <v>158.8</v>
      </c>
      <c r="J43" s="65" t="n">
        <v>101.5</v>
      </c>
      <c r="K43" s="66" t="n">
        <v>172.2</v>
      </c>
      <c r="M43" s="71" t="s">
        <v>68</v>
      </c>
    </row>
    <row r="44" customFormat="false" ht="18" hidden="false" customHeight="true" outlineLevel="0" collapsed="false">
      <c r="A44" s="70" t="s">
        <v>41</v>
      </c>
      <c r="B44" s="84"/>
      <c r="C44" s="65"/>
      <c r="D44" s="65"/>
      <c r="E44" s="65"/>
      <c r="F44" s="65"/>
      <c r="G44" s="65"/>
      <c r="H44" s="65"/>
      <c r="I44" s="65"/>
      <c r="J44" s="65"/>
      <c r="K44" s="66"/>
      <c r="M44" s="71" t="s">
        <v>41</v>
      </c>
    </row>
    <row r="45" customFormat="false" ht="12.75" hidden="false" customHeight="true" outlineLevel="0" collapsed="false">
      <c r="A45" s="64" t="s">
        <v>69</v>
      </c>
      <c r="B45" s="84" t="n">
        <v>69.2</v>
      </c>
      <c r="C45" s="65" t="n">
        <v>0.2</v>
      </c>
      <c r="D45" s="65" t="n">
        <v>20.9</v>
      </c>
      <c r="E45" s="65" t="n">
        <v>17.5</v>
      </c>
      <c r="F45" s="65" t="n">
        <v>16.7</v>
      </c>
      <c r="G45" s="65" t="n">
        <v>3.4</v>
      </c>
      <c r="H45" s="65" t="n">
        <v>48.2</v>
      </c>
      <c r="I45" s="65" t="n">
        <v>18.3</v>
      </c>
      <c r="J45" s="65" t="n">
        <v>10</v>
      </c>
      <c r="K45" s="66" t="n">
        <v>19.8</v>
      </c>
      <c r="M45" s="67" t="s">
        <v>69</v>
      </c>
    </row>
    <row r="46" customFormat="false" ht="18" hidden="false" customHeight="true" outlineLevel="0" collapsed="false">
      <c r="A46" s="68" t="s">
        <v>43</v>
      </c>
      <c r="B46" s="65"/>
      <c r="C46" s="65"/>
      <c r="D46" s="65"/>
      <c r="E46" s="65"/>
      <c r="F46" s="65"/>
      <c r="G46" s="65"/>
      <c r="H46" s="65"/>
      <c r="I46" s="65"/>
      <c r="J46" s="65"/>
      <c r="K46" s="66"/>
      <c r="M46" s="69" t="s">
        <v>43</v>
      </c>
    </row>
    <row r="47" customFormat="false" ht="12.75" hidden="false" customHeight="true" outlineLevel="0" collapsed="false">
      <c r="A47" s="64" t="s">
        <v>70</v>
      </c>
      <c r="B47" s="65" t="n">
        <v>59.7</v>
      </c>
      <c r="C47" s="65" t="n">
        <v>1</v>
      </c>
      <c r="D47" s="65" t="n">
        <v>19.2</v>
      </c>
      <c r="E47" s="65" t="n">
        <v>15</v>
      </c>
      <c r="F47" s="65" t="n">
        <v>14.5</v>
      </c>
      <c r="G47" s="65" t="n">
        <v>4.3</v>
      </c>
      <c r="H47" s="65" t="n">
        <v>39.5</v>
      </c>
      <c r="I47" s="65" t="n">
        <v>14.3</v>
      </c>
      <c r="J47" s="65" t="n">
        <v>5.3</v>
      </c>
      <c r="K47" s="66" t="n">
        <v>19.9</v>
      </c>
      <c r="M47" s="67" t="s">
        <v>70</v>
      </c>
    </row>
    <row r="48" customFormat="false" ht="12.75" hidden="false" customHeight="true" outlineLevel="0" collapsed="false">
      <c r="A48" s="64" t="s">
        <v>71</v>
      </c>
      <c r="B48" s="65" t="n">
        <v>74.4</v>
      </c>
      <c r="C48" s="65" t="n">
        <v>0.7</v>
      </c>
      <c r="D48" s="65" t="n">
        <v>37.6</v>
      </c>
      <c r="E48" s="65" t="n">
        <v>33.3</v>
      </c>
      <c r="F48" s="65" t="n">
        <v>32.5</v>
      </c>
      <c r="G48" s="65" t="n">
        <v>4.3</v>
      </c>
      <c r="H48" s="65" t="n">
        <v>36</v>
      </c>
      <c r="I48" s="65" t="n">
        <v>14.9</v>
      </c>
      <c r="J48" s="65" t="n">
        <v>6.2</v>
      </c>
      <c r="K48" s="66" t="n">
        <v>14.9</v>
      </c>
      <c r="M48" s="67" t="s">
        <v>71</v>
      </c>
    </row>
    <row r="49" customFormat="false" ht="12.75" hidden="false" customHeight="true" outlineLevel="0" collapsed="false">
      <c r="A49" s="64" t="s">
        <v>72</v>
      </c>
      <c r="B49" s="65" t="n">
        <v>57.4</v>
      </c>
      <c r="C49" s="65" t="n">
        <v>0.7</v>
      </c>
      <c r="D49" s="65" t="n">
        <v>24.2</v>
      </c>
      <c r="E49" s="65" t="n">
        <v>20.4</v>
      </c>
      <c r="F49" s="65" t="n">
        <v>20.1</v>
      </c>
      <c r="G49" s="65" t="n">
        <v>3.9</v>
      </c>
      <c r="H49" s="65" t="n">
        <v>32.4</v>
      </c>
      <c r="I49" s="65" t="n">
        <v>13.6</v>
      </c>
      <c r="J49" s="65" t="n">
        <v>4.8</v>
      </c>
      <c r="K49" s="66" t="n">
        <v>14</v>
      </c>
      <c r="M49" s="67" t="s">
        <v>72</v>
      </c>
    </row>
    <row r="50" customFormat="false" ht="12.75" hidden="false" customHeight="true" outlineLevel="0" collapsed="false">
      <c r="A50" s="70" t="s">
        <v>73</v>
      </c>
      <c r="B50" s="65" t="n">
        <v>260.6</v>
      </c>
      <c r="C50" s="65" t="n">
        <v>2.6</v>
      </c>
      <c r="D50" s="65" t="n">
        <v>101.9</v>
      </c>
      <c r="E50" s="65" t="n">
        <v>86.1</v>
      </c>
      <c r="F50" s="65" t="n">
        <v>83.8</v>
      </c>
      <c r="G50" s="65" t="n">
        <v>15.8</v>
      </c>
      <c r="H50" s="65" t="n">
        <v>156.1</v>
      </c>
      <c r="I50" s="65" t="n">
        <v>61.1</v>
      </c>
      <c r="J50" s="65" t="n">
        <v>26.3</v>
      </c>
      <c r="K50" s="66" t="n">
        <v>68.6</v>
      </c>
      <c r="M50" s="71" t="s">
        <v>73</v>
      </c>
    </row>
    <row r="51" customFormat="false" ht="20.1" hidden="false" customHeight="true" outlineLevel="0" collapsed="false">
      <c r="A51" s="72" t="s">
        <v>74</v>
      </c>
      <c r="B51" s="73" t="n">
        <v>1401.7</v>
      </c>
      <c r="C51" s="73" t="n">
        <v>10.3</v>
      </c>
      <c r="D51" s="73" t="n">
        <v>418.8</v>
      </c>
      <c r="E51" s="73" t="n">
        <v>346.9</v>
      </c>
      <c r="F51" s="73" t="n">
        <v>328</v>
      </c>
      <c r="G51" s="73" t="n">
        <v>71.9</v>
      </c>
      <c r="H51" s="73" t="n">
        <v>972.6</v>
      </c>
      <c r="I51" s="73" t="n">
        <v>367.5</v>
      </c>
      <c r="J51" s="73" t="n">
        <v>215.8</v>
      </c>
      <c r="K51" s="74" t="n">
        <v>389.3</v>
      </c>
      <c r="M51" s="76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I8:K8 B8:H9 I9:J9 B10:G51 I10:K51">
    <cfRule type="cellIs" priority="2" operator="equal" aboveAverage="0" equalAverage="0" bottom="0" percent="0" rank="0" text="" dxfId="55">
      <formula>"."</formula>
    </cfRule>
    <cfRule type="cellIs" priority="3" operator="equal" aboveAverage="0" equalAverage="0" bottom="0" percent="0" rank="0" text="" dxfId="56">
      <formula>"..."</formula>
    </cfRule>
  </conditionalFormatting>
  <conditionalFormatting sqref="H11:H51">
    <cfRule type="cellIs" priority="4" operator="equal" aboveAverage="0" equalAverage="0" bottom="0" percent="0" rank="0" text="" dxfId="57">
      <formula>"."</formula>
    </cfRule>
    <cfRule type="cellIs" priority="5" operator="equal" aboveAverage="0" equalAverage="0" bottom="0" percent="0" rank="0" text="" dxfId="58">
      <formula>"..."</formula>
    </cfRule>
  </conditionalFormatting>
  <conditionalFormatting sqref="H10">
    <cfRule type="cellIs" priority="6" operator="equal" aboveAverage="0" equalAverage="0" bottom="0" percent="0" rank="0" text="" dxfId="59">
      <formula>"."</formula>
    </cfRule>
    <cfRule type="cellIs" priority="7" operator="equal" aboveAverage="0" equalAverage="0" bottom="0" percent="0" rank="0" text="" dxfId="6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32.75"/>
    <col collapsed="false" customWidth="true" hidden="false" outlineLevel="0" max="7" min="2" style="22" width="8.37"/>
    <col collapsed="false" customWidth="false" hidden="false" outlineLevel="0" max="257" min="8" style="22" width="10.99"/>
  </cols>
  <sheetData>
    <row r="1" s="1" customFormat="true" ht="16.5" hidden="false" customHeight="true" outlineLevel="0" collapsed="false">
      <c r="A1" s="23"/>
      <c r="B1" s="23"/>
      <c r="C1" s="23"/>
      <c r="D1" s="23"/>
      <c r="E1" s="23"/>
    </row>
    <row r="2" s="3" customFormat="true" ht="14.85" hidden="false" customHeight="true" outlineLevel="0" collapsed="false">
      <c r="A2" s="4" t="s">
        <v>9</v>
      </c>
      <c r="B2" s="4"/>
      <c r="C2" s="4"/>
      <c r="D2" s="4"/>
      <c r="E2" s="4"/>
    </row>
    <row r="3" customFormat="false" ht="15" hidden="false" customHeight="true" outlineLevel="0" collapsed="false">
      <c r="A3" s="24" t="s">
        <v>10</v>
      </c>
      <c r="B3" s="6" t="s">
        <v>2</v>
      </c>
      <c r="C3" s="6"/>
      <c r="D3" s="6"/>
      <c r="E3" s="7" t="s">
        <v>3</v>
      </c>
      <c r="F3" s="7"/>
      <c r="G3" s="7"/>
    </row>
    <row r="4" customFormat="false" ht="15" hidden="false" customHeight="true" outlineLevel="0" collapsed="false">
      <c r="A4" s="24"/>
      <c r="B4" s="25" t="n">
        <v>2010</v>
      </c>
      <c r="C4" s="26" t="n">
        <v>2011</v>
      </c>
      <c r="D4" s="9" t="s">
        <v>11</v>
      </c>
      <c r="E4" s="27" t="n">
        <v>2010</v>
      </c>
      <c r="F4" s="26" t="n">
        <v>2011</v>
      </c>
      <c r="G4" s="28" t="s">
        <v>11</v>
      </c>
    </row>
    <row r="5" customFormat="false" ht="15" hidden="false" customHeight="true" outlineLevel="0" collapsed="false">
      <c r="A5" s="24"/>
      <c r="B5" s="29" t="s">
        <v>12</v>
      </c>
      <c r="C5" s="30" t="s">
        <v>12</v>
      </c>
      <c r="D5" s="31" t="s">
        <v>13</v>
      </c>
      <c r="E5" s="30" t="s">
        <v>12</v>
      </c>
      <c r="F5" s="30" t="s">
        <v>12</v>
      </c>
      <c r="G5" s="31" t="s">
        <v>13</v>
      </c>
    </row>
    <row r="6" customFormat="false" ht="14.1" hidden="false" customHeight="true" outlineLevel="0" collapsed="false">
      <c r="A6" s="32" t="s">
        <v>14</v>
      </c>
      <c r="B6" s="33" t="n">
        <v>75.1</v>
      </c>
      <c r="C6" s="33" t="n">
        <v>74.5</v>
      </c>
      <c r="D6" s="34" t="n">
        <v>-0.8</v>
      </c>
      <c r="E6" s="33" t="n">
        <v>26.7</v>
      </c>
      <c r="F6" s="33" t="n">
        <v>28.9</v>
      </c>
      <c r="G6" s="34" t="n">
        <v>8</v>
      </c>
      <c r="H6" s="35"/>
    </row>
    <row r="7" customFormat="false" ht="14.1" hidden="false" customHeight="true" outlineLevel="0" collapsed="false">
      <c r="A7" s="36" t="s">
        <v>15</v>
      </c>
      <c r="B7" s="33" t="n">
        <v>1770</v>
      </c>
      <c r="C7" s="33" t="n">
        <v>1798.4</v>
      </c>
      <c r="D7" s="34" t="n">
        <v>1.6</v>
      </c>
      <c r="E7" s="33" t="n">
        <v>1667.3</v>
      </c>
      <c r="F7" s="33" t="n">
        <v>1695.2</v>
      </c>
      <c r="G7" s="34" t="n">
        <v>1.7</v>
      </c>
      <c r="H7" s="35"/>
    </row>
    <row r="8" customFormat="false" ht="14.1" hidden="false" customHeight="true" outlineLevel="0" collapsed="false">
      <c r="A8" s="37" t="s">
        <v>16</v>
      </c>
      <c r="B8" s="38" t="n">
        <v>5.2</v>
      </c>
      <c r="C8" s="38" t="n">
        <v>5.1</v>
      </c>
      <c r="D8" s="39" t="n">
        <v>-1.9</v>
      </c>
      <c r="E8" s="38" t="n">
        <v>5.1</v>
      </c>
      <c r="F8" s="38" t="n">
        <v>5</v>
      </c>
      <c r="G8" s="39" t="n">
        <v>-1.9</v>
      </c>
      <c r="H8" s="40"/>
    </row>
    <row r="9" customFormat="false" ht="14.1" hidden="false" customHeight="true" outlineLevel="0" collapsed="false">
      <c r="A9" s="37" t="s">
        <v>17</v>
      </c>
      <c r="B9" s="38" t="n">
        <v>1403.6</v>
      </c>
      <c r="C9" s="38" t="n">
        <v>1430.3</v>
      </c>
      <c r="D9" s="39" t="n">
        <v>1.9</v>
      </c>
      <c r="E9" s="38" t="n">
        <v>1354.5</v>
      </c>
      <c r="F9" s="38" t="n">
        <v>1381.3</v>
      </c>
      <c r="G9" s="39" t="n">
        <v>2</v>
      </c>
      <c r="H9" s="40"/>
    </row>
    <row r="10" customFormat="false" ht="14.1" hidden="false" customHeight="true" outlineLevel="0" collapsed="false">
      <c r="A10" s="37" t="s">
        <v>18</v>
      </c>
      <c r="B10" s="38" t="n">
        <v>37.3</v>
      </c>
      <c r="C10" s="38" t="n">
        <v>37.7</v>
      </c>
      <c r="D10" s="39" t="n">
        <v>1.1</v>
      </c>
      <c r="E10" s="38" t="n">
        <v>37.3</v>
      </c>
      <c r="F10" s="38" t="n">
        <v>37.7</v>
      </c>
      <c r="G10" s="39" t="n">
        <v>1.1</v>
      </c>
      <c r="H10" s="40"/>
    </row>
    <row r="11" customFormat="false" ht="14.1" hidden="false" customHeight="true" outlineLevel="0" collapsed="false">
      <c r="A11" s="37" t="s">
        <v>19</v>
      </c>
      <c r="B11" s="38" t="n">
        <v>19.8</v>
      </c>
      <c r="C11" s="38" t="n">
        <v>19.6</v>
      </c>
      <c r="D11" s="39" t="n">
        <v>-0.9</v>
      </c>
      <c r="E11" s="38" t="n">
        <v>19</v>
      </c>
      <c r="F11" s="38" t="n">
        <v>18.9</v>
      </c>
      <c r="G11" s="39" t="n">
        <v>-0.8</v>
      </c>
      <c r="H11" s="40"/>
    </row>
    <row r="12" customFormat="false" ht="14.1" hidden="false" customHeight="true" outlineLevel="0" collapsed="false">
      <c r="A12" s="37" t="s">
        <v>20</v>
      </c>
      <c r="B12" s="38" t="n">
        <v>304.1</v>
      </c>
      <c r="C12" s="38" t="n">
        <v>305.7</v>
      </c>
      <c r="D12" s="39" t="n">
        <v>0.5</v>
      </c>
      <c r="E12" s="38" t="n">
        <v>251.4</v>
      </c>
      <c r="F12" s="38" t="n">
        <v>252.4</v>
      </c>
      <c r="G12" s="39" t="n">
        <v>0.4</v>
      </c>
      <c r="H12" s="40"/>
    </row>
    <row r="13" customFormat="false" ht="14.1" hidden="false" customHeight="true" outlineLevel="0" collapsed="false">
      <c r="A13" s="36" t="s">
        <v>21</v>
      </c>
      <c r="B13" s="33" t="n">
        <v>3799.4</v>
      </c>
      <c r="C13" s="33" t="n">
        <v>3862.3</v>
      </c>
      <c r="D13" s="34" t="n">
        <v>1.7</v>
      </c>
      <c r="E13" s="33" t="n">
        <v>3362.4</v>
      </c>
      <c r="F13" s="33" t="n">
        <v>3420.2</v>
      </c>
      <c r="G13" s="34" t="n">
        <v>1.7</v>
      </c>
      <c r="H13" s="35"/>
    </row>
    <row r="14" customFormat="false" ht="14.1" hidden="false" customHeight="true" outlineLevel="0" collapsed="false">
      <c r="A14" s="37" t="s">
        <v>22</v>
      </c>
      <c r="B14" s="38" t="n">
        <v>763.6</v>
      </c>
      <c r="C14" s="38" t="n">
        <v>773.5</v>
      </c>
      <c r="D14" s="39" t="n">
        <v>1.3</v>
      </c>
      <c r="E14" s="38" t="n">
        <v>670.6</v>
      </c>
      <c r="F14" s="38" t="n">
        <v>680.4</v>
      </c>
      <c r="G14" s="39" t="n">
        <v>1.5</v>
      </c>
      <c r="H14" s="40"/>
    </row>
    <row r="15" customFormat="false" ht="14.1" hidden="false" customHeight="true" outlineLevel="0" collapsed="false">
      <c r="A15" s="37" t="s">
        <v>23</v>
      </c>
      <c r="B15" s="38" t="n">
        <v>217.4</v>
      </c>
      <c r="C15" s="38" t="n">
        <v>220.3</v>
      </c>
      <c r="D15" s="39" t="n">
        <v>1.4</v>
      </c>
      <c r="E15" s="38" t="n">
        <v>203.9</v>
      </c>
      <c r="F15" s="38" t="n">
        <v>206.9</v>
      </c>
      <c r="G15" s="39" t="n">
        <v>1.5</v>
      </c>
      <c r="H15" s="40"/>
    </row>
    <row r="16" customFormat="false" ht="14.1" hidden="false" customHeight="true" outlineLevel="0" collapsed="false">
      <c r="A16" s="37" t="s">
        <v>24</v>
      </c>
      <c r="B16" s="38" t="n">
        <v>211.7</v>
      </c>
      <c r="C16" s="38" t="n">
        <v>216.8</v>
      </c>
      <c r="D16" s="39" t="n">
        <v>2.4</v>
      </c>
      <c r="E16" s="38" t="n">
        <v>172.5</v>
      </c>
      <c r="F16" s="38" t="n">
        <v>177.2</v>
      </c>
      <c r="G16" s="39" t="n">
        <v>2.7</v>
      </c>
      <c r="H16" s="40"/>
    </row>
    <row r="17" customFormat="false" ht="14.1" hidden="false" customHeight="true" outlineLevel="0" collapsed="false">
      <c r="A17" s="37" t="s">
        <v>25</v>
      </c>
      <c r="B17" s="38" t="n">
        <v>186.2</v>
      </c>
      <c r="C17" s="38" t="n">
        <v>186.6</v>
      </c>
      <c r="D17" s="39" t="n">
        <v>0.2</v>
      </c>
      <c r="E17" s="38" t="n">
        <v>163.7</v>
      </c>
      <c r="F17" s="38" t="n">
        <v>164.2</v>
      </c>
      <c r="G17" s="39" t="n">
        <v>0.3</v>
      </c>
      <c r="H17" s="40"/>
    </row>
    <row r="18" customFormat="false" ht="14.1" hidden="false" customHeight="true" outlineLevel="0" collapsed="false">
      <c r="A18" s="37" t="s">
        <v>26</v>
      </c>
      <c r="B18" s="38" t="n">
        <v>167.9</v>
      </c>
      <c r="C18" s="38" t="n">
        <v>164.5</v>
      </c>
      <c r="D18" s="39" t="n">
        <v>-2</v>
      </c>
      <c r="E18" s="38" t="n">
        <v>145.9</v>
      </c>
      <c r="F18" s="38" t="n">
        <v>143.7</v>
      </c>
      <c r="G18" s="39" t="n">
        <v>-1.5</v>
      </c>
      <c r="H18" s="40"/>
    </row>
    <row r="19" customFormat="false" ht="14.1" hidden="false" customHeight="true" outlineLevel="0" collapsed="false">
      <c r="A19" s="37" t="s">
        <v>27</v>
      </c>
      <c r="B19" s="38" t="n">
        <v>44.9</v>
      </c>
      <c r="C19" s="38" t="n">
        <v>46</v>
      </c>
      <c r="D19" s="39" t="n">
        <v>2.5</v>
      </c>
      <c r="E19" s="38" t="n">
        <v>38.3</v>
      </c>
      <c r="F19" s="38" t="n">
        <v>38.9</v>
      </c>
      <c r="G19" s="39" t="n">
        <v>1.5</v>
      </c>
      <c r="H19" s="40"/>
    </row>
    <row r="20" customFormat="false" ht="14.1" hidden="false" customHeight="true" outlineLevel="0" collapsed="false">
      <c r="A20" s="37" t="s">
        <v>28</v>
      </c>
      <c r="B20" s="38" t="n">
        <v>343.9</v>
      </c>
      <c r="C20" s="38" t="n">
        <v>355.1</v>
      </c>
      <c r="D20" s="39" t="n">
        <v>3.3</v>
      </c>
      <c r="E20" s="38" t="n">
        <v>272.5</v>
      </c>
      <c r="F20" s="38" t="n">
        <v>281.3</v>
      </c>
      <c r="G20" s="39" t="n">
        <v>3.2</v>
      </c>
      <c r="H20" s="40"/>
    </row>
    <row r="21" customFormat="false" ht="14.1" hidden="false" customHeight="true" outlineLevel="0" collapsed="false">
      <c r="A21" s="37" t="s">
        <v>29</v>
      </c>
      <c r="B21" s="38" t="n">
        <v>308.1</v>
      </c>
      <c r="C21" s="38" t="n">
        <v>332</v>
      </c>
      <c r="D21" s="39" t="n">
        <v>7.8</v>
      </c>
      <c r="E21" s="38" t="n">
        <v>278</v>
      </c>
      <c r="F21" s="38" t="n">
        <v>301.1</v>
      </c>
      <c r="G21" s="39" t="n">
        <v>8.3</v>
      </c>
      <c r="H21" s="40"/>
    </row>
    <row r="22" customFormat="false" ht="14.1" hidden="false" customHeight="true" outlineLevel="0" collapsed="false">
      <c r="A22" s="37" t="s">
        <v>30</v>
      </c>
      <c r="B22" s="38" t="n">
        <v>314</v>
      </c>
      <c r="C22" s="38" t="n">
        <v>303.3</v>
      </c>
      <c r="D22" s="39" t="n">
        <v>-3.4</v>
      </c>
      <c r="E22" s="38" t="n">
        <v>314</v>
      </c>
      <c r="F22" s="38" t="n">
        <v>303.3</v>
      </c>
      <c r="G22" s="39" t="n">
        <v>-3.4</v>
      </c>
      <c r="H22" s="40"/>
    </row>
    <row r="23" customFormat="false" ht="14.1" hidden="false" customHeight="true" outlineLevel="0" collapsed="false">
      <c r="A23" s="37" t="s">
        <v>31</v>
      </c>
      <c r="B23" s="38" t="n">
        <v>341.6</v>
      </c>
      <c r="C23" s="38" t="n">
        <v>350.5</v>
      </c>
      <c r="D23" s="39" t="n">
        <v>2.6</v>
      </c>
      <c r="E23" s="38" t="n">
        <v>316.6</v>
      </c>
      <c r="F23" s="38" t="n">
        <v>323.5</v>
      </c>
      <c r="G23" s="39" t="n">
        <v>2.2</v>
      </c>
      <c r="H23" s="40"/>
    </row>
    <row r="24" customFormat="false" ht="14.1" hidden="false" customHeight="true" outlineLevel="0" collapsed="false">
      <c r="A24" s="37" t="s">
        <v>32</v>
      </c>
      <c r="B24" s="38" t="n">
        <v>537.8</v>
      </c>
      <c r="C24" s="38" t="n">
        <v>549.5</v>
      </c>
      <c r="D24" s="39" t="n">
        <v>2.2</v>
      </c>
      <c r="E24" s="38" t="n">
        <v>478</v>
      </c>
      <c r="F24" s="38" t="n">
        <v>489.5</v>
      </c>
      <c r="G24" s="39" t="n">
        <v>2.4</v>
      </c>
      <c r="H24" s="40"/>
    </row>
    <row r="25" customFormat="false" ht="14.1" hidden="false" customHeight="true" outlineLevel="0" collapsed="false">
      <c r="A25" s="37" t="s">
        <v>33</v>
      </c>
      <c r="B25" s="38" t="n">
        <v>70.4</v>
      </c>
      <c r="C25" s="38" t="n">
        <v>71.5</v>
      </c>
      <c r="D25" s="39" t="n">
        <v>1.6</v>
      </c>
      <c r="E25" s="38" t="n">
        <v>52.6</v>
      </c>
      <c r="F25" s="38" t="n">
        <v>53.8</v>
      </c>
      <c r="G25" s="39" t="n">
        <v>2.3</v>
      </c>
      <c r="H25" s="40"/>
    </row>
    <row r="26" customFormat="false" ht="14.1" hidden="false" customHeight="true" outlineLevel="0" collapsed="false">
      <c r="A26" s="37" t="s">
        <v>34</v>
      </c>
      <c r="B26" s="38" t="n">
        <v>180.3</v>
      </c>
      <c r="C26" s="38" t="n">
        <v>180.4</v>
      </c>
      <c r="D26" s="39" t="n">
        <v>0.1</v>
      </c>
      <c r="E26" s="38" t="n">
        <v>144</v>
      </c>
      <c r="F26" s="38" t="n">
        <v>144.2</v>
      </c>
      <c r="G26" s="39" t="n">
        <v>0.1</v>
      </c>
      <c r="H26" s="40"/>
    </row>
    <row r="27" customFormat="false" ht="14.1" hidden="false" customHeight="true" outlineLevel="0" collapsed="false">
      <c r="A27" s="37" t="s">
        <v>35</v>
      </c>
      <c r="B27" s="38" t="n">
        <v>111.8</v>
      </c>
      <c r="C27" s="38" t="n">
        <v>112.3</v>
      </c>
      <c r="D27" s="39" t="n">
        <v>0.5</v>
      </c>
      <c r="E27" s="38" t="n">
        <v>111.8</v>
      </c>
      <c r="F27" s="38" t="n">
        <v>112.3</v>
      </c>
      <c r="G27" s="39" t="n">
        <v>0.5</v>
      </c>
      <c r="H27" s="40"/>
    </row>
    <row r="28" customFormat="false" ht="14.1" hidden="false" customHeight="true" outlineLevel="0" collapsed="false">
      <c r="A28" s="41" t="s">
        <v>36</v>
      </c>
      <c r="B28" s="42" t="n">
        <v>5644.5</v>
      </c>
      <c r="C28" s="43" t="n">
        <v>5735.2</v>
      </c>
      <c r="D28" s="34" t="n">
        <v>1.6</v>
      </c>
      <c r="E28" s="44" t="n">
        <v>5056.5</v>
      </c>
      <c r="F28" s="43" t="n">
        <v>5144.4</v>
      </c>
      <c r="G28" s="34" t="n">
        <v>1.7</v>
      </c>
      <c r="H28" s="35"/>
    </row>
    <row r="29" customFormat="false" ht="5.25" hidden="false" customHeight="true" outlineLevel="0" collapsed="false"/>
    <row r="30" customFormat="false" ht="14.25" hidden="false" customHeight="false" outlineLevel="0" collapsed="false">
      <c r="A30" s="45"/>
    </row>
    <row r="52" customFormat="false" ht="15" hidden="false" customHeight="false" outlineLevel="0" collapsed="false">
      <c r="C52" s="46"/>
      <c r="D52" s="46"/>
    </row>
  </sheetData>
  <mergeCells count="3">
    <mergeCell ref="A3:A5"/>
    <mergeCell ref="B3:D3"/>
    <mergeCell ref="E3:G3"/>
  </mergeCells>
  <conditionalFormatting sqref="B6:C28 F6:F2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 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1.61"/>
    <col collapsed="false" customWidth="true" hidden="false" outlineLevel="0" max="7" min="2" style="22" width="10.25"/>
    <col collapsed="false" customWidth="true" hidden="false" outlineLevel="0" max="11" min="8" style="22" width="15.12"/>
    <col collapsed="false" customWidth="true" hidden="false" outlineLevel="0" max="12" min="12" style="47" width="0.49"/>
    <col collapsed="false" customWidth="true" hidden="false" outlineLevel="0" max="13" min="13" style="22" width="22.11"/>
    <col collapsed="false" customWidth="false" hidden="false" outlineLevel="0" max="257" min="14" style="22" width="10.99"/>
  </cols>
  <sheetData>
    <row r="1" customFormat="false" ht="16.5" hidden="false" customHeight="true" outlineLevel="0" collapsed="false">
      <c r="A1" s="45"/>
      <c r="M1" s="47"/>
    </row>
    <row r="2" s="48" customFormat="true" ht="14.85" hidden="false" customHeight="true" outlineLevel="0" collapsed="false">
      <c r="A2" s="77" t="s">
        <v>126</v>
      </c>
      <c r="F2" s="3"/>
      <c r="G2" s="3"/>
      <c r="H2" s="1"/>
      <c r="L2" s="49"/>
      <c r="M2" s="49"/>
    </row>
    <row r="3" customFormat="false" ht="14.25" hidden="false" customHeight="true" outlineLevel="0" collapsed="false">
      <c r="A3" s="5" t="s">
        <v>38</v>
      </c>
      <c r="B3" s="110" t="s">
        <v>112</v>
      </c>
      <c r="C3" s="117" t="s">
        <v>113</v>
      </c>
      <c r="D3" s="117"/>
      <c r="E3" s="117"/>
      <c r="F3" s="117"/>
      <c r="G3" s="117"/>
      <c r="H3" s="118" t="s">
        <v>113</v>
      </c>
      <c r="I3" s="118"/>
      <c r="J3" s="118"/>
      <c r="K3" s="118"/>
      <c r="L3" s="52" t="s">
        <v>38</v>
      </c>
      <c r="M3" s="52"/>
    </row>
    <row r="4" customFormat="false" ht="13.5" hidden="false" customHeight="true" outlineLevel="0" collapsed="false">
      <c r="A4" s="5"/>
      <c r="B4" s="110"/>
      <c r="C4" s="9" t="s">
        <v>114</v>
      </c>
      <c r="D4" s="9" t="s">
        <v>15</v>
      </c>
      <c r="E4" s="28" t="s">
        <v>115</v>
      </c>
      <c r="F4" s="28"/>
      <c r="G4" s="28"/>
      <c r="H4" s="10" t="s">
        <v>21</v>
      </c>
      <c r="I4" s="113" t="s">
        <v>115</v>
      </c>
      <c r="J4" s="113"/>
      <c r="K4" s="113"/>
      <c r="L4" s="52"/>
      <c r="M4" s="52"/>
    </row>
    <row r="5" customFormat="false" ht="13.5" hidden="false" customHeight="true" outlineLevel="0" collapsed="false">
      <c r="A5" s="5"/>
      <c r="B5" s="110"/>
      <c r="C5" s="9"/>
      <c r="D5" s="9"/>
      <c r="E5" s="9" t="s">
        <v>116</v>
      </c>
      <c r="F5" s="9" t="s">
        <v>117</v>
      </c>
      <c r="G5" s="28" t="s">
        <v>20</v>
      </c>
      <c r="H5" s="10"/>
      <c r="I5" s="9" t="s">
        <v>118</v>
      </c>
      <c r="J5" s="9" t="s">
        <v>119</v>
      </c>
      <c r="K5" s="113" t="s">
        <v>120</v>
      </c>
      <c r="L5" s="52"/>
      <c r="M5" s="52"/>
    </row>
    <row r="6" customFormat="false" ht="24" hidden="false" customHeight="true" outlineLevel="0" collapsed="false">
      <c r="A6" s="5"/>
      <c r="B6" s="110"/>
      <c r="C6" s="9"/>
      <c r="D6" s="9"/>
      <c r="E6" s="9"/>
      <c r="F6" s="9" t="s">
        <v>17</v>
      </c>
      <c r="G6" s="28"/>
      <c r="H6" s="10"/>
      <c r="I6" s="9"/>
      <c r="J6" s="9"/>
      <c r="K6" s="113"/>
      <c r="L6" s="52"/>
      <c r="M6" s="52"/>
    </row>
    <row r="7" customFormat="false" ht="12.75" hidden="false" customHeight="true" outlineLevel="0" collapsed="false">
      <c r="A7" s="5"/>
      <c r="B7" s="105" t="s">
        <v>40</v>
      </c>
      <c r="C7" s="105"/>
      <c r="D7" s="105"/>
      <c r="E7" s="105"/>
      <c r="F7" s="105"/>
      <c r="G7" s="105"/>
      <c r="H7" s="115" t="s">
        <v>40</v>
      </c>
      <c r="I7" s="115"/>
      <c r="J7" s="115"/>
      <c r="K7" s="115"/>
      <c r="L7" s="52"/>
      <c r="M7" s="52"/>
    </row>
    <row r="8" customFormat="false" ht="18" hidden="false" customHeight="true" outlineLevel="0" collapsed="false">
      <c r="A8" s="79" t="s">
        <v>41</v>
      </c>
      <c r="B8" s="60"/>
      <c r="C8" s="61"/>
      <c r="D8" s="61"/>
      <c r="E8" s="61"/>
      <c r="F8" s="61"/>
      <c r="G8" s="61"/>
      <c r="H8" s="61"/>
      <c r="I8" s="61"/>
      <c r="J8" s="61"/>
      <c r="K8" s="62"/>
      <c r="M8" s="83" t="s">
        <v>41</v>
      </c>
    </row>
    <row r="9" customFormat="false" ht="12.75" hidden="false" customHeight="true" outlineLevel="0" collapsed="false">
      <c r="A9" s="64" t="s">
        <v>76</v>
      </c>
      <c r="B9" s="84" t="n">
        <v>143.3</v>
      </c>
      <c r="C9" s="65" t="n">
        <v>0.4</v>
      </c>
      <c r="D9" s="65" t="n">
        <v>18.6</v>
      </c>
      <c r="E9" s="65" t="n">
        <v>14.4</v>
      </c>
      <c r="F9" s="65" t="n">
        <v>12.9</v>
      </c>
      <c r="G9" s="65" t="n">
        <v>4.2</v>
      </c>
      <c r="H9" s="65" t="n">
        <v>124.2</v>
      </c>
      <c r="I9" s="65" t="n">
        <v>40</v>
      </c>
      <c r="J9" s="65" t="n">
        <v>21.9</v>
      </c>
      <c r="K9" s="66" t="n">
        <v>62.3</v>
      </c>
      <c r="M9" s="67" t="s">
        <v>76</v>
      </c>
    </row>
    <row r="10" customFormat="false" ht="18" hidden="false" customHeight="true" outlineLevel="0" collapsed="false">
      <c r="A10" s="68" t="s">
        <v>43</v>
      </c>
      <c r="B10" s="84"/>
      <c r="C10" s="65"/>
      <c r="D10" s="65"/>
      <c r="E10" s="65"/>
      <c r="F10" s="65"/>
      <c r="G10" s="65"/>
      <c r="H10" s="65"/>
      <c r="I10" s="65"/>
      <c r="J10" s="65"/>
      <c r="K10" s="66"/>
      <c r="M10" s="69" t="s">
        <v>43</v>
      </c>
    </row>
    <row r="11" customFormat="false" ht="12.75" hidden="false" customHeight="true" outlineLevel="0" collapsed="false">
      <c r="A11" s="64" t="s">
        <v>77</v>
      </c>
      <c r="B11" s="84" t="n">
        <v>101</v>
      </c>
      <c r="C11" s="65" t="n">
        <v>4.2</v>
      </c>
      <c r="D11" s="65" t="n">
        <v>30.3</v>
      </c>
      <c r="E11" s="65" t="n">
        <v>22.2</v>
      </c>
      <c r="F11" s="65" t="n">
        <v>21.2</v>
      </c>
      <c r="G11" s="65" t="n">
        <v>8.1</v>
      </c>
      <c r="H11" s="65" t="n">
        <v>66.5</v>
      </c>
      <c r="I11" s="65" t="n">
        <v>28.9</v>
      </c>
      <c r="J11" s="65" t="n">
        <v>10.5</v>
      </c>
      <c r="K11" s="66" t="n">
        <v>27.1</v>
      </c>
      <c r="M11" s="67" t="s">
        <v>77</v>
      </c>
    </row>
    <row r="12" customFormat="false" ht="12.75" hidden="false" customHeight="true" outlineLevel="0" collapsed="false">
      <c r="A12" s="64" t="s">
        <v>78</v>
      </c>
      <c r="B12" s="65" t="n">
        <v>63.1</v>
      </c>
      <c r="C12" s="65" t="n">
        <v>2.1</v>
      </c>
      <c r="D12" s="65" t="n">
        <v>22.5</v>
      </c>
      <c r="E12" s="65" t="n">
        <v>17.6</v>
      </c>
      <c r="F12" s="65" t="n">
        <v>17.1</v>
      </c>
      <c r="G12" s="65" t="n">
        <v>5</v>
      </c>
      <c r="H12" s="65" t="n">
        <v>38.5</v>
      </c>
      <c r="I12" s="65" t="n">
        <v>13.4</v>
      </c>
      <c r="J12" s="65" t="n">
        <v>7.3</v>
      </c>
      <c r="K12" s="66" t="n">
        <v>17.7</v>
      </c>
      <c r="M12" s="67" t="s">
        <v>78</v>
      </c>
    </row>
    <row r="13" customFormat="false" ht="12.75" hidden="false" customHeight="true" outlineLevel="0" collapsed="false">
      <c r="A13" s="64" t="s">
        <v>79</v>
      </c>
      <c r="B13" s="65" t="n">
        <v>214</v>
      </c>
      <c r="C13" s="65" t="n">
        <v>5.6</v>
      </c>
      <c r="D13" s="65" t="n">
        <v>75.5</v>
      </c>
      <c r="E13" s="65" t="n">
        <v>61.5</v>
      </c>
      <c r="F13" s="65" t="n">
        <v>59.1</v>
      </c>
      <c r="G13" s="65" t="n">
        <v>14</v>
      </c>
      <c r="H13" s="65" t="n">
        <v>132.9</v>
      </c>
      <c r="I13" s="65" t="n">
        <v>57.5</v>
      </c>
      <c r="J13" s="65" t="n">
        <v>22</v>
      </c>
      <c r="K13" s="66" t="n">
        <v>53.4</v>
      </c>
      <c r="M13" s="67" t="s">
        <v>79</v>
      </c>
    </row>
    <row r="14" customFormat="false" ht="12.75" hidden="false" customHeight="true" outlineLevel="0" collapsed="false">
      <c r="A14" s="70" t="s">
        <v>80</v>
      </c>
      <c r="B14" s="65" t="n">
        <v>521.3</v>
      </c>
      <c r="C14" s="65" t="n">
        <v>12.3</v>
      </c>
      <c r="D14" s="65" t="n">
        <v>146.9</v>
      </c>
      <c r="E14" s="65" t="n">
        <v>115.7</v>
      </c>
      <c r="F14" s="65" t="n">
        <v>110.2</v>
      </c>
      <c r="G14" s="65" t="n">
        <v>31.2</v>
      </c>
      <c r="H14" s="65" t="n">
        <v>362.1</v>
      </c>
      <c r="I14" s="65" t="n">
        <v>139.8</v>
      </c>
      <c r="J14" s="65" t="n">
        <v>61.7</v>
      </c>
      <c r="K14" s="66" t="n">
        <v>160.6</v>
      </c>
      <c r="M14" s="71" t="s">
        <v>80</v>
      </c>
    </row>
    <row r="15" customFormat="false" ht="18" hidden="false" customHeight="true" outlineLevel="0" collapsed="false">
      <c r="A15" s="70" t="s">
        <v>43</v>
      </c>
      <c r="B15" s="65"/>
      <c r="C15" s="65"/>
      <c r="D15" s="65"/>
      <c r="E15" s="65"/>
      <c r="F15" s="65"/>
      <c r="G15" s="65"/>
      <c r="H15" s="65"/>
      <c r="I15" s="65"/>
      <c r="J15" s="65"/>
      <c r="K15" s="66"/>
      <c r="M15" s="71" t="s">
        <v>43</v>
      </c>
    </row>
    <row r="16" customFormat="false" ht="12.75" hidden="false" customHeight="true" outlineLevel="0" collapsed="false">
      <c r="A16" s="64" t="s">
        <v>81</v>
      </c>
      <c r="B16" s="65" t="n">
        <v>68.5</v>
      </c>
      <c r="C16" s="65" t="n">
        <v>1.1</v>
      </c>
      <c r="D16" s="65" t="n">
        <v>31.1</v>
      </c>
      <c r="E16" s="65" t="n">
        <v>26.6</v>
      </c>
      <c r="F16" s="65" t="n">
        <v>26</v>
      </c>
      <c r="G16" s="65" t="n">
        <v>4.5</v>
      </c>
      <c r="H16" s="65" t="n">
        <v>36.2</v>
      </c>
      <c r="I16" s="65" t="n">
        <v>14.1</v>
      </c>
      <c r="J16" s="65" t="n">
        <v>5.7</v>
      </c>
      <c r="K16" s="66" t="n">
        <v>16.4</v>
      </c>
      <c r="M16" s="67" t="s">
        <v>81</v>
      </c>
    </row>
    <row r="17" customFormat="false" ht="12.75" hidden="false" customHeight="true" outlineLevel="0" collapsed="false">
      <c r="A17" s="64" t="s">
        <v>82</v>
      </c>
      <c r="B17" s="84" t="n">
        <v>110.6</v>
      </c>
      <c r="C17" s="65" t="n">
        <v>1.6</v>
      </c>
      <c r="D17" s="65" t="n">
        <v>41.9</v>
      </c>
      <c r="E17" s="65" t="n">
        <v>36.2</v>
      </c>
      <c r="F17" s="65" t="n">
        <v>35.5</v>
      </c>
      <c r="G17" s="65" t="n">
        <v>5.7</v>
      </c>
      <c r="H17" s="65" t="n">
        <v>67.1</v>
      </c>
      <c r="I17" s="65" t="n">
        <v>23.7</v>
      </c>
      <c r="J17" s="65" t="n">
        <v>16.9</v>
      </c>
      <c r="K17" s="66" t="n">
        <v>26.6</v>
      </c>
      <c r="M17" s="67" t="s">
        <v>82</v>
      </c>
    </row>
    <row r="18" customFormat="false" ht="12.75" hidden="false" customHeight="true" outlineLevel="0" collapsed="false">
      <c r="A18" s="64" t="s">
        <v>83</v>
      </c>
      <c r="B18" s="84" t="n">
        <v>72.3</v>
      </c>
      <c r="C18" s="65" t="n">
        <v>0.7</v>
      </c>
      <c r="D18" s="65" t="n">
        <v>38.8</v>
      </c>
      <c r="E18" s="65" t="n">
        <v>35</v>
      </c>
      <c r="F18" s="65" t="n">
        <v>34.3</v>
      </c>
      <c r="G18" s="65" t="n">
        <v>3.8</v>
      </c>
      <c r="H18" s="65" t="n">
        <v>32.8</v>
      </c>
      <c r="I18" s="65" t="n">
        <v>12.6</v>
      </c>
      <c r="J18" s="65" t="n">
        <v>6.2</v>
      </c>
      <c r="K18" s="66" t="n">
        <v>14</v>
      </c>
      <c r="M18" s="67" t="s">
        <v>83</v>
      </c>
    </row>
    <row r="19" customFormat="false" ht="12.75" hidden="false" customHeight="true" outlineLevel="0" collapsed="false">
      <c r="A19" s="87" t="s">
        <v>84</v>
      </c>
      <c r="B19" s="84" t="n">
        <v>251.3</v>
      </c>
      <c r="C19" s="65" t="n">
        <v>3.3</v>
      </c>
      <c r="D19" s="65" t="n">
        <v>111.9</v>
      </c>
      <c r="E19" s="65" t="n">
        <v>97.8</v>
      </c>
      <c r="F19" s="65" t="n">
        <v>95.8</v>
      </c>
      <c r="G19" s="65" t="n">
        <v>14</v>
      </c>
      <c r="H19" s="65" t="n">
        <v>136.2</v>
      </c>
      <c r="I19" s="65" t="n">
        <v>50.5</v>
      </c>
      <c r="J19" s="65" t="n">
        <v>28.7</v>
      </c>
      <c r="K19" s="66" t="n">
        <v>56.9</v>
      </c>
      <c r="M19" s="88" t="s">
        <v>84</v>
      </c>
    </row>
    <row r="20" customFormat="false" ht="18" hidden="false" customHeight="true" outlineLevel="0" collapsed="false">
      <c r="A20" s="70" t="s">
        <v>43</v>
      </c>
      <c r="B20" s="84"/>
      <c r="C20" s="65"/>
      <c r="D20" s="65"/>
      <c r="E20" s="65"/>
      <c r="F20" s="65"/>
      <c r="G20" s="65"/>
      <c r="H20" s="65"/>
      <c r="I20" s="65"/>
      <c r="J20" s="65"/>
      <c r="K20" s="66"/>
      <c r="M20" s="71" t="s">
        <v>43</v>
      </c>
    </row>
    <row r="21" customFormat="false" ht="12.75" hidden="false" customHeight="true" outlineLevel="0" collapsed="false">
      <c r="A21" s="64" t="s">
        <v>85</v>
      </c>
      <c r="B21" s="65" t="n">
        <v>129.1</v>
      </c>
      <c r="C21" s="65" t="n">
        <v>2.3</v>
      </c>
      <c r="D21" s="65" t="n">
        <v>36.4</v>
      </c>
      <c r="E21" s="65" t="n">
        <v>29.6</v>
      </c>
      <c r="F21" s="65" t="n">
        <v>28.5</v>
      </c>
      <c r="G21" s="65" t="n">
        <v>6.8</v>
      </c>
      <c r="H21" s="65" t="n">
        <v>90.4</v>
      </c>
      <c r="I21" s="65" t="n">
        <v>35.2</v>
      </c>
      <c r="J21" s="65" t="n">
        <v>16.1</v>
      </c>
      <c r="K21" s="66" t="n">
        <v>39.2</v>
      </c>
      <c r="M21" s="67" t="s">
        <v>85</v>
      </c>
    </row>
    <row r="22" customFormat="false" ht="12.75" hidden="false" customHeight="true" outlineLevel="0" collapsed="false">
      <c r="A22" s="64" t="s">
        <v>86</v>
      </c>
      <c r="B22" s="65" t="n">
        <v>97.5</v>
      </c>
      <c r="C22" s="65" t="n">
        <v>1.6</v>
      </c>
      <c r="D22" s="65" t="n">
        <v>33</v>
      </c>
      <c r="E22" s="65" t="n">
        <v>26.8</v>
      </c>
      <c r="F22" s="65" t="n">
        <v>25.6</v>
      </c>
      <c r="G22" s="65" t="n">
        <v>6.3</v>
      </c>
      <c r="H22" s="65" t="n">
        <v>62.9</v>
      </c>
      <c r="I22" s="65" t="n">
        <v>24.8</v>
      </c>
      <c r="J22" s="65" t="n">
        <v>11.2</v>
      </c>
      <c r="K22" s="66" t="n">
        <v>26.8</v>
      </c>
      <c r="M22" s="67" t="s">
        <v>86</v>
      </c>
    </row>
    <row r="23" customFormat="false" ht="12.75" hidden="false" customHeight="true" outlineLevel="0" collapsed="false">
      <c r="A23" s="64" t="s">
        <v>87</v>
      </c>
      <c r="B23" s="65" t="n">
        <v>71.1</v>
      </c>
      <c r="C23" s="65" t="n">
        <v>1.6</v>
      </c>
      <c r="D23" s="65" t="n">
        <v>25.4</v>
      </c>
      <c r="E23" s="65" t="n">
        <v>20</v>
      </c>
      <c r="F23" s="65" t="n">
        <v>18.8</v>
      </c>
      <c r="G23" s="65" t="n">
        <v>5.4</v>
      </c>
      <c r="H23" s="65" t="n">
        <v>44</v>
      </c>
      <c r="I23" s="65" t="n">
        <v>17.7</v>
      </c>
      <c r="J23" s="65" t="n">
        <v>7.1</v>
      </c>
      <c r="K23" s="66" t="n">
        <v>19.2</v>
      </c>
      <c r="M23" s="67" t="s">
        <v>87</v>
      </c>
    </row>
    <row r="24" customFormat="false" ht="12.75" hidden="false" customHeight="true" outlineLevel="0" collapsed="false">
      <c r="A24" s="70" t="s">
        <v>88</v>
      </c>
      <c r="B24" s="65" t="n">
        <v>297.7</v>
      </c>
      <c r="C24" s="65" t="n">
        <v>5.5</v>
      </c>
      <c r="D24" s="65" t="n">
        <v>94.9</v>
      </c>
      <c r="E24" s="65" t="n">
        <v>76.4</v>
      </c>
      <c r="F24" s="65" t="n">
        <v>72.8</v>
      </c>
      <c r="G24" s="65" t="n">
        <v>18.5</v>
      </c>
      <c r="H24" s="65" t="n">
        <v>197.3</v>
      </c>
      <c r="I24" s="65" t="n">
        <v>77.7</v>
      </c>
      <c r="J24" s="65" t="n">
        <v>34.3</v>
      </c>
      <c r="K24" s="66" t="n">
        <v>85.3</v>
      </c>
      <c r="M24" s="71" t="s">
        <v>88</v>
      </c>
    </row>
    <row r="25" customFormat="false" ht="20.1" hidden="false" customHeight="true" outlineLevel="0" collapsed="false">
      <c r="A25" s="72" t="s">
        <v>89</v>
      </c>
      <c r="B25" s="89" t="n">
        <v>1070.3</v>
      </c>
      <c r="C25" s="73" t="n">
        <v>21.1</v>
      </c>
      <c r="D25" s="73" t="n">
        <v>353.6</v>
      </c>
      <c r="E25" s="73" t="n">
        <v>289.8</v>
      </c>
      <c r="F25" s="73" t="n">
        <v>278.9</v>
      </c>
      <c r="G25" s="73" t="n">
        <v>63.8</v>
      </c>
      <c r="H25" s="73" t="n">
        <v>695.5</v>
      </c>
      <c r="I25" s="73" t="n">
        <v>268.1</v>
      </c>
      <c r="J25" s="73" t="n">
        <v>124.7</v>
      </c>
      <c r="K25" s="74" t="n">
        <v>302.8</v>
      </c>
      <c r="M25" s="76" t="s">
        <v>89</v>
      </c>
    </row>
    <row r="26" customFormat="false" ht="18" hidden="false" customHeight="true" outlineLevel="0" collapsed="false">
      <c r="A26" s="70" t="s">
        <v>43</v>
      </c>
      <c r="B26" s="84"/>
      <c r="C26" s="65"/>
      <c r="D26" s="65"/>
      <c r="E26" s="65"/>
      <c r="F26" s="65"/>
      <c r="G26" s="65"/>
      <c r="H26" s="65"/>
      <c r="I26" s="65"/>
      <c r="J26" s="65"/>
      <c r="K26" s="66"/>
      <c r="M26" s="71" t="s">
        <v>43</v>
      </c>
    </row>
    <row r="27" customFormat="false" ht="12.75" hidden="false" customHeight="true" outlineLevel="0" collapsed="false">
      <c r="A27" s="64" t="s">
        <v>90</v>
      </c>
      <c r="B27" s="65" t="n">
        <v>134.1</v>
      </c>
      <c r="C27" s="65" t="n">
        <v>1.6</v>
      </c>
      <c r="D27" s="65" t="n">
        <v>51.1</v>
      </c>
      <c r="E27" s="65" t="n">
        <v>41.8</v>
      </c>
      <c r="F27" s="65" t="n">
        <v>40.9</v>
      </c>
      <c r="G27" s="65" t="n">
        <v>9.3</v>
      </c>
      <c r="H27" s="65" t="n">
        <v>81.3</v>
      </c>
      <c r="I27" s="65" t="n">
        <v>32.5</v>
      </c>
      <c r="J27" s="65" t="n">
        <v>14.6</v>
      </c>
      <c r="K27" s="66" t="n">
        <v>34.3</v>
      </c>
      <c r="M27" s="67" t="s">
        <v>90</v>
      </c>
    </row>
    <row r="28" customFormat="false" ht="12.75" hidden="false" customHeight="true" outlineLevel="0" collapsed="false">
      <c r="A28" s="64" t="s">
        <v>91</v>
      </c>
      <c r="B28" s="65" t="n">
        <v>96.8</v>
      </c>
      <c r="C28" s="65" t="n">
        <v>0.6</v>
      </c>
      <c r="D28" s="65" t="n">
        <v>23.8</v>
      </c>
      <c r="E28" s="65" t="n">
        <v>19</v>
      </c>
      <c r="F28" s="65" t="n">
        <v>18.2</v>
      </c>
      <c r="G28" s="65" t="n">
        <v>4.7</v>
      </c>
      <c r="H28" s="65" t="n">
        <v>72.4</v>
      </c>
      <c r="I28" s="65" t="n">
        <v>20.7</v>
      </c>
      <c r="J28" s="65" t="n">
        <v>10.6</v>
      </c>
      <c r="K28" s="66" t="n">
        <v>41.2</v>
      </c>
      <c r="M28" s="67" t="s">
        <v>91</v>
      </c>
    </row>
    <row r="29" customFormat="false" ht="12.75" hidden="false" customHeight="true" outlineLevel="0" collapsed="false">
      <c r="A29" s="64" t="s">
        <v>92</v>
      </c>
      <c r="B29" s="65" t="n">
        <v>86.7</v>
      </c>
      <c r="C29" s="65" t="n">
        <v>1</v>
      </c>
      <c r="D29" s="65" t="n">
        <v>36.8</v>
      </c>
      <c r="E29" s="65" t="n">
        <v>31.2</v>
      </c>
      <c r="F29" s="65" t="n">
        <v>30.7</v>
      </c>
      <c r="G29" s="65" t="n">
        <v>5.7</v>
      </c>
      <c r="H29" s="65" t="n">
        <v>48.9</v>
      </c>
      <c r="I29" s="65" t="n">
        <v>20.4</v>
      </c>
      <c r="J29" s="65" t="n">
        <v>8.1</v>
      </c>
      <c r="K29" s="66" t="n">
        <v>20.4</v>
      </c>
      <c r="M29" s="67" t="s">
        <v>92</v>
      </c>
    </row>
    <row r="30" customFormat="false" ht="12.75" hidden="false" customHeight="true" outlineLevel="0" collapsed="false">
      <c r="A30" s="68" t="s">
        <v>93</v>
      </c>
      <c r="B30" s="84" t="n">
        <v>317.6</v>
      </c>
      <c r="C30" s="65" t="n">
        <v>3.2</v>
      </c>
      <c r="D30" s="65" t="n">
        <v>111.7</v>
      </c>
      <c r="E30" s="65" t="n">
        <v>92</v>
      </c>
      <c r="F30" s="65" t="n">
        <v>89.8</v>
      </c>
      <c r="G30" s="65" t="n">
        <v>19.7</v>
      </c>
      <c r="H30" s="65" t="n">
        <v>202.6</v>
      </c>
      <c r="I30" s="65" t="n">
        <v>73.5</v>
      </c>
      <c r="J30" s="65" t="n">
        <v>33.3</v>
      </c>
      <c r="K30" s="66" t="n">
        <v>95.8</v>
      </c>
      <c r="M30" s="69" t="s">
        <v>93</v>
      </c>
    </row>
    <row r="31" customFormat="false" ht="18" hidden="false" customHeight="true" outlineLevel="0" collapsed="false">
      <c r="A31" s="70" t="s">
        <v>41</v>
      </c>
      <c r="B31" s="84"/>
      <c r="C31" s="65"/>
      <c r="D31" s="65"/>
      <c r="E31" s="65"/>
      <c r="F31" s="65"/>
      <c r="G31" s="65"/>
      <c r="H31" s="65"/>
      <c r="I31" s="65"/>
      <c r="J31" s="65"/>
      <c r="K31" s="66"/>
      <c r="M31" s="71" t="s">
        <v>41</v>
      </c>
    </row>
    <row r="32" customFormat="false" ht="12.75" hidden="false" customHeight="true" outlineLevel="0" collapsed="false">
      <c r="A32" s="64" t="s">
        <v>94</v>
      </c>
      <c r="B32" s="65" t="n">
        <v>109</v>
      </c>
      <c r="C32" s="65" t="n">
        <v>0.3</v>
      </c>
      <c r="D32" s="65" t="n">
        <v>24.6</v>
      </c>
      <c r="E32" s="65" t="n">
        <v>21.6</v>
      </c>
      <c r="F32" s="65" t="n">
        <v>20.1</v>
      </c>
      <c r="G32" s="65" t="n">
        <v>3.1</v>
      </c>
      <c r="H32" s="65" t="n">
        <v>84.1</v>
      </c>
      <c r="I32" s="65" t="n">
        <v>29.8</v>
      </c>
      <c r="J32" s="65" t="n">
        <v>19.3</v>
      </c>
      <c r="K32" s="66" t="n">
        <v>35</v>
      </c>
      <c r="M32" s="67" t="s">
        <v>94</v>
      </c>
    </row>
    <row r="33" customFormat="false" ht="18" hidden="false" customHeight="true" outlineLevel="0" collapsed="false">
      <c r="A33" s="70" t="s">
        <v>43</v>
      </c>
      <c r="B33" s="84"/>
      <c r="C33" s="65"/>
      <c r="D33" s="65"/>
      <c r="E33" s="65"/>
      <c r="F33" s="65"/>
      <c r="G33" s="65"/>
      <c r="H33" s="65"/>
      <c r="I33" s="65"/>
      <c r="J33" s="65"/>
      <c r="K33" s="66"/>
      <c r="M33" s="71" t="s">
        <v>43</v>
      </c>
    </row>
    <row r="34" customFormat="false" ht="12.75" hidden="false" customHeight="true" outlineLevel="0" collapsed="false">
      <c r="A34" s="64" t="s">
        <v>95</v>
      </c>
      <c r="B34" s="84" t="n">
        <v>69.8</v>
      </c>
      <c r="C34" s="65" t="n">
        <v>3.1</v>
      </c>
      <c r="D34" s="65" t="n">
        <v>28.8</v>
      </c>
      <c r="E34" s="65" t="n">
        <v>22.8</v>
      </c>
      <c r="F34" s="65" t="n">
        <v>22.1</v>
      </c>
      <c r="G34" s="65" t="n">
        <v>6</v>
      </c>
      <c r="H34" s="65" t="n">
        <v>37.9</v>
      </c>
      <c r="I34" s="65" t="n">
        <v>15.2</v>
      </c>
      <c r="J34" s="65" t="n">
        <v>6.5</v>
      </c>
      <c r="K34" s="66" t="n">
        <v>16.2</v>
      </c>
      <c r="M34" s="67" t="s">
        <v>95</v>
      </c>
    </row>
    <row r="35" customFormat="false" ht="12.75" hidden="false" customHeight="true" outlineLevel="0" collapsed="false">
      <c r="A35" s="64" t="s">
        <v>96</v>
      </c>
      <c r="B35" s="65" t="n">
        <v>92.1</v>
      </c>
      <c r="C35" s="65" t="n">
        <v>3.8</v>
      </c>
      <c r="D35" s="65" t="n">
        <v>40.2</v>
      </c>
      <c r="E35" s="65" t="n">
        <v>33.8</v>
      </c>
      <c r="F35" s="65" t="n">
        <v>32.3</v>
      </c>
      <c r="G35" s="65" t="n">
        <v>6.4</v>
      </c>
      <c r="H35" s="65" t="n">
        <v>48.2</v>
      </c>
      <c r="I35" s="65" t="n">
        <v>16.1</v>
      </c>
      <c r="J35" s="65" t="n">
        <v>8.2</v>
      </c>
      <c r="K35" s="66" t="n">
        <v>23.9</v>
      </c>
      <c r="M35" s="67" t="s">
        <v>96</v>
      </c>
    </row>
    <row r="36" customFormat="false" ht="12.75" hidden="false" customHeight="true" outlineLevel="0" collapsed="false">
      <c r="A36" s="70" t="s">
        <v>97</v>
      </c>
      <c r="B36" s="65" t="n">
        <v>270.9</v>
      </c>
      <c r="C36" s="65" t="n">
        <v>7.1</v>
      </c>
      <c r="D36" s="65" t="n">
        <v>93.6</v>
      </c>
      <c r="E36" s="65" t="n">
        <v>78.2</v>
      </c>
      <c r="F36" s="65" t="n">
        <v>74.6</v>
      </c>
      <c r="G36" s="65" t="n">
        <v>15.4</v>
      </c>
      <c r="H36" s="65" t="n">
        <v>170.2</v>
      </c>
      <c r="I36" s="65" t="n">
        <v>61.1</v>
      </c>
      <c r="J36" s="65" t="n">
        <v>34</v>
      </c>
      <c r="K36" s="66" t="n">
        <v>75.1</v>
      </c>
      <c r="M36" s="71" t="s">
        <v>97</v>
      </c>
    </row>
    <row r="37" customFormat="false" ht="18" hidden="false" customHeight="true" outlineLevel="0" collapsed="false">
      <c r="A37" s="70" t="s">
        <v>43</v>
      </c>
      <c r="B37" s="84"/>
      <c r="C37" s="65"/>
      <c r="D37" s="65"/>
      <c r="E37" s="65"/>
      <c r="F37" s="65"/>
      <c r="G37" s="65"/>
      <c r="H37" s="65"/>
      <c r="I37" s="65"/>
      <c r="J37" s="65"/>
      <c r="K37" s="66"/>
      <c r="M37" s="71" t="s">
        <v>43</v>
      </c>
    </row>
    <row r="38" customFormat="false" ht="12.75" hidden="false" customHeight="true" outlineLevel="0" collapsed="false">
      <c r="A38" s="64" t="s">
        <v>98</v>
      </c>
      <c r="B38" s="84" t="n">
        <v>100.5</v>
      </c>
      <c r="C38" s="65" t="n">
        <v>3.8</v>
      </c>
      <c r="D38" s="65" t="n">
        <v>38.5</v>
      </c>
      <c r="E38" s="65" t="n">
        <v>32.6</v>
      </c>
      <c r="F38" s="65" t="n">
        <v>31.7</v>
      </c>
      <c r="G38" s="65" t="n">
        <v>5.9</v>
      </c>
      <c r="H38" s="65" t="n">
        <v>58.3</v>
      </c>
      <c r="I38" s="65" t="n">
        <v>22.9</v>
      </c>
      <c r="J38" s="65" t="n">
        <v>10.7</v>
      </c>
      <c r="K38" s="66" t="n">
        <v>24.6</v>
      </c>
      <c r="M38" s="67" t="s">
        <v>98</v>
      </c>
    </row>
    <row r="39" customFormat="false" ht="12.75" hidden="false" customHeight="true" outlineLevel="0" collapsed="false">
      <c r="A39" s="64" t="s">
        <v>99</v>
      </c>
      <c r="B39" s="65" t="n">
        <v>140.9</v>
      </c>
      <c r="C39" s="65" t="n">
        <v>6.2</v>
      </c>
      <c r="D39" s="65" t="n">
        <v>43.4</v>
      </c>
      <c r="E39" s="65" t="n">
        <v>34.8</v>
      </c>
      <c r="F39" s="65" t="n">
        <v>33.8</v>
      </c>
      <c r="G39" s="65" t="n">
        <v>8.7</v>
      </c>
      <c r="H39" s="65" t="n">
        <v>91.2</v>
      </c>
      <c r="I39" s="65" t="n">
        <v>35.3</v>
      </c>
      <c r="J39" s="65" t="n">
        <v>17.1</v>
      </c>
      <c r="K39" s="66" t="n">
        <v>38.8</v>
      </c>
      <c r="M39" s="67" t="s">
        <v>99</v>
      </c>
    </row>
    <row r="40" customFormat="false" ht="12.75" hidden="false" customHeight="true" outlineLevel="0" collapsed="false">
      <c r="A40" s="64" t="s">
        <v>100</v>
      </c>
      <c r="B40" s="84" t="n">
        <v>63.8</v>
      </c>
      <c r="C40" s="65" t="n">
        <v>2.2</v>
      </c>
      <c r="D40" s="65" t="n">
        <v>22.7</v>
      </c>
      <c r="E40" s="65" t="n">
        <v>17.9</v>
      </c>
      <c r="F40" s="65" t="n">
        <v>17.3</v>
      </c>
      <c r="G40" s="65" t="n">
        <v>4.8</v>
      </c>
      <c r="H40" s="65" t="n">
        <v>39</v>
      </c>
      <c r="I40" s="65" t="n">
        <v>12</v>
      </c>
      <c r="J40" s="65" t="n">
        <v>5.3</v>
      </c>
      <c r="K40" s="66" t="n">
        <v>21.6</v>
      </c>
      <c r="M40" s="67" t="s">
        <v>100</v>
      </c>
    </row>
    <row r="41" customFormat="false" ht="12.75" hidden="false" customHeight="true" outlineLevel="0" collapsed="false">
      <c r="A41" s="90" t="s">
        <v>101</v>
      </c>
      <c r="B41" s="84" t="n">
        <v>305.2</v>
      </c>
      <c r="C41" s="65" t="n">
        <v>12.2</v>
      </c>
      <c r="D41" s="65" t="n">
        <v>104.6</v>
      </c>
      <c r="E41" s="65" t="n">
        <v>85.3</v>
      </c>
      <c r="F41" s="65" t="n">
        <v>82.9</v>
      </c>
      <c r="G41" s="65" t="n">
        <v>19.3</v>
      </c>
      <c r="H41" s="65" t="n">
        <v>188.5</v>
      </c>
      <c r="I41" s="65" t="n">
        <v>70.3</v>
      </c>
      <c r="J41" s="65" t="n">
        <v>33.2</v>
      </c>
      <c r="K41" s="66" t="n">
        <v>85</v>
      </c>
      <c r="M41" s="91" t="s">
        <v>101</v>
      </c>
    </row>
    <row r="42" customFormat="false" ht="20.1" hidden="false" customHeight="true" outlineLevel="0" collapsed="false">
      <c r="A42" s="72" t="s">
        <v>102</v>
      </c>
      <c r="B42" s="73" t="n">
        <v>893.8</v>
      </c>
      <c r="C42" s="73" t="n">
        <v>22.6</v>
      </c>
      <c r="D42" s="73" t="n">
        <v>309.9</v>
      </c>
      <c r="E42" s="73" t="n">
        <v>255.5</v>
      </c>
      <c r="F42" s="73" t="n">
        <v>247.3</v>
      </c>
      <c r="G42" s="73" t="n">
        <v>54.4</v>
      </c>
      <c r="H42" s="73" t="n">
        <v>561.3</v>
      </c>
      <c r="I42" s="73" t="n">
        <v>204.8</v>
      </c>
      <c r="J42" s="73" t="n">
        <v>100.5</v>
      </c>
      <c r="K42" s="74" t="n">
        <v>255.9</v>
      </c>
      <c r="M42" s="76" t="s">
        <v>102</v>
      </c>
    </row>
    <row r="43" customFormat="false" ht="45" hidden="false" customHeight="true" outlineLevel="0" collapsed="false">
      <c r="A43" s="92" t="s">
        <v>103</v>
      </c>
      <c r="B43" s="73" t="n">
        <v>5480</v>
      </c>
      <c r="C43" s="73" t="n">
        <v>82.2</v>
      </c>
      <c r="D43" s="73" t="n">
        <v>1806.3</v>
      </c>
      <c r="E43" s="73" t="n">
        <v>1503</v>
      </c>
      <c r="F43" s="73" t="n">
        <v>1444.7</v>
      </c>
      <c r="G43" s="73" t="n">
        <v>303.2</v>
      </c>
      <c r="H43" s="73" t="n">
        <v>3591.5</v>
      </c>
      <c r="I43" s="73" t="n">
        <v>1341.3</v>
      </c>
      <c r="J43" s="73" t="n">
        <v>791.5</v>
      </c>
      <c r="K43" s="74" t="n">
        <v>1458.8</v>
      </c>
      <c r="M43" s="23" t="s">
        <v>103</v>
      </c>
    </row>
    <row r="44" customFormat="false" ht="69.95" hidden="false" customHeight="true" outlineLevel="0" collapsed="false">
      <c r="A44" s="23"/>
      <c r="B44" s="0"/>
      <c r="C44" s="0"/>
      <c r="D44" s="0"/>
      <c r="E44" s="0"/>
      <c r="F44" s="0"/>
      <c r="G44" s="0"/>
      <c r="H44" s="0"/>
      <c r="I44" s="0"/>
      <c r="J44" s="0"/>
      <c r="K44" s="0"/>
      <c r="M44" s="23"/>
    </row>
    <row r="45" customFormat="false" ht="15.75" hidden="false" customHeight="true" outlineLevel="0" collapsed="false">
      <c r="A45" s="93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94"/>
      <c r="M45" s="23"/>
    </row>
    <row r="46" customFormat="false" ht="14.25" hidden="false" customHeight="false" outlineLevel="0" collapsed="false">
      <c r="A46" s="91"/>
      <c r="B46" s="0"/>
      <c r="C46" s="0"/>
      <c r="D46" s="0"/>
      <c r="E46" s="0"/>
      <c r="F46" s="0"/>
      <c r="G46" s="0"/>
      <c r="H46" s="0"/>
      <c r="I46" s="0"/>
      <c r="J46" s="0"/>
      <c r="K46" s="0"/>
      <c r="M46" s="47"/>
    </row>
    <row r="47" customFormat="false" ht="14.25" hidden="false" customHeight="false" outlineLevel="0" collapsed="false">
      <c r="A47" s="91"/>
      <c r="B47" s="0"/>
      <c r="C47" s="0"/>
      <c r="D47" s="0"/>
      <c r="E47" s="0"/>
      <c r="F47" s="0"/>
      <c r="G47" s="0"/>
      <c r="H47" s="0"/>
      <c r="I47" s="0"/>
      <c r="J47" s="0"/>
      <c r="K47" s="0"/>
      <c r="M47" s="47"/>
    </row>
    <row r="48" customFormat="false" ht="14.25" hidden="false" customHeight="false" outlineLevel="0" collapsed="false">
      <c r="A48" s="91"/>
      <c r="B48" s="0"/>
      <c r="C48" s="0"/>
      <c r="D48" s="0"/>
      <c r="E48" s="0"/>
      <c r="F48" s="0"/>
      <c r="G48" s="0"/>
      <c r="H48" s="0"/>
      <c r="I48" s="0"/>
      <c r="J48" s="0"/>
      <c r="K48" s="0"/>
      <c r="M48" s="47"/>
    </row>
    <row r="49" customFormat="false" ht="14.25" hidden="false" customHeight="false" outlineLevel="0" collapsed="false">
      <c r="A49" s="91"/>
      <c r="B49" s="0"/>
      <c r="C49" s="0"/>
      <c r="D49" s="0"/>
      <c r="E49" s="0"/>
      <c r="F49" s="0"/>
      <c r="G49" s="0"/>
      <c r="H49" s="0"/>
      <c r="I49" s="0"/>
      <c r="J49" s="0"/>
      <c r="K49" s="0"/>
      <c r="M49" s="47"/>
    </row>
    <row r="50" customFormat="false" ht="14.25" hidden="false" customHeight="false" outlineLevel="0" collapsed="false">
      <c r="A50" s="47"/>
      <c r="B50" s="0"/>
      <c r="C50" s="0"/>
      <c r="D50" s="0"/>
      <c r="E50" s="0"/>
      <c r="F50" s="0"/>
      <c r="G50" s="0"/>
      <c r="H50" s="0"/>
      <c r="I50" s="0"/>
      <c r="J50" s="0"/>
      <c r="K50" s="0"/>
      <c r="M50" s="47"/>
    </row>
    <row r="51" customFormat="false" ht="14.25" hidden="false" customHeight="false" outlineLevel="0" collapsed="false">
      <c r="A51" s="47"/>
      <c r="B51" s="0"/>
      <c r="C51" s="0"/>
      <c r="D51" s="0"/>
      <c r="E51" s="0"/>
      <c r="F51" s="0"/>
      <c r="G51" s="0"/>
      <c r="H51" s="0"/>
      <c r="I51" s="0"/>
      <c r="J51" s="0"/>
      <c r="K51" s="0"/>
      <c r="M51" s="47"/>
    </row>
    <row r="52" customFormat="false" ht="14.25" hidden="false" customHeight="false" outlineLevel="0" collapsed="false">
      <c r="A52" s="47"/>
      <c r="B52" s="0"/>
      <c r="C52" s="0"/>
      <c r="D52" s="0"/>
      <c r="E52" s="0"/>
      <c r="F52" s="0"/>
      <c r="G52" s="0"/>
      <c r="H52" s="0"/>
      <c r="I52" s="0"/>
      <c r="J52" s="0"/>
      <c r="K52" s="0"/>
      <c r="M52" s="47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22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K10:K43 K8 B8:J43">
    <cfRule type="cellIs" priority="2" operator="equal" aboveAverage="0" equalAverage="0" bottom="0" percent="0" rank="0" text="" dxfId="61">
      <formula>"."</formula>
    </cfRule>
    <cfRule type="cellIs" priority="3" operator="equal" aboveAverage="0" equalAverage="0" bottom="0" percent="0" rank="0" text="" dxfId="6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1.61"/>
    <col collapsed="false" customWidth="true" hidden="false" outlineLevel="0" max="7" min="2" style="22" width="10.25"/>
    <col collapsed="false" customWidth="true" hidden="false" outlineLevel="0" max="11" min="8" style="22" width="15.12"/>
    <col collapsed="false" customWidth="true" hidden="false" outlineLevel="0" max="12" min="12" style="47" width="0.49"/>
    <col collapsed="false" customWidth="true" hidden="false" outlineLevel="0" max="13" min="13" style="22" width="22.11"/>
    <col collapsed="false" customWidth="false" hidden="false" outlineLevel="0" max="257" min="14" style="22" width="10.99"/>
  </cols>
  <sheetData>
    <row r="1" customFormat="false" ht="16.5" hidden="false" customHeight="true" outlineLevel="0" collapsed="false">
      <c r="A1" s="1"/>
      <c r="M1" s="47"/>
    </row>
    <row r="2" s="48" customFormat="true" ht="14.85" hidden="false" customHeight="true" outlineLevel="0" collapsed="false">
      <c r="A2" s="77" t="s">
        <v>127</v>
      </c>
      <c r="F2" s="3"/>
      <c r="G2" s="3"/>
      <c r="H2" s="1"/>
      <c r="L2" s="0"/>
      <c r="M2" s="49"/>
    </row>
    <row r="3" customFormat="false" ht="14.25" hidden="false" customHeight="true" outlineLevel="0" collapsed="false">
      <c r="A3" s="5" t="s">
        <v>38</v>
      </c>
      <c r="B3" s="110" t="s">
        <v>112</v>
      </c>
      <c r="C3" s="117" t="s">
        <v>113</v>
      </c>
      <c r="D3" s="117"/>
      <c r="E3" s="117"/>
      <c r="F3" s="117"/>
      <c r="G3" s="117"/>
      <c r="H3" s="112" t="s">
        <v>113</v>
      </c>
      <c r="I3" s="112"/>
      <c r="J3" s="112"/>
      <c r="K3" s="112"/>
      <c r="L3" s="52" t="s">
        <v>38</v>
      </c>
      <c r="M3" s="52"/>
    </row>
    <row r="4" customFormat="false" ht="13.5" hidden="false" customHeight="true" outlineLevel="0" collapsed="false">
      <c r="A4" s="5"/>
      <c r="B4" s="110"/>
      <c r="C4" s="9" t="s">
        <v>114</v>
      </c>
      <c r="D4" s="9" t="s">
        <v>15</v>
      </c>
      <c r="E4" s="10" t="s">
        <v>115</v>
      </c>
      <c r="F4" s="10"/>
      <c r="G4" s="10"/>
      <c r="H4" s="10" t="s">
        <v>21</v>
      </c>
      <c r="I4" s="113" t="s">
        <v>115</v>
      </c>
      <c r="J4" s="113"/>
      <c r="K4" s="113"/>
      <c r="L4" s="52"/>
      <c r="M4" s="52"/>
    </row>
    <row r="5" customFormat="false" ht="13.5" hidden="false" customHeight="true" outlineLevel="0" collapsed="false">
      <c r="A5" s="5"/>
      <c r="B5" s="110"/>
      <c r="C5" s="9"/>
      <c r="D5" s="9"/>
      <c r="E5" s="10" t="s">
        <v>116</v>
      </c>
      <c r="F5" s="9" t="s">
        <v>117</v>
      </c>
      <c r="G5" s="10" t="s">
        <v>20</v>
      </c>
      <c r="H5" s="10"/>
      <c r="I5" s="9" t="s">
        <v>118</v>
      </c>
      <c r="J5" s="9" t="s">
        <v>119</v>
      </c>
      <c r="K5" s="9" t="s">
        <v>120</v>
      </c>
      <c r="L5" s="52"/>
      <c r="M5" s="52"/>
    </row>
    <row r="6" customFormat="false" ht="24" hidden="false" customHeight="true" outlineLevel="0" collapsed="false">
      <c r="A6" s="5"/>
      <c r="B6" s="110"/>
      <c r="C6" s="9"/>
      <c r="D6" s="9"/>
      <c r="E6" s="10"/>
      <c r="F6" s="9" t="s">
        <v>17</v>
      </c>
      <c r="G6" s="10"/>
      <c r="H6" s="10"/>
      <c r="I6" s="9"/>
      <c r="J6" s="9"/>
      <c r="K6" s="9"/>
      <c r="L6" s="52"/>
      <c r="M6" s="52"/>
    </row>
    <row r="7" customFormat="false" ht="12.75" hidden="false" customHeight="true" outlineLevel="0" collapsed="false">
      <c r="A7" s="5"/>
      <c r="B7" s="105" t="s">
        <v>40</v>
      </c>
      <c r="C7" s="105"/>
      <c r="D7" s="105"/>
      <c r="E7" s="105"/>
      <c r="F7" s="105"/>
      <c r="G7" s="105"/>
      <c r="H7" s="115" t="s">
        <v>40</v>
      </c>
      <c r="I7" s="115"/>
      <c r="J7" s="115"/>
      <c r="K7" s="115"/>
      <c r="L7" s="52"/>
      <c r="M7" s="52"/>
    </row>
    <row r="8" customFormat="false" ht="18" hidden="false" customHeight="true" outlineLevel="0" collapsed="false">
      <c r="A8" s="59" t="s">
        <v>41</v>
      </c>
      <c r="B8" s="60"/>
      <c r="C8" s="61"/>
      <c r="D8" s="61"/>
      <c r="E8" s="61"/>
      <c r="F8" s="61"/>
      <c r="G8" s="61"/>
      <c r="H8" s="61"/>
      <c r="I8" s="61"/>
      <c r="J8" s="61"/>
      <c r="K8" s="62"/>
      <c r="M8" s="63" t="s">
        <v>41</v>
      </c>
    </row>
    <row r="9" customFormat="false" ht="12.75" hidden="false" customHeight="true" outlineLevel="0" collapsed="false">
      <c r="A9" s="64" t="s">
        <v>42</v>
      </c>
      <c r="B9" s="84" t="n">
        <v>470.8</v>
      </c>
      <c r="C9" s="65" t="n">
        <v>1.1</v>
      </c>
      <c r="D9" s="65" t="n">
        <v>95.2</v>
      </c>
      <c r="E9" s="65" t="n">
        <v>77.6</v>
      </c>
      <c r="F9" s="65" t="n">
        <v>73.2</v>
      </c>
      <c r="G9" s="65" t="n">
        <v>17.6</v>
      </c>
      <c r="H9" s="65" t="n">
        <v>374.6</v>
      </c>
      <c r="I9" s="65" t="n">
        <v>107.1</v>
      </c>
      <c r="J9" s="65" t="n">
        <v>126.1</v>
      </c>
      <c r="K9" s="66" t="n">
        <v>141.3</v>
      </c>
      <c r="M9" s="67" t="s">
        <v>42</v>
      </c>
    </row>
    <row r="10" customFormat="false" ht="18" hidden="false" customHeight="true" outlineLevel="0" collapsed="false">
      <c r="A10" s="68" t="s">
        <v>43</v>
      </c>
      <c r="B10" s="84"/>
      <c r="C10" s="65"/>
      <c r="D10" s="65"/>
      <c r="E10" s="65"/>
      <c r="F10" s="65"/>
      <c r="G10" s="65"/>
      <c r="H10" s="65"/>
      <c r="I10" s="65"/>
      <c r="J10" s="65"/>
      <c r="K10" s="66"/>
      <c r="M10" s="69" t="s">
        <v>43</v>
      </c>
    </row>
    <row r="11" customFormat="false" ht="12.75" hidden="false" customHeight="true" outlineLevel="0" collapsed="false">
      <c r="A11" s="64" t="s">
        <v>44</v>
      </c>
      <c r="B11" s="84" t="n">
        <v>207.4</v>
      </c>
      <c r="C11" s="65" t="n">
        <v>0.9</v>
      </c>
      <c r="D11" s="65" t="n">
        <v>83.8</v>
      </c>
      <c r="E11" s="65" t="n">
        <v>75.4</v>
      </c>
      <c r="F11" s="65" t="n">
        <v>74.5</v>
      </c>
      <c r="G11" s="65" t="n">
        <v>8.4</v>
      </c>
      <c r="H11" s="65" t="n">
        <v>122.7</v>
      </c>
      <c r="I11" s="65" t="n">
        <v>51.2</v>
      </c>
      <c r="J11" s="65" t="n">
        <v>33.7</v>
      </c>
      <c r="K11" s="66" t="n">
        <v>37.8</v>
      </c>
      <c r="M11" s="67" t="s">
        <v>44</v>
      </c>
    </row>
    <row r="12" customFormat="false" ht="12.75" hidden="false" customHeight="true" outlineLevel="0" collapsed="false">
      <c r="A12" s="64" t="s">
        <v>45</v>
      </c>
      <c r="B12" s="65" t="n">
        <v>246.3</v>
      </c>
      <c r="C12" s="65" t="n">
        <v>1.4</v>
      </c>
      <c r="D12" s="65" t="n">
        <v>90.2</v>
      </c>
      <c r="E12" s="65" t="n">
        <v>76.5</v>
      </c>
      <c r="F12" s="65" t="n">
        <v>73.9</v>
      </c>
      <c r="G12" s="65" t="n">
        <v>13.7</v>
      </c>
      <c r="H12" s="65" t="n">
        <v>154.8</v>
      </c>
      <c r="I12" s="65" t="n">
        <v>66.3</v>
      </c>
      <c r="J12" s="65" t="n">
        <v>36.9</v>
      </c>
      <c r="K12" s="66" t="n">
        <v>51.6</v>
      </c>
      <c r="M12" s="67" t="s">
        <v>45</v>
      </c>
    </row>
    <row r="13" customFormat="false" ht="12.75" hidden="false" customHeight="true" outlineLevel="0" collapsed="false">
      <c r="A13" s="64" t="s">
        <v>46</v>
      </c>
      <c r="B13" s="65" t="n">
        <v>110.7</v>
      </c>
      <c r="C13" s="65" t="n">
        <v>1.3</v>
      </c>
      <c r="D13" s="65" t="n">
        <v>43.5</v>
      </c>
      <c r="E13" s="65" t="n">
        <v>35.2</v>
      </c>
      <c r="F13" s="65" t="n">
        <v>34.2</v>
      </c>
      <c r="G13" s="65" t="n">
        <v>8.2</v>
      </c>
      <c r="H13" s="65" t="n">
        <v>65.9</v>
      </c>
      <c r="I13" s="65" t="n">
        <v>25.1</v>
      </c>
      <c r="J13" s="65" t="n">
        <v>13.5</v>
      </c>
      <c r="K13" s="66" t="n">
        <v>27.3</v>
      </c>
      <c r="M13" s="67" t="s">
        <v>46</v>
      </c>
    </row>
    <row r="14" customFormat="false" ht="12.75" hidden="false" customHeight="true" outlineLevel="0" collapsed="false">
      <c r="A14" s="64" t="s">
        <v>47</v>
      </c>
      <c r="B14" s="65" t="n">
        <v>234.6</v>
      </c>
      <c r="C14" s="65" t="n">
        <v>3.1</v>
      </c>
      <c r="D14" s="65" t="n">
        <v>79.6</v>
      </c>
      <c r="E14" s="65" t="n">
        <v>66.1</v>
      </c>
      <c r="F14" s="65" t="n">
        <v>64.5</v>
      </c>
      <c r="G14" s="65" t="n">
        <v>13.5</v>
      </c>
      <c r="H14" s="65" t="n">
        <v>151.9</v>
      </c>
      <c r="I14" s="65" t="n">
        <v>58</v>
      </c>
      <c r="J14" s="65" t="n">
        <v>40</v>
      </c>
      <c r="K14" s="66" t="n">
        <v>53.9</v>
      </c>
      <c r="M14" s="67" t="s">
        <v>47</v>
      </c>
    </row>
    <row r="15" customFormat="false" ht="12.75" hidden="false" customHeight="true" outlineLevel="0" collapsed="false">
      <c r="A15" s="64" t="s">
        <v>48</v>
      </c>
      <c r="B15" s="65" t="n">
        <v>182.7</v>
      </c>
      <c r="C15" s="65" t="n">
        <v>2.4</v>
      </c>
      <c r="D15" s="65" t="n">
        <v>66.9</v>
      </c>
      <c r="E15" s="65" t="n">
        <v>54.1</v>
      </c>
      <c r="F15" s="65" t="n">
        <v>52.7</v>
      </c>
      <c r="G15" s="65" t="n">
        <v>12.8</v>
      </c>
      <c r="H15" s="65" t="n">
        <v>113.4</v>
      </c>
      <c r="I15" s="65" t="n">
        <v>42.3</v>
      </c>
      <c r="J15" s="65" t="n">
        <v>26.5</v>
      </c>
      <c r="K15" s="66" t="n">
        <v>44.6</v>
      </c>
      <c r="M15" s="67" t="s">
        <v>48</v>
      </c>
    </row>
    <row r="16" customFormat="false" ht="12.75" hidden="false" customHeight="true" outlineLevel="0" collapsed="false">
      <c r="A16" s="70" t="s">
        <v>49</v>
      </c>
      <c r="B16" s="65" t="n">
        <v>1452.6</v>
      </c>
      <c r="C16" s="65" t="n">
        <v>10.2</v>
      </c>
      <c r="D16" s="65" t="n">
        <v>459.2</v>
      </c>
      <c r="E16" s="65" t="n">
        <v>385</v>
      </c>
      <c r="F16" s="65" t="n">
        <v>373.1</v>
      </c>
      <c r="G16" s="65" t="n">
        <v>74.2</v>
      </c>
      <c r="H16" s="65" t="n">
        <v>983.3</v>
      </c>
      <c r="I16" s="65" t="n">
        <v>350.1</v>
      </c>
      <c r="J16" s="65" t="n">
        <v>276.6</v>
      </c>
      <c r="K16" s="66" t="n">
        <v>356.6</v>
      </c>
      <c r="M16" s="71" t="s">
        <v>49</v>
      </c>
    </row>
    <row r="17" customFormat="false" ht="18" hidden="false" customHeight="true" outlineLevel="0" collapsed="false">
      <c r="A17" s="70" t="s">
        <v>41</v>
      </c>
      <c r="B17" s="84"/>
      <c r="C17" s="65"/>
      <c r="D17" s="65"/>
      <c r="E17" s="65"/>
      <c r="F17" s="65"/>
      <c r="G17" s="65"/>
      <c r="H17" s="65"/>
      <c r="I17" s="65"/>
      <c r="J17" s="65"/>
      <c r="K17" s="66"/>
      <c r="M17" s="71" t="s">
        <v>41</v>
      </c>
    </row>
    <row r="18" customFormat="false" ht="12.75" hidden="false" customHeight="true" outlineLevel="0" collapsed="false">
      <c r="A18" s="64" t="s">
        <v>50</v>
      </c>
      <c r="B18" s="84" t="n">
        <v>93.7</v>
      </c>
      <c r="C18" s="65" t="n">
        <v>0.7</v>
      </c>
      <c r="D18" s="65" t="n">
        <v>20.9</v>
      </c>
      <c r="E18" s="65" t="n">
        <v>17.8</v>
      </c>
      <c r="F18" s="65" t="n">
        <v>15.6</v>
      </c>
      <c r="G18" s="65" t="n">
        <v>3.1</v>
      </c>
      <c r="H18" s="65" t="n">
        <v>72.1</v>
      </c>
      <c r="I18" s="65" t="n">
        <v>32.9</v>
      </c>
      <c r="J18" s="65" t="n">
        <v>15.2</v>
      </c>
      <c r="K18" s="66" t="n">
        <v>24.1</v>
      </c>
      <c r="M18" s="67" t="s">
        <v>50</v>
      </c>
    </row>
    <row r="19" customFormat="false" ht="18" hidden="false" customHeight="true" outlineLevel="0" collapsed="false">
      <c r="A19" s="68" t="s">
        <v>43</v>
      </c>
      <c r="B19" s="84"/>
      <c r="C19" s="65"/>
      <c r="D19" s="65"/>
      <c r="E19" s="65"/>
      <c r="F19" s="65"/>
      <c r="G19" s="65"/>
      <c r="H19" s="65"/>
      <c r="I19" s="65"/>
      <c r="J19" s="65"/>
      <c r="K19" s="66"/>
      <c r="M19" s="69" t="s">
        <v>43</v>
      </c>
    </row>
    <row r="20" customFormat="false" ht="12.75" hidden="false" customHeight="true" outlineLevel="0" collapsed="false">
      <c r="A20" s="64" t="s">
        <v>50</v>
      </c>
      <c r="B20" s="84" t="n">
        <v>143.2</v>
      </c>
      <c r="C20" s="65" t="n">
        <v>4.2</v>
      </c>
      <c r="D20" s="65" t="n">
        <v>65</v>
      </c>
      <c r="E20" s="65" t="n">
        <v>55.9</v>
      </c>
      <c r="F20" s="65" t="n">
        <v>54</v>
      </c>
      <c r="G20" s="65" t="n">
        <v>9</v>
      </c>
      <c r="H20" s="65" t="n">
        <v>74</v>
      </c>
      <c r="I20" s="65" t="n">
        <v>30.4</v>
      </c>
      <c r="J20" s="65" t="n">
        <v>17.6</v>
      </c>
      <c r="K20" s="66" t="n">
        <v>26.1</v>
      </c>
      <c r="M20" s="67" t="s">
        <v>50</v>
      </c>
    </row>
    <row r="21" customFormat="false" ht="12.75" hidden="false" customHeight="true" outlineLevel="0" collapsed="false">
      <c r="A21" s="64" t="s">
        <v>51</v>
      </c>
      <c r="B21" s="65" t="n">
        <v>58.2</v>
      </c>
      <c r="C21" s="65" t="n">
        <v>2.1</v>
      </c>
      <c r="D21" s="65" t="n">
        <v>24.1</v>
      </c>
      <c r="E21" s="65" t="n">
        <v>20.6</v>
      </c>
      <c r="F21" s="65" t="n">
        <v>20.1</v>
      </c>
      <c r="G21" s="65" t="n">
        <v>3.4</v>
      </c>
      <c r="H21" s="65" t="n">
        <v>32</v>
      </c>
      <c r="I21" s="65" t="n">
        <v>16.5</v>
      </c>
      <c r="J21" s="65" t="n">
        <v>4.4</v>
      </c>
      <c r="K21" s="66" t="n">
        <v>11.1</v>
      </c>
      <c r="M21" s="67" t="s">
        <v>51</v>
      </c>
    </row>
    <row r="22" customFormat="false" ht="12.75" hidden="false" customHeight="true" outlineLevel="0" collapsed="false">
      <c r="A22" s="64" t="s">
        <v>52</v>
      </c>
      <c r="B22" s="65" t="n">
        <v>94</v>
      </c>
      <c r="C22" s="65" t="n">
        <v>3.5</v>
      </c>
      <c r="D22" s="65" t="n">
        <v>34.6</v>
      </c>
      <c r="E22" s="65" t="n">
        <v>28.1</v>
      </c>
      <c r="F22" s="65" t="n">
        <v>27.3</v>
      </c>
      <c r="G22" s="65" t="n">
        <v>6.5</v>
      </c>
      <c r="H22" s="65" t="n">
        <v>55.9</v>
      </c>
      <c r="I22" s="65" t="n">
        <v>19.4</v>
      </c>
      <c r="J22" s="65" t="n">
        <v>14.8</v>
      </c>
      <c r="K22" s="66" t="n">
        <v>21.7</v>
      </c>
      <c r="M22" s="67" t="s">
        <v>52</v>
      </c>
    </row>
    <row r="23" customFormat="false" ht="12.75" hidden="false" customHeight="true" outlineLevel="0" collapsed="false">
      <c r="A23" s="64" t="s">
        <v>53</v>
      </c>
      <c r="B23" s="65" t="n">
        <v>67.5</v>
      </c>
      <c r="C23" s="65" t="n">
        <v>2.1</v>
      </c>
      <c r="D23" s="65" t="n">
        <v>24.9</v>
      </c>
      <c r="E23" s="65" t="n">
        <v>21.1</v>
      </c>
      <c r="F23" s="65" t="n">
        <v>20.7</v>
      </c>
      <c r="G23" s="65" t="n">
        <v>3.8</v>
      </c>
      <c r="H23" s="65" t="n">
        <v>40.5</v>
      </c>
      <c r="I23" s="65" t="n">
        <v>13.3</v>
      </c>
      <c r="J23" s="65" t="n">
        <v>6.1</v>
      </c>
      <c r="K23" s="66" t="n">
        <v>21.1</v>
      </c>
      <c r="M23" s="67" t="s">
        <v>53</v>
      </c>
    </row>
    <row r="24" customFormat="false" ht="12.75" hidden="false" customHeight="true" outlineLevel="0" collapsed="false">
      <c r="A24" s="68" t="s">
        <v>54</v>
      </c>
      <c r="B24" s="65" t="n">
        <v>456.6</v>
      </c>
      <c r="C24" s="65" t="n">
        <v>12.5</v>
      </c>
      <c r="D24" s="65" t="n">
        <v>169.4</v>
      </c>
      <c r="E24" s="65" t="n">
        <v>143.5</v>
      </c>
      <c r="F24" s="65" t="n">
        <v>137.7</v>
      </c>
      <c r="G24" s="65" t="n">
        <v>25.9</v>
      </c>
      <c r="H24" s="65" t="n">
        <v>274.7</v>
      </c>
      <c r="I24" s="65" t="n">
        <v>112.5</v>
      </c>
      <c r="J24" s="65" t="n">
        <v>58</v>
      </c>
      <c r="K24" s="66" t="n">
        <v>104.2</v>
      </c>
      <c r="M24" s="69" t="s">
        <v>54</v>
      </c>
    </row>
    <row r="25" customFormat="false" ht="18" hidden="false" customHeight="true" outlineLevel="0" collapsed="false">
      <c r="A25" s="68" t="s">
        <v>43</v>
      </c>
      <c r="B25" s="84"/>
      <c r="C25" s="65"/>
      <c r="D25" s="65"/>
      <c r="E25" s="65"/>
      <c r="F25" s="65"/>
      <c r="G25" s="65"/>
      <c r="H25" s="65"/>
      <c r="I25" s="65"/>
      <c r="J25" s="65"/>
      <c r="K25" s="66"/>
      <c r="M25" s="69" t="s">
        <v>43</v>
      </c>
    </row>
    <row r="26" customFormat="false" ht="12.75" hidden="false" customHeight="true" outlineLevel="0" collapsed="false">
      <c r="A26" s="64" t="s">
        <v>55</v>
      </c>
      <c r="B26" s="84" t="n">
        <v>62.6</v>
      </c>
      <c r="C26" s="65" t="n">
        <v>0.9</v>
      </c>
      <c r="D26" s="65" t="n">
        <v>25.9</v>
      </c>
      <c r="E26" s="65" t="n">
        <v>22.8</v>
      </c>
      <c r="F26" s="65" t="n">
        <v>22</v>
      </c>
      <c r="G26" s="65" t="n">
        <v>3.1</v>
      </c>
      <c r="H26" s="65" t="n">
        <v>35.8</v>
      </c>
      <c r="I26" s="65" t="n">
        <v>12.8</v>
      </c>
      <c r="J26" s="65" t="n">
        <v>8.2</v>
      </c>
      <c r="K26" s="66" t="n">
        <v>14.8</v>
      </c>
      <c r="M26" s="67" t="s">
        <v>55</v>
      </c>
    </row>
    <row r="27" customFormat="false" ht="12.75" hidden="false" customHeight="true" outlineLevel="0" collapsed="false">
      <c r="A27" s="64" t="s">
        <v>56</v>
      </c>
      <c r="B27" s="65" t="n">
        <v>147.1</v>
      </c>
      <c r="C27" s="65" t="n">
        <v>2.7</v>
      </c>
      <c r="D27" s="65" t="n">
        <v>59.5</v>
      </c>
      <c r="E27" s="65" t="n">
        <v>49.7</v>
      </c>
      <c r="F27" s="65" t="n">
        <v>48.4</v>
      </c>
      <c r="G27" s="65" t="n">
        <v>9.8</v>
      </c>
      <c r="H27" s="65" t="n">
        <v>84.9</v>
      </c>
      <c r="I27" s="65" t="n">
        <v>30.1</v>
      </c>
      <c r="J27" s="65" t="n">
        <v>15</v>
      </c>
      <c r="K27" s="66" t="n">
        <v>39.8</v>
      </c>
      <c r="M27" s="67" t="s">
        <v>56</v>
      </c>
    </row>
    <row r="28" customFormat="false" ht="12.75" hidden="false" customHeight="true" outlineLevel="0" collapsed="false">
      <c r="A28" s="70" t="s">
        <v>57</v>
      </c>
      <c r="B28" s="65" t="n">
        <v>209.7</v>
      </c>
      <c r="C28" s="65" t="n">
        <v>3.6</v>
      </c>
      <c r="D28" s="65" t="n">
        <v>85.5</v>
      </c>
      <c r="E28" s="65" t="n">
        <v>72.5</v>
      </c>
      <c r="F28" s="65" t="n">
        <v>70.4</v>
      </c>
      <c r="G28" s="65" t="n">
        <v>12.9</v>
      </c>
      <c r="H28" s="65" t="n">
        <v>120.7</v>
      </c>
      <c r="I28" s="65" t="n">
        <v>42.9</v>
      </c>
      <c r="J28" s="65" t="n">
        <v>23.2</v>
      </c>
      <c r="K28" s="66" t="n">
        <v>54.6</v>
      </c>
      <c r="M28" s="71" t="s">
        <v>57</v>
      </c>
    </row>
    <row r="29" customFormat="false" ht="20.1" hidden="false" customHeight="true" outlineLevel="0" collapsed="false">
      <c r="A29" s="72" t="s">
        <v>58</v>
      </c>
      <c r="B29" s="73" t="n">
        <v>2119</v>
      </c>
      <c r="C29" s="73" t="n">
        <v>26.3</v>
      </c>
      <c r="D29" s="73" t="n">
        <v>714.1</v>
      </c>
      <c r="E29" s="73" t="n">
        <v>601</v>
      </c>
      <c r="F29" s="73" t="n">
        <v>581.2</v>
      </c>
      <c r="G29" s="73" t="n">
        <v>113</v>
      </c>
      <c r="H29" s="73" t="n">
        <v>1378.7</v>
      </c>
      <c r="I29" s="73" t="n">
        <v>505.5</v>
      </c>
      <c r="J29" s="73" t="n">
        <v>357.8</v>
      </c>
      <c r="K29" s="74" t="n">
        <v>515.3</v>
      </c>
      <c r="M29" s="76" t="s">
        <v>58</v>
      </c>
    </row>
    <row r="30" customFormat="false" ht="20.1" hidden="false" customHeight="true" outlineLevel="0" collapsed="false">
      <c r="A30" s="70" t="s">
        <v>59</v>
      </c>
      <c r="B30" s="84"/>
      <c r="C30" s="65"/>
      <c r="D30" s="65"/>
      <c r="E30" s="65"/>
      <c r="F30" s="65"/>
      <c r="G30" s="65"/>
      <c r="H30" s="65"/>
      <c r="I30" s="65"/>
      <c r="J30" s="65"/>
      <c r="K30" s="66"/>
      <c r="M30" s="71" t="s">
        <v>59</v>
      </c>
    </row>
    <row r="31" customFormat="false" ht="12.75" hidden="false" customHeight="true" outlineLevel="0" collapsed="false">
      <c r="A31" s="64" t="s">
        <v>60</v>
      </c>
      <c r="B31" s="84" t="n">
        <v>39</v>
      </c>
      <c r="C31" s="65" t="n">
        <v>0.3</v>
      </c>
      <c r="D31" s="65" t="n">
        <v>8</v>
      </c>
      <c r="E31" s="65" t="n">
        <v>6</v>
      </c>
      <c r="F31" s="65" t="n">
        <v>5.5</v>
      </c>
      <c r="G31" s="65" t="n">
        <v>2</v>
      </c>
      <c r="H31" s="65" t="n">
        <v>30.7</v>
      </c>
      <c r="I31" s="65" t="n">
        <v>11.8</v>
      </c>
      <c r="J31" s="65" t="n">
        <v>7.7</v>
      </c>
      <c r="K31" s="66" t="n">
        <v>11.2</v>
      </c>
      <c r="M31" s="67" t="s">
        <v>60</v>
      </c>
    </row>
    <row r="32" customFormat="false" ht="12.75" hidden="false" customHeight="true" outlineLevel="0" collapsed="false">
      <c r="A32" s="64" t="s">
        <v>61</v>
      </c>
      <c r="B32" s="65" t="n">
        <v>217.6</v>
      </c>
      <c r="C32" s="65" t="n">
        <v>0.2</v>
      </c>
      <c r="D32" s="65" t="n">
        <v>37.4</v>
      </c>
      <c r="E32" s="65" t="n">
        <v>29.7</v>
      </c>
      <c r="F32" s="65" t="n">
        <v>25.1</v>
      </c>
      <c r="G32" s="65" t="n">
        <v>7.7</v>
      </c>
      <c r="H32" s="65" t="n">
        <v>180</v>
      </c>
      <c r="I32" s="65" t="n">
        <v>64</v>
      </c>
      <c r="J32" s="65" t="n">
        <v>42.8</v>
      </c>
      <c r="K32" s="66" t="n">
        <v>73.3</v>
      </c>
      <c r="M32" s="67" t="s">
        <v>61</v>
      </c>
    </row>
    <row r="33" customFormat="false" ht="18" hidden="false" customHeight="true" outlineLevel="0" collapsed="false">
      <c r="A33" s="68" t="s">
        <v>43</v>
      </c>
      <c r="B33" s="84"/>
      <c r="C33" s="65"/>
      <c r="D33" s="65"/>
      <c r="E33" s="65"/>
      <c r="F33" s="65"/>
      <c r="G33" s="65"/>
      <c r="H33" s="65"/>
      <c r="I33" s="65"/>
      <c r="J33" s="65"/>
      <c r="K33" s="66"/>
      <c r="M33" s="69" t="s">
        <v>43</v>
      </c>
    </row>
    <row r="34" customFormat="false" ht="12.75" hidden="false" customHeight="true" outlineLevel="0" collapsed="false">
      <c r="A34" s="64" t="s">
        <v>61</v>
      </c>
      <c r="B34" s="84" t="n">
        <v>185.8</v>
      </c>
      <c r="C34" s="65" t="n">
        <v>1.6</v>
      </c>
      <c r="D34" s="65" t="n">
        <v>63.8</v>
      </c>
      <c r="E34" s="65" t="n">
        <v>52.5</v>
      </c>
      <c r="F34" s="65" t="n">
        <v>49.9</v>
      </c>
      <c r="G34" s="65" t="n">
        <v>11.3</v>
      </c>
      <c r="H34" s="65" t="n">
        <v>120.5</v>
      </c>
      <c r="I34" s="65" t="n">
        <v>49.3</v>
      </c>
      <c r="J34" s="65" t="n">
        <v>29</v>
      </c>
      <c r="K34" s="66" t="n">
        <v>42.2</v>
      </c>
      <c r="M34" s="67" t="s">
        <v>61</v>
      </c>
    </row>
    <row r="35" customFormat="false" ht="12.75" hidden="false" customHeight="true" outlineLevel="0" collapsed="false">
      <c r="A35" s="64" t="s">
        <v>62</v>
      </c>
      <c r="B35" s="65" t="n">
        <v>108.5</v>
      </c>
      <c r="C35" s="65" t="n">
        <v>1</v>
      </c>
      <c r="D35" s="65" t="n">
        <v>50.6</v>
      </c>
      <c r="E35" s="65" t="n">
        <v>43.9</v>
      </c>
      <c r="F35" s="65" t="n">
        <v>42.9</v>
      </c>
      <c r="G35" s="65" t="n">
        <v>6.6</v>
      </c>
      <c r="H35" s="65" t="n">
        <v>57</v>
      </c>
      <c r="I35" s="65" t="n">
        <v>23.6</v>
      </c>
      <c r="J35" s="65" t="n">
        <v>11.1</v>
      </c>
      <c r="K35" s="66" t="n">
        <v>22.3</v>
      </c>
      <c r="M35" s="67" t="s">
        <v>62</v>
      </c>
    </row>
    <row r="36" customFormat="false" ht="12.75" hidden="false" customHeight="true" outlineLevel="0" collapsed="false">
      <c r="A36" s="70" t="s">
        <v>63</v>
      </c>
      <c r="B36" s="65" t="n">
        <v>551</v>
      </c>
      <c r="C36" s="65" t="n">
        <v>3.1</v>
      </c>
      <c r="D36" s="65" t="n">
        <v>159.7</v>
      </c>
      <c r="E36" s="65" t="n">
        <v>132.1</v>
      </c>
      <c r="F36" s="65" t="n">
        <v>123.4</v>
      </c>
      <c r="G36" s="65" t="n">
        <v>27.6</v>
      </c>
      <c r="H36" s="65" t="n">
        <v>388.2</v>
      </c>
      <c r="I36" s="65" t="n">
        <v>148.7</v>
      </c>
      <c r="J36" s="65" t="n">
        <v>90.5</v>
      </c>
      <c r="K36" s="66" t="n">
        <v>149</v>
      </c>
      <c r="M36" s="71" t="s">
        <v>63</v>
      </c>
    </row>
    <row r="37" customFormat="false" ht="18" hidden="false" customHeight="true" outlineLevel="0" collapsed="false">
      <c r="A37" s="70" t="s">
        <v>59</v>
      </c>
      <c r="B37" s="84"/>
      <c r="C37" s="65"/>
      <c r="D37" s="65"/>
      <c r="E37" s="65"/>
      <c r="F37" s="65"/>
      <c r="G37" s="65"/>
      <c r="H37" s="65"/>
      <c r="I37" s="65"/>
      <c r="J37" s="65"/>
      <c r="K37" s="66"/>
      <c r="M37" s="71" t="s">
        <v>59</v>
      </c>
    </row>
    <row r="38" customFormat="false" ht="12.75" hidden="false" customHeight="true" outlineLevel="0" collapsed="false">
      <c r="A38" s="64" t="s">
        <v>64</v>
      </c>
      <c r="B38" s="84" t="n">
        <v>106.8</v>
      </c>
      <c r="C38" s="65" t="n">
        <v>0.3</v>
      </c>
      <c r="D38" s="65" t="n">
        <v>15.1</v>
      </c>
      <c r="E38" s="65" t="n">
        <v>12.5</v>
      </c>
      <c r="F38" s="65" t="n">
        <v>11.3</v>
      </c>
      <c r="G38" s="65" t="n">
        <v>2.6</v>
      </c>
      <c r="H38" s="65" t="n">
        <v>91.4</v>
      </c>
      <c r="I38" s="65" t="n">
        <v>25.6</v>
      </c>
      <c r="J38" s="65" t="n">
        <v>18.7</v>
      </c>
      <c r="K38" s="66" t="n">
        <v>47.2</v>
      </c>
      <c r="M38" s="67" t="s">
        <v>64</v>
      </c>
    </row>
    <row r="39" customFormat="false" ht="12.75" hidden="false" customHeight="true" outlineLevel="0" collapsed="false">
      <c r="A39" s="64" t="s">
        <v>65</v>
      </c>
      <c r="B39" s="65" t="n">
        <v>218.6</v>
      </c>
      <c r="C39" s="65" t="n">
        <v>0.4</v>
      </c>
      <c r="D39" s="65" t="n">
        <v>57.6</v>
      </c>
      <c r="E39" s="65" t="n">
        <v>47.8</v>
      </c>
      <c r="F39" s="65" t="n">
        <v>43.8</v>
      </c>
      <c r="G39" s="65" t="n">
        <v>9.9</v>
      </c>
      <c r="H39" s="65" t="n">
        <v>160.6</v>
      </c>
      <c r="I39" s="65" t="n">
        <v>56.6</v>
      </c>
      <c r="J39" s="65" t="n">
        <v>50.2</v>
      </c>
      <c r="K39" s="66" t="n">
        <v>53.8</v>
      </c>
      <c r="M39" s="67" t="s">
        <v>65</v>
      </c>
    </row>
    <row r="40" customFormat="false" ht="18" hidden="false" customHeight="true" outlineLevel="0" collapsed="false">
      <c r="A40" s="68" t="s">
        <v>43</v>
      </c>
      <c r="B40" s="84"/>
      <c r="C40" s="65"/>
      <c r="D40" s="65"/>
      <c r="E40" s="65"/>
      <c r="F40" s="65"/>
      <c r="G40" s="65"/>
      <c r="H40" s="65"/>
      <c r="I40" s="65"/>
      <c r="J40" s="65"/>
      <c r="K40" s="66"/>
      <c r="M40" s="69" t="s">
        <v>43</v>
      </c>
    </row>
    <row r="41" customFormat="false" ht="12.75" hidden="false" customHeight="true" outlineLevel="0" collapsed="false">
      <c r="A41" s="64" t="s">
        <v>66</v>
      </c>
      <c r="B41" s="84" t="n">
        <v>63.1</v>
      </c>
      <c r="C41" s="65" t="n">
        <v>1.4</v>
      </c>
      <c r="D41" s="65" t="n">
        <v>22.7</v>
      </c>
      <c r="E41" s="65" t="n">
        <v>18.2</v>
      </c>
      <c r="F41" s="65" t="n">
        <v>17.3</v>
      </c>
      <c r="G41" s="65" t="n">
        <v>4.6</v>
      </c>
      <c r="H41" s="65" t="n">
        <v>39</v>
      </c>
      <c r="I41" s="65" t="n">
        <v>11.5</v>
      </c>
      <c r="J41" s="65" t="n">
        <v>6.1</v>
      </c>
      <c r="K41" s="66" t="n">
        <v>21.3</v>
      </c>
      <c r="M41" s="67" t="s">
        <v>66</v>
      </c>
    </row>
    <row r="42" customFormat="false" ht="12.75" hidden="false" customHeight="true" outlineLevel="0" collapsed="false">
      <c r="A42" s="64" t="s">
        <v>67</v>
      </c>
      <c r="B42" s="65" t="n">
        <v>206.6</v>
      </c>
      <c r="C42" s="65" t="n">
        <v>2.1</v>
      </c>
      <c r="D42" s="65" t="n">
        <v>59.6</v>
      </c>
      <c r="E42" s="65" t="n">
        <v>47.9</v>
      </c>
      <c r="F42" s="65" t="n">
        <v>46.2</v>
      </c>
      <c r="G42" s="65" t="n">
        <v>11.6</v>
      </c>
      <c r="H42" s="65" t="n">
        <v>144.9</v>
      </c>
      <c r="I42" s="65" t="n">
        <v>65.7</v>
      </c>
      <c r="J42" s="65" t="n">
        <v>29.5</v>
      </c>
      <c r="K42" s="66" t="n">
        <v>49.8</v>
      </c>
      <c r="M42" s="67" t="s">
        <v>67</v>
      </c>
    </row>
    <row r="43" customFormat="false" ht="12.75" hidden="false" customHeight="true" outlineLevel="0" collapsed="false">
      <c r="A43" s="70" t="s">
        <v>68</v>
      </c>
      <c r="B43" s="65" t="n">
        <v>595.1</v>
      </c>
      <c r="C43" s="65" t="n">
        <v>4.2</v>
      </c>
      <c r="D43" s="65" t="n">
        <v>155</v>
      </c>
      <c r="E43" s="65" t="n">
        <v>126.3</v>
      </c>
      <c r="F43" s="65" t="n">
        <v>118.6</v>
      </c>
      <c r="G43" s="65" t="n">
        <v>28.7</v>
      </c>
      <c r="H43" s="65" t="n">
        <v>435.9</v>
      </c>
      <c r="I43" s="65" t="n">
        <v>159.4</v>
      </c>
      <c r="J43" s="65" t="n">
        <v>104.4</v>
      </c>
      <c r="K43" s="66" t="n">
        <v>172.1</v>
      </c>
      <c r="M43" s="71" t="s">
        <v>68</v>
      </c>
    </row>
    <row r="44" customFormat="false" ht="18" hidden="false" customHeight="true" outlineLevel="0" collapsed="false">
      <c r="A44" s="70" t="s">
        <v>41</v>
      </c>
      <c r="B44" s="84"/>
      <c r="C44" s="65"/>
      <c r="D44" s="65"/>
      <c r="E44" s="65"/>
      <c r="F44" s="65"/>
      <c r="G44" s="65"/>
      <c r="H44" s="65"/>
      <c r="I44" s="65"/>
      <c r="J44" s="65"/>
      <c r="K44" s="66"/>
      <c r="M44" s="71" t="s">
        <v>41</v>
      </c>
    </row>
    <row r="45" customFormat="false" ht="12.75" hidden="false" customHeight="true" outlineLevel="0" collapsed="false">
      <c r="A45" s="64" t="s">
        <v>69</v>
      </c>
      <c r="B45" s="84" t="n">
        <v>69.2</v>
      </c>
      <c r="C45" s="65" t="n">
        <v>0.1</v>
      </c>
      <c r="D45" s="65" t="n">
        <v>20.2</v>
      </c>
      <c r="E45" s="65" t="n">
        <v>17.2</v>
      </c>
      <c r="F45" s="65" t="n">
        <v>16.4</v>
      </c>
      <c r="G45" s="65" t="n">
        <v>3</v>
      </c>
      <c r="H45" s="65" t="n">
        <v>48.9</v>
      </c>
      <c r="I45" s="65" t="n">
        <v>18.2</v>
      </c>
      <c r="J45" s="65" t="n">
        <v>10.9</v>
      </c>
      <c r="K45" s="66" t="n">
        <v>19.7</v>
      </c>
      <c r="M45" s="67" t="s">
        <v>69</v>
      </c>
    </row>
    <row r="46" customFormat="false" ht="18" hidden="false" customHeight="true" outlineLevel="0" collapsed="false">
      <c r="A46" s="68" t="s">
        <v>43</v>
      </c>
      <c r="B46" s="65"/>
      <c r="C46" s="65"/>
      <c r="D46" s="65"/>
      <c r="E46" s="65"/>
      <c r="F46" s="65"/>
      <c r="G46" s="65"/>
      <c r="H46" s="65"/>
      <c r="I46" s="65"/>
      <c r="J46" s="65"/>
      <c r="K46" s="66"/>
      <c r="M46" s="69" t="s">
        <v>43</v>
      </c>
    </row>
    <row r="47" customFormat="false" ht="12.75" hidden="false" customHeight="true" outlineLevel="0" collapsed="false">
      <c r="A47" s="64" t="s">
        <v>70</v>
      </c>
      <c r="B47" s="65" t="n">
        <v>60.1</v>
      </c>
      <c r="C47" s="65" t="n">
        <v>0.9</v>
      </c>
      <c r="D47" s="65" t="n">
        <v>19.5</v>
      </c>
      <c r="E47" s="65" t="n">
        <v>15.2</v>
      </c>
      <c r="F47" s="65" t="n">
        <v>14.7</v>
      </c>
      <c r="G47" s="65" t="n">
        <v>4.3</v>
      </c>
      <c r="H47" s="65" t="n">
        <v>39.7</v>
      </c>
      <c r="I47" s="65" t="n">
        <v>14.4</v>
      </c>
      <c r="J47" s="65" t="n">
        <v>5.6</v>
      </c>
      <c r="K47" s="66" t="n">
        <v>19.6</v>
      </c>
      <c r="M47" s="67" t="s">
        <v>70</v>
      </c>
    </row>
    <row r="48" customFormat="false" ht="12.75" hidden="false" customHeight="true" outlineLevel="0" collapsed="false">
      <c r="A48" s="64" t="s">
        <v>71</v>
      </c>
      <c r="B48" s="65" t="n">
        <v>74.8</v>
      </c>
      <c r="C48" s="65" t="n">
        <v>0.7</v>
      </c>
      <c r="D48" s="65" t="n">
        <v>37.5</v>
      </c>
      <c r="E48" s="65" t="n">
        <v>33.3</v>
      </c>
      <c r="F48" s="65" t="n">
        <v>32.4</v>
      </c>
      <c r="G48" s="65" t="n">
        <v>4.2</v>
      </c>
      <c r="H48" s="65" t="n">
        <v>36.7</v>
      </c>
      <c r="I48" s="65" t="n">
        <v>15</v>
      </c>
      <c r="J48" s="65" t="n">
        <v>6.5</v>
      </c>
      <c r="K48" s="66" t="n">
        <v>15.2</v>
      </c>
      <c r="M48" s="67" t="s">
        <v>71</v>
      </c>
    </row>
    <row r="49" customFormat="false" ht="12.75" hidden="false" customHeight="true" outlineLevel="0" collapsed="false">
      <c r="A49" s="64" t="s">
        <v>72</v>
      </c>
      <c r="B49" s="65" t="n">
        <v>58</v>
      </c>
      <c r="C49" s="65" t="n">
        <v>0.7</v>
      </c>
      <c r="D49" s="65" t="n">
        <v>24.6</v>
      </c>
      <c r="E49" s="65" t="n">
        <v>20.7</v>
      </c>
      <c r="F49" s="65" t="n">
        <v>20.4</v>
      </c>
      <c r="G49" s="65" t="n">
        <v>3.9</v>
      </c>
      <c r="H49" s="65" t="n">
        <v>32.8</v>
      </c>
      <c r="I49" s="65" t="n">
        <v>13.7</v>
      </c>
      <c r="J49" s="65" t="n">
        <v>5.1</v>
      </c>
      <c r="K49" s="66" t="n">
        <v>14</v>
      </c>
      <c r="M49" s="67" t="s">
        <v>72</v>
      </c>
    </row>
    <row r="50" customFormat="false" ht="12.75" hidden="false" customHeight="true" outlineLevel="0" collapsed="false">
      <c r="A50" s="70" t="s">
        <v>73</v>
      </c>
      <c r="B50" s="65" t="n">
        <v>262.1</v>
      </c>
      <c r="C50" s="65" t="n">
        <v>2.4</v>
      </c>
      <c r="D50" s="65" t="n">
        <v>101.8</v>
      </c>
      <c r="E50" s="65" t="n">
        <v>86.3</v>
      </c>
      <c r="F50" s="65" t="n">
        <v>84</v>
      </c>
      <c r="G50" s="65" t="n">
        <v>15.4</v>
      </c>
      <c r="H50" s="65" t="n">
        <v>158</v>
      </c>
      <c r="I50" s="65" t="n">
        <v>61.3</v>
      </c>
      <c r="J50" s="65" t="n">
        <v>28.1</v>
      </c>
      <c r="K50" s="66" t="n">
        <v>68.5</v>
      </c>
      <c r="M50" s="71" t="s">
        <v>73</v>
      </c>
    </row>
    <row r="51" customFormat="false" ht="20.1" hidden="false" customHeight="true" outlineLevel="0" collapsed="false">
      <c r="A51" s="72" t="s">
        <v>74</v>
      </c>
      <c r="B51" s="73" t="n">
        <v>1408.2</v>
      </c>
      <c r="C51" s="73" t="n">
        <v>9.7</v>
      </c>
      <c r="D51" s="73" t="n">
        <v>416.5</v>
      </c>
      <c r="E51" s="73" t="n">
        <v>344.8</v>
      </c>
      <c r="F51" s="73" t="n">
        <v>325.9</v>
      </c>
      <c r="G51" s="73" t="n">
        <v>71.7</v>
      </c>
      <c r="H51" s="73" t="n">
        <v>982.1</v>
      </c>
      <c r="I51" s="73" t="n">
        <v>369.4</v>
      </c>
      <c r="J51" s="73" t="n">
        <v>223.1</v>
      </c>
      <c r="K51" s="74" t="n">
        <v>389.6</v>
      </c>
      <c r="M51" s="76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I8:K8 B8:H9 I9:J9 B10:G51 I10:K51">
    <cfRule type="cellIs" priority="2" operator="equal" aboveAverage="0" equalAverage="0" bottom="0" percent="0" rank="0" text="" dxfId="63">
      <formula>"."</formula>
    </cfRule>
    <cfRule type="cellIs" priority="3" operator="equal" aboveAverage="0" equalAverage="0" bottom="0" percent="0" rank="0" text="" dxfId="64">
      <formula>"..."</formula>
    </cfRule>
  </conditionalFormatting>
  <conditionalFormatting sqref="H11:H51">
    <cfRule type="cellIs" priority="4" operator="equal" aboveAverage="0" equalAverage="0" bottom="0" percent="0" rank="0" text="" dxfId="65">
      <formula>"."</formula>
    </cfRule>
    <cfRule type="cellIs" priority="5" operator="equal" aboveAverage="0" equalAverage="0" bottom="0" percent="0" rank="0" text="" dxfId="66">
      <formula>"..."</formula>
    </cfRule>
  </conditionalFormatting>
  <conditionalFormatting sqref="H10">
    <cfRule type="cellIs" priority="6" operator="equal" aboveAverage="0" equalAverage="0" bottom="0" percent="0" rank="0" text="" dxfId="67">
      <formula>"."</formula>
    </cfRule>
    <cfRule type="cellIs" priority="7" operator="equal" aboveAverage="0" equalAverage="0" bottom="0" percent="0" rank="0" text="" dxfId="6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1.61"/>
    <col collapsed="false" customWidth="true" hidden="false" outlineLevel="0" max="7" min="2" style="22" width="10.25"/>
    <col collapsed="false" customWidth="true" hidden="false" outlineLevel="0" max="11" min="8" style="22" width="15.12"/>
    <col collapsed="false" customWidth="true" hidden="false" outlineLevel="0" max="12" min="12" style="47" width="0.49"/>
    <col collapsed="false" customWidth="true" hidden="false" outlineLevel="0" max="13" min="13" style="22" width="22.11"/>
    <col collapsed="false" customWidth="false" hidden="false" outlineLevel="0" max="257" min="14" style="22" width="10.99"/>
  </cols>
  <sheetData>
    <row r="1" customFormat="false" ht="16.5" hidden="false" customHeight="true" outlineLevel="0" collapsed="false">
      <c r="A1" s="45"/>
      <c r="M1" s="47"/>
    </row>
    <row r="2" s="48" customFormat="true" ht="14.85" hidden="false" customHeight="true" outlineLevel="0" collapsed="false">
      <c r="A2" s="77" t="s">
        <v>127</v>
      </c>
      <c r="F2" s="3"/>
      <c r="G2" s="3"/>
      <c r="H2" s="1"/>
      <c r="L2" s="49"/>
      <c r="M2" s="49"/>
    </row>
    <row r="3" customFormat="false" ht="14.25" hidden="false" customHeight="true" outlineLevel="0" collapsed="false">
      <c r="A3" s="5" t="s">
        <v>38</v>
      </c>
      <c r="B3" s="110" t="s">
        <v>112</v>
      </c>
      <c r="C3" s="117" t="s">
        <v>113</v>
      </c>
      <c r="D3" s="117"/>
      <c r="E3" s="117"/>
      <c r="F3" s="117"/>
      <c r="G3" s="117"/>
      <c r="H3" s="118" t="s">
        <v>113</v>
      </c>
      <c r="I3" s="118"/>
      <c r="J3" s="118"/>
      <c r="K3" s="118"/>
      <c r="L3" s="52" t="s">
        <v>38</v>
      </c>
      <c r="M3" s="52"/>
    </row>
    <row r="4" customFormat="false" ht="13.5" hidden="false" customHeight="true" outlineLevel="0" collapsed="false">
      <c r="A4" s="5"/>
      <c r="B4" s="110"/>
      <c r="C4" s="9" t="s">
        <v>114</v>
      </c>
      <c r="D4" s="9" t="s">
        <v>15</v>
      </c>
      <c r="E4" s="28" t="s">
        <v>115</v>
      </c>
      <c r="F4" s="28"/>
      <c r="G4" s="28"/>
      <c r="H4" s="10" t="s">
        <v>21</v>
      </c>
      <c r="I4" s="113" t="s">
        <v>115</v>
      </c>
      <c r="J4" s="113"/>
      <c r="K4" s="113"/>
      <c r="L4" s="52"/>
      <c r="M4" s="52"/>
    </row>
    <row r="5" customFormat="false" ht="13.5" hidden="false" customHeight="true" outlineLevel="0" collapsed="false">
      <c r="A5" s="5"/>
      <c r="B5" s="110"/>
      <c r="C5" s="9"/>
      <c r="D5" s="9"/>
      <c r="E5" s="9" t="s">
        <v>116</v>
      </c>
      <c r="F5" s="9" t="s">
        <v>117</v>
      </c>
      <c r="G5" s="28" t="s">
        <v>20</v>
      </c>
      <c r="H5" s="10"/>
      <c r="I5" s="9" t="s">
        <v>118</v>
      </c>
      <c r="J5" s="9" t="s">
        <v>119</v>
      </c>
      <c r="K5" s="113" t="s">
        <v>120</v>
      </c>
      <c r="L5" s="52"/>
      <c r="M5" s="52"/>
    </row>
    <row r="6" customFormat="false" ht="24" hidden="false" customHeight="true" outlineLevel="0" collapsed="false">
      <c r="A6" s="5"/>
      <c r="B6" s="110"/>
      <c r="C6" s="9"/>
      <c r="D6" s="9"/>
      <c r="E6" s="9"/>
      <c r="F6" s="9" t="s">
        <v>17</v>
      </c>
      <c r="G6" s="28"/>
      <c r="H6" s="10"/>
      <c r="I6" s="9"/>
      <c r="J6" s="9"/>
      <c r="K6" s="113"/>
      <c r="L6" s="52"/>
      <c r="M6" s="52"/>
    </row>
    <row r="7" customFormat="false" ht="12.75" hidden="false" customHeight="true" outlineLevel="0" collapsed="false">
      <c r="A7" s="5"/>
      <c r="B7" s="105" t="s">
        <v>40</v>
      </c>
      <c r="C7" s="105"/>
      <c r="D7" s="105"/>
      <c r="E7" s="105"/>
      <c r="F7" s="105"/>
      <c r="G7" s="105"/>
      <c r="H7" s="115" t="s">
        <v>40</v>
      </c>
      <c r="I7" s="115"/>
      <c r="J7" s="115"/>
      <c r="K7" s="115"/>
      <c r="L7" s="52"/>
      <c r="M7" s="52"/>
    </row>
    <row r="8" customFormat="false" ht="18" hidden="false" customHeight="true" outlineLevel="0" collapsed="false">
      <c r="A8" s="79" t="s">
        <v>41</v>
      </c>
      <c r="B8" s="60"/>
      <c r="C8" s="61"/>
      <c r="D8" s="61"/>
      <c r="E8" s="61"/>
      <c r="F8" s="61"/>
      <c r="G8" s="61"/>
      <c r="H8" s="61"/>
      <c r="I8" s="61"/>
      <c r="J8" s="61"/>
      <c r="K8" s="62"/>
      <c r="M8" s="83" t="s">
        <v>41</v>
      </c>
    </row>
    <row r="9" customFormat="false" ht="12.75" hidden="false" customHeight="true" outlineLevel="0" collapsed="false">
      <c r="A9" s="64" t="s">
        <v>76</v>
      </c>
      <c r="B9" s="84" t="n">
        <v>145</v>
      </c>
      <c r="C9" s="65" t="n">
        <v>0.4</v>
      </c>
      <c r="D9" s="65" t="n">
        <v>18.7</v>
      </c>
      <c r="E9" s="65" t="n">
        <v>14.4</v>
      </c>
      <c r="F9" s="65" t="n">
        <v>13</v>
      </c>
      <c r="G9" s="65" t="n">
        <v>4.3</v>
      </c>
      <c r="H9" s="65" t="n">
        <v>125.9</v>
      </c>
      <c r="I9" s="65" t="n">
        <v>40.3</v>
      </c>
      <c r="J9" s="65" t="n">
        <v>22.6</v>
      </c>
      <c r="K9" s="66" t="n">
        <v>63</v>
      </c>
      <c r="M9" s="67" t="s">
        <v>76</v>
      </c>
    </row>
    <row r="10" customFormat="false" ht="18" hidden="false" customHeight="true" outlineLevel="0" collapsed="false">
      <c r="A10" s="68" t="s">
        <v>43</v>
      </c>
      <c r="B10" s="84"/>
      <c r="C10" s="65"/>
      <c r="D10" s="65"/>
      <c r="E10" s="65"/>
      <c r="F10" s="65"/>
      <c r="G10" s="65"/>
      <c r="H10" s="65"/>
      <c r="I10" s="65"/>
      <c r="J10" s="65"/>
      <c r="K10" s="66"/>
      <c r="M10" s="69" t="s">
        <v>43</v>
      </c>
    </row>
    <row r="11" customFormat="false" ht="12.75" hidden="false" customHeight="true" outlineLevel="0" collapsed="false">
      <c r="A11" s="64" t="s">
        <v>77</v>
      </c>
      <c r="B11" s="84" t="n">
        <v>100.9</v>
      </c>
      <c r="C11" s="65" t="n">
        <v>3.9</v>
      </c>
      <c r="D11" s="65" t="n">
        <v>30.1</v>
      </c>
      <c r="E11" s="65" t="n">
        <v>21.9</v>
      </c>
      <c r="F11" s="65" t="n">
        <v>20.9</v>
      </c>
      <c r="G11" s="65" t="n">
        <v>8.2</v>
      </c>
      <c r="H11" s="65" t="n">
        <v>66.9</v>
      </c>
      <c r="I11" s="65" t="n">
        <v>29.1</v>
      </c>
      <c r="J11" s="65" t="n">
        <v>10.7</v>
      </c>
      <c r="K11" s="66" t="n">
        <v>27.1</v>
      </c>
      <c r="M11" s="67" t="s">
        <v>77</v>
      </c>
    </row>
    <row r="12" customFormat="false" ht="12.75" hidden="false" customHeight="true" outlineLevel="0" collapsed="false">
      <c r="A12" s="64" t="s">
        <v>78</v>
      </c>
      <c r="B12" s="65" t="n">
        <v>63.2</v>
      </c>
      <c r="C12" s="65" t="n">
        <v>1.9</v>
      </c>
      <c r="D12" s="65" t="n">
        <v>22.8</v>
      </c>
      <c r="E12" s="65" t="n">
        <v>17.8</v>
      </c>
      <c r="F12" s="65" t="n">
        <v>17.3</v>
      </c>
      <c r="G12" s="65" t="n">
        <v>5</v>
      </c>
      <c r="H12" s="65" t="n">
        <v>38.5</v>
      </c>
      <c r="I12" s="65" t="n">
        <v>13.5</v>
      </c>
      <c r="J12" s="65" t="n">
        <v>7.6</v>
      </c>
      <c r="K12" s="66" t="n">
        <v>17.5</v>
      </c>
      <c r="M12" s="67" t="s">
        <v>78</v>
      </c>
    </row>
    <row r="13" customFormat="false" ht="12.75" hidden="false" customHeight="true" outlineLevel="0" collapsed="false">
      <c r="A13" s="64" t="s">
        <v>79</v>
      </c>
      <c r="B13" s="65" t="n">
        <v>214.9</v>
      </c>
      <c r="C13" s="65" t="n">
        <v>5.2</v>
      </c>
      <c r="D13" s="65" t="n">
        <v>75.4</v>
      </c>
      <c r="E13" s="65" t="n">
        <v>61.3</v>
      </c>
      <c r="F13" s="65" t="n">
        <v>58.9</v>
      </c>
      <c r="G13" s="65" t="n">
        <v>14</v>
      </c>
      <c r="H13" s="65" t="n">
        <v>134.3</v>
      </c>
      <c r="I13" s="65" t="n">
        <v>58</v>
      </c>
      <c r="J13" s="65" t="n">
        <v>22.9</v>
      </c>
      <c r="K13" s="66" t="n">
        <v>53.4</v>
      </c>
      <c r="M13" s="67" t="s">
        <v>79</v>
      </c>
    </row>
    <row r="14" customFormat="false" ht="12.75" hidden="false" customHeight="true" outlineLevel="0" collapsed="false">
      <c r="A14" s="70" t="s">
        <v>80</v>
      </c>
      <c r="B14" s="65" t="n">
        <v>524</v>
      </c>
      <c r="C14" s="65" t="n">
        <v>11.4</v>
      </c>
      <c r="D14" s="65" t="n">
        <v>147</v>
      </c>
      <c r="E14" s="65" t="n">
        <v>115.5</v>
      </c>
      <c r="F14" s="65" t="n">
        <v>110.1</v>
      </c>
      <c r="G14" s="65" t="n">
        <v>31.5</v>
      </c>
      <c r="H14" s="65" t="n">
        <v>365.6</v>
      </c>
      <c r="I14" s="65" t="n">
        <v>140.8</v>
      </c>
      <c r="J14" s="65" t="n">
        <v>63.9</v>
      </c>
      <c r="K14" s="66" t="n">
        <v>160.9</v>
      </c>
      <c r="M14" s="71" t="s">
        <v>80</v>
      </c>
    </row>
    <row r="15" customFormat="false" ht="18" hidden="false" customHeight="true" outlineLevel="0" collapsed="false">
      <c r="A15" s="70" t="s">
        <v>43</v>
      </c>
      <c r="B15" s="65"/>
      <c r="C15" s="65"/>
      <c r="D15" s="65"/>
      <c r="E15" s="65"/>
      <c r="F15" s="65"/>
      <c r="G15" s="65"/>
      <c r="H15" s="65"/>
      <c r="I15" s="65"/>
      <c r="J15" s="65"/>
      <c r="K15" s="66"/>
      <c r="M15" s="71" t="s">
        <v>43</v>
      </c>
    </row>
    <row r="16" customFormat="false" ht="12.75" hidden="false" customHeight="true" outlineLevel="0" collapsed="false">
      <c r="A16" s="64" t="s">
        <v>81</v>
      </c>
      <c r="B16" s="65" t="n">
        <v>68.7</v>
      </c>
      <c r="C16" s="65" t="n">
        <v>1</v>
      </c>
      <c r="D16" s="65" t="n">
        <v>31.2</v>
      </c>
      <c r="E16" s="65" t="n">
        <v>26.7</v>
      </c>
      <c r="F16" s="65" t="n">
        <v>26</v>
      </c>
      <c r="G16" s="65" t="n">
        <v>4.6</v>
      </c>
      <c r="H16" s="65" t="n">
        <v>36.5</v>
      </c>
      <c r="I16" s="65" t="n">
        <v>14.3</v>
      </c>
      <c r="J16" s="65" t="n">
        <v>5.9</v>
      </c>
      <c r="K16" s="66" t="n">
        <v>16.3</v>
      </c>
      <c r="M16" s="67" t="s">
        <v>81</v>
      </c>
    </row>
    <row r="17" customFormat="false" ht="12.75" hidden="false" customHeight="true" outlineLevel="0" collapsed="false">
      <c r="A17" s="64" t="s">
        <v>82</v>
      </c>
      <c r="B17" s="84" t="n">
        <v>111.4</v>
      </c>
      <c r="C17" s="65" t="n">
        <v>1.5</v>
      </c>
      <c r="D17" s="65" t="n">
        <v>42.6</v>
      </c>
      <c r="E17" s="65" t="n">
        <v>36.9</v>
      </c>
      <c r="F17" s="65" t="n">
        <v>36.2</v>
      </c>
      <c r="G17" s="65" t="n">
        <v>5.7</v>
      </c>
      <c r="H17" s="65" t="n">
        <v>67.4</v>
      </c>
      <c r="I17" s="65" t="n">
        <v>23.8</v>
      </c>
      <c r="J17" s="65" t="n">
        <v>17.2</v>
      </c>
      <c r="K17" s="66" t="n">
        <v>26.3</v>
      </c>
      <c r="M17" s="67" t="s">
        <v>82</v>
      </c>
    </row>
    <row r="18" customFormat="false" ht="12.75" hidden="false" customHeight="true" outlineLevel="0" collapsed="false">
      <c r="A18" s="64" t="s">
        <v>83</v>
      </c>
      <c r="B18" s="84" t="n">
        <v>73.3</v>
      </c>
      <c r="C18" s="65" t="n">
        <v>0.6</v>
      </c>
      <c r="D18" s="65" t="n">
        <v>39.6</v>
      </c>
      <c r="E18" s="65" t="n">
        <v>35.6</v>
      </c>
      <c r="F18" s="65" t="n">
        <v>34.9</v>
      </c>
      <c r="G18" s="65" t="n">
        <v>4</v>
      </c>
      <c r="H18" s="65" t="n">
        <v>33.1</v>
      </c>
      <c r="I18" s="65" t="n">
        <v>12.8</v>
      </c>
      <c r="J18" s="65" t="n">
        <v>6.4</v>
      </c>
      <c r="K18" s="66" t="n">
        <v>14</v>
      </c>
      <c r="M18" s="67" t="s">
        <v>83</v>
      </c>
    </row>
    <row r="19" customFormat="false" ht="12.75" hidden="false" customHeight="true" outlineLevel="0" collapsed="false">
      <c r="A19" s="87" t="s">
        <v>84</v>
      </c>
      <c r="B19" s="84" t="n">
        <v>253.4</v>
      </c>
      <c r="C19" s="65" t="n">
        <v>3.1</v>
      </c>
      <c r="D19" s="65" t="n">
        <v>113.4</v>
      </c>
      <c r="E19" s="65" t="n">
        <v>99.1</v>
      </c>
      <c r="F19" s="65" t="n">
        <v>97.1</v>
      </c>
      <c r="G19" s="65" t="n">
        <v>14.3</v>
      </c>
      <c r="H19" s="65" t="n">
        <v>137</v>
      </c>
      <c r="I19" s="65" t="n">
        <v>50.9</v>
      </c>
      <c r="J19" s="65" t="n">
        <v>29.5</v>
      </c>
      <c r="K19" s="66" t="n">
        <v>56.5</v>
      </c>
      <c r="M19" s="88" t="s">
        <v>84</v>
      </c>
    </row>
    <row r="20" customFormat="false" ht="18" hidden="false" customHeight="true" outlineLevel="0" collapsed="false">
      <c r="A20" s="70" t="s">
        <v>43</v>
      </c>
      <c r="B20" s="84"/>
      <c r="C20" s="65"/>
      <c r="D20" s="65"/>
      <c r="E20" s="65"/>
      <c r="F20" s="65"/>
      <c r="G20" s="65"/>
      <c r="H20" s="65"/>
      <c r="I20" s="65"/>
      <c r="J20" s="65"/>
      <c r="K20" s="66"/>
      <c r="M20" s="71" t="s">
        <v>43</v>
      </c>
    </row>
    <row r="21" customFormat="false" ht="12.75" hidden="false" customHeight="true" outlineLevel="0" collapsed="false">
      <c r="A21" s="64" t="s">
        <v>85</v>
      </c>
      <c r="B21" s="65" t="n">
        <v>129.7</v>
      </c>
      <c r="C21" s="65" t="n">
        <v>2.1</v>
      </c>
      <c r="D21" s="65" t="n">
        <v>35.5</v>
      </c>
      <c r="E21" s="65" t="n">
        <v>28.8</v>
      </c>
      <c r="F21" s="65" t="n">
        <v>27.7</v>
      </c>
      <c r="G21" s="65" t="n">
        <v>6.7</v>
      </c>
      <c r="H21" s="65" t="n">
        <v>92.1</v>
      </c>
      <c r="I21" s="65" t="n">
        <v>35.8</v>
      </c>
      <c r="J21" s="65" t="n">
        <v>16.8</v>
      </c>
      <c r="K21" s="66" t="n">
        <v>39.5</v>
      </c>
      <c r="M21" s="67" t="s">
        <v>85</v>
      </c>
    </row>
    <row r="22" customFormat="false" ht="12.75" hidden="false" customHeight="true" outlineLevel="0" collapsed="false">
      <c r="A22" s="64" t="s">
        <v>86</v>
      </c>
      <c r="B22" s="65" t="n">
        <v>98.1</v>
      </c>
      <c r="C22" s="65" t="n">
        <v>1.5</v>
      </c>
      <c r="D22" s="65" t="n">
        <v>32.7</v>
      </c>
      <c r="E22" s="65" t="n">
        <v>26.4</v>
      </c>
      <c r="F22" s="65" t="n">
        <v>25.2</v>
      </c>
      <c r="G22" s="65" t="n">
        <v>6.3</v>
      </c>
      <c r="H22" s="65" t="n">
        <v>63.9</v>
      </c>
      <c r="I22" s="65" t="n">
        <v>25.4</v>
      </c>
      <c r="J22" s="65" t="n">
        <v>11.5</v>
      </c>
      <c r="K22" s="66" t="n">
        <v>27</v>
      </c>
      <c r="M22" s="67" t="s">
        <v>86</v>
      </c>
    </row>
    <row r="23" customFormat="false" ht="12.75" hidden="false" customHeight="true" outlineLevel="0" collapsed="false">
      <c r="A23" s="64" t="s">
        <v>87</v>
      </c>
      <c r="B23" s="65" t="n">
        <v>71.7</v>
      </c>
      <c r="C23" s="65" t="n">
        <v>1.5</v>
      </c>
      <c r="D23" s="65" t="n">
        <v>25.6</v>
      </c>
      <c r="E23" s="65" t="n">
        <v>20.1</v>
      </c>
      <c r="F23" s="65" t="n">
        <v>19</v>
      </c>
      <c r="G23" s="65" t="n">
        <v>5.5</v>
      </c>
      <c r="H23" s="65" t="n">
        <v>44.6</v>
      </c>
      <c r="I23" s="65" t="n">
        <v>17.9</v>
      </c>
      <c r="J23" s="65" t="n">
        <v>7.3</v>
      </c>
      <c r="K23" s="66" t="n">
        <v>19.4</v>
      </c>
      <c r="M23" s="67" t="s">
        <v>87</v>
      </c>
    </row>
    <row r="24" customFormat="false" ht="12.75" hidden="false" customHeight="true" outlineLevel="0" collapsed="false">
      <c r="A24" s="70" t="s">
        <v>88</v>
      </c>
      <c r="B24" s="65" t="n">
        <v>299.5</v>
      </c>
      <c r="C24" s="65" t="n">
        <v>5.1</v>
      </c>
      <c r="D24" s="65" t="n">
        <v>93.8</v>
      </c>
      <c r="E24" s="65" t="n">
        <v>75.3</v>
      </c>
      <c r="F24" s="65" t="n">
        <v>71.8</v>
      </c>
      <c r="G24" s="65" t="n">
        <v>18.5</v>
      </c>
      <c r="H24" s="65" t="n">
        <v>200.6</v>
      </c>
      <c r="I24" s="65" t="n">
        <v>79.1</v>
      </c>
      <c r="J24" s="65" t="n">
        <v>35.6</v>
      </c>
      <c r="K24" s="66" t="n">
        <v>85.9</v>
      </c>
      <c r="M24" s="71" t="s">
        <v>88</v>
      </c>
    </row>
    <row r="25" customFormat="false" ht="20.1" hidden="false" customHeight="true" outlineLevel="0" collapsed="false">
      <c r="A25" s="72" t="s">
        <v>89</v>
      </c>
      <c r="B25" s="89" t="n">
        <v>1076.9</v>
      </c>
      <c r="C25" s="73" t="n">
        <v>19.6</v>
      </c>
      <c r="D25" s="73" t="n">
        <v>354.2</v>
      </c>
      <c r="E25" s="73" t="n">
        <v>289.9</v>
      </c>
      <c r="F25" s="73" t="n">
        <v>279.1</v>
      </c>
      <c r="G25" s="73" t="n">
        <v>64.3</v>
      </c>
      <c r="H25" s="73" t="n">
        <v>703.1</v>
      </c>
      <c r="I25" s="73" t="n">
        <v>270.8</v>
      </c>
      <c r="J25" s="73" t="n">
        <v>128.9</v>
      </c>
      <c r="K25" s="74" t="n">
        <v>303.4</v>
      </c>
      <c r="M25" s="76" t="s">
        <v>89</v>
      </c>
    </row>
    <row r="26" customFormat="false" ht="18" hidden="false" customHeight="true" outlineLevel="0" collapsed="false">
      <c r="A26" s="70" t="s">
        <v>43</v>
      </c>
      <c r="B26" s="84"/>
      <c r="C26" s="65"/>
      <c r="D26" s="65"/>
      <c r="E26" s="65"/>
      <c r="F26" s="65"/>
      <c r="G26" s="65"/>
      <c r="H26" s="65"/>
      <c r="I26" s="65"/>
      <c r="J26" s="65"/>
      <c r="K26" s="66"/>
      <c r="M26" s="71" t="s">
        <v>43</v>
      </c>
    </row>
    <row r="27" customFormat="false" ht="12.75" hidden="false" customHeight="true" outlineLevel="0" collapsed="false">
      <c r="A27" s="64" t="s">
        <v>90</v>
      </c>
      <c r="B27" s="65" t="n">
        <v>135.7</v>
      </c>
      <c r="C27" s="65" t="n">
        <v>1.5</v>
      </c>
      <c r="D27" s="65" t="n">
        <v>51.1</v>
      </c>
      <c r="E27" s="65" t="n">
        <v>42.1</v>
      </c>
      <c r="F27" s="65" t="n">
        <v>41.2</v>
      </c>
      <c r="G27" s="65" t="n">
        <v>9</v>
      </c>
      <c r="H27" s="65" t="n">
        <v>83</v>
      </c>
      <c r="I27" s="65" t="n">
        <v>32.7</v>
      </c>
      <c r="J27" s="65" t="n">
        <v>15.4</v>
      </c>
      <c r="K27" s="66" t="n">
        <v>35</v>
      </c>
      <c r="M27" s="67" t="s">
        <v>90</v>
      </c>
    </row>
    <row r="28" customFormat="false" ht="12.75" hidden="false" customHeight="true" outlineLevel="0" collapsed="false">
      <c r="A28" s="64" t="s">
        <v>91</v>
      </c>
      <c r="B28" s="65" t="n">
        <v>97.1</v>
      </c>
      <c r="C28" s="65" t="n">
        <v>0.6</v>
      </c>
      <c r="D28" s="65" t="n">
        <v>23.7</v>
      </c>
      <c r="E28" s="65" t="n">
        <v>18.9</v>
      </c>
      <c r="F28" s="65" t="n">
        <v>18.1</v>
      </c>
      <c r="G28" s="65" t="n">
        <v>4.8</v>
      </c>
      <c r="H28" s="65" t="n">
        <v>72.8</v>
      </c>
      <c r="I28" s="65" t="n">
        <v>20.7</v>
      </c>
      <c r="J28" s="65" t="n">
        <v>10.8</v>
      </c>
      <c r="K28" s="66" t="n">
        <v>41.2</v>
      </c>
      <c r="M28" s="67" t="s">
        <v>91</v>
      </c>
    </row>
    <row r="29" customFormat="false" ht="12.75" hidden="false" customHeight="true" outlineLevel="0" collapsed="false">
      <c r="A29" s="64" t="s">
        <v>92</v>
      </c>
      <c r="B29" s="65" t="n">
        <v>86.9</v>
      </c>
      <c r="C29" s="65" t="n">
        <v>0.9</v>
      </c>
      <c r="D29" s="65" t="n">
        <v>36.7</v>
      </c>
      <c r="E29" s="65" t="n">
        <v>30.9</v>
      </c>
      <c r="F29" s="65" t="n">
        <v>30.4</v>
      </c>
      <c r="G29" s="65" t="n">
        <v>5.7</v>
      </c>
      <c r="H29" s="65" t="n">
        <v>49.3</v>
      </c>
      <c r="I29" s="65" t="n">
        <v>20.4</v>
      </c>
      <c r="J29" s="65" t="n">
        <v>8.4</v>
      </c>
      <c r="K29" s="66" t="n">
        <v>20.5</v>
      </c>
      <c r="M29" s="67" t="s">
        <v>92</v>
      </c>
    </row>
    <row r="30" customFormat="false" ht="12.75" hidden="false" customHeight="true" outlineLevel="0" collapsed="false">
      <c r="A30" s="68" t="s">
        <v>93</v>
      </c>
      <c r="B30" s="84" t="n">
        <v>319.7</v>
      </c>
      <c r="C30" s="65" t="n">
        <v>3</v>
      </c>
      <c r="D30" s="65" t="n">
        <v>111.5</v>
      </c>
      <c r="E30" s="65" t="n">
        <v>91.9</v>
      </c>
      <c r="F30" s="65" t="n">
        <v>89.7</v>
      </c>
      <c r="G30" s="65" t="n">
        <v>19.6</v>
      </c>
      <c r="H30" s="65" t="n">
        <v>205.1</v>
      </c>
      <c r="I30" s="65" t="n">
        <v>73.8</v>
      </c>
      <c r="J30" s="65" t="n">
        <v>34.6</v>
      </c>
      <c r="K30" s="66" t="n">
        <v>96.8</v>
      </c>
      <c r="M30" s="69" t="s">
        <v>93</v>
      </c>
    </row>
    <row r="31" customFormat="false" ht="18" hidden="false" customHeight="true" outlineLevel="0" collapsed="false">
      <c r="A31" s="70" t="s">
        <v>41</v>
      </c>
      <c r="B31" s="84"/>
      <c r="C31" s="65"/>
      <c r="D31" s="65"/>
      <c r="E31" s="65"/>
      <c r="F31" s="65"/>
      <c r="G31" s="65"/>
      <c r="H31" s="65"/>
      <c r="I31" s="65"/>
      <c r="J31" s="65"/>
      <c r="K31" s="66"/>
      <c r="M31" s="71" t="s">
        <v>41</v>
      </c>
    </row>
    <row r="32" customFormat="false" ht="12.75" hidden="false" customHeight="true" outlineLevel="0" collapsed="false">
      <c r="A32" s="64" t="s">
        <v>94</v>
      </c>
      <c r="B32" s="65" t="n">
        <v>110.9</v>
      </c>
      <c r="C32" s="65" t="n">
        <v>0.3</v>
      </c>
      <c r="D32" s="65" t="n">
        <v>25.1</v>
      </c>
      <c r="E32" s="65" t="n">
        <v>22</v>
      </c>
      <c r="F32" s="65" t="n">
        <v>20.5</v>
      </c>
      <c r="G32" s="65" t="n">
        <v>3.1</v>
      </c>
      <c r="H32" s="65" t="n">
        <v>85.5</v>
      </c>
      <c r="I32" s="65" t="n">
        <v>30.4</v>
      </c>
      <c r="J32" s="65" t="n">
        <v>21.1</v>
      </c>
      <c r="K32" s="66" t="n">
        <v>34</v>
      </c>
      <c r="M32" s="67" t="s">
        <v>94</v>
      </c>
    </row>
    <row r="33" customFormat="false" ht="18" hidden="false" customHeight="true" outlineLevel="0" collapsed="false">
      <c r="A33" s="70" t="s">
        <v>43</v>
      </c>
      <c r="B33" s="84"/>
      <c r="C33" s="65"/>
      <c r="D33" s="65"/>
      <c r="E33" s="65"/>
      <c r="F33" s="65"/>
      <c r="G33" s="65"/>
      <c r="H33" s="65"/>
      <c r="I33" s="65"/>
      <c r="J33" s="65"/>
      <c r="K33" s="66"/>
      <c r="M33" s="71" t="s">
        <v>43</v>
      </c>
    </row>
    <row r="34" customFormat="false" ht="12.75" hidden="false" customHeight="true" outlineLevel="0" collapsed="false">
      <c r="A34" s="64" t="s">
        <v>95</v>
      </c>
      <c r="B34" s="84" t="n">
        <v>70</v>
      </c>
      <c r="C34" s="65" t="n">
        <v>2.8</v>
      </c>
      <c r="D34" s="65" t="n">
        <v>28.4</v>
      </c>
      <c r="E34" s="65" t="n">
        <v>22.3</v>
      </c>
      <c r="F34" s="65" t="n">
        <v>21.7</v>
      </c>
      <c r="G34" s="65" t="n">
        <v>6.1</v>
      </c>
      <c r="H34" s="65" t="n">
        <v>38.8</v>
      </c>
      <c r="I34" s="65" t="n">
        <v>15.4</v>
      </c>
      <c r="J34" s="65" t="n">
        <v>6.9</v>
      </c>
      <c r="K34" s="66" t="n">
        <v>16.5</v>
      </c>
      <c r="M34" s="67" t="s">
        <v>95</v>
      </c>
    </row>
    <row r="35" customFormat="false" ht="12.75" hidden="false" customHeight="true" outlineLevel="0" collapsed="false">
      <c r="A35" s="64" t="s">
        <v>96</v>
      </c>
      <c r="B35" s="65" t="n">
        <v>93.6</v>
      </c>
      <c r="C35" s="65" t="n">
        <v>3.5</v>
      </c>
      <c r="D35" s="65" t="n">
        <v>41.2</v>
      </c>
      <c r="E35" s="65" t="n">
        <v>34.7</v>
      </c>
      <c r="F35" s="65" t="n">
        <v>33.2</v>
      </c>
      <c r="G35" s="65" t="n">
        <v>6.5</v>
      </c>
      <c r="H35" s="65" t="n">
        <v>48.9</v>
      </c>
      <c r="I35" s="65" t="n">
        <v>16.3</v>
      </c>
      <c r="J35" s="65" t="n">
        <v>8.5</v>
      </c>
      <c r="K35" s="66" t="n">
        <v>24.1</v>
      </c>
      <c r="M35" s="67" t="s">
        <v>96</v>
      </c>
    </row>
    <row r="36" customFormat="false" ht="12.75" hidden="false" customHeight="true" outlineLevel="0" collapsed="false">
      <c r="A36" s="70" t="s">
        <v>97</v>
      </c>
      <c r="B36" s="65" t="n">
        <v>274.4</v>
      </c>
      <c r="C36" s="65" t="n">
        <v>6.6</v>
      </c>
      <c r="D36" s="65" t="n">
        <v>94.6</v>
      </c>
      <c r="E36" s="65" t="n">
        <v>79</v>
      </c>
      <c r="F36" s="65" t="n">
        <v>75.4</v>
      </c>
      <c r="G36" s="65" t="n">
        <v>15.6</v>
      </c>
      <c r="H36" s="65" t="n">
        <v>173.2</v>
      </c>
      <c r="I36" s="65" t="n">
        <v>62.2</v>
      </c>
      <c r="J36" s="65" t="n">
        <v>36.5</v>
      </c>
      <c r="K36" s="66" t="n">
        <v>74.5</v>
      </c>
      <c r="M36" s="71" t="s">
        <v>97</v>
      </c>
    </row>
    <row r="37" customFormat="false" ht="18" hidden="false" customHeight="true" outlineLevel="0" collapsed="false">
      <c r="A37" s="70" t="s">
        <v>43</v>
      </c>
      <c r="B37" s="84"/>
      <c r="C37" s="65"/>
      <c r="D37" s="65"/>
      <c r="E37" s="65"/>
      <c r="F37" s="65"/>
      <c r="G37" s="65"/>
      <c r="H37" s="65"/>
      <c r="I37" s="65"/>
      <c r="J37" s="65"/>
      <c r="K37" s="66"/>
      <c r="M37" s="71" t="s">
        <v>43</v>
      </c>
    </row>
    <row r="38" customFormat="false" ht="12.75" hidden="false" customHeight="true" outlineLevel="0" collapsed="false">
      <c r="A38" s="64" t="s">
        <v>98</v>
      </c>
      <c r="B38" s="84" t="n">
        <v>101.6</v>
      </c>
      <c r="C38" s="65" t="n">
        <v>3.6</v>
      </c>
      <c r="D38" s="65" t="n">
        <v>38.9</v>
      </c>
      <c r="E38" s="65" t="n">
        <v>33.1</v>
      </c>
      <c r="F38" s="65" t="n">
        <v>32.3</v>
      </c>
      <c r="G38" s="65" t="n">
        <v>5.8</v>
      </c>
      <c r="H38" s="65" t="n">
        <v>59.1</v>
      </c>
      <c r="I38" s="65" t="n">
        <v>22.8</v>
      </c>
      <c r="J38" s="65" t="n">
        <v>11.2</v>
      </c>
      <c r="K38" s="66" t="n">
        <v>25.1</v>
      </c>
      <c r="M38" s="67" t="s">
        <v>98</v>
      </c>
    </row>
    <row r="39" customFormat="false" ht="12.75" hidden="false" customHeight="true" outlineLevel="0" collapsed="false">
      <c r="A39" s="64" t="s">
        <v>99</v>
      </c>
      <c r="B39" s="65" t="n">
        <v>141.3</v>
      </c>
      <c r="C39" s="65" t="n">
        <v>5.8</v>
      </c>
      <c r="D39" s="65" t="n">
        <v>43.8</v>
      </c>
      <c r="E39" s="65" t="n">
        <v>35</v>
      </c>
      <c r="F39" s="65" t="n">
        <v>33.9</v>
      </c>
      <c r="G39" s="65" t="n">
        <v>8.8</v>
      </c>
      <c r="H39" s="65" t="n">
        <v>91.8</v>
      </c>
      <c r="I39" s="65" t="n">
        <v>35.4</v>
      </c>
      <c r="J39" s="65" t="n">
        <v>17.6</v>
      </c>
      <c r="K39" s="66" t="n">
        <v>38.8</v>
      </c>
      <c r="M39" s="67" t="s">
        <v>99</v>
      </c>
    </row>
    <row r="40" customFormat="false" ht="12.75" hidden="false" customHeight="true" outlineLevel="0" collapsed="false">
      <c r="A40" s="64" t="s">
        <v>100</v>
      </c>
      <c r="B40" s="84" t="n">
        <v>64.3</v>
      </c>
      <c r="C40" s="65" t="n">
        <v>2</v>
      </c>
      <c r="D40" s="65" t="n">
        <v>23.1</v>
      </c>
      <c r="E40" s="65" t="n">
        <v>18.4</v>
      </c>
      <c r="F40" s="65" t="n">
        <v>17.8</v>
      </c>
      <c r="G40" s="65" t="n">
        <v>4.8</v>
      </c>
      <c r="H40" s="65" t="n">
        <v>39.1</v>
      </c>
      <c r="I40" s="65" t="n">
        <v>12.4</v>
      </c>
      <c r="J40" s="65" t="n">
        <v>5.4</v>
      </c>
      <c r="K40" s="66" t="n">
        <v>21.4</v>
      </c>
      <c r="M40" s="67" t="s">
        <v>100</v>
      </c>
    </row>
    <row r="41" customFormat="false" ht="12.75" hidden="false" customHeight="true" outlineLevel="0" collapsed="false">
      <c r="A41" s="90" t="s">
        <v>101</v>
      </c>
      <c r="B41" s="84" t="n">
        <v>307.2</v>
      </c>
      <c r="C41" s="65" t="n">
        <v>11.4</v>
      </c>
      <c r="D41" s="65" t="n">
        <v>105.8</v>
      </c>
      <c r="E41" s="65" t="n">
        <v>86.5</v>
      </c>
      <c r="F41" s="65" t="n">
        <v>84</v>
      </c>
      <c r="G41" s="65" t="n">
        <v>19.3</v>
      </c>
      <c r="H41" s="65" t="n">
        <v>190.1</v>
      </c>
      <c r="I41" s="65" t="n">
        <v>70.6</v>
      </c>
      <c r="J41" s="65" t="n">
        <v>34.3</v>
      </c>
      <c r="K41" s="66" t="n">
        <v>85.2</v>
      </c>
      <c r="M41" s="91" t="s">
        <v>101</v>
      </c>
    </row>
    <row r="42" customFormat="false" ht="20.1" hidden="false" customHeight="true" outlineLevel="0" collapsed="false">
      <c r="A42" s="72" t="s">
        <v>102</v>
      </c>
      <c r="B42" s="73" t="n">
        <v>901.3</v>
      </c>
      <c r="C42" s="73" t="n">
        <v>21</v>
      </c>
      <c r="D42" s="73" t="n">
        <v>311.9</v>
      </c>
      <c r="E42" s="73" t="n">
        <v>257.4</v>
      </c>
      <c r="F42" s="73" t="n">
        <v>249</v>
      </c>
      <c r="G42" s="73" t="n">
        <v>54.5</v>
      </c>
      <c r="H42" s="73" t="n">
        <v>568.4</v>
      </c>
      <c r="I42" s="73" t="n">
        <v>206.5</v>
      </c>
      <c r="J42" s="73" t="n">
        <v>105.3</v>
      </c>
      <c r="K42" s="74" t="n">
        <v>256.5</v>
      </c>
      <c r="M42" s="76" t="s">
        <v>102</v>
      </c>
    </row>
    <row r="43" customFormat="false" ht="45" hidden="false" customHeight="true" outlineLevel="0" collapsed="false">
      <c r="A43" s="92" t="s">
        <v>103</v>
      </c>
      <c r="B43" s="73" t="n">
        <v>5505.4</v>
      </c>
      <c r="C43" s="73" t="n">
        <v>76.6</v>
      </c>
      <c r="D43" s="73" t="n">
        <v>1796.6</v>
      </c>
      <c r="E43" s="73" t="n">
        <v>1493.1</v>
      </c>
      <c r="F43" s="73" t="n">
        <v>1435.2</v>
      </c>
      <c r="G43" s="73" t="n">
        <v>303.5</v>
      </c>
      <c r="H43" s="73" t="n">
        <v>3632.2</v>
      </c>
      <c r="I43" s="73" t="n">
        <v>1352.2</v>
      </c>
      <c r="J43" s="73" t="n">
        <v>815.1</v>
      </c>
      <c r="K43" s="74" t="n">
        <v>1464.8</v>
      </c>
      <c r="M43" s="23" t="s">
        <v>103</v>
      </c>
    </row>
    <row r="44" customFormat="false" ht="69.95" hidden="false" customHeight="true" outlineLevel="0" collapsed="false">
      <c r="A44" s="23"/>
      <c r="B44" s="0"/>
      <c r="C44" s="0"/>
      <c r="D44" s="0"/>
      <c r="E44" s="0"/>
      <c r="F44" s="0"/>
      <c r="G44" s="0"/>
      <c r="H44" s="0"/>
      <c r="I44" s="0"/>
      <c r="J44" s="0"/>
      <c r="K44" s="0"/>
      <c r="M44" s="23"/>
    </row>
    <row r="45" customFormat="false" ht="15.75" hidden="false" customHeight="true" outlineLevel="0" collapsed="false">
      <c r="A45" s="93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94"/>
      <c r="M45" s="23"/>
    </row>
    <row r="46" customFormat="false" ht="14.25" hidden="false" customHeight="false" outlineLevel="0" collapsed="false">
      <c r="A46" s="91"/>
      <c r="B46" s="0"/>
      <c r="C46" s="0"/>
      <c r="D46" s="0"/>
      <c r="E46" s="0"/>
      <c r="F46" s="0"/>
      <c r="G46" s="0"/>
      <c r="H46" s="0"/>
      <c r="I46" s="0"/>
      <c r="J46" s="0"/>
      <c r="K46" s="0"/>
      <c r="M46" s="47"/>
    </row>
    <row r="47" customFormat="false" ht="14.25" hidden="false" customHeight="false" outlineLevel="0" collapsed="false">
      <c r="A47" s="91"/>
      <c r="B47" s="0"/>
      <c r="C47" s="0"/>
      <c r="D47" s="0"/>
      <c r="E47" s="0"/>
      <c r="F47" s="0"/>
      <c r="G47" s="0"/>
      <c r="H47" s="0"/>
      <c r="I47" s="0"/>
      <c r="J47" s="0"/>
      <c r="K47" s="0"/>
      <c r="M47" s="47"/>
    </row>
    <row r="48" customFormat="false" ht="14.25" hidden="false" customHeight="false" outlineLevel="0" collapsed="false">
      <c r="A48" s="91"/>
      <c r="B48" s="0"/>
      <c r="C48" s="0"/>
      <c r="D48" s="0"/>
      <c r="E48" s="0"/>
      <c r="F48" s="0"/>
      <c r="G48" s="0"/>
      <c r="H48" s="0"/>
      <c r="I48" s="0"/>
      <c r="J48" s="0"/>
      <c r="K48" s="0"/>
      <c r="M48" s="47"/>
    </row>
    <row r="49" customFormat="false" ht="14.25" hidden="false" customHeight="false" outlineLevel="0" collapsed="false">
      <c r="A49" s="91"/>
      <c r="B49" s="0"/>
      <c r="C49" s="0"/>
      <c r="D49" s="0"/>
      <c r="E49" s="0"/>
      <c r="F49" s="0"/>
      <c r="G49" s="0"/>
      <c r="H49" s="0"/>
      <c r="I49" s="0"/>
      <c r="J49" s="0"/>
      <c r="K49" s="0"/>
      <c r="M49" s="47"/>
    </row>
    <row r="50" customFormat="false" ht="14.25" hidden="false" customHeight="false" outlineLevel="0" collapsed="false">
      <c r="A50" s="47"/>
      <c r="B50" s="0"/>
      <c r="C50" s="0"/>
      <c r="D50" s="0"/>
      <c r="E50" s="0"/>
      <c r="F50" s="0"/>
      <c r="G50" s="0"/>
      <c r="H50" s="0"/>
      <c r="I50" s="0"/>
      <c r="J50" s="0"/>
      <c r="K50" s="0"/>
      <c r="M50" s="47"/>
    </row>
    <row r="51" customFormat="false" ht="14.25" hidden="false" customHeight="false" outlineLevel="0" collapsed="false">
      <c r="A51" s="47"/>
      <c r="B51" s="0"/>
      <c r="C51" s="0"/>
      <c r="D51" s="0"/>
      <c r="E51" s="0"/>
      <c r="F51" s="0"/>
      <c r="G51" s="0"/>
      <c r="H51" s="0"/>
      <c r="I51" s="0"/>
      <c r="J51" s="0"/>
      <c r="K51" s="0"/>
      <c r="M51" s="47"/>
    </row>
    <row r="52" customFormat="false" ht="14.25" hidden="false" customHeight="false" outlineLevel="0" collapsed="false">
      <c r="A52" s="47"/>
      <c r="B52" s="0"/>
      <c r="C52" s="0"/>
      <c r="D52" s="0"/>
      <c r="E52" s="0"/>
      <c r="F52" s="0"/>
      <c r="G52" s="0"/>
      <c r="H52" s="0"/>
      <c r="I52" s="0"/>
      <c r="J52" s="0"/>
      <c r="K52" s="0"/>
      <c r="M52" s="47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22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K10:K43 K8 B8:J43">
    <cfRule type="cellIs" priority="2" operator="equal" aboveAverage="0" equalAverage="0" bottom="0" percent="0" rank="0" text="" dxfId="69">
      <formula>"."</formula>
    </cfRule>
    <cfRule type="cellIs" priority="3" operator="equal" aboveAverage="0" equalAverage="0" bottom="0" percent="0" rank="0" text="" dxfId="7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1.61"/>
    <col collapsed="false" customWidth="true" hidden="false" outlineLevel="0" max="7" min="2" style="22" width="10.25"/>
    <col collapsed="false" customWidth="true" hidden="false" outlineLevel="0" max="11" min="8" style="22" width="15.12"/>
    <col collapsed="false" customWidth="true" hidden="false" outlineLevel="0" max="12" min="12" style="47" width="0.49"/>
    <col collapsed="false" customWidth="true" hidden="false" outlineLevel="0" max="13" min="13" style="22" width="21.99"/>
    <col collapsed="false" customWidth="false" hidden="false" outlineLevel="0" max="257" min="14" style="22" width="10.99"/>
  </cols>
  <sheetData>
    <row r="1" customFormat="false" ht="16.5" hidden="false" customHeight="true" outlineLevel="0" collapsed="false">
      <c r="A1" s="1"/>
      <c r="M1" s="47"/>
    </row>
    <row r="2" s="48" customFormat="true" ht="14.85" hidden="false" customHeight="true" outlineLevel="0" collapsed="false">
      <c r="A2" s="77" t="s">
        <v>128</v>
      </c>
      <c r="F2" s="3"/>
      <c r="G2" s="3"/>
      <c r="H2" s="1"/>
      <c r="L2" s="0"/>
      <c r="M2" s="49"/>
    </row>
    <row r="3" customFormat="false" ht="14.25" hidden="false" customHeight="true" outlineLevel="0" collapsed="false">
      <c r="A3" s="5" t="s">
        <v>38</v>
      </c>
      <c r="B3" s="110" t="s">
        <v>112</v>
      </c>
      <c r="C3" s="117" t="s">
        <v>113</v>
      </c>
      <c r="D3" s="117"/>
      <c r="E3" s="117"/>
      <c r="F3" s="117"/>
      <c r="G3" s="117"/>
      <c r="H3" s="112" t="s">
        <v>113</v>
      </c>
      <c r="I3" s="112"/>
      <c r="J3" s="112"/>
      <c r="K3" s="112"/>
      <c r="L3" s="52" t="s">
        <v>38</v>
      </c>
      <c r="M3" s="52"/>
    </row>
    <row r="4" customFormat="false" ht="13.5" hidden="false" customHeight="true" outlineLevel="0" collapsed="false">
      <c r="A4" s="5"/>
      <c r="B4" s="110"/>
      <c r="C4" s="9" t="s">
        <v>114</v>
      </c>
      <c r="D4" s="9" t="s">
        <v>15</v>
      </c>
      <c r="E4" s="10" t="s">
        <v>115</v>
      </c>
      <c r="F4" s="10"/>
      <c r="G4" s="10"/>
      <c r="H4" s="10" t="s">
        <v>21</v>
      </c>
      <c r="I4" s="113" t="s">
        <v>115</v>
      </c>
      <c r="J4" s="113"/>
      <c r="K4" s="113"/>
      <c r="L4" s="52"/>
      <c r="M4" s="52"/>
    </row>
    <row r="5" customFormat="false" ht="13.5" hidden="false" customHeight="true" outlineLevel="0" collapsed="false">
      <c r="A5" s="5"/>
      <c r="B5" s="110"/>
      <c r="C5" s="9"/>
      <c r="D5" s="9"/>
      <c r="E5" s="10" t="s">
        <v>116</v>
      </c>
      <c r="F5" s="9" t="s">
        <v>117</v>
      </c>
      <c r="G5" s="10" t="s">
        <v>20</v>
      </c>
      <c r="H5" s="10"/>
      <c r="I5" s="9" t="s">
        <v>118</v>
      </c>
      <c r="J5" s="9" t="s">
        <v>119</v>
      </c>
      <c r="K5" s="9" t="s">
        <v>120</v>
      </c>
      <c r="L5" s="52"/>
      <c r="M5" s="52"/>
    </row>
    <row r="6" customFormat="false" ht="24" hidden="false" customHeight="true" outlineLevel="0" collapsed="false">
      <c r="A6" s="5"/>
      <c r="B6" s="110"/>
      <c r="C6" s="9"/>
      <c r="D6" s="9"/>
      <c r="E6" s="10"/>
      <c r="F6" s="9" t="s">
        <v>17</v>
      </c>
      <c r="G6" s="10"/>
      <c r="H6" s="10"/>
      <c r="I6" s="9"/>
      <c r="J6" s="9"/>
      <c r="K6" s="9"/>
      <c r="L6" s="52"/>
      <c r="M6" s="52"/>
    </row>
    <row r="7" customFormat="false" ht="12.75" hidden="false" customHeight="true" outlineLevel="0" collapsed="false">
      <c r="A7" s="5"/>
      <c r="B7" s="105" t="s">
        <v>40</v>
      </c>
      <c r="C7" s="105"/>
      <c r="D7" s="105"/>
      <c r="E7" s="105"/>
      <c r="F7" s="105"/>
      <c r="G7" s="105"/>
      <c r="H7" s="115" t="s">
        <v>40</v>
      </c>
      <c r="I7" s="115"/>
      <c r="J7" s="115"/>
      <c r="K7" s="115"/>
      <c r="L7" s="52"/>
      <c r="M7" s="52"/>
    </row>
    <row r="8" customFormat="false" ht="18" hidden="false" customHeight="true" outlineLevel="0" collapsed="false">
      <c r="A8" s="59" t="s">
        <v>41</v>
      </c>
      <c r="B8" s="60"/>
      <c r="C8" s="61"/>
      <c r="D8" s="61"/>
      <c r="E8" s="61"/>
      <c r="F8" s="61"/>
      <c r="G8" s="61"/>
      <c r="H8" s="61"/>
      <c r="I8" s="61"/>
      <c r="J8" s="61"/>
      <c r="K8" s="62"/>
      <c r="M8" s="63" t="s">
        <v>41</v>
      </c>
    </row>
    <row r="9" customFormat="false" ht="12.75" hidden="false" customHeight="true" outlineLevel="0" collapsed="false">
      <c r="A9" s="64" t="s">
        <v>42</v>
      </c>
      <c r="B9" s="84" t="n">
        <v>472.3</v>
      </c>
      <c r="C9" s="65" t="n">
        <v>1</v>
      </c>
      <c r="D9" s="65" t="n">
        <v>92.4</v>
      </c>
      <c r="E9" s="65" t="n">
        <v>75.1</v>
      </c>
      <c r="F9" s="65" t="n">
        <v>70.8</v>
      </c>
      <c r="G9" s="65" t="n">
        <v>17.3</v>
      </c>
      <c r="H9" s="65" t="n">
        <v>378.9</v>
      </c>
      <c r="I9" s="65" t="n">
        <v>109</v>
      </c>
      <c r="J9" s="65" t="n">
        <v>126.6</v>
      </c>
      <c r="K9" s="66" t="n">
        <v>143.3</v>
      </c>
      <c r="M9" s="67" t="s">
        <v>42</v>
      </c>
    </row>
    <row r="10" customFormat="false" ht="18" hidden="false" customHeight="true" outlineLevel="0" collapsed="false">
      <c r="A10" s="68" t="s">
        <v>43</v>
      </c>
      <c r="B10" s="84"/>
      <c r="C10" s="65"/>
      <c r="D10" s="65"/>
      <c r="E10" s="65"/>
      <c r="F10" s="65"/>
      <c r="G10" s="65"/>
      <c r="H10" s="65"/>
      <c r="I10" s="65"/>
      <c r="J10" s="65"/>
      <c r="K10" s="66"/>
      <c r="M10" s="69" t="s">
        <v>43</v>
      </c>
    </row>
    <row r="11" customFormat="false" ht="12.75" hidden="false" customHeight="true" outlineLevel="0" collapsed="false">
      <c r="A11" s="64" t="s">
        <v>44</v>
      </c>
      <c r="B11" s="84" t="n">
        <v>207.9</v>
      </c>
      <c r="C11" s="65" t="n">
        <v>1</v>
      </c>
      <c r="D11" s="65" t="n">
        <v>82</v>
      </c>
      <c r="E11" s="65" t="n">
        <v>73.6</v>
      </c>
      <c r="F11" s="65" t="n">
        <v>72.7</v>
      </c>
      <c r="G11" s="65" t="n">
        <v>8.4</v>
      </c>
      <c r="H11" s="65" t="n">
        <v>125</v>
      </c>
      <c r="I11" s="65" t="n">
        <v>52.2</v>
      </c>
      <c r="J11" s="65" t="n">
        <v>34.3</v>
      </c>
      <c r="K11" s="66" t="n">
        <v>38.5</v>
      </c>
      <c r="M11" s="67" t="s">
        <v>44</v>
      </c>
    </row>
    <row r="12" customFormat="false" ht="12.75" hidden="false" customHeight="true" outlineLevel="0" collapsed="false">
      <c r="A12" s="64" t="s">
        <v>45</v>
      </c>
      <c r="B12" s="65" t="n">
        <v>248.7</v>
      </c>
      <c r="C12" s="65" t="n">
        <v>1.4</v>
      </c>
      <c r="D12" s="65" t="n">
        <v>90.8</v>
      </c>
      <c r="E12" s="65" t="n">
        <v>76.9</v>
      </c>
      <c r="F12" s="65" t="n">
        <v>74.4</v>
      </c>
      <c r="G12" s="65" t="n">
        <v>13.9</v>
      </c>
      <c r="H12" s="65" t="n">
        <v>156.5</v>
      </c>
      <c r="I12" s="65" t="n">
        <v>66.8</v>
      </c>
      <c r="J12" s="65" t="n">
        <v>37.4</v>
      </c>
      <c r="K12" s="66" t="n">
        <v>52.3</v>
      </c>
      <c r="M12" s="67" t="s">
        <v>45</v>
      </c>
    </row>
    <row r="13" customFormat="false" ht="12.75" hidden="false" customHeight="true" outlineLevel="0" collapsed="false">
      <c r="A13" s="64" t="s">
        <v>46</v>
      </c>
      <c r="B13" s="65" t="n">
        <v>112.2</v>
      </c>
      <c r="C13" s="65" t="n">
        <v>1.3</v>
      </c>
      <c r="D13" s="65" t="n">
        <v>44.4</v>
      </c>
      <c r="E13" s="65" t="n">
        <v>36.1</v>
      </c>
      <c r="F13" s="65" t="n">
        <v>35.1</v>
      </c>
      <c r="G13" s="65" t="n">
        <v>8.3</v>
      </c>
      <c r="H13" s="65" t="n">
        <v>66.4</v>
      </c>
      <c r="I13" s="65" t="n">
        <v>25.3</v>
      </c>
      <c r="J13" s="65" t="n">
        <v>13.6</v>
      </c>
      <c r="K13" s="66" t="n">
        <v>27.5</v>
      </c>
      <c r="M13" s="67" t="s">
        <v>46</v>
      </c>
    </row>
    <row r="14" customFormat="false" ht="12.75" hidden="false" customHeight="true" outlineLevel="0" collapsed="false">
      <c r="A14" s="64" t="s">
        <v>47</v>
      </c>
      <c r="B14" s="65" t="n">
        <v>238.1</v>
      </c>
      <c r="C14" s="65" t="n">
        <v>3.2</v>
      </c>
      <c r="D14" s="65" t="n">
        <v>80.4</v>
      </c>
      <c r="E14" s="65" t="n">
        <v>66.9</v>
      </c>
      <c r="F14" s="65" t="n">
        <v>65.3</v>
      </c>
      <c r="G14" s="65" t="n">
        <v>13.5</v>
      </c>
      <c r="H14" s="65" t="n">
        <v>154.6</v>
      </c>
      <c r="I14" s="65" t="n">
        <v>58.9</v>
      </c>
      <c r="J14" s="65" t="n">
        <v>40.7</v>
      </c>
      <c r="K14" s="66" t="n">
        <v>55</v>
      </c>
      <c r="M14" s="67" t="s">
        <v>47</v>
      </c>
    </row>
    <row r="15" customFormat="false" ht="12.75" hidden="false" customHeight="true" outlineLevel="0" collapsed="false">
      <c r="A15" s="64" t="s">
        <v>48</v>
      </c>
      <c r="B15" s="65" t="n">
        <v>185.3</v>
      </c>
      <c r="C15" s="65" t="n">
        <v>2.5</v>
      </c>
      <c r="D15" s="65" t="n">
        <v>67.5</v>
      </c>
      <c r="E15" s="65" t="n">
        <v>54.7</v>
      </c>
      <c r="F15" s="65" t="n">
        <v>53.3</v>
      </c>
      <c r="G15" s="65" t="n">
        <v>12.7</v>
      </c>
      <c r="H15" s="65" t="n">
        <v>115.4</v>
      </c>
      <c r="I15" s="65" t="n">
        <v>43.1</v>
      </c>
      <c r="J15" s="65" t="n">
        <v>27.3</v>
      </c>
      <c r="K15" s="66" t="n">
        <v>45</v>
      </c>
      <c r="M15" s="67" t="s">
        <v>48</v>
      </c>
    </row>
    <row r="16" customFormat="false" ht="12.75" hidden="false" customHeight="true" outlineLevel="0" collapsed="false">
      <c r="A16" s="70" t="s">
        <v>49</v>
      </c>
      <c r="B16" s="65" t="n">
        <v>1464.5</v>
      </c>
      <c r="C16" s="65" t="n">
        <v>10.3</v>
      </c>
      <c r="D16" s="65" t="n">
        <v>457.4</v>
      </c>
      <c r="E16" s="65" t="n">
        <v>383.4</v>
      </c>
      <c r="F16" s="65" t="n">
        <v>371.5</v>
      </c>
      <c r="G16" s="65" t="n">
        <v>74.1</v>
      </c>
      <c r="H16" s="65" t="n">
        <v>996.8</v>
      </c>
      <c r="I16" s="65" t="n">
        <v>355.3</v>
      </c>
      <c r="J16" s="65" t="n">
        <v>279.9</v>
      </c>
      <c r="K16" s="66" t="n">
        <v>361.6</v>
      </c>
      <c r="M16" s="71" t="s">
        <v>49</v>
      </c>
    </row>
    <row r="17" customFormat="false" ht="18" hidden="false" customHeight="true" outlineLevel="0" collapsed="false">
      <c r="A17" s="70" t="s">
        <v>41</v>
      </c>
      <c r="B17" s="84"/>
      <c r="C17" s="65"/>
      <c r="D17" s="65"/>
      <c r="E17" s="65"/>
      <c r="F17" s="65"/>
      <c r="G17" s="65"/>
      <c r="H17" s="65"/>
      <c r="I17" s="65"/>
      <c r="J17" s="65"/>
      <c r="K17" s="66"/>
      <c r="M17" s="71" t="s">
        <v>41</v>
      </c>
    </row>
    <row r="18" customFormat="false" ht="12.75" hidden="false" customHeight="true" outlineLevel="0" collapsed="false">
      <c r="A18" s="64" t="s">
        <v>50</v>
      </c>
      <c r="B18" s="84" t="n">
        <v>95</v>
      </c>
      <c r="C18" s="65" t="n">
        <v>0.7</v>
      </c>
      <c r="D18" s="65" t="n">
        <v>20.7</v>
      </c>
      <c r="E18" s="65" t="n">
        <v>17.6</v>
      </c>
      <c r="F18" s="65" t="n">
        <v>15.4</v>
      </c>
      <c r="G18" s="65" t="n">
        <v>3.1</v>
      </c>
      <c r="H18" s="65" t="n">
        <v>73.6</v>
      </c>
      <c r="I18" s="65" t="n">
        <v>33.2</v>
      </c>
      <c r="J18" s="65" t="n">
        <v>15.8</v>
      </c>
      <c r="K18" s="66" t="n">
        <v>24.6</v>
      </c>
      <c r="M18" s="67" t="s">
        <v>50</v>
      </c>
    </row>
    <row r="19" customFormat="false" ht="18" hidden="false" customHeight="true" outlineLevel="0" collapsed="false">
      <c r="A19" s="68" t="s">
        <v>43</v>
      </c>
      <c r="B19" s="84"/>
      <c r="C19" s="65"/>
      <c r="D19" s="65"/>
      <c r="E19" s="65"/>
      <c r="F19" s="65"/>
      <c r="G19" s="65"/>
      <c r="H19" s="65"/>
      <c r="I19" s="65"/>
      <c r="J19" s="65"/>
      <c r="K19" s="66"/>
      <c r="M19" s="69" t="s">
        <v>43</v>
      </c>
    </row>
    <row r="20" customFormat="false" ht="12.75" hidden="false" customHeight="true" outlineLevel="0" collapsed="false">
      <c r="A20" s="64" t="s">
        <v>50</v>
      </c>
      <c r="B20" s="84" t="n">
        <v>147.1</v>
      </c>
      <c r="C20" s="65" t="n">
        <v>4.1</v>
      </c>
      <c r="D20" s="65" t="n">
        <v>66.5</v>
      </c>
      <c r="E20" s="65" t="n">
        <v>57.4</v>
      </c>
      <c r="F20" s="65" t="n">
        <v>55.5</v>
      </c>
      <c r="G20" s="65" t="n">
        <v>9.1</v>
      </c>
      <c r="H20" s="65" t="n">
        <v>76.6</v>
      </c>
      <c r="I20" s="65" t="n">
        <v>32.1</v>
      </c>
      <c r="J20" s="65" t="n">
        <v>17.9</v>
      </c>
      <c r="K20" s="66" t="n">
        <v>26.5</v>
      </c>
      <c r="M20" s="67" t="s">
        <v>50</v>
      </c>
    </row>
    <row r="21" customFormat="false" ht="12.75" hidden="false" customHeight="true" outlineLevel="0" collapsed="false">
      <c r="A21" s="64" t="s">
        <v>51</v>
      </c>
      <c r="B21" s="65" t="n">
        <v>60.1</v>
      </c>
      <c r="C21" s="65" t="n">
        <v>2.2</v>
      </c>
      <c r="D21" s="65" t="n">
        <v>25.1</v>
      </c>
      <c r="E21" s="65" t="n">
        <v>21.7</v>
      </c>
      <c r="F21" s="65" t="n">
        <v>21.1</v>
      </c>
      <c r="G21" s="65" t="n">
        <v>3.5</v>
      </c>
      <c r="H21" s="65" t="n">
        <v>32.8</v>
      </c>
      <c r="I21" s="65" t="n">
        <v>16.9</v>
      </c>
      <c r="J21" s="65" t="n">
        <v>4.7</v>
      </c>
      <c r="K21" s="66" t="n">
        <v>11.2</v>
      </c>
      <c r="M21" s="67" t="s">
        <v>51</v>
      </c>
    </row>
    <row r="22" customFormat="false" ht="12.75" hidden="false" customHeight="true" outlineLevel="0" collapsed="false">
      <c r="A22" s="64" t="s">
        <v>52</v>
      </c>
      <c r="B22" s="65" t="n">
        <v>96.9</v>
      </c>
      <c r="C22" s="65" t="n">
        <v>3.5</v>
      </c>
      <c r="D22" s="65" t="n">
        <v>36.1</v>
      </c>
      <c r="E22" s="65" t="n">
        <v>29.5</v>
      </c>
      <c r="F22" s="65" t="n">
        <v>28.6</v>
      </c>
      <c r="G22" s="65" t="n">
        <v>6.7</v>
      </c>
      <c r="H22" s="65" t="n">
        <v>57.2</v>
      </c>
      <c r="I22" s="65" t="n">
        <v>20</v>
      </c>
      <c r="J22" s="65" t="n">
        <v>15.5</v>
      </c>
      <c r="K22" s="66" t="n">
        <v>21.8</v>
      </c>
      <c r="M22" s="67" t="s">
        <v>52</v>
      </c>
    </row>
    <row r="23" customFormat="false" ht="12.75" hidden="false" customHeight="true" outlineLevel="0" collapsed="false">
      <c r="A23" s="64" t="s">
        <v>53</v>
      </c>
      <c r="B23" s="65" t="n">
        <v>68.9</v>
      </c>
      <c r="C23" s="65" t="n">
        <v>2.1</v>
      </c>
      <c r="D23" s="65" t="n">
        <v>25.3</v>
      </c>
      <c r="E23" s="65" t="n">
        <v>21.6</v>
      </c>
      <c r="F23" s="65" t="n">
        <v>21.2</v>
      </c>
      <c r="G23" s="65" t="n">
        <v>3.7</v>
      </c>
      <c r="H23" s="65" t="n">
        <v>41.5</v>
      </c>
      <c r="I23" s="65" t="n">
        <v>13.7</v>
      </c>
      <c r="J23" s="65" t="n">
        <v>6.4</v>
      </c>
      <c r="K23" s="66" t="n">
        <v>21.5</v>
      </c>
      <c r="M23" s="67" t="s">
        <v>53</v>
      </c>
    </row>
    <row r="24" customFormat="false" ht="12.75" hidden="false" customHeight="true" outlineLevel="0" collapsed="false">
      <c r="A24" s="68" t="s">
        <v>54</v>
      </c>
      <c r="B24" s="65" t="n">
        <v>468.1</v>
      </c>
      <c r="C24" s="65" t="n">
        <v>12.7</v>
      </c>
      <c r="D24" s="65" t="n">
        <v>173.7</v>
      </c>
      <c r="E24" s="65" t="n">
        <v>147.6</v>
      </c>
      <c r="F24" s="65" t="n">
        <v>141.8</v>
      </c>
      <c r="G24" s="65" t="n">
        <v>26</v>
      </c>
      <c r="H24" s="65" t="n">
        <v>281.7</v>
      </c>
      <c r="I24" s="65" t="n">
        <v>115.8</v>
      </c>
      <c r="J24" s="65" t="n">
        <v>60.3</v>
      </c>
      <c r="K24" s="66" t="n">
        <v>105.6</v>
      </c>
      <c r="M24" s="69" t="s">
        <v>54</v>
      </c>
    </row>
    <row r="25" customFormat="false" ht="18" hidden="false" customHeight="true" outlineLevel="0" collapsed="false">
      <c r="A25" s="68" t="s">
        <v>43</v>
      </c>
      <c r="B25" s="84"/>
      <c r="C25" s="65"/>
      <c r="D25" s="65"/>
      <c r="E25" s="65"/>
      <c r="F25" s="65"/>
      <c r="G25" s="65"/>
      <c r="H25" s="65"/>
      <c r="I25" s="65"/>
      <c r="J25" s="65"/>
      <c r="K25" s="66"/>
      <c r="M25" s="69" t="s">
        <v>43</v>
      </c>
    </row>
    <row r="26" customFormat="false" ht="12.75" hidden="false" customHeight="true" outlineLevel="0" collapsed="false">
      <c r="A26" s="64" t="s">
        <v>55</v>
      </c>
      <c r="B26" s="84" t="n">
        <v>63.4</v>
      </c>
      <c r="C26" s="65" t="n">
        <v>0.9</v>
      </c>
      <c r="D26" s="65" t="n">
        <v>26.1</v>
      </c>
      <c r="E26" s="65" t="n">
        <v>22.9</v>
      </c>
      <c r="F26" s="65" t="n">
        <v>22.2</v>
      </c>
      <c r="G26" s="65" t="n">
        <v>3.2</v>
      </c>
      <c r="H26" s="65" t="n">
        <v>36.3</v>
      </c>
      <c r="I26" s="65" t="n">
        <v>13.1</v>
      </c>
      <c r="J26" s="65" t="n">
        <v>8.6</v>
      </c>
      <c r="K26" s="66" t="n">
        <v>14.7</v>
      </c>
      <c r="M26" s="67" t="s">
        <v>55</v>
      </c>
    </row>
    <row r="27" customFormat="false" ht="12.75" hidden="false" customHeight="true" outlineLevel="0" collapsed="false">
      <c r="A27" s="64" t="s">
        <v>56</v>
      </c>
      <c r="B27" s="65" t="n">
        <v>149.2</v>
      </c>
      <c r="C27" s="65" t="n">
        <v>2.7</v>
      </c>
      <c r="D27" s="65" t="n">
        <v>60.4</v>
      </c>
      <c r="E27" s="65" t="n">
        <v>50.7</v>
      </c>
      <c r="F27" s="65" t="n">
        <v>49.4</v>
      </c>
      <c r="G27" s="65" t="n">
        <v>9.7</v>
      </c>
      <c r="H27" s="65" t="n">
        <v>86</v>
      </c>
      <c r="I27" s="65" t="n">
        <v>30.5</v>
      </c>
      <c r="J27" s="65" t="n">
        <v>15.3</v>
      </c>
      <c r="K27" s="66" t="n">
        <v>40.2</v>
      </c>
      <c r="M27" s="67" t="s">
        <v>56</v>
      </c>
    </row>
    <row r="28" customFormat="false" ht="12.75" hidden="false" customHeight="true" outlineLevel="0" collapsed="false">
      <c r="A28" s="70" t="s">
        <v>57</v>
      </c>
      <c r="B28" s="65" t="n">
        <v>212.5</v>
      </c>
      <c r="C28" s="65" t="n">
        <v>3.7</v>
      </c>
      <c r="D28" s="65" t="n">
        <v>86.5</v>
      </c>
      <c r="E28" s="65" t="n">
        <v>73.6</v>
      </c>
      <c r="F28" s="65" t="n">
        <v>71.6</v>
      </c>
      <c r="G28" s="65" t="n">
        <v>12.9</v>
      </c>
      <c r="H28" s="65" t="n">
        <v>122.3</v>
      </c>
      <c r="I28" s="65" t="n">
        <v>43.6</v>
      </c>
      <c r="J28" s="65" t="n">
        <v>23.9</v>
      </c>
      <c r="K28" s="66" t="n">
        <v>54.9</v>
      </c>
      <c r="M28" s="71" t="s">
        <v>57</v>
      </c>
    </row>
    <row r="29" customFormat="false" ht="20.1" hidden="false" customHeight="true" outlineLevel="0" collapsed="false">
      <c r="A29" s="72" t="s">
        <v>58</v>
      </c>
      <c r="B29" s="73" t="n">
        <v>2145.1</v>
      </c>
      <c r="C29" s="73" t="n">
        <v>26.7</v>
      </c>
      <c r="D29" s="73" t="n">
        <v>717.6</v>
      </c>
      <c r="E29" s="73" t="n">
        <v>604.6</v>
      </c>
      <c r="F29" s="73" t="n">
        <v>584.9</v>
      </c>
      <c r="G29" s="73" t="n">
        <v>113</v>
      </c>
      <c r="H29" s="73" t="n">
        <v>1400.9</v>
      </c>
      <c r="I29" s="73" t="n">
        <v>514.7</v>
      </c>
      <c r="J29" s="73" t="n">
        <v>364.1</v>
      </c>
      <c r="K29" s="74" t="n">
        <v>522</v>
      </c>
      <c r="M29" s="76" t="s">
        <v>58</v>
      </c>
    </row>
    <row r="30" customFormat="false" ht="20.1" hidden="false" customHeight="true" outlineLevel="0" collapsed="false">
      <c r="A30" s="70" t="s">
        <v>59</v>
      </c>
      <c r="B30" s="84"/>
      <c r="C30" s="65"/>
      <c r="D30" s="65"/>
      <c r="E30" s="65"/>
      <c r="F30" s="65"/>
      <c r="G30" s="65"/>
      <c r="H30" s="65"/>
      <c r="I30" s="65"/>
      <c r="J30" s="65"/>
      <c r="K30" s="66"/>
      <c r="M30" s="71" t="s">
        <v>59</v>
      </c>
    </row>
    <row r="31" customFormat="false" ht="12.75" hidden="false" customHeight="true" outlineLevel="0" collapsed="false">
      <c r="A31" s="64" t="s">
        <v>60</v>
      </c>
      <c r="B31" s="84" t="n">
        <v>39.9</v>
      </c>
      <c r="C31" s="65" t="n">
        <v>0.3</v>
      </c>
      <c r="D31" s="65" t="n">
        <v>8</v>
      </c>
      <c r="E31" s="65" t="n">
        <v>6</v>
      </c>
      <c r="F31" s="65" t="n">
        <v>5.5</v>
      </c>
      <c r="G31" s="65" t="n">
        <v>2</v>
      </c>
      <c r="H31" s="65" t="n">
        <v>31.6</v>
      </c>
      <c r="I31" s="65" t="n">
        <v>12.4</v>
      </c>
      <c r="J31" s="65" t="n">
        <v>7.8</v>
      </c>
      <c r="K31" s="66" t="n">
        <v>11.4</v>
      </c>
      <c r="M31" s="67" t="s">
        <v>60</v>
      </c>
    </row>
    <row r="32" customFormat="false" ht="12.75" hidden="false" customHeight="true" outlineLevel="0" collapsed="false">
      <c r="A32" s="64" t="s">
        <v>61</v>
      </c>
      <c r="B32" s="65" t="n">
        <v>219.7</v>
      </c>
      <c r="C32" s="65" t="n">
        <v>0.2</v>
      </c>
      <c r="D32" s="65" t="n">
        <v>37.2</v>
      </c>
      <c r="E32" s="65" t="n">
        <v>29.4</v>
      </c>
      <c r="F32" s="65" t="n">
        <v>24.8</v>
      </c>
      <c r="G32" s="65" t="n">
        <v>7.8</v>
      </c>
      <c r="H32" s="65" t="n">
        <v>182.3</v>
      </c>
      <c r="I32" s="65" t="n">
        <v>64.4</v>
      </c>
      <c r="J32" s="65" t="n">
        <v>42.7</v>
      </c>
      <c r="K32" s="66" t="n">
        <v>75.2</v>
      </c>
      <c r="M32" s="67" t="s">
        <v>61</v>
      </c>
    </row>
    <row r="33" customFormat="false" ht="18" hidden="false" customHeight="true" outlineLevel="0" collapsed="false">
      <c r="A33" s="68" t="s">
        <v>43</v>
      </c>
      <c r="B33" s="84"/>
      <c r="C33" s="65"/>
      <c r="D33" s="65"/>
      <c r="E33" s="65"/>
      <c r="F33" s="65"/>
      <c r="G33" s="65"/>
      <c r="H33" s="65"/>
      <c r="I33" s="65"/>
      <c r="J33" s="65"/>
      <c r="K33" s="66"/>
      <c r="M33" s="69" t="s">
        <v>43</v>
      </c>
    </row>
    <row r="34" customFormat="false" ht="12.75" hidden="false" customHeight="true" outlineLevel="0" collapsed="false">
      <c r="A34" s="64" t="s">
        <v>61</v>
      </c>
      <c r="B34" s="84" t="n">
        <v>191.6</v>
      </c>
      <c r="C34" s="65" t="n">
        <v>1.6</v>
      </c>
      <c r="D34" s="65" t="n">
        <v>63.6</v>
      </c>
      <c r="E34" s="65" t="n">
        <v>52.2</v>
      </c>
      <c r="F34" s="65" t="n">
        <v>49.4</v>
      </c>
      <c r="G34" s="65" t="n">
        <v>11.5</v>
      </c>
      <c r="H34" s="65" t="n">
        <v>126.3</v>
      </c>
      <c r="I34" s="65" t="n">
        <v>52.3</v>
      </c>
      <c r="J34" s="65" t="n">
        <v>31.6</v>
      </c>
      <c r="K34" s="66" t="n">
        <v>42.4</v>
      </c>
      <c r="M34" s="67" t="s">
        <v>61</v>
      </c>
    </row>
    <row r="35" customFormat="false" ht="12.75" hidden="false" customHeight="true" outlineLevel="0" collapsed="false">
      <c r="A35" s="64" t="s">
        <v>62</v>
      </c>
      <c r="B35" s="65" t="n">
        <v>109.4</v>
      </c>
      <c r="C35" s="65" t="n">
        <v>1</v>
      </c>
      <c r="D35" s="65" t="n">
        <v>50.5</v>
      </c>
      <c r="E35" s="65" t="n">
        <v>44</v>
      </c>
      <c r="F35" s="65" t="n">
        <v>42.9</v>
      </c>
      <c r="G35" s="65" t="n">
        <v>6.5</v>
      </c>
      <c r="H35" s="65" t="n">
        <v>58</v>
      </c>
      <c r="I35" s="65" t="n">
        <v>23.7</v>
      </c>
      <c r="J35" s="65" t="n">
        <v>11.8</v>
      </c>
      <c r="K35" s="66" t="n">
        <v>22.4</v>
      </c>
      <c r="M35" s="67" t="s">
        <v>62</v>
      </c>
    </row>
    <row r="36" customFormat="false" ht="12.75" hidden="false" customHeight="true" outlineLevel="0" collapsed="false">
      <c r="A36" s="70" t="s">
        <v>63</v>
      </c>
      <c r="B36" s="65" t="n">
        <v>560.6</v>
      </c>
      <c r="C36" s="65" t="n">
        <v>3.1</v>
      </c>
      <c r="D36" s="65" t="n">
        <v>159.3</v>
      </c>
      <c r="E36" s="65" t="n">
        <v>131.6</v>
      </c>
      <c r="F36" s="65" t="n">
        <v>122.7</v>
      </c>
      <c r="G36" s="65" t="n">
        <v>27.8</v>
      </c>
      <c r="H36" s="65" t="n">
        <v>398.2</v>
      </c>
      <c r="I36" s="65" t="n">
        <v>152.8</v>
      </c>
      <c r="J36" s="65" t="n">
        <v>93.9</v>
      </c>
      <c r="K36" s="66" t="n">
        <v>151.4</v>
      </c>
      <c r="M36" s="71" t="s">
        <v>63</v>
      </c>
    </row>
    <row r="37" customFormat="false" ht="18" hidden="false" customHeight="true" outlineLevel="0" collapsed="false">
      <c r="A37" s="70" t="s">
        <v>59</v>
      </c>
      <c r="B37" s="84"/>
      <c r="C37" s="65"/>
      <c r="D37" s="65"/>
      <c r="E37" s="65"/>
      <c r="F37" s="65"/>
      <c r="G37" s="65"/>
      <c r="H37" s="65"/>
      <c r="I37" s="65"/>
      <c r="J37" s="65"/>
      <c r="K37" s="66"/>
      <c r="M37" s="71" t="s">
        <v>59</v>
      </c>
    </row>
    <row r="38" customFormat="false" ht="12.75" hidden="false" customHeight="true" outlineLevel="0" collapsed="false">
      <c r="A38" s="64" t="s">
        <v>64</v>
      </c>
      <c r="B38" s="84" t="n">
        <v>109.1</v>
      </c>
      <c r="C38" s="65" t="n">
        <v>0.3</v>
      </c>
      <c r="D38" s="65" t="n">
        <v>15.1</v>
      </c>
      <c r="E38" s="65" t="n">
        <v>12.5</v>
      </c>
      <c r="F38" s="65" t="n">
        <v>11.4</v>
      </c>
      <c r="G38" s="65" t="n">
        <v>2.5</v>
      </c>
      <c r="H38" s="65" t="n">
        <v>93.7</v>
      </c>
      <c r="I38" s="65" t="n">
        <v>25.9</v>
      </c>
      <c r="J38" s="65" t="n">
        <v>18.8</v>
      </c>
      <c r="K38" s="66" t="n">
        <v>49</v>
      </c>
      <c r="M38" s="67" t="s">
        <v>64</v>
      </c>
    </row>
    <row r="39" customFormat="false" ht="12.75" hidden="false" customHeight="true" outlineLevel="0" collapsed="false">
      <c r="A39" s="64" t="s">
        <v>65</v>
      </c>
      <c r="B39" s="65" t="n">
        <v>221.9</v>
      </c>
      <c r="C39" s="65" t="n">
        <v>0.4</v>
      </c>
      <c r="D39" s="65" t="n">
        <v>58.4</v>
      </c>
      <c r="E39" s="65" t="n">
        <v>48.1</v>
      </c>
      <c r="F39" s="65" t="n">
        <v>44.1</v>
      </c>
      <c r="G39" s="65" t="n">
        <v>10.3</v>
      </c>
      <c r="H39" s="65" t="n">
        <v>163.2</v>
      </c>
      <c r="I39" s="65" t="n">
        <v>57.9</v>
      </c>
      <c r="J39" s="65" t="n">
        <v>51.1</v>
      </c>
      <c r="K39" s="66" t="n">
        <v>54.2</v>
      </c>
      <c r="M39" s="67" t="s">
        <v>65</v>
      </c>
    </row>
    <row r="40" customFormat="false" ht="18" hidden="false" customHeight="true" outlineLevel="0" collapsed="false">
      <c r="A40" s="68" t="s">
        <v>43</v>
      </c>
      <c r="B40" s="84"/>
      <c r="C40" s="65"/>
      <c r="D40" s="65"/>
      <c r="E40" s="65"/>
      <c r="F40" s="65"/>
      <c r="G40" s="65"/>
      <c r="H40" s="65"/>
      <c r="I40" s="65"/>
      <c r="J40" s="65"/>
      <c r="K40" s="66"/>
      <c r="M40" s="69" t="s">
        <v>43</v>
      </c>
    </row>
    <row r="41" customFormat="false" ht="12.75" hidden="false" customHeight="true" outlineLevel="0" collapsed="false">
      <c r="A41" s="64" t="s">
        <v>66</v>
      </c>
      <c r="B41" s="84" t="n">
        <v>64.7</v>
      </c>
      <c r="C41" s="65" t="n">
        <v>1.5</v>
      </c>
      <c r="D41" s="65" t="n">
        <v>23.1</v>
      </c>
      <c r="E41" s="65" t="n">
        <v>18.6</v>
      </c>
      <c r="F41" s="65" t="n">
        <v>17.8</v>
      </c>
      <c r="G41" s="65" t="n">
        <v>4.5</v>
      </c>
      <c r="H41" s="65" t="n">
        <v>40</v>
      </c>
      <c r="I41" s="65" t="n">
        <v>11.7</v>
      </c>
      <c r="J41" s="65" t="n">
        <v>6.1</v>
      </c>
      <c r="K41" s="66" t="n">
        <v>22.2</v>
      </c>
      <c r="M41" s="67" t="s">
        <v>66</v>
      </c>
    </row>
    <row r="42" customFormat="false" ht="12.75" hidden="false" customHeight="true" outlineLevel="0" collapsed="false">
      <c r="A42" s="64" t="s">
        <v>67</v>
      </c>
      <c r="B42" s="65" t="n">
        <v>212.2</v>
      </c>
      <c r="C42" s="65" t="n">
        <v>2.2</v>
      </c>
      <c r="D42" s="65" t="n">
        <v>59.8</v>
      </c>
      <c r="E42" s="65" t="n">
        <v>48</v>
      </c>
      <c r="F42" s="65" t="n">
        <v>46.2</v>
      </c>
      <c r="G42" s="65" t="n">
        <v>11.8</v>
      </c>
      <c r="H42" s="65" t="n">
        <v>150.2</v>
      </c>
      <c r="I42" s="65" t="n">
        <v>68</v>
      </c>
      <c r="J42" s="65" t="n">
        <v>31.4</v>
      </c>
      <c r="K42" s="66" t="n">
        <v>50.7</v>
      </c>
      <c r="M42" s="67" t="s">
        <v>67</v>
      </c>
    </row>
    <row r="43" customFormat="false" ht="12.75" hidden="false" customHeight="true" outlineLevel="0" collapsed="false">
      <c r="A43" s="70" t="s">
        <v>68</v>
      </c>
      <c r="B43" s="65" t="n">
        <v>607.9</v>
      </c>
      <c r="C43" s="65" t="n">
        <v>4.4</v>
      </c>
      <c r="D43" s="65" t="n">
        <v>156.4</v>
      </c>
      <c r="E43" s="65" t="n">
        <v>127.3</v>
      </c>
      <c r="F43" s="65" t="n">
        <v>119.5</v>
      </c>
      <c r="G43" s="65" t="n">
        <v>29.2</v>
      </c>
      <c r="H43" s="65" t="n">
        <v>447</v>
      </c>
      <c r="I43" s="65" t="n">
        <v>163.6</v>
      </c>
      <c r="J43" s="65" t="n">
        <v>107.4</v>
      </c>
      <c r="K43" s="66" t="n">
        <v>176.1</v>
      </c>
      <c r="M43" s="71" t="s">
        <v>68</v>
      </c>
    </row>
    <row r="44" customFormat="false" ht="18" hidden="false" customHeight="true" outlineLevel="0" collapsed="false">
      <c r="A44" s="70" t="s">
        <v>41</v>
      </c>
      <c r="B44" s="84"/>
      <c r="C44" s="65"/>
      <c r="D44" s="65"/>
      <c r="E44" s="65"/>
      <c r="F44" s="65"/>
      <c r="G44" s="65"/>
      <c r="H44" s="65"/>
      <c r="I44" s="65"/>
      <c r="J44" s="65"/>
      <c r="K44" s="66"/>
      <c r="M44" s="71" t="s">
        <v>41</v>
      </c>
    </row>
    <row r="45" customFormat="false" ht="12.75" hidden="false" customHeight="true" outlineLevel="0" collapsed="false">
      <c r="A45" s="64" t="s">
        <v>69</v>
      </c>
      <c r="B45" s="84" t="n">
        <v>70.2</v>
      </c>
      <c r="C45" s="65" t="n">
        <v>0.1</v>
      </c>
      <c r="D45" s="65" t="n">
        <v>20.1</v>
      </c>
      <c r="E45" s="65" t="n">
        <v>17.3</v>
      </c>
      <c r="F45" s="65" t="n">
        <v>16.6</v>
      </c>
      <c r="G45" s="65" t="n">
        <v>2.8</v>
      </c>
      <c r="H45" s="65" t="n">
        <v>50</v>
      </c>
      <c r="I45" s="65" t="n">
        <v>18.2</v>
      </c>
      <c r="J45" s="65" t="n">
        <v>11.6</v>
      </c>
      <c r="K45" s="66" t="n">
        <v>20.3</v>
      </c>
      <c r="M45" s="67" t="s">
        <v>69</v>
      </c>
    </row>
    <row r="46" customFormat="false" ht="18" hidden="false" customHeight="true" outlineLevel="0" collapsed="false">
      <c r="A46" s="68" t="s">
        <v>43</v>
      </c>
      <c r="B46" s="65"/>
      <c r="C46" s="65"/>
      <c r="D46" s="65"/>
      <c r="E46" s="65"/>
      <c r="F46" s="65"/>
      <c r="G46" s="65"/>
      <c r="H46" s="65"/>
      <c r="I46" s="65"/>
      <c r="J46" s="65"/>
      <c r="K46" s="66"/>
      <c r="M46" s="69" t="s">
        <v>43</v>
      </c>
    </row>
    <row r="47" customFormat="false" ht="12.75" hidden="false" customHeight="true" outlineLevel="0" collapsed="false">
      <c r="A47" s="64" t="s">
        <v>70</v>
      </c>
      <c r="B47" s="65" t="n">
        <v>60.6</v>
      </c>
      <c r="C47" s="65" t="n">
        <v>0.9</v>
      </c>
      <c r="D47" s="65" t="n">
        <v>19.9</v>
      </c>
      <c r="E47" s="65" t="n">
        <v>15.6</v>
      </c>
      <c r="F47" s="65" t="n">
        <v>15.1</v>
      </c>
      <c r="G47" s="65" t="n">
        <v>4.3</v>
      </c>
      <c r="H47" s="65" t="n">
        <v>39.8</v>
      </c>
      <c r="I47" s="65" t="n">
        <v>14.7</v>
      </c>
      <c r="J47" s="65" t="n">
        <v>5.6</v>
      </c>
      <c r="K47" s="66" t="n">
        <v>19.5</v>
      </c>
      <c r="M47" s="67" t="s">
        <v>70</v>
      </c>
    </row>
    <row r="48" customFormat="false" ht="12.75" hidden="false" customHeight="true" outlineLevel="0" collapsed="false">
      <c r="A48" s="64" t="s">
        <v>71</v>
      </c>
      <c r="B48" s="65" t="n">
        <v>76.3</v>
      </c>
      <c r="C48" s="65" t="n">
        <v>0.7</v>
      </c>
      <c r="D48" s="65" t="n">
        <v>38.4</v>
      </c>
      <c r="E48" s="65" t="n">
        <v>34.2</v>
      </c>
      <c r="F48" s="65" t="n">
        <v>33.3</v>
      </c>
      <c r="G48" s="65" t="n">
        <v>4.3</v>
      </c>
      <c r="H48" s="65" t="n">
        <v>37.1</v>
      </c>
      <c r="I48" s="65" t="n">
        <v>14.9</v>
      </c>
      <c r="J48" s="65" t="n">
        <v>6.9</v>
      </c>
      <c r="K48" s="66" t="n">
        <v>15.3</v>
      </c>
      <c r="M48" s="67" t="s">
        <v>71</v>
      </c>
    </row>
    <row r="49" customFormat="false" ht="12.75" hidden="false" customHeight="true" outlineLevel="0" collapsed="false">
      <c r="A49" s="64" t="s">
        <v>72</v>
      </c>
      <c r="B49" s="65" t="n">
        <v>59.4</v>
      </c>
      <c r="C49" s="65" t="n">
        <v>0.7</v>
      </c>
      <c r="D49" s="65" t="n">
        <v>25.3</v>
      </c>
      <c r="E49" s="65" t="n">
        <v>21.5</v>
      </c>
      <c r="F49" s="65" t="n">
        <v>21.2</v>
      </c>
      <c r="G49" s="65" t="n">
        <v>3.9</v>
      </c>
      <c r="H49" s="65" t="n">
        <v>33.4</v>
      </c>
      <c r="I49" s="65" t="n">
        <v>14</v>
      </c>
      <c r="J49" s="65" t="n">
        <v>5.4</v>
      </c>
      <c r="K49" s="66" t="n">
        <v>14</v>
      </c>
      <c r="M49" s="67" t="s">
        <v>72</v>
      </c>
    </row>
    <row r="50" customFormat="false" ht="12.75" hidden="false" customHeight="true" outlineLevel="0" collapsed="false">
      <c r="A50" s="70" t="s">
        <v>73</v>
      </c>
      <c r="B50" s="65" t="n">
        <v>266.4</v>
      </c>
      <c r="C50" s="65" t="n">
        <v>2.4</v>
      </c>
      <c r="D50" s="65" t="n">
        <v>103.7</v>
      </c>
      <c r="E50" s="65" t="n">
        <v>88.5</v>
      </c>
      <c r="F50" s="65" t="n">
        <v>86.1</v>
      </c>
      <c r="G50" s="65" t="n">
        <v>15.2</v>
      </c>
      <c r="H50" s="65" t="n">
        <v>160.3</v>
      </c>
      <c r="I50" s="65" t="n">
        <v>61.8</v>
      </c>
      <c r="J50" s="65" t="n">
        <v>29.4</v>
      </c>
      <c r="K50" s="66" t="n">
        <v>69.1</v>
      </c>
      <c r="M50" s="71" t="s">
        <v>73</v>
      </c>
    </row>
    <row r="51" customFormat="false" ht="20.1" hidden="false" customHeight="true" outlineLevel="0" collapsed="false">
      <c r="A51" s="72" t="s">
        <v>74</v>
      </c>
      <c r="B51" s="73" t="n">
        <v>1435</v>
      </c>
      <c r="C51" s="73" t="n">
        <v>10</v>
      </c>
      <c r="D51" s="73" t="n">
        <v>419.5</v>
      </c>
      <c r="E51" s="73" t="n">
        <v>347.3</v>
      </c>
      <c r="F51" s="73" t="n">
        <v>328.3</v>
      </c>
      <c r="G51" s="73" t="n">
        <v>72.2</v>
      </c>
      <c r="H51" s="73" t="n">
        <v>1005.5</v>
      </c>
      <c r="I51" s="73" t="n">
        <v>378.2</v>
      </c>
      <c r="J51" s="73" t="n">
        <v>230.8</v>
      </c>
      <c r="K51" s="74" t="n">
        <v>396.6</v>
      </c>
      <c r="M51" s="76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I8:K8 B8:H9 I9:J9 B10:G51 I10:K51">
    <cfRule type="cellIs" priority="2" operator="equal" aboveAverage="0" equalAverage="0" bottom="0" percent="0" rank="0" text="" dxfId="71">
      <formula>"."</formula>
    </cfRule>
    <cfRule type="cellIs" priority="3" operator="equal" aboveAverage="0" equalAverage="0" bottom="0" percent="0" rank="0" text="" dxfId="72">
      <formula>"..."</formula>
    </cfRule>
  </conditionalFormatting>
  <conditionalFormatting sqref="H11:H51">
    <cfRule type="cellIs" priority="4" operator="equal" aboveAverage="0" equalAverage="0" bottom="0" percent="0" rank="0" text="" dxfId="73">
      <formula>"."</formula>
    </cfRule>
    <cfRule type="cellIs" priority="5" operator="equal" aboveAverage="0" equalAverage="0" bottom="0" percent="0" rank="0" text="" dxfId="74">
      <formula>"..."</formula>
    </cfRule>
  </conditionalFormatting>
  <conditionalFormatting sqref="H10">
    <cfRule type="cellIs" priority="6" operator="equal" aboveAverage="0" equalAverage="0" bottom="0" percent="0" rank="0" text="" dxfId="75">
      <formula>"."</formula>
    </cfRule>
    <cfRule type="cellIs" priority="7" operator="equal" aboveAverage="0" equalAverage="0" bottom="0" percent="0" rank="0" text="" dxfId="7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1.61"/>
    <col collapsed="false" customWidth="true" hidden="false" outlineLevel="0" max="7" min="2" style="22" width="10.25"/>
    <col collapsed="false" customWidth="true" hidden="false" outlineLevel="0" max="11" min="8" style="22" width="15.12"/>
    <col collapsed="false" customWidth="true" hidden="false" outlineLevel="0" max="12" min="12" style="47" width="0.49"/>
    <col collapsed="false" customWidth="true" hidden="false" outlineLevel="0" max="13" min="13" style="22" width="22.11"/>
    <col collapsed="false" customWidth="false" hidden="false" outlineLevel="0" max="257" min="14" style="22" width="10.99"/>
  </cols>
  <sheetData>
    <row r="1" customFormat="false" ht="16.5" hidden="false" customHeight="true" outlineLevel="0" collapsed="false">
      <c r="A1" s="45"/>
      <c r="M1" s="47"/>
    </row>
    <row r="2" s="48" customFormat="true" ht="14.85" hidden="false" customHeight="true" outlineLevel="0" collapsed="false">
      <c r="A2" s="77" t="s">
        <v>128</v>
      </c>
      <c r="F2" s="3"/>
      <c r="G2" s="3"/>
      <c r="H2" s="1"/>
      <c r="L2" s="49"/>
      <c r="M2" s="49"/>
    </row>
    <row r="3" customFormat="false" ht="14.25" hidden="false" customHeight="true" outlineLevel="0" collapsed="false">
      <c r="A3" s="5" t="s">
        <v>38</v>
      </c>
      <c r="B3" s="110" t="s">
        <v>112</v>
      </c>
      <c r="C3" s="117" t="s">
        <v>113</v>
      </c>
      <c r="D3" s="117"/>
      <c r="E3" s="117"/>
      <c r="F3" s="117"/>
      <c r="G3" s="117"/>
      <c r="H3" s="118" t="s">
        <v>113</v>
      </c>
      <c r="I3" s="118"/>
      <c r="J3" s="118"/>
      <c r="K3" s="118"/>
      <c r="L3" s="52" t="s">
        <v>38</v>
      </c>
      <c r="M3" s="52"/>
    </row>
    <row r="4" customFormat="false" ht="13.5" hidden="false" customHeight="true" outlineLevel="0" collapsed="false">
      <c r="A4" s="5"/>
      <c r="B4" s="110"/>
      <c r="C4" s="9" t="s">
        <v>114</v>
      </c>
      <c r="D4" s="9" t="s">
        <v>15</v>
      </c>
      <c r="E4" s="28" t="s">
        <v>115</v>
      </c>
      <c r="F4" s="28"/>
      <c r="G4" s="28"/>
      <c r="H4" s="10" t="s">
        <v>21</v>
      </c>
      <c r="I4" s="113" t="s">
        <v>115</v>
      </c>
      <c r="J4" s="113"/>
      <c r="K4" s="113"/>
      <c r="L4" s="52"/>
      <c r="M4" s="52"/>
    </row>
    <row r="5" customFormat="false" ht="13.5" hidden="false" customHeight="true" outlineLevel="0" collapsed="false">
      <c r="A5" s="5"/>
      <c r="B5" s="110"/>
      <c r="C5" s="9"/>
      <c r="D5" s="9"/>
      <c r="E5" s="9" t="s">
        <v>116</v>
      </c>
      <c r="F5" s="9" t="s">
        <v>117</v>
      </c>
      <c r="G5" s="28" t="s">
        <v>20</v>
      </c>
      <c r="H5" s="10"/>
      <c r="I5" s="9" t="s">
        <v>118</v>
      </c>
      <c r="J5" s="9" t="s">
        <v>119</v>
      </c>
      <c r="K5" s="113" t="s">
        <v>120</v>
      </c>
      <c r="L5" s="52"/>
      <c r="M5" s="52"/>
    </row>
    <row r="6" customFormat="false" ht="24" hidden="false" customHeight="true" outlineLevel="0" collapsed="false">
      <c r="A6" s="5"/>
      <c r="B6" s="110"/>
      <c r="C6" s="9"/>
      <c r="D6" s="9"/>
      <c r="E6" s="9"/>
      <c r="F6" s="9" t="s">
        <v>17</v>
      </c>
      <c r="G6" s="28"/>
      <c r="H6" s="10"/>
      <c r="I6" s="9"/>
      <c r="J6" s="9"/>
      <c r="K6" s="113"/>
      <c r="L6" s="52"/>
      <c r="M6" s="52"/>
    </row>
    <row r="7" customFormat="false" ht="12.75" hidden="false" customHeight="true" outlineLevel="0" collapsed="false">
      <c r="A7" s="5"/>
      <c r="B7" s="105" t="s">
        <v>40</v>
      </c>
      <c r="C7" s="105"/>
      <c r="D7" s="105"/>
      <c r="E7" s="105"/>
      <c r="F7" s="105"/>
      <c r="G7" s="105"/>
      <c r="H7" s="115" t="s">
        <v>40</v>
      </c>
      <c r="I7" s="115"/>
      <c r="J7" s="115"/>
      <c r="K7" s="115"/>
      <c r="L7" s="52"/>
      <c r="M7" s="52"/>
    </row>
    <row r="8" customFormat="false" ht="18" hidden="false" customHeight="true" outlineLevel="0" collapsed="false">
      <c r="A8" s="79" t="s">
        <v>41</v>
      </c>
      <c r="B8" s="60"/>
      <c r="C8" s="61"/>
      <c r="D8" s="61"/>
      <c r="E8" s="61"/>
      <c r="F8" s="61"/>
      <c r="G8" s="61"/>
      <c r="H8" s="61"/>
      <c r="I8" s="61"/>
      <c r="J8" s="61"/>
      <c r="K8" s="62"/>
      <c r="M8" s="83" t="s">
        <v>41</v>
      </c>
    </row>
    <row r="9" customFormat="false" ht="12.75" hidden="false" customHeight="true" outlineLevel="0" collapsed="false">
      <c r="A9" s="64" t="s">
        <v>76</v>
      </c>
      <c r="B9" s="84" t="n">
        <v>148.3</v>
      </c>
      <c r="C9" s="65" t="n">
        <v>0.4</v>
      </c>
      <c r="D9" s="65" t="n">
        <v>19</v>
      </c>
      <c r="E9" s="65" t="n">
        <v>14.8</v>
      </c>
      <c r="F9" s="65" t="n">
        <v>13.3</v>
      </c>
      <c r="G9" s="65" t="n">
        <v>4.3</v>
      </c>
      <c r="H9" s="65" t="n">
        <v>128.9</v>
      </c>
      <c r="I9" s="65" t="n">
        <v>40.4</v>
      </c>
      <c r="J9" s="65" t="n">
        <v>23.1</v>
      </c>
      <c r="K9" s="66" t="n">
        <v>65.4</v>
      </c>
      <c r="M9" s="67" t="s">
        <v>76</v>
      </c>
    </row>
    <row r="10" customFormat="false" ht="18" hidden="false" customHeight="true" outlineLevel="0" collapsed="false">
      <c r="A10" s="68" t="s">
        <v>43</v>
      </c>
      <c r="B10" s="84"/>
      <c r="C10" s="65"/>
      <c r="D10" s="65"/>
      <c r="E10" s="65"/>
      <c r="F10" s="65"/>
      <c r="G10" s="65"/>
      <c r="H10" s="65"/>
      <c r="I10" s="65"/>
      <c r="J10" s="65"/>
      <c r="K10" s="66"/>
      <c r="M10" s="69" t="s">
        <v>43</v>
      </c>
    </row>
    <row r="11" customFormat="false" ht="12.75" hidden="false" customHeight="true" outlineLevel="0" collapsed="false">
      <c r="A11" s="64" t="s">
        <v>77</v>
      </c>
      <c r="B11" s="84" t="n">
        <v>102.4</v>
      </c>
      <c r="C11" s="65" t="n">
        <v>4</v>
      </c>
      <c r="D11" s="65" t="n">
        <v>31.1</v>
      </c>
      <c r="E11" s="65" t="n">
        <v>22.9</v>
      </c>
      <c r="F11" s="65" t="n">
        <v>21.9</v>
      </c>
      <c r="G11" s="65" t="n">
        <v>8.3</v>
      </c>
      <c r="H11" s="65" t="n">
        <v>67.3</v>
      </c>
      <c r="I11" s="65" t="n">
        <v>29</v>
      </c>
      <c r="J11" s="65" t="n">
        <v>10.9</v>
      </c>
      <c r="K11" s="66" t="n">
        <v>27.3</v>
      </c>
      <c r="M11" s="67" t="s">
        <v>77</v>
      </c>
    </row>
    <row r="12" customFormat="false" ht="12.75" hidden="false" customHeight="true" outlineLevel="0" collapsed="false">
      <c r="A12" s="64" t="s">
        <v>78</v>
      </c>
      <c r="B12" s="65" t="n">
        <v>64</v>
      </c>
      <c r="C12" s="65" t="n">
        <v>1.9</v>
      </c>
      <c r="D12" s="65" t="n">
        <v>23.1</v>
      </c>
      <c r="E12" s="65" t="n">
        <v>18.1</v>
      </c>
      <c r="F12" s="65" t="n">
        <v>17.5</v>
      </c>
      <c r="G12" s="65" t="n">
        <v>5</v>
      </c>
      <c r="H12" s="65" t="n">
        <v>38.9</v>
      </c>
      <c r="I12" s="65" t="n">
        <v>13.8</v>
      </c>
      <c r="J12" s="65" t="n">
        <v>7.8</v>
      </c>
      <c r="K12" s="66" t="n">
        <v>17.4</v>
      </c>
      <c r="M12" s="67" t="s">
        <v>78</v>
      </c>
    </row>
    <row r="13" customFormat="false" ht="12.75" hidden="false" customHeight="true" outlineLevel="0" collapsed="false">
      <c r="A13" s="64" t="s">
        <v>79</v>
      </c>
      <c r="B13" s="65" t="n">
        <v>219.2</v>
      </c>
      <c r="C13" s="65" t="n">
        <v>5.4</v>
      </c>
      <c r="D13" s="65" t="n">
        <v>76.7</v>
      </c>
      <c r="E13" s="65" t="n">
        <v>62.4</v>
      </c>
      <c r="F13" s="65" t="n">
        <v>60.1</v>
      </c>
      <c r="G13" s="65" t="n">
        <v>14.3</v>
      </c>
      <c r="H13" s="65" t="n">
        <v>137.1</v>
      </c>
      <c r="I13" s="65" t="n">
        <v>59.3</v>
      </c>
      <c r="J13" s="65" t="n">
        <v>24.6</v>
      </c>
      <c r="K13" s="66" t="n">
        <v>53.2</v>
      </c>
      <c r="M13" s="67" t="s">
        <v>79</v>
      </c>
    </row>
    <row r="14" customFormat="false" ht="12.75" hidden="false" customHeight="true" outlineLevel="0" collapsed="false">
      <c r="A14" s="70" t="s">
        <v>80</v>
      </c>
      <c r="B14" s="65" t="n">
        <v>533.9</v>
      </c>
      <c r="C14" s="65" t="n">
        <v>11.7</v>
      </c>
      <c r="D14" s="65" t="n">
        <v>150</v>
      </c>
      <c r="E14" s="65" t="n">
        <v>118.2</v>
      </c>
      <c r="F14" s="65" t="n">
        <v>112.8</v>
      </c>
      <c r="G14" s="65" t="n">
        <v>31.8</v>
      </c>
      <c r="H14" s="65" t="n">
        <v>372.2</v>
      </c>
      <c r="I14" s="65" t="n">
        <v>142.5</v>
      </c>
      <c r="J14" s="65" t="n">
        <v>66.4</v>
      </c>
      <c r="K14" s="66" t="n">
        <v>163.2</v>
      </c>
      <c r="M14" s="71" t="s">
        <v>80</v>
      </c>
    </row>
    <row r="15" customFormat="false" ht="18" hidden="false" customHeight="true" outlineLevel="0" collapsed="false">
      <c r="A15" s="70" t="s">
        <v>43</v>
      </c>
      <c r="B15" s="65"/>
      <c r="C15" s="65"/>
      <c r="D15" s="65"/>
      <c r="E15" s="65"/>
      <c r="F15" s="65"/>
      <c r="G15" s="65"/>
      <c r="H15" s="65"/>
      <c r="I15" s="65"/>
      <c r="J15" s="65"/>
      <c r="K15" s="66"/>
      <c r="M15" s="71" t="s">
        <v>43</v>
      </c>
    </row>
    <row r="16" customFormat="false" ht="12.75" hidden="false" customHeight="true" outlineLevel="0" collapsed="false">
      <c r="A16" s="64" t="s">
        <v>81</v>
      </c>
      <c r="B16" s="65" t="n">
        <v>70.1</v>
      </c>
      <c r="C16" s="65" t="n">
        <v>1</v>
      </c>
      <c r="D16" s="65" t="n">
        <v>32.1</v>
      </c>
      <c r="E16" s="65" t="n">
        <v>27.4</v>
      </c>
      <c r="F16" s="65" t="n">
        <v>26.8</v>
      </c>
      <c r="G16" s="65" t="n">
        <v>4.7</v>
      </c>
      <c r="H16" s="65" t="n">
        <v>37</v>
      </c>
      <c r="I16" s="65" t="n">
        <v>14.5</v>
      </c>
      <c r="J16" s="65" t="n">
        <v>6.1</v>
      </c>
      <c r="K16" s="66" t="n">
        <v>16.3</v>
      </c>
      <c r="M16" s="67" t="s">
        <v>81</v>
      </c>
    </row>
    <row r="17" customFormat="false" ht="12.75" hidden="false" customHeight="true" outlineLevel="0" collapsed="false">
      <c r="A17" s="64" t="s">
        <v>82</v>
      </c>
      <c r="B17" s="84" t="n">
        <v>113.6</v>
      </c>
      <c r="C17" s="65" t="n">
        <v>1.5</v>
      </c>
      <c r="D17" s="65" t="n">
        <v>44</v>
      </c>
      <c r="E17" s="65" t="n">
        <v>38.2</v>
      </c>
      <c r="F17" s="65" t="n">
        <v>37.4</v>
      </c>
      <c r="G17" s="65" t="n">
        <v>5.9</v>
      </c>
      <c r="H17" s="65" t="n">
        <v>68.1</v>
      </c>
      <c r="I17" s="65" t="n">
        <v>24.2</v>
      </c>
      <c r="J17" s="65" t="n">
        <v>17.3</v>
      </c>
      <c r="K17" s="66" t="n">
        <v>26.6</v>
      </c>
      <c r="M17" s="67" t="s">
        <v>82</v>
      </c>
    </row>
    <row r="18" customFormat="false" ht="12.75" hidden="false" customHeight="true" outlineLevel="0" collapsed="false">
      <c r="A18" s="64" t="s">
        <v>83</v>
      </c>
      <c r="B18" s="84" t="n">
        <v>75.6</v>
      </c>
      <c r="C18" s="65" t="n">
        <v>0.6</v>
      </c>
      <c r="D18" s="65" t="n">
        <v>40.8</v>
      </c>
      <c r="E18" s="65" t="n">
        <v>36.8</v>
      </c>
      <c r="F18" s="65" t="n">
        <v>36.1</v>
      </c>
      <c r="G18" s="65" t="n">
        <v>4.1</v>
      </c>
      <c r="H18" s="65" t="n">
        <v>34.1</v>
      </c>
      <c r="I18" s="65" t="n">
        <v>12.9</v>
      </c>
      <c r="J18" s="65" t="n">
        <v>6.8</v>
      </c>
      <c r="K18" s="66" t="n">
        <v>14.3</v>
      </c>
      <c r="M18" s="67" t="s">
        <v>83</v>
      </c>
    </row>
    <row r="19" customFormat="false" ht="12.75" hidden="false" customHeight="true" outlineLevel="0" collapsed="false">
      <c r="A19" s="87" t="s">
        <v>84</v>
      </c>
      <c r="B19" s="84" t="n">
        <v>259.3</v>
      </c>
      <c r="C19" s="65" t="n">
        <v>3.2</v>
      </c>
      <c r="D19" s="65" t="n">
        <v>116.9</v>
      </c>
      <c r="E19" s="65" t="n">
        <v>102.3</v>
      </c>
      <c r="F19" s="65" t="n">
        <v>100.3</v>
      </c>
      <c r="G19" s="65" t="n">
        <v>14.6</v>
      </c>
      <c r="H19" s="65" t="n">
        <v>139.1</v>
      </c>
      <c r="I19" s="65" t="n">
        <v>51.6</v>
      </c>
      <c r="J19" s="65" t="n">
        <v>30.3</v>
      </c>
      <c r="K19" s="66" t="n">
        <v>57.3</v>
      </c>
      <c r="M19" s="88" t="s">
        <v>84</v>
      </c>
    </row>
    <row r="20" customFormat="false" ht="18" hidden="false" customHeight="true" outlineLevel="0" collapsed="false">
      <c r="A20" s="70" t="s">
        <v>43</v>
      </c>
      <c r="B20" s="84"/>
      <c r="C20" s="65"/>
      <c r="D20" s="65"/>
      <c r="E20" s="65"/>
      <c r="F20" s="65"/>
      <c r="G20" s="65"/>
      <c r="H20" s="65"/>
      <c r="I20" s="65"/>
      <c r="J20" s="65"/>
      <c r="K20" s="66"/>
      <c r="M20" s="71" t="s">
        <v>43</v>
      </c>
    </row>
    <row r="21" customFormat="false" ht="12.75" hidden="false" customHeight="true" outlineLevel="0" collapsed="false">
      <c r="A21" s="64" t="s">
        <v>85</v>
      </c>
      <c r="B21" s="65" t="n">
        <v>131.4</v>
      </c>
      <c r="C21" s="65" t="n">
        <v>2.2</v>
      </c>
      <c r="D21" s="65" t="n">
        <v>35</v>
      </c>
      <c r="E21" s="65" t="n">
        <v>28.3</v>
      </c>
      <c r="F21" s="65" t="n">
        <v>27.2</v>
      </c>
      <c r="G21" s="65" t="n">
        <v>6.7</v>
      </c>
      <c r="H21" s="65" t="n">
        <v>94.2</v>
      </c>
      <c r="I21" s="65" t="n">
        <v>36.9</v>
      </c>
      <c r="J21" s="65" t="n">
        <v>17.1</v>
      </c>
      <c r="K21" s="66" t="n">
        <v>40.2</v>
      </c>
      <c r="M21" s="67" t="s">
        <v>85</v>
      </c>
    </row>
    <row r="22" customFormat="false" ht="12.75" hidden="false" customHeight="true" outlineLevel="0" collapsed="false">
      <c r="A22" s="64" t="s">
        <v>86</v>
      </c>
      <c r="B22" s="65" t="n">
        <v>99.2</v>
      </c>
      <c r="C22" s="65" t="n">
        <v>1.6</v>
      </c>
      <c r="D22" s="65" t="n">
        <v>33.2</v>
      </c>
      <c r="E22" s="65" t="n">
        <v>26.9</v>
      </c>
      <c r="F22" s="65" t="n">
        <v>25.6</v>
      </c>
      <c r="G22" s="65" t="n">
        <v>6.2</v>
      </c>
      <c r="H22" s="65" t="n">
        <v>64.5</v>
      </c>
      <c r="I22" s="65" t="n">
        <v>25.3</v>
      </c>
      <c r="J22" s="65" t="n">
        <v>11.8</v>
      </c>
      <c r="K22" s="66" t="n">
        <v>27.4</v>
      </c>
      <c r="M22" s="67" t="s">
        <v>86</v>
      </c>
    </row>
    <row r="23" customFormat="false" ht="12.75" hidden="false" customHeight="true" outlineLevel="0" collapsed="false">
      <c r="A23" s="64" t="s">
        <v>87</v>
      </c>
      <c r="B23" s="65" t="n">
        <v>72.7</v>
      </c>
      <c r="C23" s="65" t="n">
        <v>1.5</v>
      </c>
      <c r="D23" s="65" t="n">
        <v>25.9</v>
      </c>
      <c r="E23" s="65" t="n">
        <v>20.5</v>
      </c>
      <c r="F23" s="65" t="n">
        <v>19.3</v>
      </c>
      <c r="G23" s="65" t="n">
        <v>5.4</v>
      </c>
      <c r="H23" s="65" t="n">
        <v>45.4</v>
      </c>
      <c r="I23" s="65" t="n">
        <v>18.1</v>
      </c>
      <c r="J23" s="65" t="n">
        <v>7.6</v>
      </c>
      <c r="K23" s="66" t="n">
        <v>19.7</v>
      </c>
      <c r="M23" s="67" t="s">
        <v>87</v>
      </c>
    </row>
    <row r="24" customFormat="false" ht="12.75" hidden="false" customHeight="true" outlineLevel="0" collapsed="false">
      <c r="A24" s="70" t="s">
        <v>88</v>
      </c>
      <c r="B24" s="65" t="n">
        <v>303.4</v>
      </c>
      <c r="C24" s="65" t="n">
        <v>5.3</v>
      </c>
      <c r="D24" s="65" t="n">
        <v>94</v>
      </c>
      <c r="E24" s="65" t="n">
        <v>75.7</v>
      </c>
      <c r="F24" s="65" t="n">
        <v>72.1</v>
      </c>
      <c r="G24" s="65" t="n">
        <v>18.4</v>
      </c>
      <c r="H24" s="65" t="n">
        <v>204.1</v>
      </c>
      <c r="I24" s="65" t="n">
        <v>80.2</v>
      </c>
      <c r="J24" s="65" t="n">
        <v>36.6</v>
      </c>
      <c r="K24" s="66" t="n">
        <v>87.2</v>
      </c>
      <c r="M24" s="71" t="s">
        <v>88</v>
      </c>
    </row>
    <row r="25" customFormat="false" ht="20.1" hidden="false" customHeight="true" outlineLevel="0" collapsed="false">
      <c r="A25" s="72" t="s">
        <v>89</v>
      </c>
      <c r="B25" s="89" t="n">
        <v>1096.5</v>
      </c>
      <c r="C25" s="73" t="n">
        <v>20.1</v>
      </c>
      <c r="D25" s="73" t="n">
        <v>361</v>
      </c>
      <c r="E25" s="73" t="n">
        <v>296.2</v>
      </c>
      <c r="F25" s="73" t="n">
        <v>285.2</v>
      </c>
      <c r="G25" s="73" t="n">
        <v>64.8</v>
      </c>
      <c r="H25" s="73" t="n">
        <v>715.4</v>
      </c>
      <c r="I25" s="73" t="n">
        <v>274.3</v>
      </c>
      <c r="J25" s="73" t="n">
        <v>133.3</v>
      </c>
      <c r="K25" s="74" t="n">
        <v>307.7</v>
      </c>
      <c r="M25" s="76" t="s">
        <v>89</v>
      </c>
    </row>
    <row r="26" customFormat="false" ht="18" hidden="false" customHeight="true" outlineLevel="0" collapsed="false">
      <c r="A26" s="70" t="s">
        <v>43</v>
      </c>
      <c r="B26" s="84"/>
      <c r="C26" s="65"/>
      <c r="D26" s="65"/>
      <c r="E26" s="65"/>
      <c r="F26" s="65"/>
      <c r="G26" s="65"/>
      <c r="H26" s="65"/>
      <c r="I26" s="65"/>
      <c r="J26" s="65"/>
      <c r="K26" s="66"/>
      <c r="M26" s="71" t="s">
        <v>43</v>
      </c>
    </row>
    <row r="27" customFormat="false" ht="12.75" hidden="false" customHeight="true" outlineLevel="0" collapsed="false">
      <c r="A27" s="64" t="s">
        <v>90</v>
      </c>
      <c r="B27" s="65" t="n">
        <v>137.8</v>
      </c>
      <c r="C27" s="65" t="n">
        <v>1.6</v>
      </c>
      <c r="D27" s="65" t="n">
        <v>51.5</v>
      </c>
      <c r="E27" s="65" t="n">
        <v>43</v>
      </c>
      <c r="F27" s="65" t="n">
        <v>42.1</v>
      </c>
      <c r="G27" s="65" t="n">
        <v>8.4</v>
      </c>
      <c r="H27" s="65" t="n">
        <v>84.7</v>
      </c>
      <c r="I27" s="65" t="n">
        <v>32.9</v>
      </c>
      <c r="J27" s="65" t="n">
        <v>16.3</v>
      </c>
      <c r="K27" s="66" t="n">
        <v>35.5</v>
      </c>
      <c r="M27" s="67" t="s">
        <v>90</v>
      </c>
    </row>
    <row r="28" customFormat="false" ht="12.75" hidden="false" customHeight="true" outlineLevel="0" collapsed="false">
      <c r="A28" s="64" t="s">
        <v>91</v>
      </c>
      <c r="B28" s="65" t="n">
        <v>99.1</v>
      </c>
      <c r="C28" s="65" t="n">
        <v>0.6</v>
      </c>
      <c r="D28" s="65" t="n">
        <v>24.6</v>
      </c>
      <c r="E28" s="65" t="n">
        <v>19.7</v>
      </c>
      <c r="F28" s="65" t="n">
        <v>18.9</v>
      </c>
      <c r="G28" s="65" t="n">
        <v>4.9</v>
      </c>
      <c r="H28" s="65" t="n">
        <v>73.9</v>
      </c>
      <c r="I28" s="65" t="n">
        <v>21.1</v>
      </c>
      <c r="J28" s="65" t="n">
        <v>11.1</v>
      </c>
      <c r="K28" s="66" t="n">
        <v>41.8</v>
      </c>
      <c r="M28" s="67" t="s">
        <v>91</v>
      </c>
    </row>
    <row r="29" customFormat="false" ht="12.75" hidden="false" customHeight="true" outlineLevel="0" collapsed="false">
      <c r="A29" s="64" t="s">
        <v>92</v>
      </c>
      <c r="B29" s="65" t="n">
        <v>88.3</v>
      </c>
      <c r="C29" s="65" t="n">
        <v>0.9</v>
      </c>
      <c r="D29" s="65" t="n">
        <v>37.3</v>
      </c>
      <c r="E29" s="65" t="n">
        <v>31.6</v>
      </c>
      <c r="F29" s="65" t="n">
        <v>30.8</v>
      </c>
      <c r="G29" s="65" t="n">
        <v>5.8</v>
      </c>
      <c r="H29" s="65" t="n">
        <v>50</v>
      </c>
      <c r="I29" s="65" t="n">
        <v>20.7</v>
      </c>
      <c r="J29" s="65" t="n">
        <v>8.6</v>
      </c>
      <c r="K29" s="66" t="n">
        <v>20.7</v>
      </c>
      <c r="M29" s="67" t="s">
        <v>92</v>
      </c>
    </row>
    <row r="30" customFormat="false" ht="12.75" hidden="false" customHeight="true" outlineLevel="0" collapsed="false">
      <c r="A30" s="68" t="s">
        <v>93</v>
      </c>
      <c r="B30" s="84" t="n">
        <v>325.1</v>
      </c>
      <c r="C30" s="65" t="n">
        <v>3.1</v>
      </c>
      <c r="D30" s="65" t="n">
        <v>113.4</v>
      </c>
      <c r="E30" s="65" t="n">
        <v>94.3</v>
      </c>
      <c r="F30" s="65" t="n">
        <v>91.8</v>
      </c>
      <c r="G30" s="65" t="n">
        <v>19.1</v>
      </c>
      <c r="H30" s="65" t="n">
        <v>208.7</v>
      </c>
      <c r="I30" s="65" t="n">
        <v>74.7</v>
      </c>
      <c r="J30" s="65" t="n">
        <v>36</v>
      </c>
      <c r="K30" s="66" t="n">
        <v>98</v>
      </c>
      <c r="M30" s="69" t="s">
        <v>93</v>
      </c>
    </row>
    <row r="31" customFormat="false" ht="18" hidden="false" customHeight="true" outlineLevel="0" collapsed="false">
      <c r="A31" s="70" t="s">
        <v>41</v>
      </c>
      <c r="B31" s="84"/>
      <c r="C31" s="65"/>
      <c r="D31" s="65"/>
      <c r="E31" s="65"/>
      <c r="F31" s="65"/>
      <c r="G31" s="65"/>
      <c r="H31" s="65"/>
      <c r="I31" s="65"/>
      <c r="J31" s="65"/>
      <c r="K31" s="66"/>
      <c r="M31" s="71" t="s">
        <v>41</v>
      </c>
    </row>
    <row r="32" customFormat="false" ht="12.75" hidden="false" customHeight="true" outlineLevel="0" collapsed="false">
      <c r="A32" s="64" t="s">
        <v>94</v>
      </c>
      <c r="B32" s="65" t="n">
        <v>116.1</v>
      </c>
      <c r="C32" s="65" t="n">
        <v>0.3</v>
      </c>
      <c r="D32" s="65" t="n">
        <v>25.5</v>
      </c>
      <c r="E32" s="65" t="n">
        <v>22.4</v>
      </c>
      <c r="F32" s="65" t="n">
        <v>21</v>
      </c>
      <c r="G32" s="65" t="n">
        <v>3.1</v>
      </c>
      <c r="H32" s="65" t="n">
        <v>90.3</v>
      </c>
      <c r="I32" s="65" t="n">
        <v>31.3</v>
      </c>
      <c r="J32" s="65" t="n">
        <v>22.3</v>
      </c>
      <c r="K32" s="66" t="n">
        <v>36.7</v>
      </c>
      <c r="M32" s="67" t="s">
        <v>94</v>
      </c>
    </row>
    <row r="33" customFormat="false" ht="18" hidden="false" customHeight="true" outlineLevel="0" collapsed="false">
      <c r="A33" s="70" t="s">
        <v>43</v>
      </c>
      <c r="B33" s="84"/>
      <c r="C33" s="65"/>
      <c r="D33" s="65"/>
      <c r="E33" s="65"/>
      <c r="F33" s="65"/>
      <c r="G33" s="65"/>
      <c r="H33" s="65"/>
      <c r="I33" s="65"/>
      <c r="J33" s="65"/>
      <c r="K33" s="66"/>
      <c r="M33" s="71" t="s">
        <v>43</v>
      </c>
    </row>
    <row r="34" customFormat="false" ht="12.75" hidden="false" customHeight="true" outlineLevel="0" collapsed="false">
      <c r="A34" s="64" t="s">
        <v>95</v>
      </c>
      <c r="B34" s="84" t="n">
        <v>71.6</v>
      </c>
      <c r="C34" s="65" t="n">
        <v>2.9</v>
      </c>
      <c r="D34" s="65" t="n">
        <v>29.1</v>
      </c>
      <c r="E34" s="65" t="n">
        <v>23</v>
      </c>
      <c r="F34" s="65" t="n">
        <v>22.4</v>
      </c>
      <c r="G34" s="65" t="n">
        <v>6.1</v>
      </c>
      <c r="H34" s="65" t="n">
        <v>39.6</v>
      </c>
      <c r="I34" s="65" t="n">
        <v>15.7</v>
      </c>
      <c r="J34" s="65" t="n">
        <v>7.3</v>
      </c>
      <c r="K34" s="66" t="n">
        <v>16.6</v>
      </c>
      <c r="M34" s="67" t="s">
        <v>95</v>
      </c>
    </row>
    <row r="35" customFormat="false" ht="12.75" hidden="false" customHeight="true" outlineLevel="0" collapsed="false">
      <c r="A35" s="64" t="s">
        <v>96</v>
      </c>
      <c r="B35" s="65" t="n">
        <v>96.7</v>
      </c>
      <c r="C35" s="65" t="n">
        <v>3.6</v>
      </c>
      <c r="D35" s="65" t="n">
        <v>42.6</v>
      </c>
      <c r="E35" s="65" t="n">
        <v>36.1</v>
      </c>
      <c r="F35" s="65" t="n">
        <v>34.6</v>
      </c>
      <c r="G35" s="65" t="n">
        <v>6.5</v>
      </c>
      <c r="H35" s="65" t="n">
        <v>50.5</v>
      </c>
      <c r="I35" s="65" t="n">
        <v>17</v>
      </c>
      <c r="J35" s="65" t="n">
        <v>8.9</v>
      </c>
      <c r="K35" s="66" t="n">
        <v>24.5</v>
      </c>
      <c r="M35" s="67" t="s">
        <v>96</v>
      </c>
    </row>
    <row r="36" customFormat="false" ht="12.75" hidden="false" customHeight="true" outlineLevel="0" collapsed="false">
      <c r="A36" s="70" t="s">
        <v>97</v>
      </c>
      <c r="B36" s="65" t="n">
        <v>284.4</v>
      </c>
      <c r="C36" s="65" t="n">
        <v>6.8</v>
      </c>
      <c r="D36" s="65" t="n">
        <v>97.3</v>
      </c>
      <c r="E36" s="65" t="n">
        <v>81.6</v>
      </c>
      <c r="F36" s="65" t="n">
        <v>78.1</v>
      </c>
      <c r="G36" s="65" t="n">
        <v>15.7</v>
      </c>
      <c r="H36" s="65" t="n">
        <v>180.3</v>
      </c>
      <c r="I36" s="65" t="n">
        <v>63.9</v>
      </c>
      <c r="J36" s="65" t="n">
        <v>38.6</v>
      </c>
      <c r="K36" s="66" t="n">
        <v>77.8</v>
      </c>
      <c r="M36" s="71" t="s">
        <v>97</v>
      </c>
    </row>
    <row r="37" customFormat="false" ht="18" hidden="false" customHeight="true" outlineLevel="0" collapsed="false">
      <c r="A37" s="70" t="s">
        <v>43</v>
      </c>
      <c r="B37" s="84"/>
      <c r="C37" s="65"/>
      <c r="D37" s="65"/>
      <c r="E37" s="65"/>
      <c r="F37" s="65"/>
      <c r="G37" s="65"/>
      <c r="H37" s="65"/>
      <c r="I37" s="65"/>
      <c r="J37" s="65"/>
      <c r="K37" s="66"/>
      <c r="M37" s="71" t="s">
        <v>43</v>
      </c>
    </row>
    <row r="38" customFormat="false" ht="12.75" hidden="false" customHeight="true" outlineLevel="0" collapsed="false">
      <c r="A38" s="64" t="s">
        <v>98</v>
      </c>
      <c r="B38" s="84" t="n">
        <v>104.8</v>
      </c>
      <c r="C38" s="65" t="n">
        <v>3.8</v>
      </c>
      <c r="D38" s="65" t="n">
        <v>40.2</v>
      </c>
      <c r="E38" s="65" t="n">
        <v>34.3</v>
      </c>
      <c r="F38" s="65" t="n">
        <v>33.5</v>
      </c>
      <c r="G38" s="65" t="n">
        <v>5.8</v>
      </c>
      <c r="H38" s="65" t="n">
        <v>60.8</v>
      </c>
      <c r="I38" s="65" t="n">
        <v>23.6</v>
      </c>
      <c r="J38" s="65" t="n">
        <v>11.8</v>
      </c>
      <c r="K38" s="66" t="n">
        <v>25.5</v>
      </c>
      <c r="M38" s="67" t="s">
        <v>98</v>
      </c>
    </row>
    <row r="39" customFormat="false" ht="12.75" hidden="false" customHeight="true" outlineLevel="0" collapsed="false">
      <c r="A39" s="64" t="s">
        <v>99</v>
      </c>
      <c r="B39" s="65" t="n">
        <v>143.5</v>
      </c>
      <c r="C39" s="65" t="n">
        <v>6</v>
      </c>
      <c r="D39" s="65" t="n">
        <v>44</v>
      </c>
      <c r="E39" s="65" t="n">
        <v>35.2</v>
      </c>
      <c r="F39" s="65" t="n">
        <v>34</v>
      </c>
      <c r="G39" s="65" t="n">
        <v>8.8</v>
      </c>
      <c r="H39" s="65" t="n">
        <v>93.5</v>
      </c>
      <c r="I39" s="65" t="n">
        <v>35.8</v>
      </c>
      <c r="J39" s="65" t="n">
        <v>18.6</v>
      </c>
      <c r="K39" s="66" t="n">
        <v>39.2</v>
      </c>
      <c r="M39" s="67" t="s">
        <v>99</v>
      </c>
    </row>
    <row r="40" customFormat="false" ht="12.75" hidden="false" customHeight="true" outlineLevel="0" collapsed="false">
      <c r="A40" s="64" t="s">
        <v>100</v>
      </c>
      <c r="B40" s="84" t="n">
        <v>65.2</v>
      </c>
      <c r="C40" s="65" t="n">
        <v>2.1</v>
      </c>
      <c r="D40" s="65" t="n">
        <v>23.6</v>
      </c>
      <c r="E40" s="65" t="n">
        <v>18.9</v>
      </c>
      <c r="F40" s="65" t="n">
        <v>18.3</v>
      </c>
      <c r="G40" s="65" t="n">
        <v>4.7</v>
      </c>
      <c r="H40" s="65" t="n">
        <v>39.5</v>
      </c>
      <c r="I40" s="65" t="n">
        <v>12.7</v>
      </c>
      <c r="J40" s="65" t="n">
        <v>5.4</v>
      </c>
      <c r="K40" s="66" t="n">
        <v>21.4</v>
      </c>
      <c r="M40" s="67" t="s">
        <v>100</v>
      </c>
    </row>
    <row r="41" customFormat="false" ht="12.75" hidden="false" customHeight="true" outlineLevel="0" collapsed="false">
      <c r="A41" s="90" t="s">
        <v>101</v>
      </c>
      <c r="B41" s="84" t="n">
        <v>313.4</v>
      </c>
      <c r="C41" s="65" t="n">
        <v>11.8</v>
      </c>
      <c r="D41" s="65" t="n">
        <v>107.7</v>
      </c>
      <c r="E41" s="65" t="n">
        <v>88.4</v>
      </c>
      <c r="F41" s="65" t="n">
        <v>85.8</v>
      </c>
      <c r="G41" s="65" t="n">
        <v>19.3</v>
      </c>
      <c r="H41" s="65" t="n">
        <v>193.9</v>
      </c>
      <c r="I41" s="65" t="n">
        <v>72.1</v>
      </c>
      <c r="J41" s="65" t="n">
        <v>35.7</v>
      </c>
      <c r="K41" s="66" t="n">
        <v>86</v>
      </c>
      <c r="M41" s="91" t="s">
        <v>101</v>
      </c>
    </row>
    <row r="42" customFormat="false" ht="20.1" hidden="false" customHeight="true" outlineLevel="0" collapsed="false">
      <c r="A42" s="72" t="s">
        <v>102</v>
      </c>
      <c r="B42" s="73" t="n">
        <v>922.9</v>
      </c>
      <c r="C42" s="73" t="n">
        <v>21.7</v>
      </c>
      <c r="D42" s="73" t="n">
        <v>318.4</v>
      </c>
      <c r="E42" s="73" t="n">
        <v>264.3</v>
      </c>
      <c r="F42" s="73" t="n">
        <v>255.7</v>
      </c>
      <c r="G42" s="73" t="n">
        <v>54.1</v>
      </c>
      <c r="H42" s="73" t="n">
        <v>582.8</v>
      </c>
      <c r="I42" s="73" t="n">
        <v>210.7</v>
      </c>
      <c r="J42" s="73" t="n">
        <v>110.3</v>
      </c>
      <c r="K42" s="74" t="n">
        <v>261.9</v>
      </c>
      <c r="M42" s="76" t="s">
        <v>102</v>
      </c>
    </row>
    <row r="43" customFormat="false" ht="45" hidden="false" customHeight="true" outlineLevel="0" collapsed="false">
      <c r="A43" s="92" t="s">
        <v>103</v>
      </c>
      <c r="B43" s="73" t="n">
        <v>5599.6</v>
      </c>
      <c r="C43" s="73" t="n">
        <v>78.4</v>
      </c>
      <c r="D43" s="73" t="n">
        <v>1816.6</v>
      </c>
      <c r="E43" s="73" t="n">
        <v>1512.4</v>
      </c>
      <c r="F43" s="73" t="n">
        <v>1454</v>
      </c>
      <c r="G43" s="73" t="n">
        <v>304.2</v>
      </c>
      <c r="H43" s="73" t="n">
        <v>3704.5</v>
      </c>
      <c r="I43" s="73" t="n">
        <v>1377.9</v>
      </c>
      <c r="J43" s="73" t="n">
        <v>838.4</v>
      </c>
      <c r="K43" s="74" t="n">
        <v>1488.2</v>
      </c>
      <c r="M43" s="23" t="s">
        <v>103</v>
      </c>
    </row>
    <row r="44" customFormat="false" ht="69.95" hidden="false" customHeight="true" outlineLevel="0" collapsed="false">
      <c r="A44" s="23"/>
      <c r="B44" s="0"/>
      <c r="C44" s="0"/>
      <c r="D44" s="0"/>
      <c r="E44" s="0"/>
      <c r="F44" s="0"/>
      <c r="G44" s="0"/>
      <c r="H44" s="0"/>
      <c r="I44" s="0"/>
      <c r="J44" s="0"/>
      <c r="K44" s="0"/>
      <c r="M44" s="23"/>
    </row>
    <row r="45" customFormat="false" ht="15.75" hidden="false" customHeight="true" outlineLevel="0" collapsed="false">
      <c r="A45" s="93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94"/>
      <c r="M45" s="23"/>
    </row>
    <row r="46" customFormat="false" ht="14.25" hidden="false" customHeight="false" outlineLevel="0" collapsed="false">
      <c r="A46" s="91"/>
      <c r="B46" s="0"/>
      <c r="C46" s="0"/>
      <c r="D46" s="0"/>
      <c r="E46" s="0"/>
      <c r="F46" s="0"/>
      <c r="G46" s="0"/>
      <c r="H46" s="0"/>
      <c r="I46" s="0"/>
      <c r="J46" s="0"/>
      <c r="K46" s="0"/>
      <c r="M46" s="47"/>
    </row>
    <row r="47" customFormat="false" ht="14.25" hidden="false" customHeight="false" outlineLevel="0" collapsed="false">
      <c r="A47" s="91"/>
      <c r="B47" s="0"/>
      <c r="C47" s="0"/>
      <c r="D47" s="0"/>
      <c r="E47" s="0"/>
      <c r="F47" s="0"/>
      <c r="G47" s="0"/>
      <c r="H47" s="0"/>
      <c r="I47" s="0"/>
      <c r="J47" s="0"/>
      <c r="K47" s="0"/>
      <c r="M47" s="47"/>
    </row>
    <row r="48" customFormat="false" ht="14.25" hidden="false" customHeight="false" outlineLevel="0" collapsed="false">
      <c r="A48" s="91"/>
      <c r="B48" s="0"/>
      <c r="C48" s="0"/>
      <c r="D48" s="0"/>
      <c r="E48" s="0"/>
      <c r="F48" s="0"/>
      <c r="G48" s="0"/>
      <c r="H48" s="0"/>
      <c r="I48" s="0"/>
      <c r="J48" s="0"/>
      <c r="K48" s="0"/>
      <c r="M48" s="47"/>
    </row>
    <row r="49" customFormat="false" ht="14.25" hidden="false" customHeight="false" outlineLevel="0" collapsed="false">
      <c r="A49" s="91"/>
      <c r="B49" s="0"/>
      <c r="C49" s="0"/>
      <c r="D49" s="0"/>
      <c r="E49" s="0"/>
      <c r="F49" s="0"/>
      <c r="G49" s="0"/>
      <c r="H49" s="0"/>
      <c r="I49" s="0"/>
      <c r="J49" s="0"/>
      <c r="K49" s="0"/>
      <c r="M49" s="47"/>
    </row>
    <row r="50" customFormat="false" ht="14.25" hidden="false" customHeight="false" outlineLevel="0" collapsed="false">
      <c r="A50" s="47"/>
      <c r="B50" s="0"/>
      <c r="C50" s="0"/>
      <c r="D50" s="0"/>
      <c r="E50" s="0"/>
      <c r="F50" s="0"/>
      <c r="G50" s="0"/>
      <c r="H50" s="0"/>
      <c r="I50" s="0"/>
      <c r="J50" s="0"/>
      <c r="K50" s="0"/>
      <c r="M50" s="47"/>
    </row>
    <row r="51" customFormat="false" ht="14.25" hidden="false" customHeight="false" outlineLevel="0" collapsed="false">
      <c r="A51" s="47"/>
      <c r="B51" s="0"/>
      <c r="C51" s="0"/>
      <c r="D51" s="0"/>
      <c r="E51" s="0"/>
      <c r="F51" s="0"/>
      <c r="G51" s="0"/>
      <c r="H51" s="0"/>
      <c r="I51" s="0"/>
      <c r="J51" s="0"/>
      <c r="K51" s="0"/>
      <c r="M51" s="47"/>
    </row>
    <row r="52" customFormat="false" ht="14.25" hidden="false" customHeight="false" outlineLevel="0" collapsed="false">
      <c r="A52" s="47"/>
      <c r="B52" s="0"/>
      <c r="C52" s="0"/>
      <c r="D52" s="0"/>
      <c r="E52" s="0"/>
      <c r="F52" s="0"/>
      <c r="G52" s="0"/>
      <c r="H52" s="0"/>
      <c r="I52" s="0"/>
      <c r="J52" s="0"/>
      <c r="K52" s="0"/>
      <c r="M52" s="47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22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K10:K43 K8 B8:J43">
    <cfRule type="cellIs" priority="2" operator="equal" aboveAverage="0" equalAverage="0" bottom="0" percent="0" rank="0" text="" dxfId="77">
      <formula>"."</formula>
    </cfRule>
    <cfRule type="cellIs" priority="3" operator="equal" aboveAverage="0" equalAverage="0" bottom="0" percent="0" rank="0" text="" dxfId="7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1.49"/>
    <col collapsed="false" customWidth="true" hidden="false" outlineLevel="0" max="7" min="2" style="22" width="10.25"/>
    <col collapsed="false" customWidth="true" hidden="false" outlineLevel="0" max="11" min="8" style="22" width="15.12"/>
    <col collapsed="false" customWidth="true" hidden="false" outlineLevel="0" max="12" min="12" style="47" width="0.49"/>
    <col collapsed="false" customWidth="true" hidden="false" outlineLevel="0" max="13" min="13" style="22" width="21.99"/>
    <col collapsed="false" customWidth="false" hidden="false" outlineLevel="0" max="257" min="14" style="22" width="10.99"/>
  </cols>
  <sheetData>
    <row r="1" customFormat="false" ht="16.5" hidden="false" customHeight="true" outlineLevel="0" collapsed="false">
      <c r="A1" s="1"/>
      <c r="M1" s="47"/>
    </row>
    <row r="2" s="48" customFormat="true" ht="14.85" hidden="false" customHeight="true" outlineLevel="0" collapsed="false">
      <c r="A2" s="77" t="s">
        <v>129</v>
      </c>
      <c r="F2" s="3"/>
      <c r="G2" s="3"/>
      <c r="H2" s="1"/>
      <c r="L2" s="0"/>
      <c r="M2" s="49"/>
    </row>
    <row r="3" customFormat="false" ht="14.25" hidden="false" customHeight="true" outlineLevel="0" collapsed="false">
      <c r="A3" s="5" t="s">
        <v>38</v>
      </c>
      <c r="B3" s="110" t="s">
        <v>112</v>
      </c>
      <c r="C3" s="117" t="s">
        <v>113</v>
      </c>
      <c r="D3" s="117"/>
      <c r="E3" s="117"/>
      <c r="F3" s="117"/>
      <c r="G3" s="117"/>
      <c r="H3" s="112" t="s">
        <v>113</v>
      </c>
      <c r="I3" s="112"/>
      <c r="J3" s="112"/>
      <c r="K3" s="112"/>
      <c r="L3" s="52" t="s">
        <v>38</v>
      </c>
      <c r="M3" s="52"/>
    </row>
    <row r="4" customFormat="false" ht="13.5" hidden="false" customHeight="true" outlineLevel="0" collapsed="false">
      <c r="A4" s="5"/>
      <c r="B4" s="110"/>
      <c r="C4" s="9" t="s">
        <v>114</v>
      </c>
      <c r="D4" s="9" t="s">
        <v>15</v>
      </c>
      <c r="E4" s="10" t="s">
        <v>115</v>
      </c>
      <c r="F4" s="10"/>
      <c r="G4" s="10"/>
      <c r="H4" s="10" t="s">
        <v>21</v>
      </c>
      <c r="I4" s="113" t="s">
        <v>115</v>
      </c>
      <c r="J4" s="113"/>
      <c r="K4" s="113"/>
      <c r="L4" s="52"/>
      <c r="M4" s="52"/>
    </row>
    <row r="5" customFormat="false" ht="13.5" hidden="false" customHeight="true" outlineLevel="0" collapsed="false">
      <c r="A5" s="5"/>
      <c r="B5" s="110"/>
      <c r="C5" s="9"/>
      <c r="D5" s="9"/>
      <c r="E5" s="10" t="s">
        <v>116</v>
      </c>
      <c r="F5" s="9" t="s">
        <v>117</v>
      </c>
      <c r="G5" s="10" t="s">
        <v>20</v>
      </c>
      <c r="H5" s="10"/>
      <c r="I5" s="9" t="s">
        <v>118</v>
      </c>
      <c r="J5" s="9" t="s">
        <v>119</v>
      </c>
      <c r="K5" s="9" t="s">
        <v>120</v>
      </c>
      <c r="L5" s="52"/>
      <c r="M5" s="52"/>
    </row>
    <row r="6" customFormat="false" ht="24" hidden="false" customHeight="true" outlineLevel="0" collapsed="false">
      <c r="A6" s="5"/>
      <c r="B6" s="110"/>
      <c r="C6" s="9"/>
      <c r="D6" s="9"/>
      <c r="E6" s="10"/>
      <c r="F6" s="9" t="s">
        <v>17</v>
      </c>
      <c r="G6" s="10"/>
      <c r="H6" s="10"/>
      <c r="I6" s="9"/>
      <c r="J6" s="9"/>
      <c r="K6" s="9"/>
      <c r="L6" s="52"/>
      <c r="M6" s="52"/>
    </row>
    <row r="7" customFormat="false" ht="12.75" hidden="false" customHeight="true" outlineLevel="0" collapsed="false">
      <c r="A7" s="5"/>
      <c r="B7" s="105" t="s">
        <v>40</v>
      </c>
      <c r="C7" s="105"/>
      <c r="D7" s="105"/>
      <c r="E7" s="105"/>
      <c r="F7" s="105"/>
      <c r="G7" s="105"/>
      <c r="H7" s="115" t="s">
        <v>40</v>
      </c>
      <c r="I7" s="115"/>
      <c r="J7" s="115"/>
      <c r="K7" s="115"/>
      <c r="L7" s="52"/>
      <c r="M7" s="52"/>
    </row>
    <row r="8" customFormat="false" ht="18" hidden="false" customHeight="true" outlineLevel="0" collapsed="false">
      <c r="A8" s="59" t="s">
        <v>41</v>
      </c>
      <c r="B8" s="60"/>
      <c r="C8" s="61"/>
      <c r="D8" s="61"/>
      <c r="E8" s="61"/>
      <c r="F8" s="61"/>
      <c r="G8" s="61"/>
      <c r="H8" s="61"/>
      <c r="I8" s="61"/>
      <c r="J8" s="61"/>
      <c r="K8" s="62"/>
      <c r="M8" s="63" t="s">
        <v>41</v>
      </c>
    </row>
    <row r="9" customFormat="false" ht="12.75" hidden="false" customHeight="true" outlineLevel="0" collapsed="false">
      <c r="A9" s="64" t="s">
        <v>42</v>
      </c>
      <c r="B9" s="84" t="n">
        <v>477</v>
      </c>
      <c r="C9" s="65" t="n">
        <v>1</v>
      </c>
      <c r="D9" s="65" t="n">
        <v>92.4</v>
      </c>
      <c r="E9" s="65" t="n">
        <v>75.3</v>
      </c>
      <c r="F9" s="65" t="n">
        <v>70.8</v>
      </c>
      <c r="G9" s="65" t="n">
        <v>17.1</v>
      </c>
      <c r="H9" s="65" t="n">
        <v>383.6</v>
      </c>
      <c r="I9" s="65" t="n">
        <v>110.1</v>
      </c>
      <c r="J9" s="65" t="n">
        <v>129.5</v>
      </c>
      <c r="K9" s="66" t="n">
        <v>144</v>
      </c>
      <c r="M9" s="67" t="s">
        <v>42</v>
      </c>
    </row>
    <row r="10" customFormat="false" ht="18" hidden="false" customHeight="true" outlineLevel="0" collapsed="false">
      <c r="A10" s="68" t="s">
        <v>43</v>
      </c>
      <c r="B10" s="84"/>
      <c r="C10" s="65"/>
      <c r="D10" s="65"/>
      <c r="E10" s="65"/>
      <c r="F10" s="65"/>
      <c r="G10" s="65"/>
      <c r="H10" s="65"/>
      <c r="I10" s="65"/>
      <c r="J10" s="65"/>
      <c r="K10" s="66"/>
      <c r="M10" s="69" t="s">
        <v>43</v>
      </c>
    </row>
    <row r="11" customFormat="false" ht="12.75" hidden="false" customHeight="true" outlineLevel="0" collapsed="false">
      <c r="A11" s="64" t="s">
        <v>44</v>
      </c>
      <c r="B11" s="84" t="n">
        <v>210.9</v>
      </c>
      <c r="C11" s="65" t="n">
        <v>1</v>
      </c>
      <c r="D11" s="65" t="n">
        <v>82.2</v>
      </c>
      <c r="E11" s="65" t="n">
        <v>74.1</v>
      </c>
      <c r="F11" s="65" t="n">
        <v>73.1</v>
      </c>
      <c r="G11" s="65" t="n">
        <v>8.1</v>
      </c>
      <c r="H11" s="65" t="n">
        <v>127.8</v>
      </c>
      <c r="I11" s="65" t="n">
        <v>53.2</v>
      </c>
      <c r="J11" s="65" t="n">
        <v>35.1</v>
      </c>
      <c r="K11" s="66" t="n">
        <v>39.4</v>
      </c>
      <c r="M11" s="67" t="s">
        <v>44</v>
      </c>
    </row>
    <row r="12" customFormat="false" ht="12.75" hidden="false" customHeight="true" outlineLevel="0" collapsed="false">
      <c r="A12" s="64" t="s">
        <v>45</v>
      </c>
      <c r="B12" s="65" t="n">
        <v>252.2</v>
      </c>
      <c r="C12" s="65" t="n">
        <v>1.4</v>
      </c>
      <c r="D12" s="65" t="n">
        <v>92.3</v>
      </c>
      <c r="E12" s="65" t="n">
        <v>78.7</v>
      </c>
      <c r="F12" s="65" t="n">
        <v>76.2</v>
      </c>
      <c r="G12" s="65" t="n">
        <v>13.6</v>
      </c>
      <c r="H12" s="65" t="n">
        <v>158.5</v>
      </c>
      <c r="I12" s="65" t="n">
        <v>67.4</v>
      </c>
      <c r="J12" s="65" t="n">
        <v>37.7</v>
      </c>
      <c r="K12" s="66" t="n">
        <v>53.3</v>
      </c>
      <c r="M12" s="67" t="s">
        <v>45</v>
      </c>
    </row>
    <row r="13" customFormat="false" ht="12.75" hidden="false" customHeight="true" outlineLevel="0" collapsed="false">
      <c r="A13" s="64" t="s">
        <v>46</v>
      </c>
      <c r="B13" s="65" t="n">
        <v>114.3</v>
      </c>
      <c r="C13" s="65" t="n">
        <v>1.4</v>
      </c>
      <c r="D13" s="65" t="n">
        <v>45.2</v>
      </c>
      <c r="E13" s="65" t="n">
        <v>36.8</v>
      </c>
      <c r="F13" s="65" t="n">
        <v>35.8</v>
      </c>
      <c r="G13" s="65" t="n">
        <v>8.4</v>
      </c>
      <c r="H13" s="65" t="n">
        <v>67.7</v>
      </c>
      <c r="I13" s="65" t="n">
        <v>26</v>
      </c>
      <c r="J13" s="65" t="n">
        <v>13.7</v>
      </c>
      <c r="K13" s="66" t="n">
        <v>28</v>
      </c>
      <c r="M13" s="67" t="s">
        <v>46</v>
      </c>
    </row>
    <row r="14" customFormat="false" ht="12.75" hidden="false" customHeight="true" outlineLevel="0" collapsed="false">
      <c r="A14" s="64" t="s">
        <v>47</v>
      </c>
      <c r="B14" s="65" t="n">
        <v>242.9</v>
      </c>
      <c r="C14" s="65" t="n">
        <v>3.1</v>
      </c>
      <c r="D14" s="65" t="n">
        <v>81.6</v>
      </c>
      <c r="E14" s="65" t="n">
        <v>68.4</v>
      </c>
      <c r="F14" s="65" t="n">
        <v>66.7</v>
      </c>
      <c r="G14" s="65" t="n">
        <v>13.3</v>
      </c>
      <c r="H14" s="65" t="n">
        <v>158.1</v>
      </c>
      <c r="I14" s="65" t="n">
        <v>59.7</v>
      </c>
      <c r="J14" s="65" t="n">
        <v>42.2</v>
      </c>
      <c r="K14" s="66" t="n">
        <v>56.1</v>
      </c>
      <c r="M14" s="67" t="s">
        <v>47</v>
      </c>
    </row>
    <row r="15" customFormat="false" ht="12.75" hidden="false" customHeight="true" outlineLevel="0" collapsed="false">
      <c r="A15" s="64" t="s">
        <v>48</v>
      </c>
      <c r="B15" s="65" t="n">
        <v>187.8</v>
      </c>
      <c r="C15" s="65" t="n">
        <v>2.5</v>
      </c>
      <c r="D15" s="65" t="n">
        <v>68</v>
      </c>
      <c r="E15" s="65" t="n">
        <v>55.5</v>
      </c>
      <c r="F15" s="65" t="n">
        <v>54.1</v>
      </c>
      <c r="G15" s="65" t="n">
        <v>12.5</v>
      </c>
      <c r="H15" s="65" t="n">
        <v>117.3</v>
      </c>
      <c r="I15" s="65" t="n">
        <v>43.9</v>
      </c>
      <c r="J15" s="65" t="n">
        <v>27.5</v>
      </c>
      <c r="K15" s="66" t="n">
        <v>46</v>
      </c>
      <c r="M15" s="67" t="s">
        <v>48</v>
      </c>
    </row>
    <row r="16" customFormat="false" ht="12.75" hidden="false" customHeight="true" outlineLevel="0" collapsed="false">
      <c r="A16" s="70" t="s">
        <v>49</v>
      </c>
      <c r="B16" s="65" t="n">
        <v>1485</v>
      </c>
      <c r="C16" s="65" t="n">
        <v>10.3</v>
      </c>
      <c r="D16" s="65" t="n">
        <v>461.8</v>
      </c>
      <c r="E16" s="65" t="n">
        <v>388.8</v>
      </c>
      <c r="F16" s="65" t="n">
        <v>376.7</v>
      </c>
      <c r="G16" s="65" t="n">
        <v>73</v>
      </c>
      <c r="H16" s="65" t="n">
        <v>1012.9</v>
      </c>
      <c r="I16" s="65" t="n">
        <v>360.3</v>
      </c>
      <c r="J16" s="65" t="n">
        <v>285.8</v>
      </c>
      <c r="K16" s="66" t="n">
        <v>366.9</v>
      </c>
      <c r="M16" s="71" t="s">
        <v>49</v>
      </c>
    </row>
    <row r="17" customFormat="false" ht="18" hidden="false" customHeight="true" outlineLevel="0" collapsed="false">
      <c r="A17" s="70" t="s">
        <v>41</v>
      </c>
      <c r="B17" s="84"/>
      <c r="C17" s="65"/>
      <c r="D17" s="65"/>
      <c r="E17" s="65"/>
      <c r="F17" s="65"/>
      <c r="G17" s="65"/>
      <c r="H17" s="65"/>
      <c r="I17" s="65"/>
      <c r="J17" s="65"/>
      <c r="K17" s="66"/>
      <c r="M17" s="71" t="s">
        <v>41</v>
      </c>
    </row>
    <row r="18" customFormat="false" ht="12.75" hidden="false" customHeight="true" outlineLevel="0" collapsed="false">
      <c r="A18" s="64" t="s">
        <v>50</v>
      </c>
      <c r="B18" s="84" t="n">
        <v>95.7</v>
      </c>
      <c r="C18" s="65" t="n">
        <v>0.7</v>
      </c>
      <c r="D18" s="65" t="n">
        <v>21.1</v>
      </c>
      <c r="E18" s="65" t="n">
        <v>18</v>
      </c>
      <c r="F18" s="65" t="n">
        <v>15.8</v>
      </c>
      <c r="G18" s="65" t="n">
        <v>3.1</v>
      </c>
      <c r="H18" s="65" t="n">
        <v>73.8</v>
      </c>
      <c r="I18" s="65" t="n">
        <v>33</v>
      </c>
      <c r="J18" s="65" t="n">
        <v>16</v>
      </c>
      <c r="K18" s="66" t="n">
        <v>24.8</v>
      </c>
      <c r="M18" s="67" t="s">
        <v>50</v>
      </c>
    </row>
    <row r="19" customFormat="false" ht="18" hidden="false" customHeight="true" outlineLevel="0" collapsed="false">
      <c r="A19" s="68" t="s">
        <v>43</v>
      </c>
      <c r="B19" s="84"/>
      <c r="C19" s="65"/>
      <c r="D19" s="65"/>
      <c r="E19" s="65"/>
      <c r="F19" s="65"/>
      <c r="G19" s="65"/>
      <c r="H19" s="65"/>
      <c r="I19" s="65"/>
      <c r="J19" s="65"/>
      <c r="K19" s="66"/>
      <c r="M19" s="69" t="s">
        <v>43</v>
      </c>
    </row>
    <row r="20" customFormat="false" ht="12.75" hidden="false" customHeight="true" outlineLevel="0" collapsed="false">
      <c r="A20" s="64" t="s">
        <v>50</v>
      </c>
      <c r="B20" s="84" t="n">
        <v>151.4</v>
      </c>
      <c r="C20" s="65" t="n">
        <v>4.1</v>
      </c>
      <c r="D20" s="65" t="n">
        <v>68.1</v>
      </c>
      <c r="E20" s="65" t="n">
        <v>59.2</v>
      </c>
      <c r="F20" s="65" t="n">
        <v>57.2</v>
      </c>
      <c r="G20" s="65" t="n">
        <v>8.9</v>
      </c>
      <c r="H20" s="65" t="n">
        <v>79.3</v>
      </c>
      <c r="I20" s="65" t="n">
        <v>33.1</v>
      </c>
      <c r="J20" s="65" t="n">
        <v>18.9</v>
      </c>
      <c r="K20" s="66" t="n">
        <v>27.3</v>
      </c>
      <c r="M20" s="67" t="s">
        <v>50</v>
      </c>
    </row>
    <row r="21" customFormat="false" ht="12.75" hidden="false" customHeight="true" outlineLevel="0" collapsed="false">
      <c r="A21" s="64" t="s">
        <v>51</v>
      </c>
      <c r="B21" s="65" t="n">
        <v>61.5</v>
      </c>
      <c r="C21" s="65" t="n">
        <v>2.2</v>
      </c>
      <c r="D21" s="65" t="n">
        <v>25.9</v>
      </c>
      <c r="E21" s="65" t="n">
        <v>22.4</v>
      </c>
      <c r="F21" s="65" t="n">
        <v>21.9</v>
      </c>
      <c r="G21" s="65" t="n">
        <v>3.5</v>
      </c>
      <c r="H21" s="65" t="n">
        <v>33.4</v>
      </c>
      <c r="I21" s="65" t="n">
        <v>17.3</v>
      </c>
      <c r="J21" s="65" t="n">
        <v>4.7</v>
      </c>
      <c r="K21" s="66" t="n">
        <v>11.4</v>
      </c>
      <c r="M21" s="67" t="s">
        <v>51</v>
      </c>
    </row>
    <row r="22" customFormat="false" ht="12.75" hidden="false" customHeight="true" outlineLevel="0" collapsed="false">
      <c r="A22" s="64" t="s">
        <v>52</v>
      </c>
      <c r="B22" s="65" t="n">
        <v>98.9</v>
      </c>
      <c r="C22" s="65" t="n">
        <v>3.6</v>
      </c>
      <c r="D22" s="65" t="n">
        <v>37.1</v>
      </c>
      <c r="E22" s="65" t="n">
        <v>30.4</v>
      </c>
      <c r="F22" s="65" t="n">
        <v>29.6</v>
      </c>
      <c r="G22" s="65" t="n">
        <v>6.7</v>
      </c>
      <c r="H22" s="65" t="n">
        <v>58.2</v>
      </c>
      <c r="I22" s="65" t="n">
        <v>20.1</v>
      </c>
      <c r="J22" s="65" t="n">
        <v>15.9</v>
      </c>
      <c r="K22" s="66" t="n">
        <v>22.1</v>
      </c>
      <c r="M22" s="67" t="s">
        <v>52</v>
      </c>
    </row>
    <row r="23" customFormat="false" ht="12.75" hidden="false" customHeight="true" outlineLevel="0" collapsed="false">
      <c r="A23" s="64" t="s">
        <v>53</v>
      </c>
      <c r="B23" s="65" t="n">
        <v>69</v>
      </c>
      <c r="C23" s="65" t="n">
        <v>2.1</v>
      </c>
      <c r="D23" s="65" t="n">
        <v>26</v>
      </c>
      <c r="E23" s="65" t="n">
        <v>22.3</v>
      </c>
      <c r="F23" s="65" t="n">
        <v>22</v>
      </c>
      <c r="G23" s="65" t="n">
        <v>3.7</v>
      </c>
      <c r="H23" s="65" t="n">
        <v>40.9</v>
      </c>
      <c r="I23" s="65" t="n">
        <v>14</v>
      </c>
      <c r="J23" s="65" t="n">
        <v>6.5</v>
      </c>
      <c r="K23" s="66" t="n">
        <v>20.3</v>
      </c>
      <c r="M23" s="67" t="s">
        <v>53</v>
      </c>
    </row>
    <row r="24" customFormat="false" ht="12.75" hidden="false" customHeight="true" outlineLevel="0" collapsed="false">
      <c r="A24" s="68" t="s">
        <v>54</v>
      </c>
      <c r="B24" s="65" t="n">
        <v>476.5</v>
      </c>
      <c r="C24" s="65" t="n">
        <v>12.7</v>
      </c>
      <c r="D24" s="65" t="n">
        <v>178.2</v>
      </c>
      <c r="E24" s="65" t="n">
        <v>152.3</v>
      </c>
      <c r="F24" s="65" t="n">
        <v>146.3</v>
      </c>
      <c r="G24" s="65" t="n">
        <v>25.9</v>
      </c>
      <c r="H24" s="65" t="n">
        <v>285.6</v>
      </c>
      <c r="I24" s="65" t="n">
        <v>117.5</v>
      </c>
      <c r="J24" s="65" t="n">
        <v>62.1</v>
      </c>
      <c r="K24" s="66" t="n">
        <v>106</v>
      </c>
      <c r="M24" s="69" t="s">
        <v>54</v>
      </c>
    </row>
    <row r="25" customFormat="false" ht="18" hidden="false" customHeight="true" outlineLevel="0" collapsed="false">
      <c r="A25" s="68" t="s">
        <v>43</v>
      </c>
      <c r="B25" s="84"/>
      <c r="C25" s="65"/>
      <c r="D25" s="65"/>
      <c r="E25" s="65"/>
      <c r="F25" s="65"/>
      <c r="G25" s="65"/>
      <c r="H25" s="65"/>
      <c r="I25" s="65"/>
      <c r="J25" s="65"/>
      <c r="K25" s="66"/>
      <c r="M25" s="69" t="s">
        <v>43</v>
      </c>
    </row>
    <row r="26" customFormat="false" ht="12.75" hidden="false" customHeight="true" outlineLevel="0" collapsed="false">
      <c r="A26" s="64" t="s">
        <v>55</v>
      </c>
      <c r="B26" s="84" t="n">
        <v>64</v>
      </c>
      <c r="C26" s="65" t="n">
        <v>0.9</v>
      </c>
      <c r="D26" s="65" t="n">
        <v>26.7</v>
      </c>
      <c r="E26" s="65" t="n">
        <v>23.7</v>
      </c>
      <c r="F26" s="65" t="n">
        <v>22.9</v>
      </c>
      <c r="G26" s="65" t="n">
        <v>3.1</v>
      </c>
      <c r="H26" s="65" t="n">
        <v>36.4</v>
      </c>
      <c r="I26" s="65" t="n">
        <v>13.2</v>
      </c>
      <c r="J26" s="65" t="n">
        <v>8.4</v>
      </c>
      <c r="K26" s="66" t="n">
        <v>14.7</v>
      </c>
      <c r="M26" s="67" t="s">
        <v>55</v>
      </c>
    </row>
    <row r="27" customFormat="false" ht="12.75" hidden="false" customHeight="true" outlineLevel="0" collapsed="false">
      <c r="A27" s="64" t="s">
        <v>56</v>
      </c>
      <c r="B27" s="65" t="n">
        <v>152.5</v>
      </c>
      <c r="C27" s="65" t="n">
        <v>2.8</v>
      </c>
      <c r="D27" s="65" t="n">
        <v>62.2</v>
      </c>
      <c r="E27" s="65" t="n">
        <v>52.6</v>
      </c>
      <c r="F27" s="65" t="n">
        <v>51.5</v>
      </c>
      <c r="G27" s="65" t="n">
        <v>9.6</v>
      </c>
      <c r="H27" s="65" t="n">
        <v>87.5</v>
      </c>
      <c r="I27" s="65" t="n">
        <v>30.8</v>
      </c>
      <c r="J27" s="65" t="n">
        <v>15.8</v>
      </c>
      <c r="K27" s="66" t="n">
        <v>40.9</v>
      </c>
      <c r="M27" s="67" t="s">
        <v>56</v>
      </c>
    </row>
    <row r="28" customFormat="false" ht="12.75" hidden="false" customHeight="true" outlineLevel="0" collapsed="false">
      <c r="A28" s="70" t="s">
        <v>57</v>
      </c>
      <c r="B28" s="65" t="n">
        <v>216.5</v>
      </c>
      <c r="C28" s="65" t="n">
        <v>3.7</v>
      </c>
      <c r="D28" s="65" t="n">
        <v>89</v>
      </c>
      <c r="E28" s="65" t="n">
        <v>76.3</v>
      </c>
      <c r="F28" s="65" t="n">
        <v>74.4</v>
      </c>
      <c r="G28" s="65" t="n">
        <v>12.7</v>
      </c>
      <c r="H28" s="65" t="n">
        <v>123.8</v>
      </c>
      <c r="I28" s="65" t="n">
        <v>44</v>
      </c>
      <c r="J28" s="65" t="n">
        <v>24.2</v>
      </c>
      <c r="K28" s="66" t="n">
        <v>55.6</v>
      </c>
      <c r="M28" s="71" t="s">
        <v>57</v>
      </c>
    </row>
    <row r="29" customFormat="false" ht="20.1" hidden="false" customHeight="true" outlineLevel="0" collapsed="false">
      <c r="A29" s="72" t="s">
        <v>58</v>
      </c>
      <c r="B29" s="73" t="n">
        <v>2178</v>
      </c>
      <c r="C29" s="73" t="n">
        <v>26.7</v>
      </c>
      <c r="D29" s="73" t="n">
        <v>729</v>
      </c>
      <c r="E29" s="73" t="n">
        <v>617.4</v>
      </c>
      <c r="F29" s="73" t="n">
        <v>597.4</v>
      </c>
      <c r="G29" s="73" t="n">
        <v>111.6</v>
      </c>
      <c r="H29" s="73" t="n">
        <v>1422.3</v>
      </c>
      <c r="I29" s="73" t="n">
        <v>521.8</v>
      </c>
      <c r="J29" s="73" t="n">
        <v>372.1</v>
      </c>
      <c r="K29" s="74" t="n">
        <v>528.5</v>
      </c>
      <c r="M29" s="76" t="s">
        <v>58</v>
      </c>
    </row>
    <row r="30" customFormat="false" ht="20.1" hidden="false" customHeight="true" outlineLevel="0" collapsed="false">
      <c r="A30" s="70" t="s">
        <v>59</v>
      </c>
      <c r="B30" s="84"/>
      <c r="C30" s="65"/>
      <c r="D30" s="65"/>
      <c r="E30" s="65"/>
      <c r="F30" s="65"/>
      <c r="G30" s="65"/>
      <c r="H30" s="65"/>
      <c r="I30" s="65"/>
      <c r="J30" s="65"/>
      <c r="K30" s="66"/>
      <c r="M30" s="71" t="s">
        <v>59</v>
      </c>
    </row>
    <row r="31" customFormat="false" ht="12.75" hidden="false" customHeight="true" outlineLevel="0" collapsed="false">
      <c r="A31" s="64" t="s">
        <v>60</v>
      </c>
      <c r="B31" s="84" t="n">
        <v>40.6</v>
      </c>
      <c r="C31" s="65" t="n">
        <v>0.3</v>
      </c>
      <c r="D31" s="65" t="n">
        <v>8.1</v>
      </c>
      <c r="E31" s="65" t="n">
        <v>6.1</v>
      </c>
      <c r="F31" s="65" t="n">
        <v>5.6</v>
      </c>
      <c r="G31" s="65" t="n">
        <v>2</v>
      </c>
      <c r="H31" s="65" t="n">
        <v>32.2</v>
      </c>
      <c r="I31" s="65" t="n">
        <v>12.5</v>
      </c>
      <c r="J31" s="65" t="n">
        <v>8.1</v>
      </c>
      <c r="K31" s="66" t="n">
        <v>11.6</v>
      </c>
      <c r="M31" s="67" t="s">
        <v>60</v>
      </c>
    </row>
    <row r="32" customFormat="false" ht="12.75" hidden="false" customHeight="true" outlineLevel="0" collapsed="false">
      <c r="A32" s="64" t="s">
        <v>61</v>
      </c>
      <c r="B32" s="65" t="n">
        <v>220.7</v>
      </c>
      <c r="C32" s="65" t="n">
        <v>0.2</v>
      </c>
      <c r="D32" s="65" t="n">
        <v>37.2</v>
      </c>
      <c r="E32" s="65" t="n">
        <v>29.5</v>
      </c>
      <c r="F32" s="65" t="n">
        <v>24.6</v>
      </c>
      <c r="G32" s="65" t="n">
        <v>7.7</v>
      </c>
      <c r="H32" s="65" t="n">
        <v>183.2</v>
      </c>
      <c r="I32" s="65" t="n">
        <v>64.2</v>
      </c>
      <c r="J32" s="65" t="n">
        <v>43.3</v>
      </c>
      <c r="K32" s="66" t="n">
        <v>75.7</v>
      </c>
      <c r="M32" s="67" t="s">
        <v>61</v>
      </c>
    </row>
    <row r="33" customFormat="false" ht="18" hidden="false" customHeight="true" outlineLevel="0" collapsed="false">
      <c r="A33" s="68" t="s">
        <v>43</v>
      </c>
      <c r="B33" s="84"/>
      <c r="C33" s="65"/>
      <c r="D33" s="65"/>
      <c r="E33" s="65"/>
      <c r="F33" s="65"/>
      <c r="G33" s="65"/>
      <c r="H33" s="65"/>
      <c r="I33" s="65"/>
      <c r="J33" s="65"/>
      <c r="K33" s="66"/>
      <c r="M33" s="69" t="s">
        <v>43</v>
      </c>
    </row>
    <row r="34" customFormat="false" ht="12.75" hidden="false" customHeight="true" outlineLevel="0" collapsed="false">
      <c r="A34" s="64" t="s">
        <v>61</v>
      </c>
      <c r="B34" s="84" t="n">
        <v>194.7</v>
      </c>
      <c r="C34" s="65" t="n">
        <v>1.6</v>
      </c>
      <c r="D34" s="65" t="n">
        <v>64.4</v>
      </c>
      <c r="E34" s="65" t="n">
        <v>53.1</v>
      </c>
      <c r="F34" s="65" t="n">
        <v>50.4</v>
      </c>
      <c r="G34" s="65" t="n">
        <v>11.3</v>
      </c>
      <c r="H34" s="65" t="n">
        <v>128.7</v>
      </c>
      <c r="I34" s="65" t="n">
        <v>52.3</v>
      </c>
      <c r="J34" s="65" t="n">
        <v>33</v>
      </c>
      <c r="K34" s="66" t="n">
        <v>43.3</v>
      </c>
      <c r="M34" s="67" t="s">
        <v>61</v>
      </c>
    </row>
    <row r="35" customFormat="false" ht="12.75" hidden="false" customHeight="true" outlineLevel="0" collapsed="false">
      <c r="A35" s="64" t="s">
        <v>62</v>
      </c>
      <c r="B35" s="65" t="n">
        <v>109.6</v>
      </c>
      <c r="C35" s="65" t="n">
        <v>1</v>
      </c>
      <c r="D35" s="65" t="n">
        <v>50.2</v>
      </c>
      <c r="E35" s="65" t="n">
        <v>43.8</v>
      </c>
      <c r="F35" s="65" t="n">
        <v>42.8</v>
      </c>
      <c r="G35" s="65" t="n">
        <v>6.4</v>
      </c>
      <c r="H35" s="65" t="n">
        <v>58.4</v>
      </c>
      <c r="I35" s="65" t="n">
        <v>23.7</v>
      </c>
      <c r="J35" s="65" t="n">
        <v>12.2</v>
      </c>
      <c r="K35" s="66" t="n">
        <v>22.5</v>
      </c>
      <c r="M35" s="67" t="s">
        <v>62</v>
      </c>
    </row>
    <row r="36" customFormat="false" ht="12.75" hidden="false" customHeight="true" outlineLevel="0" collapsed="false">
      <c r="A36" s="70" t="s">
        <v>63</v>
      </c>
      <c r="B36" s="65" t="n">
        <v>565.6</v>
      </c>
      <c r="C36" s="65" t="n">
        <v>3.1</v>
      </c>
      <c r="D36" s="65" t="n">
        <v>160</v>
      </c>
      <c r="E36" s="65" t="n">
        <v>132.6</v>
      </c>
      <c r="F36" s="65" t="n">
        <v>123.4</v>
      </c>
      <c r="G36" s="65" t="n">
        <v>27.3</v>
      </c>
      <c r="H36" s="65" t="n">
        <v>402.5</v>
      </c>
      <c r="I36" s="65" t="n">
        <v>152.7</v>
      </c>
      <c r="J36" s="65" t="n">
        <v>96.7</v>
      </c>
      <c r="K36" s="66" t="n">
        <v>153.1</v>
      </c>
      <c r="M36" s="71" t="s">
        <v>63</v>
      </c>
    </row>
    <row r="37" customFormat="false" ht="18" hidden="false" customHeight="true" outlineLevel="0" collapsed="false">
      <c r="A37" s="70" t="s">
        <v>59</v>
      </c>
      <c r="B37" s="84"/>
      <c r="C37" s="65"/>
      <c r="D37" s="65"/>
      <c r="E37" s="65"/>
      <c r="F37" s="65"/>
      <c r="G37" s="65"/>
      <c r="H37" s="65"/>
      <c r="I37" s="65"/>
      <c r="J37" s="65"/>
      <c r="K37" s="66"/>
      <c r="M37" s="71" t="s">
        <v>59</v>
      </c>
    </row>
    <row r="38" customFormat="false" ht="12.75" hidden="false" customHeight="true" outlineLevel="0" collapsed="false">
      <c r="A38" s="64" t="s">
        <v>64</v>
      </c>
      <c r="B38" s="84" t="n">
        <v>110.7</v>
      </c>
      <c r="C38" s="65" t="n">
        <v>0.3</v>
      </c>
      <c r="D38" s="65" t="n">
        <v>15.2</v>
      </c>
      <c r="E38" s="65" t="n">
        <v>12.8</v>
      </c>
      <c r="F38" s="65" t="n">
        <v>11.7</v>
      </c>
      <c r="G38" s="65" t="n">
        <v>2.4</v>
      </c>
      <c r="H38" s="65" t="n">
        <v>95.1</v>
      </c>
      <c r="I38" s="65" t="n">
        <v>25.8</v>
      </c>
      <c r="J38" s="65" t="n">
        <v>19.3</v>
      </c>
      <c r="K38" s="66" t="n">
        <v>50.1</v>
      </c>
      <c r="M38" s="67" t="s">
        <v>64</v>
      </c>
    </row>
    <row r="39" customFormat="false" ht="12.75" hidden="false" customHeight="true" outlineLevel="0" collapsed="false">
      <c r="A39" s="64" t="s">
        <v>65</v>
      </c>
      <c r="B39" s="65" t="n">
        <v>226</v>
      </c>
      <c r="C39" s="65" t="n">
        <v>0.4</v>
      </c>
      <c r="D39" s="65" t="n">
        <v>60.2</v>
      </c>
      <c r="E39" s="65" t="n">
        <v>49.7</v>
      </c>
      <c r="F39" s="65" t="n">
        <v>45.7</v>
      </c>
      <c r="G39" s="65" t="n">
        <v>10.4</v>
      </c>
      <c r="H39" s="65" t="n">
        <v>165.5</v>
      </c>
      <c r="I39" s="65" t="n">
        <v>58.7</v>
      </c>
      <c r="J39" s="65" t="n">
        <v>52.4</v>
      </c>
      <c r="K39" s="66" t="n">
        <v>54.4</v>
      </c>
      <c r="M39" s="67" t="s">
        <v>65</v>
      </c>
    </row>
    <row r="40" customFormat="false" ht="18" hidden="false" customHeight="true" outlineLevel="0" collapsed="false">
      <c r="A40" s="68" t="s">
        <v>43</v>
      </c>
      <c r="B40" s="84"/>
      <c r="C40" s="65"/>
      <c r="D40" s="65"/>
      <c r="E40" s="65"/>
      <c r="F40" s="65"/>
      <c r="G40" s="65"/>
      <c r="H40" s="65"/>
      <c r="I40" s="65"/>
      <c r="J40" s="65"/>
      <c r="K40" s="66"/>
      <c r="M40" s="69" t="s">
        <v>43</v>
      </c>
    </row>
    <row r="41" customFormat="false" ht="12.75" hidden="false" customHeight="true" outlineLevel="0" collapsed="false">
      <c r="A41" s="64" t="s">
        <v>66</v>
      </c>
      <c r="B41" s="84" t="n">
        <v>64.7</v>
      </c>
      <c r="C41" s="65" t="n">
        <v>1.5</v>
      </c>
      <c r="D41" s="65" t="n">
        <v>23.6</v>
      </c>
      <c r="E41" s="65" t="n">
        <v>19.1</v>
      </c>
      <c r="F41" s="65" t="n">
        <v>18.3</v>
      </c>
      <c r="G41" s="65" t="n">
        <v>4.5</v>
      </c>
      <c r="H41" s="65" t="n">
        <v>39.6</v>
      </c>
      <c r="I41" s="65" t="n">
        <v>12</v>
      </c>
      <c r="J41" s="65" t="n">
        <v>6</v>
      </c>
      <c r="K41" s="66" t="n">
        <v>21.7</v>
      </c>
      <c r="M41" s="67" t="s">
        <v>66</v>
      </c>
    </row>
    <row r="42" customFormat="false" ht="12.75" hidden="false" customHeight="true" outlineLevel="0" collapsed="false">
      <c r="A42" s="64" t="s">
        <v>67</v>
      </c>
      <c r="B42" s="65" t="n">
        <v>216</v>
      </c>
      <c r="C42" s="65" t="n">
        <v>2.2</v>
      </c>
      <c r="D42" s="65" t="n">
        <v>61</v>
      </c>
      <c r="E42" s="65" t="n">
        <v>49.2</v>
      </c>
      <c r="F42" s="65" t="n">
        <v>47.4</v>
      </c>
      <c r="G42" s="65" t="n">
        <v>11.8</v>
      </c>
      <c r="H42" s="65" t="n">
        <v>152.8</v>
      </c>
      <c r="I42" s="65" t="n">
        <v>69</v>
      </c>
      <c r="J42" s="65" t="n">
        <v>31.8</v>
      </c>
      <c r="K42" s="66" t="n">
        <v>52</v>
      </c>
      <c r="M42" s="67" t="s">
        <v>67</v>
      </c>
    </row>
    <row r="43" customFormat="false" ht="12.75" hidden="false" customHeight="true" outlineLevel="0" collapsed="false">
      <c r="A43" s="70" t="s">
        <v>68</v>
      </c>
      <c r="B43" s="65" t="n">
        <v>617.4</v>
      </c>
      <c r="C43" s="65" t="n">
        <v>4.4</v>
      </c>
      <c r="D43" s="65" t="n">
        <v>160</v>
      </c>
      <c r="E43" s="65" t="n">
        <v>130.9</v>
      </c>
      <c r="F43" s="65" t="n">
        <v>123</v>
      </c>
      <c r="G43" s="65" t="n">
        <v>29.1</v>
      </c>
      <c r="H43" s="65" t="n">
        <v>453</v>
      </c>
      <c r="I43" s="65" t="n">
        <v>165.4</v>
      </c>
      <c r="J43" s="65" t="n">
        <v>109.4</v>
      </c>
      <c r="K43" s="66" t="n">
        <v>178.2</v>
      </c>
      <c r="M43" s="71" t="s">
        <v>68</v>
      </c>
    </row>
    <row r="44" customFormat="false" ht="18" hidden="false" customHeight="true" outlineLevel="0" collapsed="false">
      <c r="A44" s="70" t="s">
        <v>41</v>
      </c>
      <c r="B44" s="84"/>
      <c r="C44" s="65"/>
      <c r="D44" s="65"/>
      <c r="E44" s="65"/>
      <c r="F44" s="65"/>
      <c r="G44" s="65"/>
      <c r="H44" s="65"/>
      <c r="I44" s="65"/>
      <c r="J44" s="65"/>
      <c r="K44" s="66"/>
      <c r="M44" s="71" t="s">
        <v>41</v>
      </c>
    </row>
    <row r="45" customFormat="false" ht="12.75" hidden="false" customHeight="true" outlineLevel="0" collapsed="false">
      <c r="A45" s="64" t="s">
        <v>69</v>
      </c>
      <c r="B45" s="84" t="n">
        <v>71</v>
      </c>
      <c r="C45" s="65" t="n">
        <v>0.1</v>
      </c>
      <c r="D45" s="65" t="n">
        <v>20.4</v>
      </c>
      <c r="E45" s="65" t="n">
        <v>17.7</v>
      </c>
      <c r="F45" s="65" t="n">
        <v>17</v>
      </c>
      <c r="G45" s="65" t="n">
        <v>2.7</v>
      </c>
      <c r="H45" s="65" t="n">
        <v>50.4</v>
      </c>
      <c r="I45" s="65" t="n">
        <v>18.1</v>
      </c>
      <c r="J45" s="65" t="n">
        <v>11.8</v>
      </c>
      <c r="K45" s="66" t="n">
        <v>20.5</v>
      </c>
      <c r="M45" s="67" t="s">
        <v>69</v>
      </c>
    </row>
    <row r="46" customFormat="false" ht="18" hidden="false" customHeight="true" outlineLevel="0" collapsed="false">
      <c r="A46" s="68" t="s">
        <v>43</v>
      </c>
      <c r="B46" s="65"/>
      <c r="C46" s="65"/>
      <c r="D46" s="65"/>
      <c r="E46" s="65"/>
      <c r="F46" s="65"/>
      <c r="G46" s="65"/>
      <c r="H46" s="65"/>
      <c r="I46" s="65"/>
      <c r="J46" s="65"/>
      <c r="K46" s="66"/>
      <c r="M46" s="69" t="s">
        <v>43</v>
      </c>
    </row>
    <row r="47" customFormat="false" ht="12.75" hidden="false" customHeight="true" outlineLevel="0" collapsed="false">
      <c r="A47" s="64" t="s">
        <v>70</v>
      </c>
      <c r="B47" s="65" t="n">
        <v>61.2</v>
      </c>
      <c r="C47" s="65" t="n">
        <v>0.9</v>
      </c>
      <c r="D47" s="65" t="n">
        <v>20.1</v>
      </c>
      <c r="E47" s="65" t="n">
        <v>15.8</v>
      </c>
      <c r="F47" s="65" t="n">
        <v>15.3</v>
      </c>
      <c r="G47" s="65" t="n">
        <v>4.3</v>
      </c>
      <c r="H47" s="65" t="n">
        <v>40.3</v>
      </c>
      <c r="I47" s="65" t="n">
        <v>14.9</v>
      </c>
      <c r="J47" s="65" t="n">
        <v>5.6</v>
      </c>
      <c r="K47" s="66" t="n">
        <v>19.8</v>
      </c>
      <c r="M47" s="67" t="s">
        <v>70</v>
      </c>
    </row>
    <row r="48" customFormat="false" ht="12.75" hidden="false" customHeight="true" outlineLevel="0" collapsed="false">
      <c r="A48" s="64" t="s">
        <v>71</v>
      </c>
      <c r="B48" s="65" t="n">
        <v>77.2</v>
      </c>
      <c r="C48" s="65" t="n">
        <v>0.7</v>
      </c>
      <c r="D48" s="65" t="n">
        <v>39.1</v>
      </c>
      <c r="E48" s="65" t="n">
        <v>34.8</v>
      </c>
      <c r="F48" s="65" t="n">
        <v>33.9</v>
      </c>
      <c r="G48" s="65" t="n">
        <v>4.2</v>
      </c>
      <c r="H48" s="65" t="n">
        <v>37.5</v>
      </c>
      <c r="I48" s="65" t="n">
        <v>15.1</v>
      </c>
      <c r="J48" s="65" t="n">
        <v>6.9</v>
      </c>
      <c r="K48" s="66" t="n">
        <v>15.5</v>
      </c>
      <c r="M48" s="67" t="s">
        <v>71</v>
      </c>
    </row>
    <row r="49" customFormat="false" ht="12.75" hidden="false" customHeight="true" outlineLevel="0" collapsed="false">
      <c r="A49" s="64" t="s">
        <v>72</v>
      </c>
      <c r="B49" s="65" t="n">
        <v>60.6</v>
      </c>
      <c r="C49" s="65" t="n">
        <v>0.7</v>
      </c>
      <c r="D49" s="65" t="n">
        <v>25.5</v>
      </c>
      <c r="E49" s="65" t="n">
        <v>21.6</v>
      </c>
      <c r="F49" s="65" t="n">
        <v>21.3</v>
      </c>
      <c r="G49" s="65" t="n">
        <v>3.9</v>
      </c>
      <c r="H49" s="65" t="n">
        <v>34.4</v>
      </c>
      <c r="I49" s="65" t="n">
        <v>14.6</v>
      </c>
      <c r="J49" s="65" t="n">
        <v>5.8</v>
      </c>
      <c r="K49" s="66" t="n">
        <v>14</v>
      </c>
      <c r="M49" s="67" t="s">
        <v>72</v>
      </c>
    </row>
    <row r="50" customFormat="false" ht="12.75" hidden="false" customHeight="true" outlineLevel="0" collapsed="false">
      <c r="A50" s="70" t="s">
        <v>73</v>
      </c>
      <c r="B50" s="65" t="n">
        <v>270</v>
      </c>
      <c r="C50" s="65" t="n">
        <v>2.4</v>
      </c>
      <c r="D50" s="65" t="n">
        <v>105.1</v>
      </c>
      <c r="E50" s="65" t="n">
        <v>90</v>
      </c>
      <c r="F50" s="65" t="n">
        <v>87.5</v>
      </c>
      <c r="G50" s="65" t="n">
        <v>15.1</v>
      </c>
      <c r="H50" s="65" t="n">
        <v>162.5</v>
      </c>
      <c r="I50" s="65" t="n">
        <v>62.7</v>
      </c>
      <c r="J50" s="65" t="n">
        <v>30.1</v>
      </c>
      <c r="K50" s="66" t="n">
        <v>69.7</v>
      </c>
      <c r="M50" s="71" t="s">
        <v>73</v>
      </c>
    </row>
    <row r="51" customFormat="false" ht="20.1" hidden="false" customHeight="true" outlineLevel="0" collapsed="false">
      <c r="A51" s="72" t="s">
        <v>74</v>
      </c>
      <c r="B51" s="73" t="n">
        <v>1453</v>
      </c>
      <c r="C51" s="73" t="n">
        <v>9.9</v>
      </c>
      <c r="D51" s="73" t="n">
        <v>425</v>
      </c>
      <c r="E51" s="73" t="n">
        <v>353.5</v>
      </c>
      <c r="F51" s="73" t="n">
        <v>333.9</v>
      </c>
      <c r="G51" s="73" t="n">
        <v>71.5</v>
      </c>
      <c r="H51" s="73" t="n">
        <v>1018</v>
      </c>
      <c r="I51" s="73" t="n">
        <v>380.8</v>
      </c>
      <c r="J51" s="73" t="n">
        <v>236.2</v>
      </c>
      <c r="K51" s="74" t="n">
        <v>401</v>
      </c>
      <c r="M51" s="76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I8:K8 B8:H9 I9:J9 B10:G51 I10:K51">
    <cfRule type="cellIs" priority="2" operator="equal" aboveAverage="0" equalAverage="0" bottom="0" percent="0" rank="0" text="" dxfId="79">
      <formula>"."</formula>
    </cfRule>
    <cfRule type="cellIs" priority="3" operator="equal" aboveAverage="0" equalAverage="0" bottom="0" percent="0" rank="0" text="" dxfId="80">
      <formula>"..."</formula>
    </cfRule>
  </conditionalFormatting>
  <conditionalFormatting sqref="H11:H51">
    <cfRule type="cellIs" priority="4" operator="equal" aboveAverage="0" equalAverage="0" bottom="0" percent="0" rank="0" text="" dxfId="81">
      <formula>"."</formula>
    </cfRule>
    <cfRule type="cellIs" priority="5" operator="equal" aboveAverage="0" equalAverage="0" bottom="0" percent="0" rank="0" text="" dxfId="82">
      <formula>"..."</formula>
    </cfRule>
  </conditionalFormatting>
  <conditionalFormatting sqref="H10">
    <cfRule type="cellIs" priority="6" operator="equal" aboveAverage="0" equalAverage="0" bottom="0" percent="0" rank="0" text="" dxfId="83">
      <formula>"."</formula>
    </cfRule>
    <cfRule type="cellIs" priority="7" operator="equal" aboveAverage="0" equalAverage="0" bottom="0" percent="0" rank="0" text="" dxfId="8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1.61"/>
    <col collapsed="false" customWidth="true" hidden="false" outlineLevel="0" max="7" min="2" style="22" width="10.25"/>
    <col collapsed="false" customWidth="true" hidden="false" outlineLevel="0" max="11" min="8" style="22" width="15.12"/>
    <col collapsed="false" customWidth="true" hidden="false" outlineLevel="0" max="12" min="12" style="47" width="0.49"/>
    <col collapsed="false" customWidth="true" hidden="false" outlineLevel="0" max="13" min="13" style="22" width="21.99"/>
    <col collapsed="false" customWidth="false" hidden="false" outlineLevel="0" max="257" min="14" style="22" width="10.99"/>
  </cols>
  <sheetData>
    <row r="1" customFormat="false" ht="16.5" hidden="false" customHeight="true" outlineLevel="0" collapsed="false">
      <c r="A1" s="45"/>
      <c r="M1" s="47"/>
    </row>
    <row r="2" s="48" customFormat="true" ht="14.85" hidden="false" customHeight="true" outlineLevel="0" collapsed="false">
      <c r="A2" s="77" t="s">
        <v>129</v>
      </c>
      <c r="F2" s="3"/>
      <c r="G2" s="3"/>
      <c r="H2" s="1"/>
      <c r="L2" s="49"/>
      <c r="M2" s="49"/>
    </row>
    <row r="3" customFormat="false" ht="14.25" hidden="false" customHeight="true" outlineLevel="0" collapsed="false">
      <c r="A3" s="5" t="s">
        <v>38</v>
      </c>
      <c r="B3" s="110" t="s">
        <v>112</v>
      </c>
      <c r="C3" s="117" t="s">
        <v>113</v>
      </c>
      <c r="D3" s="117"/>
      <c r="E3" s="117"/>
      <c r="F3" s="117"/>
      <c r="G3" s="117"/>
      <c r="H3" s="118" t="s">
        <v>113</v>
      </c>
      <c r="I3" s="118"/>
      <c r="J3" s="118"/>
      <c r="K3" s="118"/>
      <c r="L3" s="52" t="s">
        <v>38</v>
      </c>
      <c r="M3" s="52"/>
    </row>
    <row r="4" customFormat="false" ht="13.5" hidden="false" customHeight="true" outlineLevel="0" collapsed="false">
      <c r="A4" s="5"/>
      <c r="B4" s="110"/>
      <c r="C4" s="9" t="s">
        <v>114</v>
      </c>
      <c r="D4" s="9" t="s">
        <v>15</v>
      </c>
      <c r="E4" s="28" t="s">
        <v>115</v>
      </c>
      <c r="F4" s="28"/>
      <c r="G4" s="28"/>
      <c r="H4" s="10" t="s">
        <v>21</v>
      </c>
      <c r="I4" s="113" t="s">
        <v>115</v>
      </c>
      <c r="J4" s="113"/>
      <c r="K4" s="113"/>
      <c r="L4" s="52"/>
      <c r="M4" s="52"/>
    </row>
    <row r="5" customFormat="false" ht="13.5" hidden="false" customHeight="true" outlineLevel="0" collapsed="false">
      <c r="A5" s="5"/>
      <c r="B5" s="110"/>
      <c r="C5" s="9"/>
      <c r="D5" s="9"/>
      <c r="E5" s="9" t="s">
        <v>116</v>
      </c>
      <c r="F5" s="9" t="s">
        <v>117</v>
      </c>
      <c r="G5" s="28" t="s">
        <v>20</v>
      </c>
      <c r="H5" s="10"/>
      <c r="I5" s="9" t="s">
        <v>118</v>
      </c>
      <c r="J5" s="9" t="s">
        <v>119</v>
      </c>
      <c r="K5" s="113" t="s">
        <v>120</v>
      </c>
      <c r="L5" s="52"/>
      <c r="M5" s="52"/>
    </row>
    <row r="6" customFormat="false" ht="24" hidden="false" customHeight="true" outlineLevel="0" collapsed="false">
      <c r="A6" s="5"/>
      <c r="B6" s="110"/>
      <c r="C6" s="9"/>
      <c r="D6" s="9"/>
      <c r="E6" s="9"/>
      <c r="F6" s="9" t="s">
        <v>17</v>
      </c>
      <c r="G6" s="28"/>
      <c r="H6" s="10"/>
      <c r="I6" s="9"/>
      <c r="J6" s="9"/>
      <c r="K6" s="113"/>
      <c r="L6" s="52"/>
      <c r="M6" s="52"/>
    </row>
    <row r="7" customFormat="false" ht="12.75" hidden="false" customHeight="true" outlineLevel="0" collapsed="false">
      <c r="A7" s="5"/>
      <c r="B7" s="105" t="s">
        <v>40</v>
      </c>
      <c r="C7" s="105"/>
      <c r="D7" s="105"/>
      <c r="E7" s="105"/>
      <c r="F7" s="105"/>
      <c r="G7" s="105"/>
      <c r="H7" s="115" t="s">
        <v>40</v>
      </c>
      <c r="I7" s="115"/>
      <c r="J7" s="115"/>
      <c r="K7" s="115"/>
      <c r="L7" s="52"/>
      <c r="M7" s="52"/>
    </row>
    <row r="8" customFormat="false" ht="18" hidden="false" customHeight="true" outlineLevel="0" collapsed="false">
      <c r="A8" s="79" t="s">
        <v>41</v>
      </c>
      <c r="B8" s="60"/>
      <c r="C8" s="61"/>
      <c r="D8" s="61"/>
      <c r="E8" s="61"/>
      <c r="F8" s="61"/>
      <c r="G8" s="61"/>
      <c r="H8" s="61"/>
      <c r="I8" s="61"/>
      <c r="J8" s="61"/>
      <c r="K8" s="62"/>
      <c r="M8" s="83" t="s">
        <v>41</v>
      </c>
    </row>
    <row r="9" customFormat="false" ht="12.75" hidden="false" customHeight="true" outlineLevel="0" collapsed="false">
      <c r="A9" s="64" t="s">
        <v>76</v>
      </c>
      <c r="B9" s="84" t="n">
        <v>150.6</v>
      </c>
      <c r="C9" s="65" t="n">
        <v>0.4</v>
      </c>
      <c r="D9" s="65" t="n">
        <v>19.4</v>
      </c>
      <c r="E9" s="65" t="n">
        <v>15.2</v>
      </c>
      <c r="F9" s="65" t="n">
        <v>13.7</v>
      </c>
      <c r="G9" s="65" t="n">
        <v>4.2</v>
      </c>
      <c r="H9" s="65" t="n">
        <v>130.9</v>
      </c>
      <c r="I9" s="65" t="n">
        <v>40.7</v>
      </c>
      <c r="J9" s="65" t="n">
        <v>23.2</v>
      </c>
      <c r="K9" s="66" t="n">
        <v>67</v>
      </c>
      <c r="L9" s="119" t="n">
        <v>0</v>
      </c>
      <c r="M9" s="67" t="s">
        <v>76</v>
      </c>
    </row>
    <row r="10" customFormat="false" ht="18" hidden="false" customHeight="true" outlineLevel="0" collapsed="false">
      <c r="A10" s="68" t="s">
        <v>43</v>
      </c>
      <c r="B10" s="84"/>
      <c r="C10" s="65"/>
      <c r="D10" s="65"/>
      <c r="E10" s="65"/>
      <c r="F10" s="65"/>
      <c r="G10" s="65"/>
      <c r="H10" s="65"/>
      <c r="I10" s="65"/>
      <c r="J10" s="65"/>
      <c r="K10" s="66"/>
      <c r="L10" s="119"/>
      <c r="M10" s="69" t="s">
        <v>43</v>
      </c>
    </row>
    <row r="11" customFormat="false" ht="12.75" hidden="false" customHeight="true" outlineLevel="0" collapsed="false">
      <c r="A11" s="64" t="s">
        <v>77</v>
      </c>
      <c r="B11" s="84" t="n">
        <v>104.2</v>
      </c>
      <c r="C11" s="65" t="n">
        <v>4</v>
      </c>
      <c r="D11" s="65" t="n">
        <v>31.4</v>
      </c>
      <c r="E11" s="65" t="n">
        <v>23.3</v>
      </c>
      <c r="F11" s="65" t="n">
        <v>22.3</v>
      </c>
      <c r="G11" s="65" t="n">
        <v>8.1</v>
      </c>
      <c r="H11" s="65" t="n">
        <v>68.8</v>
      </c>
      <c r="I11" s="65" t="n">
        <v>29.4</v>
      </c>
      <c r="J11" s="65" t="n">
        <v>11.3</v>
      </c>
      <c r="K11" s="66" t="n">
        <v>28.1</v>
      </c>
      <c r="L11" s="119" t="n">
        <v>0</v>
      </c>
      <c r="M11" s="67" t="s">
        <v>77</v>
      </c>
    </row>
    <row r="12" customFormat="false" ht="12.75" hidden="false" customHeight="true" outlineLevel="0" collapsed="false">
      <c r="A12" s="64" t="s">
        <v>78</v>
      </c>
      <c r="B12" s="65" t="n">
        <v>65.3</v>
      </c>
      <c r="C12" s="65" t="n">
        <v>2</v>
      </c>
      <c r="D12" s="65" t="n">
        <v>23.8</v>
      </c>
      <c r="E12" s="65" t="n">
        <v>18.9</v>
      </c>
      <c r="F12" s="65" t="n">
        <v>18.2</v>
      </c>
      <c r="G12" s="65" t="n">
        <v>4.9</v>
      </c>
      <c r="H12" s="65" t="n">
        <v>39.5</v>
      </c>
      <c r="I12" s="65" t="n">
        <v>14</v>
      </c>
      <c r="J12" s="65" t="n">
        <v>7.9</v>
      </c>
      <c r="K12" s="66" t="n">
        <v>17.7</v>
      </c>
      <c r="L12" s="119" t="n">
        <v>0</v>
      </c>
      <c r="M12" s="67" t="s">
        <v>78</v>
      </c>
    </row>
    <row r="13" customFormat="false" ht="12.75" hidden="false" customHeight="true" outlineLevel="0" collapsed="false">
      <c r="A13" s="64" t="s">
        <v>79</v>
      </c>
      <c r="B13" s="65" t="n">
        <v>223.7</v>
      </c>
      <c r="C13" s="65" t="n">
        <v>5.4</v>
      </c>
      <c r="D13" s="65" t="n">
        <v>78.1</v>
      </c>
      <c r="E13" s="65" t="n">
        <v>64.1</v>
      </c>
      <c r="F13" s="65" t="n">
        <v>61.6</v>
      </c>
      <c r="G13" s="65" t="n">
        <v>14.1</v>
      </c>
      <c r="H13" s="65" t="n">
        <v>140.2</v>
      </c>
      <c r="I13" s="65" t="n">
        <v>60</v>
      </c>
      <c r="J13" s="65" t="n">
        <v>25.2</v>
      </c>
      <c r="K13" s="66" t="n">
        <v>55</v>
      </c>
      <c r="L13" s="119" t="n">
        <v>0</v>
      </c>
      <c r="M13" s="67" t="s">
        <v>79</v>
      </c>
    </row>
    <row r="14" customFormat="false" ht="12.75" hidden="false" customHeight="true" outlineLevel="0" collapsed="false">
      <c r="A14" s="70" t="s">
        <v>80</v>
      </c>
      <c r="B14" s="65" t="n">
        <v>543.9</v>
      </c>
      <c r="C14" s="65" t="n">
        <v>11.8</v>
      </c>
      <c r="D14" s="65" t="n">
        <v>152.7</v>
      </c>
      <c r="E14" s="65" t="n">
        <v>121.4</v>
      </c>
      <c r="F14" s="65" t="n">
        <v>115.8</v>
      </c>
      <c r="G14" s="65" t="n">
        <v>31.3</v>
      </c>
      <c r="H14" s="65" t="n">
        <v>379.4</v>
      </c>
      <c r="I14" s="65" t="n">
        <v>144</v>
      </c>
      <c r="J14" s="65" t="n">
        <v>67.5</v>
      </c>
      <c r="K14" s="66" t="n">
        <v>167.9</v>
      </c>
      <c r="L14" s="119" t="n">
        <v>0</v>
      </c>
      <c r="M14" s="71" t="s">
        <v>80</v>
      </c>
    </row>
    <row r="15" customFormat="false" ht="18" hidden="false" customHeight="true" outlineLevel="0" collapsed="false">
      <c r="A15" s="70" t="s">
        <v>43</v>
      </c>
      <c r="B15" s="65"/>
      <c r="C15" s="65"/>
      <c r="D15" s="65"/>
      <c r="E15" s="65"/>
      <c r="F15" s="65"/>
      <c r="G15" s="65"/>
      <c r="H15" s="65"/>
      <c r="I15" s="65"/>
      <c r="J15" s="65"/>
      <c r="K15" s="66"/>
      <c r="L15" s="119"/>
      <c r="M15" s="71" t="s">
        <v>43</v>
      </c>
    </row>
    <row r="16" customFormat="false" ht="12.75" hidden="false" customHeight="true" outlineLevel="0" collapsed="false">
      <c r="A16" s="64" t="s">
        <v>81</v>
      </c>
      <c r="B16" s="65" t="n">
        <v>71</v>
      </c>
      <c r="C16" s="65" t="n">
        <v>1</v>
      </c>
      <c r="D16" s="65" t="n">
        <v>32.9</v>
      </c>
      <c r="E16" s="65" t="n">
        <v>28.4</v>
      </c>
      <c r="F16" s="65" t="n">
        <v>27.8</v>
      </c>
      <c r="G16" s="65" t="n">
        <v>4.5</v>
      </c>
      <c r="H16" s="65" t="n">
        <v>37</v>
      </c>
      <c r="I16" s="65" t="n">
        <v>14.6</v>
      </c>
      <c r="J16" s="65" t="n">
        <v>6.1</v>
      </c>
      <c r="K16" s="66" t="n">
        <v>16.4</v>
      </c>
      <c r="L16" s="119" t="n">
        <v>0</v>
      </c>
      <c r="M16" s="67" t="s">
        <v>81</v>
      </c>
    </row>
    <row r="17" customFormat="false" ht="12.75" hidden="false" customHeight="true" outlineLevel="0" collapsed="false">
      <c r="A17" s="64" t="s">
        <v>82</v>
      </c>
      <c r="B17" s="84" t="n">
        <v>113.4</v>
      </c>
      <c r="C17" s="65" t="n">
        <v>1.5</v>
      </c>
      <c r="D17" s="65" t="n">
        <v>43.5</v>
      </c>
      <c r="E17" s="65" t="n">
        <v>37.8</v>
      </c>
      <c r="F17" s="65" t="n">
        <v>37</v>
      </c>
      <c r="G17" s="65" t="n">
        <v>5.7</v>
      </c>
      <c r="H17" s="65" t="n">
        <v>68.4</v>
      </c>
      <c r="I17" s="65" t="n">
        <v>24</v>
      </c>
      <c r="J17" s="65" t="n">
        <v>17.3</v>
      </c>
      <c r="K17" s="66" t="n">
        <v>27</v>
      </c>
      <c r="L17" s="119" t="n">
        <v>0</v>
      </c>
      <c r="M17" s="67" t="s">
        <v>82</v>
      </c>
    </row>
    <row r="18" customFormat="false" ht="12.75" hidden="false" customHeight="true" outlineLevel="0" collapsed="false">
      <c r="A18" s="64" t="s">
        <v>83</v>
      </c>
      <c r="B18" s="84" t="n">
        <v>77.4</v>
      </c>
      <c r="C18" s="65" t="n">
        <v>0.6</v>
      </c>
      <c r="D18" s="65" t="n">
        <v>42.1</v>
      </c>
      <c r="E18" s="65" t="n">
        <v>38.1</v>
      </c>
      <c r="F18" s="65" t="n">
        <v>37.4</v>
      </c>
      <c r="G18" s="65" t="n">
        <v>4</v>
      </c>
      <c r="H18" s="65" t="n">
        <v>34.7</v>
      </c>
      <c r="I18" s="65" t="n">
        <v>13.1</v>
      </c>
      <c r="J18" s="65" t="n">
        <v>7.1</v>
      </c>
      <c r="K18" s="66" t="n">
        <v>14.5</v>
      </c>
      <c r="L18" s="119" t="n">
        <v>0</v>
      </c>
      <c r="M18" s="67" t="s">
        <v>83</v>
      </c>
    </row>
    <row r="19" customFormat="false" ht="12.75" hidden="false" customHeight="true" outlineLevel="0" collapsed="false">
      <c r="A19" s="87" t="s">
        <v>84</v>
      </c>
      <c r="B19" s="84" t="n">
        <v>261.7</v>
      </c>
      <c r="C19" s="65" t="n">
        <v>3.2</v>
      </c>
      <c r="D19" s="65" t="n">
        <v>118.5</v>
      </c>
      <c r="E19" s="65" t="n">
        <v>104.3</v>
      </c>
      <c r="F19" s="65" t="n">
        <v>102.3</v>
      </c>
      <c r="G19" s="65" t="n">
        <v>14.2</v>
      </c>
      <c r="H19" s="65" t="n">
        <v>140.1</v>
      </c>
      <c r="I19" s="65" t="n">
        <v>51.7</v>
      </c>
      <c r="J19" s="65" t="n">
        <v>30.4</v>
      </c>
      <c r="K19" s="66" t="n">
        <v>57.9</v>
      </c>
      <c r="L19" s="119" t="n">
        <v>0</v>
      </c>
      <c r="M19" s="88" t="s">
        <v>84</v>
      </c>
    </row>
    <row r="20" customFormat="false" ht="18" hidden="false" customHeight="true" outlineLevel="0" collapsed="false">
      <c r="A20" s="70" t="s">
        <v>43</v>
      </c>
      <c r="B20" s="84"/>
      <c r="C20" s="65"/>
      <c r="D20" s="65"/>
      <c r="E20" s="65"/>
      <c r="F20" s="65"/>
      <c r="G20" s="65"/>
      <c r="H20" s="65"/>
      <c r="I20" s="65"/>
      <c r="J20" s="65"/>
      <c r="K20" s="66"/>
      <c r="L20" s="119"/>
      <c r="M20" s="71" t="s">
        <v>43</v>
      </c>
    </row>
    <row r="21" customFormat="false" ht="12.75" hidden="false" customHeight="true" outlineLevel="0" collapsed="false">
      <c r="A21" s="64" t="s">
        <v>85</v>
      </c>
      <c r="B21" s="65" t="n">
        <v>132.1</v>
      </c>
      <c r="C21" s="65" t="n">
        <v>2.2</v>
      </c>
      <c r="D21" s="65" t="n">
        <v>34.8</v>
      </c>
      <c r="E21" s="65" t="n">
        <v>28.2</v>
      </c>
      <c r="F21" s="65" t="n">
        <v>27.2</v>
      </c>
      <c r="G21" s="65" t="n">
        <v>6.5</v>
      </c>
      <c r="H21" s="65" t="n">
        <v>95.1</v>
      </c>
      <c r="I21" s="65" t="n">
        <v>37.3</v>
      </c>
      <c r="J21" s="65" t="n">
        <v>17.2</v>
      </c>
      <c r="K21" s="66" t="n">
        <v>40.6</v>
      </c>
      <c r="L21" s="119" t="n">
        <v>0</v>
      </c>
      <c r="M21" s="67" t="s">
        <v>85</v>
      </c>
    </row>
    <row r="22" customFormat="false" ht="12.75" hidden="false" customHeight="true" outlineLevel="0" collapsed="false">
      <c r="A22" s="64" t="s">
        <v>86</v>
      </c>
      <c r="B22" s="65" t="n">
        <v>100.2</v>
      </c>
      <c r="C22" s="65" t="n">
        <v>1.6</v>
      </c>
      <c r="D22" s="65" t="n">
        <v>33.5</v>
      </c>
      <c r="E22" s="65" t="n">
        <v>27.5</v>
      </c>
      <c r="F22" s="65" t="n">
        <v>26.1</v>
      </c>
      <c r="G22" s="65" t="n">
        <v>5.9</v>
      </c>
      <c r="H22" s="65" t="n">
        <v>65.1</v>
      </c>
      <c r="I22" s="65" t="n">
        <v>25.2</v>
      </c>
      <c r="J22" s="65" t="n">
        <v>12.1</v>
      </c>
      <c r="K22" s="66" t="n">
        <v>27.8</v>
      </c>
      <c r="L22" s="119" t="n">
        <v>0</v>
      </c>
      <c r="M22" s="67" t="s">
        <v>86</v>
      </c>
    </row>
    <row r="23" customFormat="false" ht="12.75" hidden="false" customHeight="true" outlineLevel="0" collapsed="false">
      <c r="A23" s="64" t="s">
        <v>87</v>
      </c>
      <c r="B23" s="65" t="n">
        <v>73.2</v>
      </c>
      <c r="C23" s="65" t="n">
        <v>1.5</v>
      </c>
      <c r="D23" s="65" t="n">
        <v>26</v>
      </c>
      <c r="E23" s="65" t="n">
        <v>20.6</v>
      </c>
      <c r="F23" s="65" t="n">
        <v>19.5</v>
      </c>
      <c r="G23" s="65" t="n">
        <v>5.3</v>
      </c>
      <c r="H23" s="65" t="n">
        <v>45.7</v>
      </c>
      <c r="I23" s="65" t="n">
        <v>18.2</v>
      </c>
      <c r="J23" s="65" t="n">
        <v>7.6</v>
      </c>
      <c r="K23" s="66" t="n">
        <v>19.9</v>
      </c>
      <c r="L23" s="119" t="n">
        <v>0</v>
      </c>
      <c r="M23" s="67" t="s">
        <v>87</v>
      </c>
    </row>
    <row r="24" customFormat="false" ht="12.75" hidden="false" customHeight="true" outlineLevel="0" collapsed="false">
      <c r="A24" s="70" t="s">
        <v>88</v>
      </c>
      <c r="B24" s="65" t="n">
        <v>305.4</v>
      </c>
      <c r="C24" s="65" t="n">
        <v>5.3</v>
      </c>
      <c r="D24" s="65" t="n">
        <v>94.2</v>
      </c>
      <c r="E24" s="65" t="n">
        <v>76.4</v>
      </c>
      <c r="F24" s="65" t="n">
        <v>72.8</v>
      </c>
      <c r="G24" s="65" t="n">
        <v>17.8</v>
      </c>
      <c r="H24" s="65" t="n">
        <v>205.9</v>
      </c>
      <c r="I24" s="65" t="n">
        <v>80.6</v>
      </c>
      <c r="J24" s="65" t="n">
        <v>36.9</v>
      </c>
      <c r="K24" s="66" t="n">
        <v>88.3</v>
      </c>
      <c r="L24" s="119" t="n">
        <v>0</v>
      </c>
      <c r="M24" s="71" t="s">
        <v>88</v>
      </c>
    </row>
    <row r="25" customFormat="false" ht="20.1" hidden="false" customHeight="true" outlineLevel="0" collapsed="false">
      <c r="A25" s="72" t="s">
        <v>89</v>
      </c>
      <c r="B25" s="89" t="n">
        <v>1111</v>
      </c>
      <c r="C25" s="73" t="n">
        <v>20.2</v>
      </c>
      <c r="D25" s="73" t="n">
        <v>365.4</v>
      </c>
      <c r="E25" s="73" t="n">
        <v>302.1</v>
      </c>
      <c r="F25" s="73" t="n">
        <v>290.9</v>
      </c>
      <c r="G25" s="73" t="n">
        <v>63.3</v>
      </c>
      <c r="H25" s="73" t="n">
        <v>725.4</v>
      </c>
      <c r="I25" s="73" t="n">
        <v>276.4</v>
      </c>
      <c r="J25" s="73" t="n">
        <v>134.9</v>
      </c>
      <c r="K25" s="74" t="n">
        <v>314.1</v>
      </c>
      <c r="L25" s="119" t="n">
        <v>0</v>
      </c>
      <c r="M25" s="76" t="s">
        <v>89</v>
      </c>
    </row>
    <row r="26" customFormat="false" ht="18" hidden="false" customHeight="true" outlineLevel="0" collapsed="false">
      <c r="A26" s="70" t="s">
        <v>43</v>
      </c>
      <c r="B26" s="84"/>
      <c r="C26" s="65"/>
      <c r="D26" s="65"/>
      <c r="E26" s="65"/>
      <c r="F26" s="65"/>
      <c r="G26" s="65"/>
      <c r="H26" s="65"/>
      <c r="I26" s="65"/>
      <c r="J26" s="65"/>
      <c r="K26" s="66"/>
      <c r="L26" s="119"/>
      <c r="M26" s="71" t="s">
        <v>43</v>
      </c>
    </row>
    <row r="27" customFormat="false" ht="12.75" hidden="false" customHeight="true" outlineLevel="0" collapsed="false">
      <c r="A27" s="64" t="s">
        <v>90</v>
      </c>
      <c r="B27" s="65" t="n">
        <v>139.5</v>
      </c>
      <c r="C27" s="65" t="n">
        <v>1.6</v>
      </c>
      <c r="D27" s="65" t="n">
        <v>52.4</v>
      </c>
      <c r="E27" s="65" t="n">
        <v>44</v>
      </c>
      <c r="F27" s="65" t="n">
        <v>43.1</v>
      </c>
      <c r="G27" s="65" t="n">
        <v>8.4</v>
      </c>
      <c r="H27" s="65" t="n">
        <v>85.5</v>
      </c>
      <c r="I27" s="65" t="n">
        <v>32.7</v>
      </c>
      <c r="J27" s="65" t="n">
        <v>16.4</v>
      </c>
      <c r="K27" s="66" t="n">
        <v>36.3</v>
      </c>
      <c r="L27" s="119" t="n">
        <v>0</v>
      </c>
      <c r="M27" s="67" t="s">
        <v>90</v>
      </c>
    </row>
    <row r="28" customFormat="false" ht="12.75" hidden="false" customHeight="true" outlineLevel="0" collapsed="false">
      <c r="A28" s="64" t="s">
        <v>91</v>
      </c>
      <c r="B28" s="65" t="n">
        <v>100.2</v>
      </c>
      <c r="C28" s="65" t="n">
        <v>0.6</v>
      </c>
      <c r="D28" s="65" t="n">
        <v>24.5</v>
      </c>
      <c r="E28" s="65" t="n">
        <v>19.7</v>
      </c>
      <c r="F28" s="65" t="n">
        <v>18.8</v>
      </c>
      <c r="G28" s="65" t="n">
        <v>4.8</v>
      </c>
      <c r="H28" s="65" t="n">
        <v>75.1</v>
      </c>
      <c r="I28" s="65" t="n">
        <v>21.5</v>
      </c>
      <c r="J28" s="65" t="n">
        <v>11.2</v>
      </c>
      <c r="K28" s="66" t="n">
        <v>42.4</v>
      </c>
      <c r="L28" s="119" t="n">
        <v>0</v>
      </c>
      <c r="M28" s="67" t="s">
        <v>91</v>
      </c>
    </row>
    <row r="29" customFormat="false" ht="12.75" hidden="false" customHeight="true" outlineLevel="0" collapsed="false">
      <c r="A29" s="64" t="s">
        <v>92</v>
      </c>
      <c r="B29" s="65" t="n">
        <v>88.8</v>
      </c>
      <c r="C29" s="65" t="n">
        <v>0.9</v>
      </c>
      <c r="D29" s="65" t="n">
        <v>37.7</v>
      </c>
      <c r="E29" s="65" t="n">
        <v>32.1</v>
      </c>
      <c r="F29" s="65" t="n">
        <v>31.3</v>
      </c>
      <c r="G29" s="65" t="n">
        <v>5.7</v>
      </c>
      <c r="H29" s="65" t="n">
        <v>50.1</v>
      </c>
      <c r="I29" s="65" t="n">
        <v>20.8</v>
      </c>
      <c r="J29" s="65" t="n">
        <v>8.6</v>
      </c>
      <c r="K29" s="66" t="n">
        <v>20.7</v>
      </c>
      <c r="L29" s="119" t="n">
        <v>0</v>
      </c>
      <c r="M29" s="67" t="s">
        <v>92</v>
      </c>
    </row>
    <row r="30" customFormat="false" ht="12.75" hidden="false" customHeight="true" outlineLevel="0" collapsed="false">
      <c r="A30" s="68" t="s">
        <v>93</v>
      </c>
      <c r="B30" s="84" t="n">
        <v>328.5</v>
      </c>
      <c r="C30" s="65" t="n">
        <v>3.1</v>
      </c>
      <c r="D30" s="65" t="n">
        <v>114.7</v>
      </c>
      <c r="E30" s="65" t="n">
        <v>95.8</v>
      </c>
      <c r="F30" s="65" t="n">
        <v>93.2</v>
      </c>
      <c r="G30" s="65" t="n">
        <v>18.9</v>
      </c>
      <c r="H30" s="65" t="n">
        <v>210.7</v>
      </c>
      <c r="I30" s="65" t="n">
        <v>75</v>
      </c>
      <c r="J30" s="65" t="n">
        <v>36.3</v>
      </c>
      <c r="K30" s="66" t="n">
        <v>99.4</v>
      </c>
      <c r="L30" s="119" t="n">
        <v>0</v>
      </c>
      <c r="M30" s="69" t="s">
        <v>93</v>
      </c>
    </row>
    <row r="31" customFormat="false" ht="18" hidden="false" customHeight="true" outlineLevel="0" collapsed="false">
      <c r="A31" s="70" t="s">
        <v>41</v>
      </c>
      <c r="B31" s="84"/>
      <c r="C31" s="65"/>
      <c r="D31" s="65"/>
      <c r="E31" s="65"/>
      <c r="F31" s="65"/>
      <c r="G31" s="65"/>
      <c r="H31" s="65"/>
      <c r="I31" s="65"/>
      <c r="J31" s="65"/>
      <c r="K31" s="66"/>
      <c r="L31" s="119"/>
      <c r="M31" s="71" t="s">
        <v>41</v>
      </c>
    </row>
    <row r="32" customFormat="false" ht="12.75" hidden="false" customHeight="true" outlineLevel="0" collapsed="false">
      <c r="A32" s="64" t="s">
        <v>94</v>
      </c>
      <c r="B32" s="65" t="n">
        <v>117.9</v>
      </c>
      <c r="C32" s="65" t="n">
        <v>0.3</v>
      </c>
      <c r="D32" s="65" t="n">
        <v>26.6</v>
      </c>
      <c r="E32" s="65" t="n">
        <v>23.5</v>
      </c>
      <c r="F32" s="65" t="n">
        <v>22.1</v>
      </c>
      <c r="G32" s="65" t="n">
        <v>3.1</v>
      </c>
      <c r="H32" s="65" t="n">
        <v>91</v>
      </c>
      <c r="I32" s="65" t="n">
        <v>32</v>
      </c>
      <c r="J32" s="65" t="n">
        <v>23.5</v>
      </c>
      <c r="K32" s="66" t="n">
        <v>35.5</v>
      </c>
      <c r="L32" s="119" t="n">
        <v>0</v>
      </c>
      <c r="M32" s="67" t="s">
        <v>94</v>
      </c>
    </row>
    <row r="33" customFormat="false" ht="18" hidden="false" customHeight="true" outlineLevel="0" collapsed="false">
      <c r="A33" s="70" t="s">
        <v>43</v>
      </c>
      <c r="B33" s="84"/>
      <c r="C33" s="65"/>
      <c r="D33" s="65"/>
      <c r="E33" s="65"/>
      <c r="F33" s="65"/>
      <c r="G33" s="65"/>
      <c r="H33" s="65"/>
      <c r="I33" s="65"/>
      <c r="J33" s="65"/>
      <c r="K33" s="66"/>
      <c r="L33" s="119"/>
      <c r="M33" s="71" t="s">
        <v>43</v>
      </c>
    </row>
    <row r="34" customFormat="false" ht="12.75" hidden="false" customHeight="true" outlineLevel="0" collapsed="false">
      <c r="A34" s="64" t="s">
        <v>95</v>
      </c>
      <c r="B34" s="84" t="n">
        <v>73.3</v>
      </c>
      <c r="C34" s="65" t="n">
        <v>3</v>
      </c>
      <c r="D34" s="65" t="n">
        <v>29.7</v>
      </c>
      <c r="E34" s="65" t="n">
        <v>23.8</v>
      </c>
      <c r="F34" s="65" t="n">
        <v>23.2</v>
      </c>
      <c r="G34" s="65" t="n">
        <v>5.9</v>
      </c>
      <c r="H34" s="65" t="n">
        <v>40.6</v>
      </c>
      <c r="I34" s="65" t="n">
        <v>15.9</v>
      </c>
      <c r="J34" s="65" t="n">
        <v>7.5</v>
      </c>
      <c r="K34" s="66" t="n">
        <v>17.1</v>
      </c>
      <c r="L34" s="119" t="n">
        <v>0</v>
      </c>
      <c r="M34" s="67" t="s">
        <v>95</v>
      </c>
    </row>
    <row r="35" customFormat="false" ht="12.75" hidden="false" customHeight="true" outlineLevel="0" collapsed="false">
      <c r="A35" s="64" t="s">
        <v>96</v>
      </c>
      <c r="B35" s="65" t="n">
        <v>99.3</v>
      </c>
      <c r="C35" s="65" t="n">
        <v>3.6</v>
      </c>
      <c r="D35" s="65" t="n">
        <v>44.5</v>
      </c>
      <c r="E35" s="65" t="n">
        <v>38.1</v>
      </c>
      <c r="F35" s="65" t="n">
        <v>36.5</v>
      </c>
      <c r="G35" s="65" t="n">
        <v>6.4</v>
      </c>
      <c r="H35" s="65" t="n">
        <v>51.1</v>
      </c>
      <c r="I35" s="65" t="n">
        <v>17.3</v>
      </c>
      <c r="J35" s="65" t="n">
        <v>9.2</v>
      </c>
      <c r="K35" s="66" t="n">
        <v>24.7</v>
      </c>
      <c r="L35" s="119" t="n">
        <v>0</v>
      </c>
      <c r="M35" s="67" t="s">
        <v>96</v>
      </c>
    </row>
    <row r="36" customFormat="false" ht="12.75" hidden="false" customHeight="true" outlineLevel="0" collapsed="false">
      <c r="A36" s="70" t="s">
        <v>97</v>
      </c>
      <c r="B36" s="65" t="n">
        <v>290.5</v>
      </c>
      <c r="C36" s="65" t="n">
        <v>6.9</v>
      </c>
      <c r="D36" s="65" t="n">
        <v>100.9</v>
      </c>
      <c r="E36" s="65" t="n">
        <v>85.4</v>
      </c>
      <c r="F36" s="65" t="n">
        <v>81.8</v>
      </c>
      <c r="G36" s="65" t="n">
        <v>15.5</v>
      </c>
      <c r="H36" s="65" t="n">
        <v>182.7</v>
      </c>
      <c r="I36" s="65" t="n">
        <v>65.2</v>
      </c>
      <c r="J36" s="65" t="n">
        <v>40.2</v>
      </c>
      <c r="K36" s="66" t="n">
        <v>77.3</v>
      </c>
      <c r="L36" s="119" t="n">
        <v>0</v>
      </c>
      <c r="M36" s="71" t="s">
        <v>97</v>
      </c>
    </row>
    <row r="37" customFormat="false" ht="18" hidden="false" customHeight="true" outlineLevel="0" collapsed="false">
      <c r="A37" s="70" t="s">
        <v>43</v>
      </c>
      <c r="B37" s="84"/>
      <c r="C37" s="65"/>
      <c r="D37" s="65"/>
      <c r="E37" s="65"/>
      <c r="F37" s="65"/>
      <c r="G37" s="65"/>
      <c r="H37" s="65"/>
      <c r="I37" s="65"/>
      <c r="J37" s="65"/>
      <c r="K37" s="66"/>
      <c r="L37" s="119"/>
      <c r="M37" s="71" t="s">
        <v>43</v>
      </c>
    </row>
    <row r="38" customFormat="false" ht="12.75" hidden="false" customHeight="true" outlineLevel="0" collapsed="false">
      <c r="A38" s="64" t="s">
        <v>98</v>
      </c>
      <c r="B38" s="84" t="n">
        <v>108.3</v>
      </c>
      <c r="C38" s="65" t="n">
        <v>3.8</v>
      </c>
      <c r="D38" s="65" t="n">
        <v>42.3</v>
      </c>
      <c r="E38" s="65" t="n">
        <v>36.7</v>
      </c>
      <c r="F38" s="65" t="n">
        <v>35.8</v>
      </c>
      <c r="G38" s="65" t="n">
        <v>5.7</v>
      </c>
      <c r="H38" s="65" t="n">
        <v>62.2</v>
      </c>
      <c r="I38" s="65" t="n">
        <v>24.1</v>
      </c>
      <c r="J38" s="65" t="n">
        <v>12.1</v>
      </c>
      <c r="K38" s="66" t="n">
        <v>26</v>
      </c>
      <c r="L38" s="119" t="n">
        <v>0</v>
      </c>
      <c r="M38" s="67" t="s">
        <v>98</v>
      </c>
    </row>
    <row r="39" customFormat="false" ht="12.75" hidden="false" customHeight="true" outlineLevel="0" collapsed="false">
      <c r="A39" s="64" t="s">
        <v>99</v>
      </c>
      <c r="B39" s="65" t="n">
        <v>145</v>
      </c>
      <c r="C39" s="65" t="n">
        <v>6</v>
      </c>
      <c r="D39" s="65" t="n">
        <v>44.2</v>
      </c>
      <c r="E39" s="65" t="n">
        <v>35.6</v>
      </c>
      <c r="F39" s="65" t="n">
        <v>34.3</v>
      </c>
      <c r="G39" s="65" t="n">
        <v>8.6</v>
      </c>
      <c r="H39" s="65" t="n">
        <v>94.8</v>
      </c>
      <c r="I39" s="65" t="n">
        <v>36</v>
      </c>
      <c r="J39" s="65" t="n">
        <v>19</v>
      </c>
      <c r="K39" s="66" t="n">
        <v>39.8</v>
      </c>
      <c r="L39" s="119" t="n">
        <v>0</v>
      </c>
      <c r="M39" s="67" t="s">
        <v>99</v>
      </c>
    </row>
    <row r="40" customFormat="false" ht="12.75" hidden="false" customHeight="true" outlineLevel="0" collapsed="false">
      <c r="A40" s="64" t="s">
        <v>100</v>
      </c>
      <c r="B40" s="84" t="n">
        <v>66</v>
      </c>
      <c r="C40" s="65" t="n">
        <v>2.1</v>
      </c>
      <c r="D40" s="65" t="n">
        <v>23.9</v>
      </c>
      <c r="E40" s="65" t="n">
        <v>19.3</v>
      </c>
      <c r="F40" s="65" t="n">
        <v>18.8</v>
      </c>
      <c r="G40" s="65" t="n">
        <v>4.6</v>
      </c>
      <c r="H40" s="65" t="n">
        <v>40</v>
      </c>
      <c r="I40" s="65" t="n">
        <v>13.3</v>
      </c>
      <c r="J40" s="65" t="n">
        <v>5.5</v>
      </c>
      <c r="K40" s="66" t="n">
        <v>21.2</v>
      </c>
      <c r="L40" s="119" t="n">
        <v>0</v>
      </c>
      <c r="M40" s="67" t="s">
        <v>100</v>
      </c>
    </row>
    <row r="41" customFormat="false" ht="12.75" hidden="false" customHeight="true" outlineLevel="0" collapsed="false">
      <c r="A41" s="90" t="s">
        <v>101</v>
      </c>
      <c r="B41" s="84" t="n">
        <v>319.4</v>
      </c>
      <c r="C41" s="65" t="n">
        <v>11.9</v>
      </c>
      <c r="D41" s="65" t="n">
        <v>110.5</v>
      </c>
      <c r="E41" s="65" t="n">
        <v>91.6</v>
      </c>
      <c r="F41" s="65" t="n">
        <v>88.9</v>
      </c>
      <c r="G41" s="65" t="n">
        <v>18.9</v>
      </c>
      <c r="H41" s="65" t="n">
        <v>197</v>
      </c>
      <c r="I41" s="65" t="n">
        <v>73.4</v>
      </c>
      <c r="J41" s="65" t="n">
        <v>36.6</v>
      </c>
      <c r="K41" s="66" t="n">
        <v>87</v>
      </c>
      <c r="L41" s="119" t="n">
        <v>0</v>
      </c>
      <c r="M41" s="91" t="s">
        <v>101</v>
      </c>
    </row>
    <row r="42" customFormat="false" ht="20.1" hidden="false" customHeight="true" outlineLevel="0" collapsed="false">
      <c r="A42" s="72" t="s">
        <v>102</v>
      </c>
      <c r="B42" s="73" t="n">
        <v>938.4</v>
      </c>
      <c r="C42" s="73" t="n">
        <v>21.9</v>
      </c>
      <c r="D42" s="73" t="n">
        <v>326.1</v>
      </c>
      <c r="E42" s="73" t="n">
        <v>272.7</v>
      </c>
      <c r="F42" s="73" t="n">
        <v>263.9</v>
      </c>
      <c r="G42" s="73" t="n">
        <v>53.3</v>
      </c>
      <c r="H42" s="73" t="n">
        <v>590.4</v>
      </c>
      <c r="I42" s="73" t="n">
        <v>213.5</v>
      </c>
      <c r="J42" s="73" t="n">
        <v>113.1</v>
      </c>
      <c r="K42" s="74" t="n">
        <v>263.8</v>
      </c>
      <c r="L42" s="119" t="n">
        <v>0</v>
      </c>
      <c r="M42" s="76" t="s">
        <v>102</v>
      </c>
    </row>
    <row r="43" customFormat="false" ht="45" hidden="false" customHeight="true" outlineLevel="0" collapsed="false">
      <c r="A43" s="92" t="s">
        <v>103</v>
      </c>
      <c r="B43" s="73" t="n">
        <v>5680.4</v>
      </c>
      <c r="C43" s="73" t="n">
        <v>78.7</v>
      </c>
      <c r="D43" s="73" t="n">
        <v>1845.5</v>
      </c>
      <c r="E43" s="73" t="n">
        <v>1545.8</v>
      </c>
      <c r="F43" s="73" t="n">
        <v>1486.1</v>
      </c>
      <c r="G43" s="73" t="n">
        <v>299.8</v>
      </c>
      <c r="H43" s="73" t="n">
        <v>3756.1</v>
      </c>
      <c r="I43" s="73" t="n">
        <v>1392.5</v>
      </c>
      <c r="J43" s="73" t="n">
        <v>856.3</v>
      </c>
      <c r="K43" s="74" t="n">
        <v>1507.3</v>
      </c>
      <c r="L43" s="119" t="n">
        <v>0</v>
      </c>
      <c r="M43" s="23" t="s">
        <v>103</v>
      </c>
    </row>
    <row r="44" customFormat="false" ht="69.95" hidden="false" customHeight="true" outlineLevel="0" collapsed="false">
      <c r="A44" s="23"/>
      <c r="B44" s="0"/>
      <c r="C44" s="0"/>
      <c r="D44" s="0"/>
      <c r="E44" s="0"/>
      <c r="F44" s="0"/>
      <c r="G44" s="0"/>
      <c r="H44" s="0"/>
      <c r="I44" s="0"/>
      <c r="J44" s="0"/>
      <c r="K44" s="0"/>
      <c r="M44" s="23"/>
    </row>
    <row r="45" customFormat="false" ht="15.75" hidden="false" customHeight="true" outlineLevel="0" collapsed="false">
      <c r="A45" s="93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94"/>
      <c r="M45" s="23"/>
    </row>
    <row r="46" customFormat="false" ht="14.25" hidden="false" customHeight="false" outlineLevel="0" collapsed="false">
      <c r="A46" s="91"/>
      <c r="B46" s="0"/>
      <c r="C46" s="0"/>
      <c r="D46" s="0"/>
      <c r="E46" s="0"/>
      <c r="F46" s="0"/>
      <c r="G46" s="0"/>
      <c r="H46" s="0"/>
      <c r="I46" s="0"/>
      <c r="J46" s="0"/>
      <c r="K46" s="0"/>
      <c r="M46" s="47"/>
    </row>
    <row r="47" customFormat="false" ht="14.25" hidden="false" customHeight="false" outlineLevel="0" collapsed="false">
      <c r="A47" s="91"/>
      <c r="B47" s="0"/>
      <c r="C47" s="0"/>
      <c r="D47" s="0"/>
      <c r="E47" s="0"/>
      <c r="F47" s="0"/>
      <c r="G47" s="0"/>
      <c r="H47" s="0"/>
      <c r="I47" s="0"/>
      <c r="J47" s="0"/>
      <c r="K47" s="0"/>
      <c r="M47" s="47"/>
    </row>
    <row r="48" customFormat="false" ht="14.25" hidden="false" customHeight="false" outlineLevel="0" collapsed="false">
      <c r="A48" s="91"/>
      <c r="B48" s="0"/>
      <c r="C48" s="0"/>
      <c r="D48" s="0"/>
      <c r="E48" s="0"/>
      <c r="F48" s="0"/>
      <c r="G48" s="0"/>
      <c r="H48" s="0"/>
      <c r="I48" s="0"/>
      <c r="J48" s="0"/>
      <c r="K48" s="0"/>
      <c r="M48" s="47"/>
    </row>
    <row r="49" customFormat="false" ht="14.25" hidden="false" customHeight="false" outlineLevel="0" collapsed="false">
      <c r="A49" s="91"/>
      <c r="B49" s="0"/>
      <c r="C49" s="0"/>
      <c r="D49" s="0"/>
      <c r="E49" s="0"/>
      <c r="F49" s="0"/>
      <c r="G49" s="0"/>
      <c r="H49" s="0"/>
      <c r="I49" s="0"/>
      <c r="J49" s="0"/>
      <c r="K49" s="0"/>
      <c r="M49" s="47"/>
    </row>
    <row r="50" customFormat="false" ht="14.25" hidden="false" customHeight="false" outlineLevel="0" collapsed="false">
      <c r="A50" s="47"/>
      <c r="B50" s="0"/>
      <c r="C50" s="0"/>
      <c r="D50" s="0"/>
      <c r="E50" s="0"/>
      <c r="F50" s="0"/>
      <c r="G50" s="0"/>
      <c r="H50" s="0"/>
      <c r="I50" s="0"/>
      <c r="J50" s="0"/>
      <c r="K50" s="0"/>
      <c r="M50" s="47"/>
    </row>
    <row r="51" customFormat="false" ht="14.25" hidden="false" customHeight="false" outlineLevel="0" collapsed="false">
      <c r="A51" s="47"/>
      <c r="B51" s="0"/>
      <c r="C51" s="0"/>
      <c r="D51" s="0"/>
      <c r="E51" s="0"/>
      <c r="F51" s="0"/>
      <c r="G51" s="0"/>
      <c r="H51" s="0"/>
      <c r="I51" s="0"/>
      <c r="J51" s="0"/>
      <c r="K51" s="0"/>
      <c r="M51" s="47"/>
    </row>
    <row r="52" customFormat="false" ht="14.25" hidden="false" customHeight="false" outlineLevel="0" collapsed="false">
      <c r="A52" s="47"/>
      <c r="B52" s="0"/>
      <c r="C52" s="0"/>
      <c r="D52" s="0"/>
      <c r="E52" s="0"/>
      <c r="F52" s="0"/>
      <c r="G52" s="0"/>
      <c r="H52" s="0"/>
      <c r="I52" s="0"/>
      <c r="J52" s="0"/>
      <c r="K52" s="0"/>
      <c r="M52" s="47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22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K10:K43 K8 B8:J43">
    <cfRule type="cellIs" priority="2" operator="equal" aboveAverage="0" equalAverage="0" bottom="0" percent="0" rank="0" text="" dxfId="85">
      <formula>"."</formula>
    </cfRule>
    <cfRule type="cellIs" priority="3" operator="equal" aboveAverage="0" equalAverage="0" bottom="0" percent="0" rank="0" text="" dxfId="8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1.61"/>
    <col collapsed="false" customWidth="true" hidden="false" outlineLevel="0" max="7" min="2" style="22" width="10.25"/>
    <col collapsed="false" customWidth="true" hidden="false" outlineLevel="0" max="11" min="8" style="22" width="15.12"/>
    <col collapsed="false" customWidth="true" hidden="false" outlineLevel="0" max="12" min="12" style="47" width="0.49"/>
    <col collapsed="false" customWidth="true" hidden="false" outlineLevel="0" max="13" min="13" style="22" width="21.99"/>
    <col collapsed="false" customWidth="false" hidden="false" outlineLevel="0" max="257" min="14" style="22" width="10.99"/>
  </cols>
  <sheetData>
    <row r="1" customFormat="false" ht="16.5" hidden="false" customHeight="true" outlineLevel="0" collapsed="false">
      <c r="A1" s="1"/>
      <c r="M1" s="47"/>
    </row>
    <row r="2" s="48" customFormat="true" ht="14.85" hidden="false" customHeight="true" outlineLevel="0" collapsed="false">
      <c r="A2" s="77" t="s">
        <v>130</v>
      </c>
      <c r="F2" s="3"/>
      <c r="G2" s="3"/>
      <c r="H2" s="1"/>
      <c r="L2" s="0"/>
      <c r="M2" s="49"/>
    </row>
    <row r="3" customFormat="false" ht="14.25" hidden="false" customHeight="true" outlineLevel="0" collapsed="false">
      <c r="A3" s="5" t="s">
        <v>38</v>
      </c>
      <c r="B3" s="110" t="s">
        <v>112</v>
      </c>
      <c r="C3" s="117" t="s">
        <v>113</v>
      </c>
      <c r="D3" s="117"/>
      <c r="E3" s="117"/>
      <c r="F3" s="117"/>
      <c r="G3" s="117"/>
      <c r="H3" s="112" t="s">
        <v>113</v>
      </c>
      <c r="I3" s="112"/>
      <c r="J3" s="112"/>
      <c r="K3" s="112"/>
      <c r="L3" s="52" t="s">
        <v>38</v>
      </c>
      <c r="M3" s="52"/>
    </row>
    <row r="4" customFormat="false" ht="13.5" hidden="false" customHeight="true" outlineLevel="0" collapsed="false">
      <c r="A4" s="5"/>
      <c r="B4" s="110"/>
      <c r="C4" s="9" t="s">
        <v>114</v>
      </c>
      <c r="D4" s="9" t="s">
        <v>15</v>
      </c>
      <c r="E4" s="10" t="s">
        <v>115</v>
      </c>
      <c r="F4" s="10"/>
      <c r="G4" s="10"/>
      <c r="H4" s="10" t="s">
        <v>21</v>
      </c>
      <c r="I4" s="113" t="s">
        <v>115</v>
      </c>
      <c r="J4" s="113"/>
      <c r="K4" s="113"/>
      <c r="L4" s="52"/>
      <c r="M4" s="52"/>
    </row>
    <row r="5" customFormat="false" ht="13.5" hidden="false" customHeight="true" outlineLevel="0" collapsed="false">
      <c r="A5" s="5"/>
      <c r="B5" s="110"/>
      <c r="C5" s="9"/>
      <c r="D5" s="9"/>
      <c r="E5" s="10" t="s">
        <v>116</v>
      </c>
      <c r="F5" s="9" t="s">
        <v>117</v>
      </c>
      <c r="G5" s="10" t="s">
        <v>20</v>
      </c>
      <c r="H5" s="10"/>
      <c r="I5" s="9" t="s">
        <v>118</v>
      </c>
      <c r="J5" s="9" t="s">
        <v>119</v>
      </c>
      <c r="K5" s="9" t="s">
        <v>120</v>
      </c>
      <c r="L5" s="52"/>
      <c r="M5" s="52"/>
    </row>
    <row r="6" customFormat="false" ht="24" hidden="false" customHeight="true" outlineLevel="0" collapsed="false">
      <c r="A6" s="5"/>
      <c r="B6" s="110"/>
      <c r="C6" s="9"/>
      <c r="D6" s="9"/>
      <c r="E6" s="10"/>
      <c r="F6" s="9" t="s">
        <v>17</v>
      </c>
      <c r="G6" s="10"/>
      <c r="H6" s="10"/>
      <c r="I6" s="9"/>
      <c r="J6" s="9"/>
      <c r="K6" s="9"/>
      <c r="L6" s="52"/>
      <c r="M6" s="52"/>
    </row>
    <row r="7" customFormat="false" ht="12.75" hidden="false" customHeight="true" outlineLevel="0" collapsed="false">
      <c r="A7" s="5"/>
      <c r="B7" s="105" t="s">
        <v>40</v>
      </c>
      <c r="C7" s="105"/>
      <c r="D7" s="105"/>
      <c r="E7" s="105"/>
      <c r="F7" s="105"/>
      <c r="G7" s="105"/>
      <c r="H7" s="115" t="s">
        <v>40</v>
      </c>
      <c r="I7" s="115"/>
      <c r="J7" s="115"/>
      <c r="K7" s="115"/>
      <c r="L7" s="52"/>
      <c r="M7" s="52"/>
    </row>
    <row r="8" customFormat="false" ht="18" hidden="false" customHeight="true" outlineLevel="0" collapsed="false">
      <c r="A8" s="59" t="s">
        <v>41</v>
      </c>
      <c r="B8" s="60"/>
      <c r="C8" s="61"/>
      <c r="D8" s="61"/>
      <c r="E8" s="61"/>
      <c r="F8" s="61"/>
      <c r="G8" s="61"/>
      <c r="H8" s="61"/>
      <c r="I8" s="61"/>
      <c r="J8" s="61"/>
      <c r="K8" s="62"/>
      <c r="M8" s="63" t="s">
        <v>41</v>
      </c>
    </row>
    <row r="9" customFormat="false" ht="12.75" hidden="false" customHeight="true" outlineLevel="0" collapsed="false">
      <c r="A9" s="64" t="s">
        <v>42</v>
      </c>
      <c r="B9" s="120" t="n">
        <v>475.3</v>
      </c>
      <c r="C9" s="121" t="n">
        <v>0.9</v>
      </c>
      <c r="D9" s="121" t="n">
        <v>89.9</v>
      </c>
      <c r="E9" s="121" t="n">
        <v>73.1</v>
      </c>
      <c r="F9" s="121" t="n">
        <v>68.5</v>
      </c>
      <c r="G9" s="121" t="n">
        <v>16.8</v>
      </c>
      <c r="H9" s="121" t="n">
        <v>384.5</v>
      </c>
      <c r="I9" s="121" t="n">
        <v>109</v>
      </c>
      <c r="J9" s="121" t="n">
        <v>128</v>
      </c>
      <c r="K9" s="86" t="n">
        <v>147.5</v>
      </c>
      <c r="M9" s="67" t="s">
        <v>42</v>
      </c>
    </row>
    <row r="10" customFormat="false" ht="18" hidden="false" customHeight="true" outlineLevel="0" collapsed="false">
      <c r="A10" s="68" t="s">
        <v>43</v>
      </c>
      <c r="B10" s="120"/>
      <c r="C10" s="121"/>
      <c r="D10" s="121"/>
      <c r="E10" s="121"/>
      <c r="F10" s="121"/>
      <c r="G10" s="121"/>
      <c r="H10" s="121"/>
      <c r="I10" s="121"/>
      <c r="J10" s="121"/>
      <c r="K10" s="86"/>
      <c r="M10" s="69" t="s">
        <v>43</v>
      </c>
    </row>
    <row r="11" customFormat="false" ht="12.75" hidden="false" customHeight="true" outlineLevel="0" collapsed="false">
      <c r="A11" s="64" t="s">
        <v>44</v>
      </c>
      <c r="B11" s="120" t="n">
        <v>208.8</v>
      </c>
      <c r="C11" s="121" t="n">
        <v>1</v>
      </c>
      <c r="D11" s="121" t="n">
        <v>79.9</v>
      </c>
      <c r="E11" s="121" t="n">
        <v>72</v>
      </c>
      <c r="F11" s="121" t="n">
        <v>70.9</v>
      </c>
      <c r="G11" s="121" t="n">
        <v>7.9</v>
      </c>
      <c r="H11" s="121" t="n">
        <v>128</v>
      </c>
      <c r="I11" s="121" t="n">
        <v>53.9</v>
      </c>
      <c r="J11" s="121" t="n">
        <v>33.8</v>
      </c>
      <c r="K11" s="86" t="n">
        <v>40.3</v>
      </c>
      <c r="M11" s="67" t="s">
        <v>44</v>
      </c>
    </row>
    <row r="12" customFormat="false" ht="12.75" hidden="false" customHeight="true" outlineLevel="0" collapsed="false">
      <c r="A12" s="64" t="s">
        <v>45</v>
      </c>
      <c r="B12" s="121" t="n">
        <v>247.9</v>
      </c>
      <c r="C12" s="121" t="n">
        <v>1.4</v>
      </c>
      <c r="D12" s="121" t="n">
        <v>89.9</v>
      </c>
      <c r="E12" s="121" t="n">
        <v>76.1</v>
      </c>
      <c r="F12" s="121" t="n">
        <v>73.6</v>
      </c>
      <c r="G12" s="121" t="n">
        <v>13.7</v>
      </c>
      <c r="H12" s="121" t="n">
        <v>156.6</v>
      </c>
      <c r="I12" s="121" t="n">
        <v>66.5</v>
      </c>
      <c r="J12" s="121" t="n">
        <v>35.8</v>
      </c>
      <c r="K12" s="86" t="n">
        <v>54.3</v>
      </c>
      <c r="M12" s="67" t="s">
        <v>45</v>
      </c>
    </row>
    <row r="13" customFormat="false" ht="12.75" hidden="false" customHeight="true" outlineLevel="0" collapsed="false">
      <c r="A13" s="64" t="s">
        <v>46</v>
      </c>
      <c r="B13" s="121" t="n">
        <v>111.2</v>
      </c>
      <c r="C13" s="121" t="n">
        <v>1.3</v>
      </c>
      <c r="D13" s="121" t="n">
        <v>42.5</v>
      </c>
      <c r="E13" s="121" t="n">
        <v>33.9</v>
      </c>
      <c r="F13" s="121" t="n">
        <v>32.9</v>
      </c>
      <c r="G13" s="121" t="n">
        <v>8.6</v>
      </c>
      <c r="H13" s="121" t="n">
        <v>67.4</v>
      </c>
      <c r="I13" s="121" t="n">
        <v>26.2</v>
      </c>
      <c r="J13" s="121" t="n">
        <v>12.8</v>
      </c>
      <c r="K13" s="86" t="n">
        <v>28.5</v>
      </c>
      <c r="M13" s="67" t="s">
        <v>46</v>
      </c>
    </row>
    <row r="14" customFormat="false" ht="12.75" hidden="false" customHeight="true" outlineLevel="0" collapsed="false">
      <c r="A14" s="64" t="s">
        <v>47</v>
      </c>
      <c r="B14" s="121" t="n">
        <v>239</v>
      </c>
      <c r="C14" s="121" t="n">
        <v>3.3</v>
      </c>
      <c r="D14" s="121" t="n">
        <v>79</v>
      </c>
      <c r="E14" s="121" t="n">
        <v>65.9</v>
      </c>
      <c r="F14" s="121" t="n">
        <v>64.2</v>
      </c>
      <c r="G14" s="121" t="n">
        <v>13.1</v>
      </c>
      <c r="H14" s="121" t="n">
        <v>156.7</v>
      </c>
      <c r="I14" s="121" t="n">
        <v>58.6</v>
      </c>
      <c r="J14" s="121" t="n">
        <v>41.3</v>
      </c>
      <c r="K14" s="86" t="n">
        <v>56.8</v>
      </c>
      <c r="M14" s="67" t="s">
        <v>47</v>
      </c>
    </row>
    <row r="15" customFormat="false" ht="12.75" hidden="false" customHeight="true" outlineLevel="0" collapsed="false">
      <c r="A15" s="64" t="s">
        <v>48</v>
      </c>
      <c r="B15" s="121" t="n">
        <v>183.1</v>
      </c>
      <c r="C15" s="121" t="n">
        <v>2.4</v>
      </c>
      <c r="D15" s="121" t="n">
        <v>64.2</v>
      </c>
      <c r="E15" s="121" t="n">
        <v>51.9</v>
      </c>
      <c r="F15" s="121" t="n">
        <v>50.5</v>
      </c>
      <c r="G15" s="121" t="n">
        <v>12.3</v>
      </c>
      <c r="H15" s="121" t="n">
        <v>116.5</v>
      </c>
      <c r="I15" s="121" t="n">
        <v>43.6</v>
      </c>
      <c r="J15" s="121" t="n">
        <v>26.7</v>
      </c>
      <c r="K15" s="86" t="n">
        <v>46.2</v>
      </c>
      <c r="M15" s="67" t="s">
        <v>48</v>
      </c>
    </row>
    <row r="16" customFormat="false" ht="12.75" hidden="false" customHeight="true" outlineLevel="0" collapsed="false">
      <c r="A16" s="70" t="s">
        <v>49</v>
      </c>
      <c r="B16" s="121" t="n">
        <v>1465.4</v>
      </c>
      <c r="C16" s="121" t="n">
        <v>10.3</v>
      </c>
      <c r="D16" s="121" t="n">
        <v>445.4</v>
      </c>
      <c r="E16" s="121" t="n">
        <v>372.9</v>
      </c>
      <c r="F16" s="121" t="n">
        <v>360.6</v>
      </c>
      <c r="G16" s="121" t="n">
        <v>72.5</v>
      </c>
      <c r="H16" s="121" t="n">
        <v>1009.7</v>
      </c>
      <c r="I16" s="121" t="n">
        <v>357.7</v>
      </c>
      <c r="J16" s="121" t="n">
        <v>278.5</v>
      </c>
      <c r="K16" s="86" t="n">
        <v>373.5</v>
      </c>
      <c r="M16" s="71" t="s">
        <v>49</v>
      </c>
    </row>
    <row r="17" customFormat="false" ht="18" hidden="false" customHeight="true" outlineLevel="0" collapsed="false">
      <c r="A17" s="70" t="s">
        <v>41</v>
      </c>
      <c r="B17" s="120"/>
      <c r="C17" s="121"/>
      <c r="D17" s="121"/>
      <c r="E17" s="121"/>
      <c r="F17" s="121"/>
      <c r="G17" s="121"/>
      <c r="H17" s="121"/>
      <c r="I17" s="121"/>
      <c r="J17" s="121"/>
      <c r="K17" s="86"/>
      <c r="M17" s="71" t="s">
        <v>41</v>
      </c>
    </row>
    <row r="18" customFormat="false" ht="12.75" hidden="false" customHeight="true" outlineLevel="0" collapsed="false">
      <c r="A18" s="64" t="s">
        <v>50</v>
      </c>
      <c r="B18" s="120" t="n">
        <v>96.4</v>
      </c>
      <c r="C18" s="121" t="n">
        <v>0.7</v>
      </c>
      <c r="D18" s="121" t="n">
        <v>20.5</v>
      </c>
      <c r="E18" s="121" t="n">
        <v>17.4</v>
      </c>
      <c r="F18" s="121" t="n">
        <v>15</v>
      </c>
      <c r="G18" s="121" t="n">
        <v>3.1</v>
      </c>
      <c r="H18" s="121" t="n">
        <v>75.2</v>
      </c>
      <c r="I18" s="121" t="n">
        <v>34.3</v>
      </c>
      <c r="J18" s="121" t="n">
        <v>15.5</v>
      </c>
      <c r="K18" s="86" t="n">
        <v>25.3</v>
      </c>
      <c r="M18" s="67" t="s">
        <v>50</v>
      </c>
    </row>
    <row r="19" customFormat="false" ht="18" hidden="false" customHeight="true" outlineLevel="0" collapsed="false">
      <c r="A19" s="68" t="s">
        <v>43</v>
      </c>
      <c r="B19" s="120"/>
      <c r="C19" s="121"/>
      <c r="D19" s="121"/>
      <c r="E19" s="121"/>
      <c r="F19" s="121"/>
      <c r="G19" s="121"/>
      <c r="H19" s="121"/>
      <c r="I19" s="121"/>
      <c r="J19" s="121"/>
      <c r="K19" s="86"/>
      <c r="M19" s="69" t="s">
        <v>43</v>
      </c>
    </row>
    <row r="20" customFormat="false" ht="12.75" hidden="false" customHeight="true" outlineLevel="0" collapsed="false">
      <c r="A20" s="64" t="s">
        <v>50</v>
      </c>
      <c r="B20" s="120" t="n">
        <v>151.4</v>
      </c>
      <c r="C20" s="121" t="n">
        <v>4.1</v>
      </c>
      <c r="D20" s="121" t="n">
        <v>66.8</v>
      </c>
      <c r="E20" s="121" t="n">
        <v>58</v>
      </c>
      <c r="F20" s="121" t="n">
        <v>55.9</v>
      </c>
      <c r="G20" s="121" t="n">
        <v>8.8</v>
      </c>
      <c r="H20" s="121" t="n">
        <v>80.5</v>
      </c>
      <c r="I20" s="121" t="n">
        <v>33.6</v>
      </c>
      <c r="J20" s="121" t="n">
        <v>18.9</v>
      </c>
      <c r="K20" s="86" t="n">
        <v>28.1</v>
      </c>
      <c r="M20" s="67" t="s">
        <v>50</v>
      </c>
    </row>
    <row r="21" customFormat="false" ht="12.75" hidden="false" customHeight="true" outlineLevel="0" collapsed="false">
      <c r="A21" s="64" t="s">
        <v>51</v>
      </c>
      <c r="B21" s="121" t="n">
        <v>61.1</v>
      </c>
      <c r="C21" s="121" t="n">
        <v>2.2</v>
      </c>
      <c r="D21" s="121" t="n">
        <v>25.2</v>
      </c>
      <c r="E21" s="121" t="n">
        <v>21.7</v>
      </c>
      <c r="F21" s="121" t="n">
        <v>21.2</v>
      </c>
      <c r="G21" s="121" t="n">
        <v>3.5</v>
      </c>
      <c r="H21" s="121" t="n">
        <v>33.6</v>
      </c>
      <c r="I21" s="121" t="n">
        <v>17.3</v>
      </c>
      <c r="J21" s="121" t="n">
        <v>4.6</v>
      </c>
      <c r="K21" s="86" t="n">
        <v>11.7</v>
      </c>
      <c r="M21" s="67" t="s">
        <v>51</v>
      </c>
    </row>
    <row r="22" customFormat="false" ht="12.75" hidden="false" customHeight="true" outlineLevel="0" collapsed="false">
      <c r="A22" s="64" t="s">
        <v>52</v>
      </c>
      <c r="B22" s="121" t="n">
        <v>98.7</v>
      </c>
      <c r="C22" s="121" t="n">
        <v>3.4</v>
      </c>
      <c r="D22" s="121" t="n">
        <v>36.8</v>
      </c>
      <c r="E22" s="121" t="n">
        <v>30</v>
      </c>
      <c r="F22" s="121" t="n">
        <v>28.9</v>
      </c>
      <c r="G22" s="121" t="n">
        <v>6.8</v>
      </c>
      <c r="H22" s="121" t="n">
        <v>58.5</v>
      </c>
      <c r="I22" s="121" t="n">
        <v>19.9</v>
      </c>
      <c r="J22" s="121" t="n">
        <v>16.1</v>
      </c>
      <c r="K22" s="86" t="n">
        <v>22.5</v>
      </c>
      <c r="M22" s="67" t="s">
        <v>52</v>
      </c>
    </row>
    <row r="23" customFormat="false" ht="12.75" hidden="false" customHeight="true" outlineLevel="0" collapsed="false">
      <c r="A23" s="64" t="s">
        <v>53</v>
      </c>
      <c r="B23" s="121" t="n">
        <v>69.2</v>
      </c>
      <c r="C23" s="121" t="n">
        <v>2.1</v>
      </c>
      <c r="D23" s="121" t="n">
        <v>25.4</v>
      </c>
      <c r="E23" s="121" t="n">
        <v>21.5</v>
      </c>
      <c r="F23" s="121" t="n">
        <v>21.3</v>
      </c>
      <c r="G23" s="121" t="n">
        <v>3.8</v>
      </c>
      <c r="H23" s="121" t="n">
        <v>41.8</v>
      </c>
      <c r="I23" s="121" t="n">
        <v>14.4</v>
      </c>
      <c r="J23" s="121" t="n">
        <v>6.4</v>
      </c>
      <c r="K23" s="86" t="n">
        <v>21</v>
      </c>
      <c r="M23" s="67" t="s">
        <v>53</v>
      </c>
    </row>
    <row r="24" customFormat="false" ht="12.75" hidden="false" customHeight="true" outlineLevel="0" collapsed="false">
      <c r="A24" s="68" t="s">
        <v>54</v>
      </c>
      <c r="B24" s="121" t="n">
        <v>476.8</v>
      </c>
      <c r="C24" s="121" t="n">
        <v>12.6</v>
      </c>
      <c r="D24" s="121" t="n">
        <v>174.7</v>
      </c>
      <c r="E24" s="121" t="n">
        <v>148.6</v>
      </c>
      <c r="F24" s="121" t="n">
        <v>142.3</v>
      </c>
      <c r="G24" s="121" t="n">
        <v>26.1</v>
      </c>
      <c r="H24" s="121" t="n">
        <v>289.6</v>
      </c>
      <c r="I24" s="121" t="n">
        <v>119.6</v>
      </c>
      <c r="J24" s="121" t="n">
        <v>61.4</v>
      </c>
      <c r="K24" s="86" t="n">
        <v>108.6</v>
      </c>
      <c r="M24" s="69" t="s">
        <v>54</v>
      </c>
    </row>
    <row r="25" customFormat="false" ht="18" hidden="false" customHeight="true" outlineLevel="0" collapsed="false">
      <c r="A25" s="68" t="s">
        <v>43</v>
      </c>
      <c r="B25" s="120"/>
      <c r="C25" s="121"/>
      <c r="D25" s="121"/>
      <c r="E25" s="121"/>
      <c r="F25" s="121"/>
      <c r="G25" s="121"/>
      <c r="H25" s="121"/>
      <c r="I25" s="121"/>
      <c r="J25" s="121"/>
      <c r="K25" s="86"/>
      <c r="M25" s="69" t="s">
        <v>43</v>
      </c>
    </row>
    <row r="26" customFormat="false" ht="12.75" hidden="false" customHeight="true" outlineLevel="0" collapsed="false">
      <c r="A26" s="64" t="s">
        <v>55</v>
      </c>
      <c r="B26" s="120" t="n">
        <v>63.8</v>
      </c>
      <c r="C26" s="121" t="n">
        <v>0.9</v>
      </c>
      <c r="D26" s="121" t="n">
        <v>26.3</v>
      </c>
      <c r="E26" s="121" t="n">
        <v>23.3</v>
      </c>
      <c r="F26" s="121" t="n">
        <v>22.5</v>
      </c>
      <c r="G26" s="121" t="n">
        <v>3</v>
      </c>
      <c r="H26" s="121" t="n">
        <v>36.6</v>
      </c>
      <c r="I26" s="121" t="n">
        <v>13.2</v>
      </c>
      <c r="J26" s="121" t="n">
        <v>8.2</v>
      </c>
      <c r="K26" s="86" t="n">
        <v>15.2</v>
      </c>
      <c r="M26" s="67" t="s">
        <v>55</v>
      </c>
    </row>
    <row r="27" customFormat="false" ht="12.75" hidden="false" customHeight="true" outlineLevel="0" collapsed="false">
      <c r="A27" s="64" t="s">
        <v>56</v>
      </c>
      <c r="B27" s="121" t="n">
        <v>150.9</v>
      </c>
      <c r="C27" s="121" t="n">
        <v>2.7</v>
      </c>
      <c r="D27" s="121" t="n">
        <v>60.5</v>
      </c>
      <c r="E27" s="121" t="n">
        <v>51</v>
      </c>
      <c r="F27" s="121" t="n">
        <v>49.8</v>
      </c>
      <c r="G27" s="121" t="n">
        <v>9.5</v>
      </c>
      <c r="H27" s="121" t="n">
        <v>87.8</v>
      </c>
      <c r="I27" s="121" t="n">
        <v>31</v>
      </c>
      <c r="J27" s="121" t="n">
        <v>15</v>
      </c>
      <c r="K27" s="86" t="n">
        <v>41.8</v>
      </c>
      <c r="M27" s="67" t="s">
        <v>56</v>
      </c>
    </row>
    <row r="28" customFormat="false" ht="12.75" hidden="false" customHeight="true" outlineLevel="0" collapsed="false">
      <c r="A28" s="70" t="s">
        <v>57</v>
      </c>
      <c r="B28" s="121" t="n">
        <v>214.7</v>
      </c>
      <c r="C28" s="121" t="n">
        <v>3.6</v>
      </c>
      <c r="D28" s="121" t="n">
        <v>86.7</v>
      </c>
      <c r="E28" s="121" t="n">
        <v>74.2</v>
      </c>
      <c r="F28" s="121" t="n">
        <v>72.3</v>
      </c>
      <c r="G28" s="121" t="n">
        <v>12.5</v>
      </c>
      <c r="H28" s="121" t="n">
        <v>124.3</v>
      </c>
      <c r="I28" s="121" t="n">
        <v>44.2</v>
      </c>
      <c r="J28" s="121" t="n">
        <v>23.1</v>
      </c>
      <c r="K28" s="86" t="n">
        <v>57</v>
      </c>
      <c r="M28" s="71" t="s">
        <v>57</v>
      </c>
    </row>
    <row r="29" customFormat="false" ht="20.1" hidden="false" customHeight="true" outlineLevel="0" collapsed="false">
      <c r="A29" s="72" t="s">
        <v>58</v>
      </c>
      <c r="B29" s="122" t="n">
        <v>2156.9</v>
      </c>
      <c r="C29" s="122" t="n">
        <v>26.4</v>
      </c>
      <c r="D29" s="122" t="n">
        <v>706.8</v>
      </c>
      <c r="E29" s="122" t="n">
        <v>595.7</v>
      </c>
      <c r="F29" s="122" t="n">
        <v>575.2</v>
      </c>
      <c r="G29" s="122" t="n">
        <v>111</v>
      </c>
      <c r="H29" s="122" t="n">
        <v>1423.7</v>
      </c>
      <c r="I29" s="122" t="n">
        <v>521.5</v>
      </c>
      <c r="J29" s="122" t="n">
        <v>363</v>
      </c>
      <c r="K29" s="123" t="n">
        <v>539.2</v>
      </c>
      <c r="M29" s="76" t="s">
        <v>58</v>
      </c>
    </row>
    <row r="30" customFormat="false" ht="20.1" hidden="false" customHeight="true" outlineLevel="0" collapsed="false">
      <c r="A30" s="70" t="s">
        <v>59</v>
      </c>
      <c r="B30" s="120"/>
      <c r="C30" s="121"/>
      <c r="D30" s="121"/>
      <c r="E30" s="121"/>
      <c r="F30" s="121"/>
      <c r="G30" s="121"/>
      <c r="H30" s="121"/>
      <c r="I30" s="121"/>
      <c r="J30" s="121"/>
      <c r="K30" s="86"/>
      <c r="M30" s="71" t="s">
        <v>59</v>
      </c>
    </row>
    <row r="31" customFormat="false" ht="12.75" hidden="false" customHeight="true" outlineLevel="0" collapsed="false">
      <c r="A31" s="64" t="s">
        <v>60</v>
      </c>
      <c r="B31" s="120" t="n">
        <v>40.8</v>
      </c>
      <c r="C31" s="121" t="n">
        <v>0.3</v>
      </c>
      <c r="D31" s="121" t="n">
        <v>7.9</v>
      </c>
      <c r="E31" s="121" t="n">
        <v>5.9</v>
      </c>
      <c r="F31" s="121" t="n">
        <v>5.4</v>
      </c>
      <c r="G31" s="121" t="n">
        <v>2</v>
      </c>
      <c r="H31" s="121" t="n">
        <v>32.7</v>
      </c>
      <c r="I31" s="121" t="n">
        <v>12.5</v>
      </c>
      <c r="J31" s="121" t="n">
        <v>8.5</v>
      </c>
      <c r="K31" s="86" t="n">
        <v>11.7</v>
      </c>
      <c r="M31" s="67" t="s">
        <v>60</v>
      </c>
    </row>
    <row r="32" customFormat="false" ht="12.75" hidden="false" customHeight="true" outlineLevel="0" collapsed="false">
      <c r="A32" s="64" t="s">
        <v>61</v>
      </c>
      <c r="B32" s="121" t="n">
        <v>221.7</v>
      </c>
      <c r="C32" s="121" t="n">
        <v>0.2</v>
      </c>
      <c r="D32" s="121" t="n">
        <v>37</v>
      </c>
      <c r="E32" s="121" t="n">
        <v>29.4</v>
      </c>
      <c r="F32" s="121" t="n">
        <v>24</v>
      </c>
      <c r="G32" s="121" t="n">
        <v>7.6</v>
      </c>
      <c r="H32" s="121" t="n">
        <v>184.5</v>
      </c>
      <c r="I32" s="121" t="n">
        <v>63.7</v>
      </c>
      <c r="J32" s="121" t="n">
        <v>43.8</v>
      </c>
      <c r="K32" s="86" t="n">
        <v>76.9</v>
      </c>
      <c r="M32" s="67" t="s">
        <v>61</v>
      </c>
    </row>
    <row r="33" customFormat="false" ht="18" hidden="false" customHeight="true" outlineLevel="0" collapsed="false">
      <c r="A33" s="68" t="s">
        <v>43</v>
      </c>
      <c r="B33" s="120"/>
      <c r="C33" s="121"/>
      <c r="D33" s="121"/>
      <c r="E33" s="121"/>
      <c r="F33" s="121"/>
      <c r="G33" s="121"/>
      <c r="H33" s="121"/>
      <c r="I33" s="121"/>
      <c r="J33" s="121"/>
      <c r="K33" s="86"/>
      <c r="M33" s="69" t="s">
        <v>43</v>
      </c>
    </row>
    <row r="34" customFormat="false" ht="12.75" hidden="false" customHeight="true" outlineLevel="0" collapsed="false">
      <c r="A34" s="64" t="s">
        <v>61</v>
      </c>
      <c r="B34" s="120" t="n">
        <v>193.7</v>
      </c>
      <c r="C34" s="121" t="n">
        <v>1.7</v>
      </c>
      <c r="D34" s="121" t="n">
        <v>62.7</v>
      </c>
      <c r="E34" s="121" t="n">
        <v>51.3</v>
      </c>
      <c r="F34" s="121" t="n">
        <v>48.5</v>
      </c>
      <c r="G34" s="121" t="n">
        <v>11.5</v>
      </c>
      <c r="H34" s="121" t="n">
        <v>129.3</v>
      </c>
      <c r="I34" s="121" t="n">
        <v>47.2</v>
      </c>
      <c r="J34" s="121" t="n">
        <v>37.9</v>
      </c>
      <c r="K34" s="86" t="n">
        <v>44.2</v>
      </c>
      <c r="M34" s="67" t="s">
        <v>61</v>
      </c>
    </row>
    <row r="35" customFormat="false" ht="12.75" hidden="false" customHeight="true" outlineLevel="0" collapsed="false">
      <c r="A35" s="64" t="s">
        <v>62</v>
      </c>
      <c r="B35" s="121" t="n">
        <v>106.3</v>
      </c>
      <c r="C35" s="121" t="n">
        <v>1</v>
      </c>
      <c r="D35" s="121" t="n">
        <v>48.1</v>
      </c>
      <c r="E35" s="121" t="n">
        <v>41.8</v>
      </c>
      <c r="F35" s="121" t="n">
        <v>40.8</v>
      </c>
      <c r="G35" s="121" t="n">
        <v>6.3</v>
      </c>
      <c r="H35" s="121" t="n">
        <v>57.2</v>
      </c>
      <c r="I35" s="121" t="n">
        <v>23.2</v>
      </c>
      <c r="J35" s="121" t="n">
        <v>11.4</v>
      </c>
      <c r="K35" s="86" t="n">
        <v>22.6</v>
      </c>
      <c r="M35" s="67" t="s">
        <v>62</v>
      </c>
    </row>
    <row r="36" customFormat="false" ht="12.75" hidden="false" customHeight="true" outlineLevel="0" collapsed="false">
      <c r="A36" s="70" t="s">
        <v>63</v>
      </c>
      <c r="B36" s="121" t="n">
        <v>562.6</v>
      </c>
      <c r="C36" s="121" t="n">
        <v>3.2</v>
      </c>
      <c r="D36" s="121" t="n">
        <v>155.7</v>
      </c>
      <c r="E36" s="121" t="n">
        <v>128.4</v>
      </c>
      <c r="F36" s="121" t="n">
        <v>118.7</v>
      </c>
      <c r="G36" s="121" t="n">
        <v>27.4</v>
      </c>
      <c r="H36" s="121" t="n">
        <v>403.6</v>
      </c>
      <c r="I36" s="121" t="n">
        <v>146.6</v>
      </c>
      <c r="J36" s="121" t="n">
        <v>101.6</v>
      </c>
      <c r="K36" s="86" t="n">
        <v>155.5</v>
      </c>
      <c r="M36" s="71" t="s">
        <v>63</v>
      </c>
    </row>
    <row r="37" customFormat="false" ht="18" hidden="false" customHeight="true" outlineLevel="0" collapsed="false">
      <c r="A37" s="70" t="s">
        <v>59</v>
      </c>
      <c r="B37" s="120"/>
      <c r="C37" s="121"/>
      <c r="D37" s="121"/>
      <c r="E37" s="121"/>
      <c r="F37" s="121"/>
      <c r="G37" s="121"/>
      <c r="H37" s="121"/>
      <c r="I37" s="121"/>
      <c r="J37" s="121"/>
      <c r="K37" s="86"/>
      <c r="M37" s="71" t="s">
        <v>59</v>
      </c>
    </row>
    <row r="38" customFormat="false" ht="12.75" hidden="false" customHeight="true" outlineLevel="0" collapsed="false">
      <c r="A38" s="64" t="s">
        <v>64</v>
      </c>
      <c r="B38" s="120" t="n">
        <v>109.4</v>
      </c>
      <c r="C38" s="121" t="n">
        <v>0.3</v>
      </c>
      <c r="D38" s="121" t="n">
        <v>14.7</v>
      </c>
      <c r="E38" s="121" t="n">
        <v>12.4</v>
      </c>
      <c r="F38" s="121" t="n">
        <v>11.2</v>
      </c>
      <c r="G38" s="121" t="n">
        <v>2.3</v>
      </c>
      <c r="H38" s="121" t="n">
        <v>94.5</v>
      </c>
      <c r="I38" s="121" t="n">
        <v>24.7</v>
      </c>
      <c r="J38" s="121" t="n">
        <v>18.8</v>
      </c>
      <c r="K38" s="86" t="n">
        <v>51</v>
      </c>
      <c r="M38" s="67" t="s">
        <v>64</v>
      </c>
    </row>
    <row r="39" customFormat="false" ht="12.75" hidden="false" customHeight="true" outlineLevel="0" collapsed="false">
      <c r="A39" s="64" t="s">
        <v>65</v>
      </c>
      <c r="B39" s="121" t="n">
        <v>227</v>
      </c>
      <c r="C39" s="121" t="n">
        <v>0.4</v>
      </c>
      <c r="D39" s="121" t="n">
        <v>60.2</v>
      </c>
      <c r="E39" s="121" t="n">
        <v>49.6</v>
      </c>
      <c r="F39" s="121" t="n">
        <v>45.4</v>
      </c>
      <c r="G39" s="121" t="n">
        <v>10.6</v>
      </c>
      <c r="H39" s="121" t="n">
        <v>166.4</v>
      </c>
      <c r="I39" s="121" t="n">
        <v>57.9</v>
      </c>
      <c r="J39" s="121" t="n">
        <v>53</v>
      </c>
      <c r="K39" s="86" t="n">
        <v>55.5</v>
      </c>
      <c r="M39" s="67" t="s">
        <v>65</v>
      </c>
    </row>
    <row r="40" customFormat="false" ht="18" hidden="false" customHeight="true" outlineLevel="0" collapsed="false">
      <c r="A40" s="68" t="s">
        <v>43</v>
      </c>
      <c r="B40" s="120"/>
      <c r="C40" s="121"/>
      <c r="D40" s="121"/>
      <c r="E40" s="121"/>
      <c r="F40" s="121"/>
      <c r="G40" s="121"/>
      <c r="H40" s="121"/>
      <c r="I40" s="121"/>
      <c r="J40" s="121"/>
      <c r="K40" s="86"/>
      <c r="M40" s="69" t="s">
        <v>43</v>
      </c>
    </row>
    <row r="41" customFormat="false" ht="12.75" hidden="false" customHeight="true" outlineLevel="0" collapsed="false">
      <c r="A41" s="64" t="s">
        <v>66</v>
      </c>
      <c r="B41" s="120" t="n">
        <v>63.8</v>
      </c>
      <c r="C41" s="121" t="n">
        <v>1.4</v>
      </c>
      <c r="D41" s="121" t="n">
        <v>22.9</v>
      </c>
      <c r="E41" s="121" t="n">
        <v>18.4</v>
      </c>
      <c r="F41" s="121" t="n">
        <v>17.6</v>
      </c>
      <c r="G41" s="121" t="n">
        <v>4.5</v>
      </c>
      <c r="H41" s="121" t="n">
        <v>39.5</v>
      </c>
      <c r="I41" s="121" t="n">
        <v>12</v>
      </c>
      <c r="J41" s="121" t="n">
        <v>5.8</v>
      </c>
      <c r="K41" s="86" t="n">
        <v>21.7</v>
      </c>
      <c r="M41" s="67" t="s">
        <v>66</v>
      </c>
    </row>
    <row r="42" customFormat="false" ht="12.75" hidden="false" customHeight="true" outlineLevel="0" collapsed="false">
      <c r="A42" s="64" t="s">
        <v>67</v>
      </c>
      <c r="B42" s="121" t="n">
        <v>216.1</v>
      </c>
      <c r="C42" s="121" t="n">
        <v>2.2</v>
      </c>
      <c r="D42" s="121" t="n">
        <v>59</v>
      </c>
      <c r="E42" s="121" t="n">
        <v>47</v>
      </c>
      <c r="F42" s="121" t="n">
        <v>45.3</v>
      </c>
      <c r="G42" s="121" t="n">
        <v>11.9</v>
      </c>
      <c r="H42" s="121" t="n">
        <v>155</v>
      </c>
      <c r="I42" s="121" t="n">
        <v>69.6</v>
      </c>
      <c r="J42" s="121" t="n">
        <v>32.3</v>
      </c>
      <c r="K42" s="86" t="n">
        <v>53</v>
      </c>
      <c r="M42" s="67" t="s">
        <v>67</v>
      </c>
    </row>
    <row r="43" customFormat="false" ht="12.75" hidden="false" customHeight="true" outlineLevel="0" collapsed="false">
      <c r="A43" s="70" t="s">
        <v>68</v>
      </c>
      <c r="B43" s="121" t="n">
        <v>616.4</v>
      </c>
      <c r="C43" s="121" t="n">
        <v>4.3</v>
      </c>
      <c r="D43" s="121" t="n">
        <v>156.8</v>
      </c>
      <c r="E43" s="121" t="n">
        <v>127.5</v>
      </c>
      <c r="F43" s="121" t="n">
        <v>119.5</v>
      </c>
      <c r="G43" s="121" t="n">
        <v>29.3</v>
      </c>
      <c r="H43" s="121" t="n">
        <v>455.3</v>
      </c>
      <c r="I43" s="121" t="n">
        <v>164.2</v>
      </c>
      <c r="J43" s="121" t="n">
        <v>109.8</v>
      </c>
      <c r="K43" s="86" t="n">
        <v>181.3</v>
      </c>
      <c r="M43" s="71" t="s">
        <v>68</v>
      </c>
    </row>
    <row r="44" customFormat="false" ht="18" hidden="false" customHeight="true" outlineLevel="0" collapsed="false">
      <c r="A44" s="70" t="s">
        <v>41</v>
      </c>
      <c r="B44" s="120"/>
      <c r="C44" s="121"/>
      <c r="D44" s="121"/>
      <c r="E44" s="121"/>
      <c r="F44" s="121"/>
      <c r="G44" s="121"/>
      <c r="H44" s="121"/>
      <c r="I44" s="121"/>
      <c r="J44" s="121"/>
      <c r="K44" s="86"/>
      <c r="M44" s="71" t="s">
        <v>41</v>
      </c>
    </row>
    <row r="45" customFormat="false" ht="12.75" hidden="false" customHeight="true" outlineLevel="0" collapsed="false">
      <c r="A45" s="64" t="s">
        <v>69</v>
      </c>
      <c r="B45" s="120" t="n">
        <v>69.9</v>
      </c>
      <c r="C45" s="121" t="n">
        <v>0.1</v>
      </c>
      <c r="D45" s="121" t="n">
        <v>19.4</v>
      </c>
      <c r="E45" s="121" t="n">
        <v>16.7</v>
      </c>
      <c r="F45" s="121" t="n">
        <v>16</v>
      </c>
      <c r="G45" s="121" t="n">
        <v>2.6</v>
      </c>
      <c r="H45" s="121" t="n">
        <v>50.4</v>
      </c>
      <c r="I45" s="121" t="n">
        <v>18.1</v>
      </c>
      <c r="J45" s="121" t="n">
        <v>11.2</v>
      </c>
      <c r="K45" s="86" t="n">
        <v>21.1</v>
      </c>
      <c r="M45" s="67" t="s">
        <v>69</v>
      </c>
    </row>
    <row r="46" customFormat="false" ht="18" hidden="false" customHeight="true" outlineLevel="0" collapsed="false">
      <c r="A46" s="68" t="s">
        <v>43</v>
      </c>
      <c r="B46" s="121"/>
      <c r="C46" s="121"/>
      <c r="D46" s="121"/>
      <c r="E46" s="121"/>
      <c r="F46" s="121"/>
      <c r="G46" s="121"/>
      <c r="H46" s="121"/>
      <c r="I46" s="121"/>
      <c r="J46" s="121"/>
      <c r="K46" s="86"/>
      <c r="M46" s="69" t="s">
        <v>43</v>
      </c>
    </row>
    <row r="47" customFormat="false" ht="12.75" hidden="false" customHeight="true" outlineLevel="0" collapsed="false">
      <c r="A47" s="64" t="s">
        <v>70</v>
      </c>
      <c r="B47" s="121" t="n">
        <v>61.1</v>
      </c>
      <c r="C47" s="121" t="n">
        <v>0.8</v>
      </c>
      <c r="D47" s="121" t="n">
        <v>19.6</v>
      </c>
      <c r="E47" s="121" t="n">
        <v>15.3</v>
      </c>
      <c r="F47" s="121" t="n">
        <v>14.7</v>
      </c>
      <c r="G47" s="121" t="n">
        <v>4.3</v>
      </c>
      <c r="H47" s="121" t="n">
        <v>40.7</v>
      </c>
      <c r="I47" s="121" t="n">
        <v>15</v>
      </c>
      <c r="J47" s="121" t="n">
        <v>5.7</v>
      </c>
      <c r="K47" s="86" t="n">
        <v>20</v>
      </c>
      <c r="M47" s="67" t="s">
        <v>70</v>
      </c>
    </row>
    <row r="48" customFormat="false" ht="12.75" hidden="false" customHeight="true" outlineLevel="0" collapsed="false">
      <c r="A48" s="64" t="s">
        <v>71</v>
      </c>
      <c r="B48" s="121" t="n">
        <v>74.5</v>
      </c>
      <c r="C48" s="121" t="n">
        <v>0.7</v>
      </c>
      <c r="D48" s="121" t="n">
        <v>36.3</v>
      </c>
      <c r="E48" s="121" t="n">
        <v>32.1</v>
      </c>
      <c r="F48" s="121" t="n">
        <v>31.2</v>
      </c>
      <c r="G48" s="121" t="n">
        <v>4.1</v>
      </c>
      <c r="H48" s="121" t="n">
        <v>37.5</v>
      </c>
      <c r="I48" s="121" t="n">
        <v>15.1</v>
      </c>
      <c r="J48" s="121" t="n">
        <v>6.7</v>
      </c>
      <c r="K48" s="86" t="n">
        <v>15.7</v>
      </c>
      <c r="M48" s="67" t="s">
        <v>71</v>
      </c>
    </row>
    <row r="49" customFormat="false" ht="12.75" hidden="false" customHeight="true" outlineLevel="0" collapsed="false">
      <c r="A49" s="64" t="s">
        <v>72</v>
      </c>
      <c r="B49" s="121" t="n">
        <v>59.5</v>
      </c>
      <c r="C49" s="121" t="n">
        <v>0.6</v>
      </c>
      <c r="D49" s="121" t="n">
        <v>24.7</v>
      </c>
      <c r="E49" s="121" t="n">
        <v>20.9</v>
      </c>
      <c r="F49" s="121" t="n">
        <v>20.6</v>
      </c>
      <c r="G49" s="121" t="n">
        <v>3.8</v>
      </c>
      <c r="H49" s="121" t="n">
        <v>34.2</v>
      </c>
      <c r="I49" s="121" t="n">
        <v>14.7</v>
      </c>
      <c r="J49" s="121" t="n">
        <v>5.2</v>
      </c>
      <c r="K49" s="86" t="n">
        <v>14.2</v>
      </c>
      <c r="M49" s="67" t="s">
        <v>72</v>
      </c>
    </row>
    <row r="50" customFormat="false" ht="12.75" hidden="false" customHeight="true" outlineLevel="0" collapsed="false">
      <c r="A50" s="70" t="s">
        <v>73</v>
      </c>
      <c r="B50" s="121" t="n">
        <v>265</v>
      </c>
      <c r="C50" s="121" t="n">
        <v>2.3</v>
      </c>
      <c r="D50" s="121" t="n">
        <v>99.9</v>
      </c>
      <c r="E50" s="121" t="n">
        <v>85</v>
      </c>
      <c r="F50" s="121" t="n">
        <v>82.6</v>
      </c>
      <c r="G50" s="121" t="n">
        <v>14.9</v>
      </c>
      <c r="H50" s="121" t="n">
        <v>162.8</v>
      </c>
      <c r="I50" s="121" t="n">
        <v>62.9</v>
      </c>
      <c r="J50" s="121" t="n">
        <v>28.9</v>
      </c>
      <c r="K50" s="86" t="n">
        <v>71</v>
      </c>
      <c r="M50" s="71" t="s">
        <v>73</v>
      </c>
    </row>
    <row r="51" customFormat="false" ht="20.1" hidden="false" customHeight="true" outlineLevel="0" collapsed="false">
      <c r="A51" s="72" t="s">
        <v>74</v>
      </c>
      <c r="B51" s="122" t="n">
        <v>1444</v>
      </c>
      <c r="C51" s="122" t="n">
        <v>9.9</v>
      </c>
      <c r="D51" s="122" t="n">
        <v>412.5</v>
      </c>
      <c r="E51" s="122" t="n">
        <v>340.9</v>
      </c>
      <c r="F51" s="122" t="n">
        <v>320.7</v>
      </c>
      <c r="G51" s="122" t="n">
        <v>71.6</v>
      </c>
      <c r="H51" s="122" t="n">
        <v>1021.7</v>
      </c>
      <c r="I51" s="122" t="n">
        <v>373.7</v>
      </c>
      <c r="J51" s="122" t="n">
        <v>240.3</v>
      </c>
      <c r="K51" s="123" t="n">
        <v>407.7</v>
      </c>
      <c r="M51" s="76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I8:K8 B8:H9 I9:J9 B10:G51 I10:K51">
    <cfRule type="cellIs" priority="2" operator="equal" aboveAverage="0" equalAverage="0" bottom="0" percent="0" rank="0" text="" dxfId="87">
      <formula>"."</formula>
    </cfRule>
    <cfRule type="cellIs" priority="3" operator="equal" aboveAverage="0" equalAverage="0" bottom="0" percent="0" rank="0" text="" dxfId="88">
      <formula>"..."</formula>
    </cfRule>
  </conditionalFormatting>
  <conditionalFormatting sqref="H11:H51">
    <cfRule type="cellIs" priority="4" operator="equal" aboveAverage="0" equalAverage="0" bottom="0" percent="0" rank="0" text="" dxfId="89">
      <formula>"."</formula>
    </cfRule>
    <cfRule type="cellIs" priority="5" operator="equal" aboveAverage="0" equalAverage="0" bottom="0" percent="0" rank="0" text="" dxfId="90">
      <formula>"..."</formula>
    </cfRule>
  </conditionalFormatting>
  <conditionalFormatting sqref="H10">
    <cfRule type="cellIs" priority="6" operator="equal" aboveAverage="0" equalAverage="0" bottom="0" percent="0" rank="0" text="" dxfId="91">
      <formula>"."</formula>
    </cfRule>
    <cfRule type="cellIs" priority="7" operator="equal" aboveAverage="0" equalAverage="0" bottom="0" percent="0" rank="0" text="" dxfId="9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1.61"/>
    <col collapsed="false" customWidth="true" hidden="false" outlineLevel="0" max="7" min="2" style="22" width="10.25"/>
    <col collapsed="false" customWidth="true" hidden="false" outlineLevel="0" max="11" min="8" style="22" width="15.12"/>
    <col collapsed="false" customWidth="true" hidden="false" outlineLevel="0" max="12" min="12" style="47" width="0.49"/>
    <col collapsed="false" customWidth="true" hidden="false" outlineLevel="0" max="13" min="13" style="22" width="22.11"/>
    <col collapsed="false" customWidth="false" hidden="false" outlineLevel="0" max="257" min="14" style="22" width="10.99"/>
  </cols>
  <sheetData>
    <row r="1" customFormat="false" ht="16.5" hidden="false" customHeight="true" outlineLevel="0" collapsed="false">
      <c r="A1" s="45"/>
      <c r="M1" s="47"/>
    </row>
    <row r="2" s="48" customFormat="true" ht="14.85" hidden="false" customHeight="true" outlineLevel="0" collapsed="false">
      <c r="A2" s="77" t="s">
        <v>130</v>
      </c>
      <c r="F2" s="3"/>
      <c r="G2" s="3"/>
      <c r="H2" s="1"/>
      <c r="L2" s="49"/>
      <c r="M2" s="49"/>
    </row>
    <row r="3" customFormat="false" ht="14.25" hidden="false" customHeight="true" outlineLevel="0" collapsed="false">
      <c r="A3" s="5" t="s">
        <v>38</v>
      </c>
      <c r="B3" s="110" t="s">
        <v>112</v>
      </c>
      <c r="C3" s="117" t="s">
        <v>113</v>
      </c>
      <c r="D3" s="117"/>
      <c r="E3" s="117"/>
      <c r="F3" s="117"/>
      <c r="G3" s="117"/>
      <c r="H3" s="118" t="s">
        <v>113</v>
      </c>
      <c r="I3" s="118"/>
      <c r="J3" s="118"/>
      <c r="K3" s="118"/>
      <c r="L3" s="52" t="s">
        <v>38</v>
      </c>
      <c r="M3" s="52"/>
    </row>
    <row r="4" customFormat="false" ht="13.5" hidden="false" customHeight="true" outlineLevel="0" collapsed="false">
      <c r="A4" s="5"/>
      <c r="B4" s="110"/>
      <c r="C4" s="9" t="s">
        <v>114</v>
      </c>
      <c r="D4" s="9" t="s">
        <v>15</v>
      </c>
      <c r="E4" s="28" t="s">
        <v>115</v>
      </c>
      <c r="F4" s="28"/>
      <c r="G4" s="28"/>
      <c r="H4" s="10" t="s">
        <v>21</v>
      </c>
      <c r="I4" s="113" t="s">
        <v>115</v>
      </c>
      <c r="J4" s="113"/>
      <c r="K4" s="113"/>
      <c r="L4" s="52"/>
      <c r="M4" s="52"/>
    </row>
    <row r="5" customFormat="false" ht="13.5" hidden="false" customHeight="true" outlineLevel="0" collapsed="false">
      <c r="A5" s="5"/>
      <c r="B5" s="110"/>
      <c r="C5" s="9"/>
      <c r="D5" s="9"/>
      <c r="E5" s="9" t="s">
        <v>116</v>
      </c>
      <c r="F5" s="9" t="s">
        <v>117</v>
      </c>
      <c r="G5" s="28" t="s">
        <v>20</v>
      </c>
      <c r="H5" s="10"/>
      <c r="I5" s="9" t="s">
        <v>118</v>
      </c>
      <c r="J5" s="9" t="s">
        <v>119</v>
      </c>
      <c r="K5" s="113" t="s">
        <v>120</v>
      </c>
      <c r="L5" s="52"/>
      <c r="M5" s="52"/>
    </row>
    <row r="6" customFormat="false" ht="24" hidden="false" customHeight="true" outlineLevel="0" collapsed="false">
      <c r="A6" s="5"/>
      <c r="B6" s="110"/>
      <c r="C6" s="9"/>
      <c r="D6" s="9"/>
      <c r="E6" s="9"/>
      <c r="F6" s="9" t="s">
        <v>17</v>
      </c>
      <c r="G6" s="28"/>
      <c r="H6" s="10"/>
      <c r="I6" s="9"/>
      <c r="J6" s="9"/>
      <c r="K6" s="113"/>
      <c r="L6" s="52"/>
      <c r="M6" s="52"/>
    </row>
    <row r="7" customFormat="false" ht="12.75" hidden="false" customHeight="true" outlineLevel="0" collapsed="false">
      <c r="A7" s="5"/>
      <c r="B7" s="105" t="s">
        <v>40</v>
      </c>
      <c r="C7" s="105"/>
      <c r="D7" s="105"/>
      <c r="E7" s="105"/>
      <c r="F7" s="105"/>
      <c r="G7" s="105"/>
      <c r="H7" s="115" t="s">
        <v>40</v>
      </c>
      <c r="I7" s="115"/>
      <c r="J7" s="115"/>
      <c r="K7" s="115"/>
      <c r="L7" s="52"/>
      <c r="M7" s="52"/>
    </row>
    <row r="8" customFormat="false" ht="18" hidden="false" customHeight="true" outlineLevel="0" collapsed="false">
      <c r="A8" s="79" t="s">
        <v>41</v>
      </c>
      <c r="B8" s="60"/>
      <c r="C8" s="61"/>
      <c r="D8" s="61"/>
      <c r="E8" s="61"/>
      <c r="F8" s="61"/>
      <c r="G8" s="61"/>
      <c r="H8" s="61"/>
      <c r="I8" s="61"/>
      <c r="J8" s="61"/>
      <c r="K8" s="62"/>
      <c r="M8" s="83" t="s">
        <v>41</v>
      </c>
    </row>
    <row r="9" customFormat="false" ht="12.75" hidden="false" customHeight="true" outlineLevel="0" collapsed="false">
      <c r="A9" s="64" t="s">
        <v>76</v>
      </c>
      <c r="B9" s="84" t="n">
        <v>151.8</v>
      </c>
      <c r="C9" s="65" t="n">
        <v>0.4</v>
      </c>
      <c r="D9" s="65" t="n">
        <v>18.8</v>
      </c>
      <c r="E9" s="65" t="n">
        <v>14.5</v>
      </c>
      <c r="F9" s="65" t="n">
        <v>12.9</v>
      </c>
      <c r="G9" s="65" t="n">
        <v>4.3</v>
      </c>
      <c r="H9" s="65" t="n">
        <v>132.6</v>
      </c>
      <c r="I9" s="65" t="n">
        <v>41.2</v>
      </c>
      <c r="J9" s="65" t="n">
        <v>22.6</v>
      </c>
      <c r="K9" s="66" t="n">
        <v>68.9</v>
      </c>
      <c r="M9" s="67" t="s">
        <v>76</v>
      </c>
    </row>
    <row r="10" customFormat="false" ht="18" hidden="false" customHeight="true" outlineLevel="0" collapsed="false">
      <c r="A10" s="68" t="s">
        <v>43</v>
      </c>
      <c r="B10" s="84"/>
      <c r="C10" s="65"/>
      <c r="D10" s="65"/>
      <c r="E10" s="65"/>
      <c r="F10" s="65"/>
      <c r="G10" s="65"/>
      <c r="H10" s="65"/>
      <c r="I10" s="65"/>
      <c r="J10" s="65"/>
      <c r="K10" s="66"/>
      <c r="M10" s="69" t="s">
        <v>43</v>
      </c>
    </row>
    <row r="11" customFormat="false" ht="12.75" hidden="false" customHeight="true" outlineLevel="0" collapsed="false">
      <c r="A11" s="64" t="s">
        <v>77</v>
      </c>
      <c r="B11" s="84" t="n">
        <v>104.2</v>
      </c>
      <c r="C11" s="65" t="n">
        <v>3.9</v>
      </c>
      <c r="D11" s="65" t="n">
        <v>30.7</v>
      </c>
      <c r="E11" s="65" t="n">
        <v>22.6</v>
      </c>
      <c r="F11" s="65" t="n">
        <v>21.8</v>
      </c>
      <c r="G11" s="65" t="n">
        <v>8</v>
      </c>
      <c r="H11" s="65" t="n">
        <v>69.6</v>
      </c>
      <c r="I11" s="65" t="n">
        <v>29.8</v>
      </c>
      <c r="J11" s="65" t="n">
        <v>11.4</v>
      </c>
      <c r="K11" s="66" t="n">
        <v>28.4</v>
      </c>
      <c r="M11" s="67" t="s">
        <v>77</v>
      </c>
    </row>
    <row r="12" customFormat="false" ht="12.75" hidden="false" customHeight="true" outlineLevel="0" collapsed="false">
      <c r="A12" s="64" t="s">
        <v>78</v>
      </c>
      <c r="B12" s="65" t="n">
        <v>64.8</v>
      </c>
      <c r="C12" s="65" t="n">
        <v>1.9</v>
      </c>
      <c r="D12" s="65" t="n">
        <v>23.2</v>
      </c>
      <c r="E12" s="65" t="n">
        <v>18.3</v>
      </c>
      <c r="F12" s="65" t="n">
        <v>17.6</v>
      </c>
      <c r="G12" s="65" t="n">
        <v>4.9</v>
      </c>
      <c r="H12" s="65" t="n">
        <v>39.8</v>
      </c>
      <c r="I12" s="65" t="n">
        <v>14</v>
      </c>
      <c r="J12" s="65" t="n">
        <v>7.8</v>
      </c>
      <c r="K12" s="66" t="n">
        <v>18</v>
      </c>
      <c r="M12" s="67" t="s">
        <v>78</v>
      </c>
    </row>
    <row r="13" customFormat="false" ht="12.75" hidden="false" customHeight="true" outlineLevel="0" collapsed="false">
      <c r="A13" s="64" t="s">
        <v>79</v>
      </c>
      <c r="B13" s="65" t="n">
        <v>221.8</v>
      </c>
      <c r="C13" s="65" t="n">
        <v>5.1</v>
      </c>
      <c r="D13" s="65" t="n">
        <v>76.4</v>
      </c>
      <c r="E13" s="65" t="n">
        <v>62.3</v>
      </c>
      <c r="F13" s="65" t="n">
        <v>59.9</v>
      </c>
      <c r="G13" s="65" t="n">
        <v>14.1</v>
      </c>
      <c r="H13" s="65" t="n">
        <v>140.3</v>
      </c>
      <c r="I13" s="65" t="n">
        <v>59.5</v>
      </c>
      <c r="J13" s="65" t="n">
        <v>24</v>
      </c>
      <c r="K13" s="66" t="n">
        <v>56.8</v>
      </c>
      <c r="M13" s="67" t="s">
        <v>79</v>
      </c>
    </row>
    <row r="14" customFormat="false" ht="12.75" hidden="false" customHeight="true" outlineLevel="0" collapsed="false">
      <c r="A14" s="70" t="s">
        <v>80</v>
      </c>
      <c r="B14" s="65" t="n">
        <v>542.6</v>
      </c>
      <c r="C14" s="65" t="n">
        <v>11.3</v>
      </c>
      <c r="D14" s="65" t="n">
        <v>149</v>
      </c>
      <c r="E14" s="65" t="n">
        <v>117.7</v>
      </c>
      <c r="F14" s="65" t="n">
        <v>112.2</v>
      </c>
      <c r="G14" s="65" t="n">
        <v>31.3</v>
      </c>
      <c r="H14" s="65" t="n">
        <v>382.3</v>
      </c>
      <c r="I14" s="65" t="n">
        <v>144.5</v>
      </c>
      <c r="J14" s="65" t="n">
        <v>65.8</v>
      </c>
      <c r="K14" s="66" t="n">
        <v>172</v>
      </c>
      <c r="M14" s="71" t="s">
        <v>80</v>
      </c>
    </row>
    <row r="15" customFormat="false" ht="18" hidden="false" customHeight="true" outlineLevel="0" collapsed="false">
      <c r="A15" s="70" t="s">
        <v>43</v>
      </c>
      <c r="B15" s="65"/>
      <c r="C15" s="65"/>
      <c r="D15" s="65"/>
      <c r="E15" s="65"/>
      <c r="F15" s="65"/>
      <c r="G15" s="65"/>
      <c r="H15" s="65"/>
      <c r="I15" s="65"/>
      <c r="J15" s="65"/>
      <c r="K15" s="66"/>
      <c r="M15" s="71" t="s">
        <v>43</v>
      </c>
    </row>
    <row r="16" customFormat="false" ht="12.75" hidden="false" customHeight="true" outlineLevel="0" collapsed="false">
      <c r="A16" s="64" t="s">
        <v>81</v>
      </c>
      <c r="B16" s="65" t="n">
        <v>69.3</v>
      </c>
      <c r="C16" s="65" t="n">
        <v>1</v>
      </c>
      <c r="D16" s="65" t="n">
        <v>31.2</v>
      </c>
      <c r="E16" s="65" t="n">
        <v>26.7</v>
      </c>
      <c r="F16" s="65" t="n">
        <v>26</v>
      </c>
      <c r="G16" s="65" t="n">
        <v>4.6</v>
      </c>
      <c r="H16" s="65" t="n">
        <v>37.1</v>
      </c>
      <c r="I16" s="65" t="n">
        <v>14.6</v>
      </c>
      <c r="J16" s="65" t="n">
        <v>6</v>
      </c>
      <c r="K16" s="66" t="n">
        <v>16.5</v>
      </c>
      <c r="M16" s="67" t="s">
        <v>81</v>
      </c>
    </row>
    <row r="17" customFormat="false" ht="12.75" hidden="false" customHeight="true" outlineLevel="0" collapsed="false">
      <c r="A17" s="64" t="s">
        <v>82</v>
      </c>
      <c r="B17" s="84" t="n">
        <v>111.1</v>
      </c>
      <c r="C17" s="65" t="n">
        <v>1.4</v>
      </c>
      <c r="D17" s="65" t="n">
        <v>41.9</v>
      </c>
      <c r="E17" s="65" t="n">
        <v>36.3</v>
      </c>
      <c r="F17" s="65" t="n">
        <v>35.5</v>
      </c>
      <c r="G17" s="65" t="n">
        <v>5.6</v>
      </c>
      <c r="H17" s="65" t="n">
        <v>67.8</v>
      </c>
      <c r="I17" s="65" t="n">
        <v>24</v>
      </c>
      <c r="J17" s="65" t="n">
        <v>16.1</v>
      </c>
      <c r="K17" s="66" t="n">
        <v>27.7</v>
      </c>
      <c r="M17" s="67" t="s">
        <v>82</v>
      </c>
    </row>
    <row r="18" customFormat="false" ht="12.75" hidden="false" customHeight="true" outlineLevel="0" collapsed="false">
      <c r="A18" s="64" t="s">
        <v>83</v>
      </c>
      <c r="B18" s="84" t="n">
        <v>75.7</v>
      </c>
      <c r="C18" s="65" t="n">
        <v>0.6</v>
      </c>
      <c r="D18" s="65" t="n">
        <v>40.5</v>
      </c>
      <c r="E18" s="65" t="n">
        <v>36.5</v>
      </c>
      <c r="F18" s="65" t="n">
        <v>35.8</v>
      </c>
      <c r="G18" s="65" t="n">
        <v>4</v>
      </c>
      <c r="H18" s="65" t="n">
        <v>34.7</v>
      </c>
      <c r="I18" s="65" t="n">
        <v>13.1</v>
      </c>
      <c r="J18" s="65" t="n">
        <v>6.9</v>
      </c>
      <c r="K18" s="66" t="n">
        <v>14.6</v>
      </c>
      <c r="M18" s="67" t="s">
        <v>83</v>
      </c>
    </row>
    <row r="19" customFormat="false" ht="12.75" hidden="false" customHeight="true" outlineLevel="0" collapsed="false">
      <c r="A19" s="87" t="s">
        <v>84</v>
      </c>
      <c r="B19" s="84" t="n">
        <v>256.1</v>
      </c>
      <c r="C19" s="65" t="n">
        <v>3</v>
      </c>
      <c r="D19" s="65" t="n">
        <v>113.6</v>
      </c>
      <c r="E19" s="65" t="n">
        <v>99.4</v>
      </c>
      <c r="F19" s="65" t="n">
        <v>97.3</v>
      </c>
      <c r="G19" s="65" t="n">
        <v>14.2</v>
      </c>
      <c r="H19" s="65" t="n">
        <v>139.5</v>
      </c>
      <c r="I19" s="65" t="n">
        <v>51.7</v>
      </c>
      <c r="J19" s="65" t="n">
        <v>29</v>
      </c>
      <c r="K19" s="66" t="n">
        <v>58.8</v>
      </c>
      <c r="M19" s="88" t="s">
        <v>84</v>
      </c>
    </row>
    <row r="20" customFormat="false" ht="18" hidden="false" customHeight="true" outlineLevel="0" collapsed="false">
      <c r="A20" s="70" t="s">
        <v>43</v>
      </c>
      <c r="B20" s="84"/>
      <c r="C20" s="65"/>
      <c r="D20" s="65"/>
      <c r="E20" s="65"/>
      <c r="F20" s="65"/>
      <c r="G20" s="65"/>
      <c r="H20" s="65"/>
      <c r="I20" s="65"/>
      <c r="J20" s="65"/>
      <c r="K20" s="66"/>
      <c r="M20" s="71" t="s">
        <v>43</v>
      </c>
    </row>
    <row r="21" customFormat="false" ht="12.75" hidden="false" customHeight="true" outlineLevel="0" collapsed="false">
      <c r="A21" s="64" t="s">
        <v>85</v>
      </c>
      <c r="B21" s="65" t="n">
        <v>131.1</v>
      </c>
      <c r="C21" s="65" t="n">
        <v>2.2</v>
      </c>
      <c r="D21" s="65" t="n">
        <v>33.8</v>
      </c>
      <c r="E21" s="65" t="n">
        <v>27.5</v>
      </c>
      <c r="F21" s="65" t="n">
        <v>26.3</v>
      </c>
      <c r="G21" s="65" t="n">
        <v>6.3</v>
      </c>
      <c r="H21" s="65" t="n">
        <v>95.1</v>
      </c>
      <c r="I21" s="65" t="n">
        <v>36.8</v>
      </c>
      <c r="J21" s="65" t="n">
        <v>16.8</v>
      </c>
      <c r="K21" s="66" t="n">
        <v>41.5</v>
      </c>
      <c r="M21" s="67" t="s">
        <v>85</v>
      </c>
    </row>
    <row r="22" customFormat="false" ht="12.75" hidden="false" customHeight="true" outlineLevel="0" collapsed="false">
      <c r="A22" s="64" t="s">
        <v>86</v>
      </c>
      <c r="B22" s="65" t="n">
        <v>98.9</v>
      </c>
      <c r="C22" s="65" t="n">
        <v>1.5</v>
      </c>
      <c r="D22" s="65" t="n">
        <v>32.5</v>
      </c>
      <c r="E22" s="65" t="n">
        <v>26.5</v>
      </c>
      <c r="F22" s="65" t="n">
        <v>25.1</v>
      </c>
      <c r="G22" s="65" t="n">
        <v>6</v>
      </c>
      <c r="H22" s="65" t="n">
        <v>64.9</v>
      </c>
      <c r="I22" s="65" t="n">
        <v>25.5</v>
      </c>
      <c r="J22" s="65" t="n">
        <v>11.5</v>
      </c>
      <c r="K22" s="66" t="n">
        <v>27.9</v>
      </c>
      <c r="M22" s="67" t="s">
        <v>86</v>
      </c>
    </row>
    <row r="23" customFormat="false" ht="12.75" hidden="false" customHeight="true" outlineLevel="0" collapsed="false">
      <c r="A23" s="64" t="s">
        <v>87</v>
      </c>
      <c r="B23" s="65" t="n">
        <v>71.8</v>
      </c>
      <c r="C23" s="65" t="n">
        <v>1.4</v>
      </c>
      <c r="D23" s="65" t="n">
        <v>24.6</v>
      </c>
      <c r="E23" s="65" t="n">
        <v>19.2</v>
      </c>
      <c r="F23" s="65" t="n">
        <v>18.1</v>
      </c>
      <c r="G23" s="65" t="n">
        <v>5.4</v>
      </c>
      <c r="H23" s="65" t="n">
        <v>45.8</v>
      </c>
      <c r="I23" s="65" t="n">
        <v>18.1</v>
      </c>
      <c r="J23" s="65" t="n">
        <v>7.3</v>
      </c>
      <c r="K23" s="66" t="n">
        <v>20.4</v>
      </c>
      <c r="M23" s="67" t="s">
        <v>87</v>
      </c>
    </row>
    <row r="24" customFormat="false" ht="12.75" hidden="false" customHeight="true" outlineLevel="0" collapsed="false">
      <c r="A24" s="70" t="s">
        <v>88</v>
      </c>
      <c r="B24" s="65" t="n">
        <v>301.8</v>
      </c>
      <c r="C24" s="65" t="n">
        <v>5.2</v>
      </c>
      <c r="D24" s="65" t="n">
        <v>90.8</v>
      </c>
      <c r="E24" s="65" t="n">
        <v>73.2</v>
      </c>
      <c r="F24" s="65" t="n">
        <v>69.4</v>
      </c>
      <c r="G24" s="65" t="n">
        <v>17.7</v>
      </c>
      <c r="H24" s="65" t="n">
        <v>205.8</v>
      </c>
      <c r="I24" s="65" t="n">
        <v>80.3</v>
      </c>
      <c r="J24" s="65" t="n">
        <v>35.7</v>
      </c>
      <c r="K24" s="66" t="n">
        <v>89.8</v>
      </c>
      <c r="M24" s="71" t="s">
        <v>88</v>
      </c>
    </row>
    <row r="25" customFormat="false" ht="20.1" hidden="false" customHeight="true" outlineLevel="0" collapsed="false">
      <c r="A25" s="72" t="s">
        <v>89</v>
      </c>
      <c r="B25" s="89" t="n">
        <v>1100.5</v>
      </c>
      <c r="C25" s="73" t="n">
        <v>19.5</v>
      </c>
      <c r="D25" s="73" t="n">
        <v>353.5</v>
      </c>
      <c r="E25" s="73" t="n">
        <v>290.3</v>
      </c>
      <c r="F25" s="73" t="n">
        <v>278.9</v>
      </c>
      <c r="G25" s="73" t="n">
        <v>63.1</v>
      </c>
      <c r="H25" s="73" t="n">
        <v>727.6</v>
      </c>
      <c r="I25" s="73" t="n">
        <v>276.5</v>
      </c>
      <c r="J25" s="73" t="n">
        <v>130.5</v>
      </c>
      <c r="K25" s="74" t="n">
        <v>320.6</v>
      </c>
      <c r="M25" s="76" t="s">
        <v>89</v>
      </c>
    </row>
    <row r="26" customFormat="false" ht="18" hidden="false" customHeight="true" outlineLevel="0" collapsed="false">
      <c r="A26" s="70" t="s">
        <v>43</v>
      </c>
      <c r="B26" s="84"/>
      <c r="C26" s="65"/>
      <c r="D26" s="65"/>
      <c r="E26" s="65"/>
      <c r="F26" s="65"/>
      <c r="G26" s="65"/>
      <c r="H26" s="65"/>
      <c r="I26" s="65"/>
      <c r="J26" s="65"/>
      <c r="K26" s="66"/>
      <c r="M26" s="71" t="s">
        <v>43</v>
      </c>
    </row>
    <row r="27" customFormat="false" ht="12.75" hidden="false" customHeight="true" outlineLevel="0" collapsed="false">
      <c r="A27" s="64" t="s">
        <v>90</v>
      </c>
      <c r="B27" s="65" t="n">
        <v>137.9</v>
      </c>
      <c r="C27" s="65" t="n">
        <v>1.6</v>
      </c>
      <c r="D27" s="65" t="n">
        <v>49.8</v>
      </c>
      <c r="E27" s="65" t="n">
        <v>41.5</v>
      </c>
      <c r="F27" s="65" t="n">
        <v>40.5</v>
      </c>
      <c r="G27" s="65" t="n">
        <v>8.4</v>
      </c>
      <c r="H27" s="65" t="n">
        <v>86.5</v>
      </c>
      <c r="I27" s="65" t="n">
        <v>32.9</v>
      </c>
      <c r="J27" s="65" t="n">
        <v>16.6</v>
      </c>
      <c r="K27" s="66" t="n">
        <v>37</v>
      </c>
      <c r="M27" s="67" t="s">
        <v>90</v>
      </c>
    </row>
    <row r="28" customFormat="false" ht="12.75" hidden="false" customHeight="true" outlineLevel="0" collapsed="false">
      <c r="A28" s="64" t="s">
        <v>91</v>
      </c>
      <c r="B28" s="65" t="n">
        <v>100.5</v>
      </c>
      <c r="C28" s="65" t="n">
        <v>0.6</v>
      </c>
      <c r="D28" s="65" t="n">
        <v>23.4</v>
      </c>
      <c r="E28" s="65" t="n">
        <v>18.6</v>
      </c>
      <c r="F28" s="65" t="n">
        <v>17.6</v>
      </c>
      <c r="G28" s="65" t="n">
        <v>4.8</v>
      </c>
      <c r="H28" s="65" t="n">
        <v>76.6</v>
      </c>
      <c r="I28" s="65" t="n">
        <v>21.5</v>
      </c>
      <c r="J28" s="65" t="n">
        <v>11.4</v>
      </c>
      <c r="K28" s="66" t="n">
        <v>43.7</v>
      </c>
      <c r="M28" s="67" t="s">
        <v>91</v>
      </c>
    </row>
    <row r="29" customFormat="false" ht="12.75" hidden="false" customHeight="true" outlineLevel="0" collapsed="false">
      <c r="A29" s="64" t="s">
        <v>92</v>
      </c>
      <c r="B29" s="65" t="n">
        <v>87.4</v>
      </c>
      <c r="C29" s="65" t="n">
        <v>0.9</v>
      </c>
      <c r="D29" s="65" t="n">
        <v>36.3</v>
      </c>
      <c r="E29" s="65" t="n">
        <v>30.5</v>
      </c>
      <c r="F29" s="65" t="n">
        <v>29.7</v>
      </c>
      <c r="G29" s="65" t="n">
        <v>5.9</v>
      </c>
      <c r="H29" s="65" t="n">
        <v>50.2</v>
      </c>
      <c r="I29" s="65" t="n">
        <v>21</v>
      </c>
      <c r="J29" s="65" t="n">
        <v>8.2</v>
      </c>
      <c r="K29" s="66" t="n">
        <v>21</v>
      </c>
      <c r="M29" s="67" t="s">
        <v>92</v>
      </c>
    </row>
    <row r="30" customFormat="false" ht="12.75" hidden="false" customHeight="true" outlineLevel="0" collapsed="false">
      <c r="A30" s="68" t="s">
        <v>93</v>
      </c>
      <c r="B30" s="84" t="n">
        <v>325.9</v>
      </c>
      <c r="C30" s="65" t="n">
        <v>3</v>
      </c>
      <c r="D30" s="65" t="n">
        <v>109.6</v>
      </c>
      <c r="E30" s="65" t="n">
        <v>90.5</v>
      </c>
      <c r="F30" s="65" t="n">
        <v>87.8</v>
      </c>
      <c r="G30" s="65" t="n">
        <v>19.1</v>
      </c>
      <c r="H30" s="65" t="n">
        <v>213.2</v>
      </c>
      <c r="I30" s="65" t="n">
        <v>75.4</v>
      </c>
      <c r="J30" s="65" t="n">
        <v>36.1</v>
      </c>
      <c r="K30" s="66" t="n">
        <v>101.7</v>
      </c>
      <c r="M30" s="69" t="s">
        <v>93</v>
      </c>
    </row>
    <row r="31" customFormat="false" ht="18" hidden="false" customHeight="true" outlineLevel="0" collapsed="false">
      <c r="A31" s="70" t="s">
        <v>41</v>
      </c>
      <c r="B31" s="84"/>
      <c r="C31" s="65"/>
      <c r="D31" s="65"/>
      <c r="E31" s="65"/>
      <c r="F31" s="65"/>
      <c r="G31" s="65"/>
      <c r="H31" s="65"/>
      <c r="I31" s="65"/>
      <c r="J31" s="65"/>
      <c r="K31" s="66"/>
      <c r="M31" s="71" t="s">
        <v>41</v>
      </c>
    </row>
    <row r="32" customFormat="false" ht="12.75" hidden="false" customHeight="true" outlineLevel="0" collapsed="false">
      <c r="A32" s="64" t="s">
        <v>94</v>
      </c>
      <c r="B32" s="65" t="n">
        <v>115.8</v>
      </c>
      <c r="C32" s="65" t="n">
        <v>0.3</v>
      </c>
      <c r="D32" s="65" t="n">
        <v>25.8</v>
      </c>
      <c r="E32" s="65" t="n">
        <v>22.6</v>
      </c>
      <c r="F32" s="65" t="n">
        <v>21.2</v>
      </c>
      <c r="G32" s="65" t="n">
        <v>3.2</v>
      </c>
      <c r="H32" s="65" t="n">
        <v>89.7</v>
      </c>
      <c r="I32" s="65" t="n">
        <v>32</v>
      </c>
      <c r="J32" s="65" t="n">
        <v>21.6</v>
      </c>
      <c r="K32" s="66" t="n">
        <v>36.1</v>
      </c>
      <c r="M32" s="67" t="s">
        <v>94</v>
      </c>
    </row>
    <row r="33" customFormat="false" ht="18" hidden="false" customHeight="true" outlineLevel="0" collapsed="false">
      <c r="A33" s="70" t="s">
        <v>43</v>
      </c>
      <c r="B33" s="84"/>
      <c r="C33" s="65"/>
      <c r="D33" s="65"/>
      <c r="E33" s="65"/>
      <c r="F33" s="65"/>
      <c r="G33" s="65"/>
      <c r="H33" s="65"/>
      <c r="I33" s="65"/>
      <c r="J33" s="65"/>
      <c r="K33" s="66"/>
      <c r="M33" s="71" t="s">
        <v>43</v>
      </c>
    </row>
    <row r="34" customFormat="false" ht="12.75" hidden="false" customHeight="true" outlineLevel="0" collapsed="false">
      <c r="A34" s="64" t="s">
        <v>95</v>
      </c>
      <c r="B34" s="84" t="n">
        <v>73</v>
      </c>
      <c r="C34" s="65" t="n">
        <v>2.9</v>
      </c>
      <c r="D34" s="65" t="n">
        <v>29.2</v>
      </c>
      <c r="E34" s="65" t="n">
        <v>23.2</v>
      </c>
      <c r="F34" s="65" t="n">
        <v>22.6</v>
      </c>
      <c r="G34" s="65" t="n">
        <v>6</v>
      </c>
      <c r="H34" s="65" t="n">
        <v>40.9</v>
      </c>
      <c r="I34" s="65" t="n">
        <v>16.3</v>
      </c>
      <c r="J34" s="65" t="n">
        <v>7.2</v>
      </c>
      <c r="K34" s="66" t="n">
        <v>17.4</v>
      </c>
      <c r="M34" s="67" t="s">
        <v>95</v>
      </c>
    </row>
    <row r="35" customFormat="false" ht="12.75" hidden="false" customHeight="true" outlineLevel="0" collapsed="false">
      <c r="A35" s="64" t="s">
        <v>96</v>
      </c>
      <c r="B35" s="65" t="n">
        <v>99.4</v>
      </c>
      <c r="C35" s="65" t="n">
        <v>3.6</v>
      </c>
      <c r="D35" s="65" t="n">
        <v>44</v>
      </c>
      <c r="E35" s="65" t="n">
        <v>37.5</v>
      </c>
      <c r="F35" s="65" t="n">
        <v>35.8</v>
      </c>
      <c r="G35" s="65" t="n">
        <v>6.5</v>
      </c>
      <c r="H35" s="65" t="n">
        <v>51.8</v>
      </c>
      <c r="I35" s="65" t="n">
        <v>17.8</v>
      </c>
      <c r="J35" s="65" t="n">
        <v>8.9</v>
      </c>
      <c r="K35" s="66" t="n">
        <v>25.1</v>
      </c>
      <c r="M35" s="67" t="s">
        <v>96</v>
      </c>
    </row>
    <row r="36" customFormat="false" ht="12.75" hidden="false" customHeight="true" outlineLevel="0" collapsed="false">
      <c r="A36" s="70" t="s">
        <v>97</v>
      </c>
      <c r="B36" s="65" t="n">
        <v>288.3</v>
      </c>
      <c r="C36" s="65" t="n">
        <v>6.8</v>
      </c>
      <c r="D36" s="65" t="n">
        <v>99</v>
      </c>
      <c r="E36" s="65" t="n">
        <v>83.3</v>
      </c>
      <c r="F36" s="65" t="n">
        <v>79.7</v>
      </c>
      <c r="G36" s="65" t="n">
        <v>15.7</v>
      </c>
      <c r="H36" s="65" t="n">
        <v>182.5</v>
      </c>
      <c r="I36" s="65" t="n">
        <v>66.1</v>
      </c>
      <c r="J36" s="65" t="n">
        <v>37.7</v>
      </c>
      <c r="K36" s="66" t="n">
        <v>78.7</v>
      </c>
      <c r="M36" s="71" t="s">
        <v>97</v>
      </c>
    </row>
    <row r="37" customFormat="false" ht="18" hidden="false" customHeight="true" outlineLevel="0" collapsed="false">
      <c r="A37" s="70" t="s">
        <v>43</v>
      </c>
      <c r="B37" s="84"/>
      <c r="C37" s="65"/>
      <c r="D37" s="65"/>
      <c r="E37" s="65"/>
      <c r="F37" s="65"/>
      <c r="G37" s="65"/>
      <c r="H37" s="65"/>
      <c r="I37" s="65"/>
      <c r="J37" s="65"/>
      <c r="K37" s="66"/>
      <c r="M37" s="71" t="s">
        <v>43</v>
      </c>
    </row>
    <row r="38" customFormat="false" ht="12.75" hidden="false" customHeight="true" outlineLevel="0" collapsed="false">
      <c r="A38" s="64" t="s">
        <v>98</v>
      </c>
      <c r="B38" s="84" t="n">
        <v>109.2</v>
      </c>
      <c r="C38" s="65" t="n">
        <v>3.8</v>
      </c>
      <c r="D38" s="65" t="n">
        <v>41.7</v>
      </c>
      <c r="E38" s="65" t="n">
        <v>36</v>
      </c>
      <c r="F38" s="65" t="n">
        <v>35.1</v>
      </c>
      <c r="G38" s="65" t="n">
        <v>5.6</v>
      </c>
      <c r="H38" s="65" t="n">
        <v>63.7</v>
      </c>
      <c r="I38" s="65" t="n">
        <v>24.9</v>
      </c>
      <c r="J38" s="65" t="n">
        <v>12.1</v>
      </c>
      <c r="K38" s="66" t="n">
        <v>26.7</v>
      </c>
      <c r="M38" s="67" t="s">
        <v>98</v>
      </c>
    </row>
    <row r="39" customFormat="false" ht="12.75" hidden="false" customHeight="true" outlineLevel="0" collapsed="false">
      <c r="A39" s="64" t="s">
        <v>99</v>
      </c>
      <c r="B39" s="65" t="n">
        <v>143.6</v>
      </c>
      <c r="C39" s="65" t="n">
        <v>6.1</v>
      </c>
      <c r="D39" s="65" t="n">
        <v>43.5</v>
      </c>
      <c r="E39" s="65" t="n">
        <v>34.6</v>
      </c>
      <c r="F39" s="65" t="n">
        <v>33.4</v>
      </c>
      <c r="G39" s="65" t="n">
        <v>8.9</v>
      </c>
      <c r="H39" s="65" t="n">
        <v>94</v>
      </c>
      <c r="I39" s="65" t="n">
        <v>35.8</v>
      </c>
      <c r="J39" s="65" t="n">
        <v>17.8</v>
      </c>
      <c r="K39" s="66" t="n">
        <v>40.4</v>
      </c>
      <c r="M39" s="67" t="s">
        <v>99</v>
      </c>
    </row>
    <row r="40" customFormat="false" ht="12.75" hidden="false" customHeight="true" outlineLevel="0" collapsed="false">
      <c r="A40" s="64" t="s">
        <v>100</v>
      </c>
      <c r="B40" s="84" t="n">
        <v>66.6</v>
      </c>
      <c r="C40" s="65" t="n">
        <v>1.9</v>
      </c>
      <c r="D40" s="65" t="n">
        <v>23.4</v>
      </c>
      <c r="E40" s="65" t="n">
        <v>18.5</v>
      </c>
      <c r="F40" s="65" t="n">
        <v>17.9</v>
      </c>
      <c r="G40" s="65" t="n">
        <v>4.9</v>
      </c>
      <c r="H40" s="65" t="n">
        <v>41.3</v>
      </c>
      <c r="I40" s="65" t="n">
        <v>13.4</v>
      </c>
      <c r="J40" s="65" t="n">
        <v>5.5</v>
      </c>
      <c r="K40" s="66" t="n">
        <v>22.3</v>
      </c>
      <c r="M40" s="67" t="s">
        <v>100</v>
      </c>
    </row>
    <row r="41" customFormat="false" ht="12.75" hidden="false" customHeight="true" outlineLevel="0" collapsed="false">
      <c r="A41" s="90" t="s">
        <v>101</v>
      </c>
      <c r="B41" s="84" t="n">
        <v>319.4</v>
      </c>
      <c r="C41" s="65" t="n">
        <v>11.8</v>
      </c>
      <c r="D41" s="65" t="n">
        <v>108.5</v>
      </c>
      <c r="E41" s="65" t="n">
        <v>89.2</v>
      </c>
      <c r="F41" s="65" t="n">
        <v>86.5</v>
      </c>
      <c r="G41" s="65" t="n">
        <v>19.4</v>
      </c>
      <c r="H41" s="65" t="n">
        <v>199</v>
      </c>
      <c r="I41" s="65" t="n">
        <v>74.1</v>
      </c>
      <c r="J41" s="65" t="n">
        <v>35.4</v>
      </c>
      <c r="K41" s="66" t="n">
        <v>89.4</v>
      </c>
      <c r="M41" s="91" t="s">
        <v>101</v>
      </c>
    </row>
    <row r="42" customFormat="false" ht="20.1" hidden="false" customHeight="true" outlineLevel="0" collapsed="false">
      <c r="A42" s="72" t="s">
        <v>102</v>
      </c>
      <c r="B42" s="73" t="n">
        <v>933.5</v>
      </c>
      <c r="C42" s="73" t="n">
        <v>21.7</v>
      </c>
      <c r="D42" s="73" t="n">
        <v>317.1</v>
      </c>
      <c r="E42" s="73" t="n">
        <v>263</v>
      </c>
      <c r="F42" s="73" t="n">
        <v>254</v>
      </c>
      <c r="G42" s="73" t="n">
        <v>54.1</v>
      </c>
      <c r="H42" s="73" t="n">
        <v>594.7</v>
      </c>
      <c r="I42" s="73" t="n">
        <v>215.6</v>
      </c>
      <c r="J42" s="73" t="n">
        <v>109.2</v>
      </c>
      <c r="K42" s="74" t="n">
        <v>269.8</v>
      </c>
      <c r="M42" s="76" t="s">
        <v>102</v>
      </c>
    </row>
    <row r="43" customFormat="false" ht="45" hidden="false" customHeight="true" outlineLevel="0" collapsed="false">
      <c r="A43" s="92" t="s">
        <v>103</v>
      </c>
      <c r="B43" s="73" t="n">
        <v>5634.9</v>
      </c>
      <c r="C43" s="73" t="n">
        <v>77.4</v>
      </c>
      <c r="D43" s="73" t="n">
        <v>1789.9</v>
      </c>
      <c r="E43" s="73" t="n">
        <v>1490</v>
      </c>
      <c r="F43" s="73" t="n">
        <v>1428.9</v>
      </c>
      <c r="G43" s="73" t="n">
        <v>299.9</v>
      </c>
      <c r="H43" s="73" t="n">
        <v>3767.6</v>
      </c>
      <c r="I43" s="73" t="n">
        <v>1387.2</v>
      </c>
      <c r="J43" s="73" t="n">
        <v>843.1</v>
      </c>
      <c r="K43" s="74" t="n">
        <v>1537.4</v>
      </c>
      <c r="M43" s="23" t="s">
        <v>103</v>
      </c>
    </row>
    <row r="44" customFormat="false" ht="69.95" hidden="false" customHeight="true" outlineLevel="0" collapsed="false">
      <c r="A44" s="23"/>
      <c r="B44" s="0"/>
      <c r="C44" s="0"/>
      <c r="D44" s="0"/>
      <c r="E44" s="0"/>
      <c r="F44" s="0"/>
      <c r="G44" s="0"/>
      <c r="H44" s="0"/>
      <c r="I44" s="0"/>
      <c r="J44" s="0"/>
      <c r="K44" s="0"/>
      <c r="M44" s="23"/>
    </row>
    <row r="45" customFormat="false" ht="15.75" hidden="false" customHeight="true" outlineLevel="0" collapsed="false">
      <c r="A45" s="93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94"/>
      <c r="M45" s="23"/>
    </row>
    <row r="46" customFormat="false" ht="14.25" hidden="false" customHeight="false" outlineLevel="0" collapsed="false">
      <c r="A46" s="91"/>
      <c r="B46" s="0"/>
      <c r="C46" s="0"/>
      <c r="D46" s="0"/>
      <c r="E46" s="0"/>
      <c r="F46" s="0"/>
      <c r="G46" s="0"/>
      <c r="H46" s="0"/>
      <c r="I46" s="0"/>
      <c r="J46" s="0"/>
      <c r="K46" s="0"/>
      <c r="M46" s="47"/>
    </row>
    <row r="47" customFormat="false" ht="14.25" hidden="false" customHeight="false" outlineLevel="0" collapsed="false">
      <c r="A47" s="91"/>
      <c r="B47" s="0"/>
      <c r="C47" s="0"/>
      <c r="D47" s="0"/>
      <c r="E47" s="0"/>
      <c r="F47" s="0"/>
      <c r="G47" s="0"/>
      <c r="H47" s="0"/>
      <c r="I47" s="0"/>
      <c r="J47" s="0"/>
      <c r="K47" s="0"/>
      <c r="M47" s="47"/>
    </row>
    <row r="48" customFormat="false" ht="14.25" hidden="false" customHeight="false" outlineLevel="0" collapsed="false">
      <c r="A48" s="91"/>
      <c r="B48" s="0"/>
      <c r="C48" s="0"/>
      <c r="D48" s="0"/>
      <c r="E48" s="0"/>
      <c r="F48" s="0"/>
      <c r="G48" s="0"/>
      <c r="H48" s="0"/>
      <c r="I48" s="0"/>
      <c r="J48" s="0"/>
      <c r="K48" s="0"/>
      <c r="M48" s="47"/>
    </row>
    <row r="49" customFormat="false" ht="14.25" hidden="false" customHeight="false" outlineLevel="0" collapsed="false">
      <c r="A49" s="91"/>
      <c r="B49" s="0"/>
      <c r="C49" s="0"/>
      <c r="D49" s="0"/>
      <c r="E49" s="0"/>
      <c r="F49" s="0"/>
      <c r="G49" s="0"/>
      <c r="H49" s="0"/>
      <c r="I49" s="0"/>
      <c r="J49" s="0"/>
      <c r="K49" s="0"/>
      <c r="M49" s="47"/>
    </row>
    <row r="50" customFormat="false" ht="14.25" hidden="false" customHeight="false" outlineLevel="0" collapsed="false">
      <c r="A50" s="47"/>
      <c r="B50" s="0"/>
      <c r="C50" s="0"/>
      <c r="D50" s="0"/>
      <c r="E50" s="0"/>
      <c r="F50" s="0"/>
      <c r="G50" s="0"/>
      <c r="H50" s="0"/>
      <c r="I50" s="0"/>
      <c r="J50" s="0"/>
      <c r="K50" s="0"/>
      <c r="M50" s="47"/>
    </row>
    <row r="51" customFormat="false" ht="14.25" hidden="false" customHeight="false" outlineLevel="0" collapsed="false">
      <c r="A51" s="47"/>
      <c r="B51" s="0"/>
      <c r="C51" s="0"/>
      <c r="D51" s="0"/>
      <c r="E51" s="0"/>
      <c r="F51" s="0"/>
      <c r="G51" s="0"/>
      <c r="H51" s="0"/>
      <c r="I51" s="0"/>
      <c r="J51" s="0"/>
      <c r="K51" s="0"/>
      <c r="M51" s="47"/>
    </row>
    <row r="52" customFormat="false" ht="14.25" hidden="false" customHeight="false" outlineLevel="0" collapsed="false">
      <c r="A52" s="47"/>
      <c r="B52" s="0"/>
      <c r="C52" s="0"/>
      <c r="D52" s="0"/>
      <c r="E52" s="0"/>
      <c r="F52" s="0"/>
      <c r="G52" s="0"/>
      <c r="H52" s="0"/>
      <c r="I52" s="0"/>
      <c r="J52" s="0"/>
      <c r="K52" s="0"/>
      <c r="M52" s="47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22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K10:K43 K8 B8:J43">
    <cfRule type="cellIs" priority="2" operator="equal" aboveAverage="0" equalAverage="0" bottom="0" percent="0" rank="0" text="" dxfId="93">
      <formula>"."</formula>
    </cfRule>
    <cfRule type="cellIs" priority="3" operator="equal" aboveAverage="0" equalAverage="0" bottom="0" percent="0" rank="0" text="" dxfId="9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1.61"/>
    <col collapsed="false" customWidth="true" hidden="false" outlineLevel="0" max="7" min="2" style="22" width="10.25"/>
    <col collapsed="false" customWidth="true" hidden="false" outlineLevel="0" max="11" min="8" style="22" width="15.12"/>
    <col collapsed="false" customWidth="true" hidden="false" outlineLevel="0" max="12" min="12" style="47" width="0.49"/>
    <col collapsed="false" customWidth="true" hidden="false" outlineLevel="0" max="13" min="13" style="22" width="21.99"/>
    <col collapsed="false" customWidth="false" hidden="false" outlineLevel="0" max="257" min="14" style="22" width="10.99"/>
  </cols>
  <sheetData>
    <row r="1" customFormat="false" ht="16.5" hidden="false" customHeight="true" outlineLevel="0" collapsed="false">
      <c r="A1" s="1"/>
      <c r="M1" s="47"/>
    </row>
    <row r="2" s="48" customFormat="true" ht="14.85" hidden="false" customHeight="true" outlineLevel="0" collapsed="false">
      <c r="A2" s="77" t="s">
        <v>131</v>
      </c>
      <c r="F2" s="3"/>
      <c r="G2" s="3"/>
      <c r="H2" s="1"/>
      <c r="L2" s="0"/>
      <c r="M2" s="49"/>
    </row>
    <row r="3" customFormat="false" ht="14.25" hidden="false" customHeight="true" outlineLevel="0" collapsed="false">
      <c r="A3" s="5" t="s">
        <v>38</v>
      </c>
      <c r="B3" s="110" t="s">
        <v>112</v>
      </c>
      <c r="C3" s="117" t="s">
        <v>113</v>
      </c>
      <c r="D3" s="117"/>
      <c r="E3" s="117"/>
      <c r="F3" s="117"/>
      <c r="G3" s="117"/>
      <c r="H3" s="112" t="s">
        <v>113</v>
      </c>
      <c r="I3" s="112"/>
      <c r="J3" s="112"/>
      <c r="K3" s="112"/>
      <c r="L3" s="52" t="s">
        <v>38</v>
      </c>
      <c r="M3" s="52"/>
    </row>
    <row r="4" customFormat="false" ht="13.5" hidden="false" customHeight="true" outlineLevel="0" collapsed="false">
      <c r="A4" s="5"/>
      <c r="B4" s="110"/>
      <c r="C4" s="9" t="s">
        <v>114</v>
      </c>
      <c r="D4" s="9" t="s">
        <v>15</v>
      </c>
      <c r="E4" s="10" t="s">
        <v>115</v>
      </c>
      <c r="F4" s="10"/>
      <c r="G4" s="10"/>
      <c r="H4" s="10" t="s">
        <v>21</v>
      </c>
      <c r="I4" s="113" t="s">
        <v>115</v>
      </c>
      <c r="J4" s="113"/>
      <c r="K4" s="113"/>
      <c r="L4" s="52"/>
      <c r="M4" s="52"/>
    </row>
    <row r="5" customFormat="false" ht="13.5" hidden="false" customHeight="true" outlineLevel="0" collapsed="false">
      <c r="A5" s="5"/>
      <c r="B5" s="110"/>
      <c r="C5" s="9"/>
      <c r="D5" s="9"/>
      <c r="E5" s="10" t="s">
        <v>116</v>
      </c>
      <c r="F5" s="9" t="s">
        <v>117</v>
      </c>
      <c r="G5" s="10" t="s">
        <v>20</v>
      </c>
      <c r="H5" s="10"/>
      <c r="I5" s="9" t="s">
        <v>118</v>
      </c>
      <c r="J5" s="9" t="s">
        <v>119</v>
      </c>
      <c r="K5" s="9" t="s">
        <v>120</v>
      </c>
      <c r="L5" s="52"/>
      <c r="M5" s="52"/>
    </row>
    <row r="6" customFormat="false" ht="24" hidden="false" customHeight="true" outlineLevel="0" collapsed="false">
      <c r="A6" s="5"/>
      <c r="B6" s="110"/>
      <c r="C6" s="9"/>
      <c r="D6" s="9"/>
      <c r="E6" s="10"/>
      <c r="F6" s="9" t="s">
        <v>17</v>
      </c>
      <c r="G6" s="10"/>
      <c r="H6" s="10"/>
      <c r="I6" s="9"/>
      <c r="J6" s="9"/>
      <c r="K6" s="9"/>
      <c r="L6" s="52"/>
      <c r="M6" s="52"/>
    </row>
    <row r="7" customFormat="false" ht="12.75" hidden="false" customHeight="true" outlineLevel="0" collapsed="false">
      <c r="A7" s="5"/>
      <c r="B7" s="105" t="s">
        <v>40</v>
      </c>
      <c r="C7" s="105"/>
      <c r="D7" s="105"/>
      <c r="E7" s="105"/>
      <c r="F7" s="105"/>
      <c r="G7" s="105"/>
      <c r="H7" s="115" t="s">
        <v>40</v>
      </c>
      <c r="I7" s="115"/>
      <c r="J7" s="115"/>
      <c r="K7" s="115"/>
      <c r="L7" s="52"/>
      <c r="M7" s="52"/>
    </row>
    <row r="8" customFormat="false" ht="18" hidden="false" customHeight="true" outlineLevel="0" collapsed="false">
      <c r="A8" s="59" t="s">
        <v>41</v>
      </c>
      <c r="B8" s="60"/>
      <c r="C8" s="61"/>
      <c r="D8" s="61"/>
      <c r="E8" s="61"/>
      <c r="F8" s="61"/>
      <c r="G8" s="61"/>
      <c r="H8" s="61"/>
      <c r="I8" s="61"/>
      <c r="J8" s="61"/>
      <c r="K8" s="62"/>
      <c r="M8" s="63" t="s">
        <v>41</v>
      </c>
    </row>
    <row r="9" customFormat="false" ht="12.75" hidden="false" customHeight="true" outlineLevel="0" collapsed="false">
      <c r="A9" s="64" t="s">
        <v>42</v>
      </c>
      <c r="B9" s="84" t="n">
        <v>471.9</v>
      </c>
      <c r="C9" s="65" t="n">
        <v>0.9</v>
      </c>
      <c r="D9" s="65" t="n">
        <v>87.6</v>
      </c>
      <c r="E9" s="65" t="n">
        <v>71.1</v>
      </c>
      <c r="F9" s="65" t="n">
        <v>66.3</v>
      </c>
      <c r="G9" s="65" t="n">
        <v>16.4</v>
      </c>
      <c r="H9" s="65" t="n">
        <v>383.4</v>
      </c>
      <c r="I9" s="65" t="n">
        <v>105.3</v>
      </c>
      <c r="J9" s="65" t="n">
        <v>126.9</v>
      </c>
      <c r="K9" s="66" t="n">
        <v>151.2</v>
      </c>
      <c r="M9" s="67" t="s">
        <v>42</v>
      </c>
    </row>
    <row r="10" customFormat="false" ht="18" hidden="false" customHeight="true" outlineLevel="0" collapsed="false">
      <c r="A10" s="68" t="s">
        <v>43</v>
      </c>
      <c r="B10" s="84"/>
      <c r="C10" s="65"/>
      <c r="D10" s="65"/>
      <c r="E10" s="65"/>
      <c r="F10" s="65"/>
      <c r="G10" s="65"/>
      <c r="H10" s="65"/>
      <c r="I10" s="65"/>
      <c r="J10" s="65"/>
      <c r="K10" s="66"/>
      <c r="M10" s="69" t="s">
        <v>43</v>
      </c>
    </row>
    <row r="11" customFormat="false" ht="12.75" hidden="false" customHeight="true" outlineLevel="0" collapsed="false">
      <c r="A11" s="64" t="s">
        <v>44</v>
      </c>
      <c r="B11" s="84" t="n">
        <v>211.4</v>
      </c>
      <c r="C11" s="65" t="n">
        <v>0.9</v>
      </c>
      <c r="D11" s="65" t="n">
        <v>79.5</v>
      </c>
      <c r="E11" s="65" t="n">
        <v>71.5</v>
      </c>
      <c r="F11" s="65" t="n">
        <v>70.4</v>
      </c>
      <c r="G11" s="65" t="n">
        <v>8</v>
      </c>
      <c r="H11" s="65" t="n">
        <v>131</v>
      </c>
      <c r="I11" s="65" t="n">
        <v>54.8</v>
      </c>
      <c r="J11" s="65" t="n">
        <v>35.3</v>
      </c>
      <c r="K11" s="66" t="n">
        <v>40.8</v>
      </c>
      <c r="M11" s="67" t="s">
        <v>44</v>
      </c>
    </row>
    <row r="12" customFormat="false" ht="12.75" hidden="false" customHeight="true" outlineLevel="0" collapsed="false">
      <c r="A12" s="64" t="s">
        <v>45</v>
      </c>
      <c r="B12" s="65" t="n">
        <v>246.5</v>
      </c>
      <c r="C12" s="65" t="n">
        <v>1.4</v>
      </c>
      <c r="D12" s="65" t="n">
        <v>89.1</v>
      </c>
      <c r="E12" s="65" t="n">
        <v>74.9</v>
      </c>
      <c r="F12" s="65" t="n">
        <v>72.4</v>
      </c>
      <c r="G12" s="65" t="n">
        <v>14.2</v>
      </c>
      <c r="H12" s="65" t="n">
        <v>156</v>
      </c>
      <c r="I12" s="65" t="n">
        <v>64.7</v>
      </c>
      <c r="J12" s="65" t="n">
        <v>35.9</v>
      </c>
      <c r="K12" s="66" t="n">
        <v>55.4</v>
      </c>
      <c r="M12" s="67" t="s">
        <v>45</v>
      </c>
    </row>
    <row r="13" customFormat="false" ht="12.75" hidden="false" customHeight="true" outlineLevel="0" collapsed="false">
      <c r="A13" s="64" t="s">
        <v>46</v>
      </c>
      <c r="B13" s="65" t="n">
        <v>110.6</v>
      </c>
      <c r="C13" s="65" t="n">
        <v>1.2</v>
      </c>
      <c r="D13" s="65" t="n">
        <v>41.3</v>
      </c>
      <c r="E13" s="65" t="n">
        <v>32.5</v>
      </c>
      <c r="F13" s="65" t="n">
        <v>31.3</v>
      </c>
      <c r="G13" s="65" t="n">
        <v>8.8</v>
      </c>
      <c r="H13" s="65" t="n">
        <v>68.1</v>
      </c>
      <c r="I13" s="65" t="n">
        <v>25.9</v>
      </c>
      <c r="J13" s="65" t="n">
        <v>13.5</v>
      </c>
      <c r="K13" s="66" t="n">
        <v>28.7</v>
      </c>
      <c r="M13" s="67" t="s">
        <v>46</v>
      </c>
    </row>
    <row r="14" customFormat="false" ht="12.75" hidden="false" customHeight="true" outlineLevel="0" collapsed="false">
      <c r="A14" s="64" t="s">
        <v>47</v>
      </c>
      <c r="B14" s="65" t="n">
        <v>235.6</v>
      </c>
      <c r="C14" s="65" t="n">
        <v>3.2</v>
      </c>
      <c r="D14" s="65" t="n">
        <v>77.4</v>
      </c>
      <c r="E14" s="65" t="n">
        <v>64.3</v>
      </c>
      <c r="F14" s="65" t="n">
        <v>62.7</v>
      </c>
      <c r="G14" s="65" t="n">
        <v>13.1</v>
      </c>
      <c r="H14" s="65" t="n">
        <v>155</v>
      </c>
      <c r="I14" s="65" t="n">
        <v>57.8</v>
      </c>
      <c r="J14" s="65" t="n">
        <v>39.6</v>
      </c>
      <c r="K14" s="66" t="n">
        <v>57.6</v>
      </c>
      <c r="M14" s="67" t="s">
        <v>47</v>
      </c>
    </row>
    <row r="15" customFormat="false" ht="12.75" hidden="false" customHeight="true" outlineLevel="0" collapsed="false">
      <c r="A15" s="64" t="s">
        <v>48</v>
      </c>
      <c r="B15" s="65" t="n">
        <v>183.4</v>
      </c>
      <c r="C15" s="65" t="n">
        <v>2.4</v>
      </c>
      <c r="D15" s="65" t="n">
        <v>63.7</v>
      </c>
      <c r="E15" s="65" t="n">
        <v>51.3</v>
      </c>
      <c r="F15" s="65" t="n">
        <v>49.9</v>
      </c>
      <c r="G15" s="65" t="n">
        <v>12.4</v>
      </c>
      <c r="H15" s="65" t="n">
        <v>117.3</v>
      </c>
      <c r="I15" s="65" t="n">
        <v>43.3</v>
      </c>
      <c r="J15" s="65" t="n">
        <v>27.5</v>
      </c>
      <c r="K15" s="66" t="n">
        <v>46.5</v>
      </c>
      <c r="M15" s="67" t="s">
        <v>48</v>
      </c>
    </row>
    <row r="16" customFormat="false" ht="12.75" hidden="false" customHeight="true" outlineLevel="0" collapsed="false">
      <c r="A16" s="70" t="s">
        <v>49</v>
      </c>
      <c r="B16" s="65" t="n">
        <v>1459.4</v>
      </c>
      <c r="C16" s="65" t="n">
        <v>10</v>
      </c>
      <c r="D16" s="65" t="n">
        <v>438.5</v>
      </c>
      <c r="E16" s="65" t="n">
        <v>365.7</v>
      </c>
      <c r="F16" s="65" t="n">
        <v>353</v>
      </c>
      <c r="G16" s="65" t="n">
        <v>72.8</v>
      </c>
      <c r="H16" s="65" t="n">
        <v>1010.8</v>
      </c>
      <c r="I16" s="65" t="n">
        <v>351.8</v>
      </c>
      <c r="J16" s="65" t="n">
        <v>278.7</v>
      </c>
      <c r="K16" s="66" t="n">
        <v>380.3</v>
      </c>
      <c r="M16" s="71" t="s">
        <v>49</v>
      </c>
    </row>
    <row r="17" customFormat="false" ht="18" hidden="false" customHeight="true" outlineLevel="0" collapsed="false">
      <c r="A17" s="70" t="s">
        <v>41</v>
      </c>
      <c r="B17" s="84"/>
      <c r="C17" s="65"/>
      <c r="D17" s="65"/>
      <c r="E17" s="65"/>
      <c r="F17" s="65"/>
      <c r="G17" s="65"/>
      <c r="H17" s="65"/>
      <c r="I17" s="65"/>
      <c r="J17" s="65"/>
      <c r="K17" s="66"/>
      <c r="M17" s="71" t="s">
        <v>41</v>
      </c>
    </row>
    <row r="18" customFormat="false" ht="12.75" hidden="false" customHeight="true" outlineLevel="0" collapsed="false">
      <c r="A18" s="64" t="s">
        <v>50</v>
      </c>
      <c r="B18" s="84" t="n">
        <v>98.1</v>
      </c>
      <c r="C18" s="65" t="n">
        <v>0.7</v>
      </c>
      <c r="D18" s="65" t="n">
        <v>20.1</v>
      </c>
      <c r="E18" s="65" t="n">
        <v>17</v>
      </c>
      <c r="F18" s="65" t="n">
        <v>14.5</v>
      </c>
      <c r="G18" s="65" t="n">
        <v>3.1</v>
      </c>
      <c r="H18" s="65" t="n">
        <v>77.4</v>
      </c>
      <c r="I18" s="65" t="n">
        <v>34.9</v>
      </c>
      <c r="J18" s="65" t="n">
        <v>16.8</v>
      </c>
      <c r="K18" s="66" t="n">
        <v>25.7</v>
      </c>
      <c r="M18" s="67" t="s">
        <v>50</v>
      </c>
    </row>
    <row r="19" customFormat="false" ht="18" hidden="false" customHeight="true" outlineLevel="0" collapsed="false">
      <c r="A19" s="68" t="s">
        <v>43</v>
      </c>
      <c r="B19" s="84"/>
      <c r="C19" s="65"/>
      <c r="D19" s="65"/>
      <c r="E19" s="65"/>
      <c r="F19" s="65"/>
      <c r="G19" s="65"/>
      <c r="H19" s="65"/>
      <c r="I19" s="65"/>
      <c r="J19" s="65"/>
      <c r="K19" s="66"/>
      <c r="M19" s="69" t="s">
        <v>43</v>
      </c>
    </row>
    <row r="20" customFormat="false" ht="12.75" hidden="false" customHeight="true" outlineLevel="0" collapsed="false">
      <c r="A20" s="64" t="s">
        <v>50</v>
      </c>
      <c r="B20" s="84" t="n">
        <v>150.7</v>
      </c>
      <c r="C20" s="65" t="n">
        <v>3.9</v>
      </c>
      <c r="D20" s="65" t="n">
        <v>66.3</v>
      </c>
      <c r="E20" s="65" t="n">
        <v>57.4</v>
      </c>
      <c r="F20" s="65" t="n">
        <v>55.2</v>
      </c>
      <c r="G20" s="65" t="n">
        <v>8.9</v>
      </c>
      <c r="H20" s="65" t="n">
        <v>80.5</v>
      </c>
      <c r="I20" s="65" t="n">
        <v>33.8</v>
      </c>
      <c r="J20" s="65" t="n">
        <v>18.2</v>
      </c>
      <c r="K20" s="66" t="n">
        <v>28.4</v>
      </c>
      <c r="M20" s="67" t="s">
        <v>50</v>
      </c>
    </row>
    <row r="21" customFormat="false" ht="12.75" hidden="false" customHeight="true" outlineLevel="0" collapsed="false">
      <c r="A21" s="64" t="s">
        <v>51</v>
      </c>
      <c r="B21" s="65" t="n">
        <v>62.2</v>
      </c>
      <c r="C21" s="65" t="n">
        <v>2.2</v>
      </c>
      <c r="D21" s="65" t="n">
        <v>25.6</v>
      </c>
      <c r="E21" s="65" t="n">
        <v>22.1</v>
      </c>
      <c r="F21" s="65" t="n">
        <v>21.6</v>
      </c>
      <c r="G21" s="65" t="n">
        <v>3.6</v>
      </c>
      <c r="H21" s="65" t="n">
        <v>34.4</v>
      </c>
      <c r="I21" s="65" t="n">
        <v>17.5</v>
      </c>
      <c r="J21" s="65" t="n">
        <v>4.9</v>
      </c>
      <c r="K21" s="66" t="n">
        <v>12</v>
      </c>
      <c r="M21" s="67" t="s">
        <v>51</v>
      </c>
    </row>
    <row r="22" customFormat="false" ht="12.75" hidden="false" customHeight="true" outlineLevel="0" collapsed="false">
      <c r="A22" s="64" t="s">
        <v>52</v>
      </c>
      <c r="B22" s="65" t="n">
        <v>99.3</v>
      </c>
      <c r="C22" s="65" t="n">
        <v>3.2</v>
      </c>
      <c r="D22" s="65" t="n">
        <v>36.7</v>
      </c>
      <c r="E22" s="65" t="n">
        <v>29.7</v>
      </c>
      <c r="F22" s="65" t="n">
        <v>28.6</v>
      </c>
      <c r="G22" s="65" t="n">
        <v>7</v>
      </c>
      <c r="H22" s="65" t="n">
        <v>59.4</v>
      </c>
      <c r="I22" s="65" t="n">
        <v>19.9</v>
      </c>
      <c r="J22" s="65" t="n">
        <v>16.9</v>
      </c>
      <c r="K22" s="66" t="n">
        <v>22.6</v>
      </c>
      <c r="M22" s="67" t="s">
        <v>52</v>
      </c>
    </row>
    <row r="23" customFormat="false" ht="12.75" hidden="false" customHeight="true" outlineLevel="0" collapsed="false">
      <c r="A23" s="64" t="s">
        <v>53</v>
      </c>
      <c r="B23" s="65" t="n">
        <v>69.7</v>
      </c>
      <c r="C23" s="65" t="n">
        <v>2</v>
      </c>
      <c r="D23" s="65" t="n">
        <v>25.3</v>
      </c>
      <c r="E23" s="65" t="n">
        <v>21.4</v>
      </c>
      <c r="F23" s="65" t="n">
        <v>21.1</v>
      </c>
      <c r="G23" s="65" t="n">
        <v>3.9</v>
      </c>
      <c r="H23" s="65" t="n">
        <v>42.3</v>
      </c>
      <c r="I23" s="65" t="n">
        <v>14.5</v>
      </c>
      <c r="J23" s="65" t="n">
        <v>6.8</v>
      </c>
      <c r="K23" s="66" t="n">
        <v>21</v>
      </c>
      <c r="M23" s="67" t="s">
        <v>53</v>
      </c>
    </row>
    <row r="24" customFormat="false" ht="12.75" hidden="false" customHeight="true" outlineLevel="0" collapsed="false">
      <c r="A24" s="68" t="s">
        <v>54</v>
      </c>
      <c r="B24" s="65" t="n">
        <v>479.9</v>
      </c>
      <c r="C24" s="65" t="n">
        <v>12</v>
      </c>
      <c r="D24" s="65" t="n">
        <v>174</v>
      </c>
      <c r="E24" s="65" t="n">
        <v>147.5</v>
      </c>
      <c r="F24" s="65" t="n">
        <v>141.1</v>
      </c>
      <c r="G24" s="65" t="n">
        <v>26.5</v>
      </c>
      <c r="H24" s="65" t="n">
        <v>293.9</v>
      </c>
      <c r="I24" s="65" t="n">
        <v>120.6</v>
      </c>
      <c r="J24" s="65" t="n">
        <v>63.6</v>
      </c>
      <c r="K24" s="66" t="n">
        <v>109.7</v>
      </c>
      <c r="M24" s="69" t="s">
        <v>54</v>
      </c>
    </row>
    <row r="25" customFormat="false" ht="18" hidden="false" customHeight="true" outlineLevel="0" collapsed="false">
      <c r="A25" s="68" t="s">
        <v>43</v>
      </c>
      <c r="B25" s="84"/>
      <c r="C25" s="65"/>
      <c r="D25" s="65"/>
      <c r="E25" s="65"/>
      <c r="F25" s="65"/>
      <c r="G25" s="65"/>
      <c r="H25" s="65"/>
      <c r="I25" s="65"/>
      <c r="J25" s="65"/>
      <c r="K25" s="66"/>
      <c r="M25" s="69" t="s">
        <v>43</v>
      </c>
    </row>
    <row r="26" customFormat="false" ht="12.75" hidden="false" customHeight="true" outlineLevel="0" collapsed="false">
      <c r="A26" s="64" t="s">
        <v>55</v>
      </c>
      <c r="B26" s="84" t="n">
        <v>63.6</v>
      </c>
      <c r="C26" s="65" t="n">
        <v>0.9</v>
      </c>
      <c r="D26" s="65" t="n">
        <v>26</v>
      </c>
      <c r="E26" s="65" t="n">
        <v>23</v>
      </c>
      <c r="F26" s="65" t="n">
        <v>22.2</v>
      </c>
      <c r="G26" s="65" t="n">
        <v>3.1</v>
      </c>
      <c r="H26" s="65" t="n">
        <v>36.6</v>
      </c>
      <c r="I26" s="65" t="n">
        <v>13</v>
      </c>
      <c r="J26" s="65" t="n">
        <v>8.5</v>
      </c>
      <c r="K26" s="66" t="n">
        <v>15.1</v>
      </c>
      <c r="M26" s="67" t="s">
        <v>55</v>
      </c>
    </row>
    <row r="27" customFormat="false" ht="12.75" hidden="false" customHeight="true" outlineLevel="0" collapsed="false">
      <c r="A27" s="64" t="s">
        <v>56</v>
      </c>
      <c r="B27" s="65" t="n">
        <v>151.2</v>
      </c>
      <c r="C27" s="65" t="n">
        <v>2.5</v>
      </c>
      <c r="D27" s="65" t="n">
        <v>59.8</v>
      </c>
      <c r="E27" s="65" t="n">
        <v>50.1</v>
      </c>
      <c r="F27" s="65" t="n">
        <v>48.9</v>
      </c>
      <c r="G27" s="65" t="n">
        <v>9.7</v>
      </c>
      <c r="H27" s="65" t="n">
        <v>88.9</v>
      </c>
      <c r="I27" s="65" t="n">
        <v>31.2</v>
      </c>
      <c r="J27" s="65" t="n">
        <v>16</v>
      </c>
      <c r="K27" s="66" t="n">
        <v>41.8</v>
      </c>
      <c r="M27" s="67" t="s">
        <v>56</v>
      </c>
    </row>
    <row r="28" customFormat="false" ht="12.75" hidden="false" customHeight="true" outlineLevel="0" collapsed="false">
      <c r="A28" s="70" t="s">
        <v>57</v>
      </c>
      <c r="B28" s="65" t="n">
        <v>214.8</v>
      </c>
      <c r="C28" s="65" t="n">
        <v>3.4</v>
      </c>
      <c r="D28" s="65" t="n">
        <v>85.8</v>
      </c>
      <c r="E28" s="65" t="n">
        <v>73.1</v>
      </c>
      <c r="F28" s="65" t="n">
        <v>71.1</v>
      </c>
      <c r="G28" s="65" t="n">
        <v>12.7</v>
      </c>
      <c r="H28" s="65" t="n">
        <v>125.5</v>
      </c>
      <c r="I28" s="65" t="n">
        <v>44.2</v>
      </c>
      <c r="J28" s="65" t="n">
        <v>24.4</v>
      </c>
      <c r="K28" s="66" t="n">
        <v>56.9</v>
      </c>
      <c r="M28" s="71" t="s">
        <v>57</v>
      </c>
    </row>
    <row r="29" customFormat="false" ht="20.1" hidden="false" customHeight="true" outlineLevel="0" collapsed="false">
      <c r="A29" s="72" t="s">
        <v>58</v>
      </c>
      <c r="B29" s="73" t="n">
        <v>2154.1</v>
      </c>
      <c r="C29" s="73" t="n">
        <v>25.5</v>
      </c>
      <c r="D29" s="73" t="n">
        <v>698.3</v>
      </c>
      <c r="E29" s="73" t="n">
        <v>586.3</v>
      </c>
      <c r="F29" s="73" t="n">
        <v>565.2</v>
      </c>
      <c r="G29" s="73" t="n">
        <v>112</v>
      </c>
      <c r="H29" s="73" t="n">
        <v>1430.3</v>
      </c>
      <c r="I29" s="73" t="n">
        <v>516.6</v>
      </c>
      <c r="J29" s="73" t="n">
        <v>366.8</v>
      </c>
      <c r="K29" s="74" t="n">
        <v>546.9</v>
      </c>
      <c r="M29" s="76" t="s">
        <v>58</v>
      </c>
    </row>
    <row r="30" customFormat="false" ht="20.1" hidden="false" customHeight="true" outlineLevel="0" collapsed="false">
      <c r="A30" s="70" t="s">
        <v>59</v>
      </c>
      <c r="B30" s="84"/>
      <c r="C30" s="65"/>
      <c r="D30" s="65"/>
      <c r="E30" s="65"/>
      <c r="F30" s="65"/>
      <c r="G30" s="65"/>
      <c r="H30" s="65"/>
      <c r="I30" s="65"/>
      <c r="J30" s="65"/>
      <c r="K30" s="66"/>
      <c r="M30" s="71" t="s">
        <v>59</v>
      </c>
    </row>
    <row r="31" customFormat="false" ht="12.75" hidden="false" customHeight="true" outlineLevel="0" collapsed="false">
      <c r="A31" s="64" t="s">
        <v>60</v>
      </c>
      <c r="B31" s="84" t="n">
        <v>41.6</v>
      </c>
      <c r="C31" s="65" t="n">
        <v>0.3</v>
      </c>
      <c r="D31" s="65" t="n">
        <v>7.4</v>
      </c>
      <c r="E31" s="65" t="n">
        <v>5.5</v>
      </c>
      <c r="F31" s="65" t="n">
        <v>5</v>
      </c>
      <c r="G31" s="65" t="n">
        <v>2</v>
      </c>
      <c r="H31" s="65" t="n">
        <v>34</v>
      </c>
      <c r="I31" s="65" t="n">
        <v>12.4</v>
      </c>
      <c r="J31" s="65" t="n">
        <v>10.5</v>
      </c>
      <c r="K31" s="66" t="n">
        <v>11.1</v>
      </c>
      <c r="M31" s="67" t="s">
        <v>60</v>
      </c>
    </row>
    <row r="32" customFormat="false" ht="12.75" hidden="false" customHeight="true" outlineLevel="0" collapsed="false">
      <c r="A32" s="64" t="s">
        <v>61</v>
      </c>
      <c r="B32" s="65" t="n">
        <v>223.7</v>
      </c>
      <c r="C32" s="65" t="n">
        <v>0.2</v>
      </c>
      <c r="D32" s="65" t="n">
        <v>36.6</v>
      </c>
      <c r="E32" s="65" t="n">
        <v>28.9</v>
      </c>
      <c r="F32" s="65" t="n">
        <v>23.3</v>
      </c>
      <c r="G32" s="65" t="n">
        <v>7.7</v>
      </c>
      <c r="H32" s="65" t="n">
        <v>186.9</v>
      </c>
      <c r="I32" s="65" t="n">
        <v>64.2</v>
      </c>
      <c r="J32" s="65" t="n">
        <v>45.2</v>
      </c>
      <c r="K32" s="66" t="n">
        <v>77.5</v>
      </c>
      <c r="M32" s="67" t="s">
        <v>61</v>
      </c>
    </row>
    <row r="33" customFormat="false" ht="18" hidden="false" customHeight="true" outlineLevel="0" collapsed="false">
      <c r="A33" s="68" t="s">
        <v>43</v>
      </c>
      <c r="B33" s="84"/>
      <c r="C33" s="65"/>
      <c r="D33" s="65"/>
      <c r="E33" s="65"/>
      <c r="F33" s="65"/>
      <c r="G33" s="65"/>
      <c r="H33" s="65"/>
      <c r="I33" s="65"/>
      <c r="J33" s="65"/>
      <c r="K33" s="66"/>
      <c r="M33" s="69" t="s">
        <v>43</v>
      </c>
    </row>
    <row r="34" customFormat="false" ht="12.75" hidden="false" customHeight="true" outlineLevel="0" collapsed="false">
      <c r="A34" s="64" t="s">
        <v>61</v>
      </c>
      <c r="B34" s="84" t="n">
        <v>192.8</v>
      </c>
      <c r="C34" s="65" t="n">
        <v>1.7</v>
      </c>
      <c r="D34" s="65" t="n">
        <v>61.3</v>
      </c>
      <c r="E34" s="65" t="n">
        <v>49.7</v>
      </c>
      <c r="F34" s="65" t="n">
        <v>46.9</v>
      </c>
      <c r="G34" s="65" t="n">
        <v>11.7</v>
      </c>
      <c r="H34" s="65" t="n">
        <v>129.7</v>
      </c>
      <c r="I34" s="65" t="n">
        <v>46.1</v>
      </c>
      <c r="J34" s="65" t="n">
        <v>39.1</v>
      </c>
      <c r="K34" s="66" t="n">
        <v>44.6</v>
      </c>
      <c r="M34" s="67" t="s">
        <v>61</v>
      </c>
    </row>
    <row r="35" customFormat="false" ht="12.75" hidden="false" customHeight="true" outlineLevel="0" collapsed="false">
      <c r="A35" s="64" t="s">
        <v>62</v>
      </c>
      <c r="B35" s="65" t="n">
        <v>105.8</v>
      </c>
      <c r="C35" s="65" t="n">
        <v>1.1</v>
      </c>
      <c r="D35" s="65" t="n">
        <v>47.3</v>
      </c>
      <c r="E35" s="65" t="n">
        <v>40.9</v>
      </c>
      <c r="F35" s="65" t="n">
        <v>39.9</v>
      </c>
      <c r="G35" s="65" t="n">
        <v>6.3</v>
      </c>
      <c r="H35" s="65" t="n">
        <v>57.5</v>
      </c>
      <c r="I35" s="65" t="n">
        <v>22.9</v>
      </c>
      <c r="J35" s="65" t="n">
        <v>12.5</v>
      </c>
      <c r="K35" s="66" t="n">
        <v>22.1</v>
      </c>
      <c r="M35" s="67" t="s">
        <v>62</v>
      </c>
    </row>
    <row r="36" customFormat="false" ht="12.75" hidden="false" customHeight="true" outlineLevel="0" collapsed="false">
      <c r="A36" s="70" t="s">
        <v>63</v>
      </c>
      <c r="B36" s="65" t="n">
        <v>563.9</v>
      </c>
      <c r="C36" s="65" t="n">
        <v>3.2</v>
      </c>
      <c r="D36" s="65" t="n">
        <v>152.6</v>
      </c>
      <c r="E36" s="65" t="n">
        <v>125</v>
      </c>
      <c r="F36" s="65" t="n">
        <v>115</v>
      </c>
      <c r="G36" s="65" t="n">
        <v>27.6</v>
      </c>
      <c r="H36" s="65" t="n">
        <v>408.1</v>
      </c>
      <c r="I36" s="65" t="n">
        <v>145.6</v>
      </c>
      <c r="J36" s="65" t="n">
        <v>107.2</v>
      </c>
      <c r="K36" s="66" t="n">
        <v>155.2</v>
      </c>
      <c r="M36" s="71" t="s">
        <v>63</v>
      </c>
    </row>
    <row r="37" customFormat="false" ht="18" hidden="false" customHeight="true" outlineLevel="0" collapsed="false">
      <c r="A37" s="70" t="s">
        <v>59</v>
      </c>
      <c r="B37" s="84"/>
      <c r="C37" s="65"/>
      <c r="D37" s="65"/>
      <c r="E37" s="65"/>
      <c r="F37" s="65"/>
      <c r="G37" s="65"/>
      <c r="H37" s="65"/>
      <c r="I37" s="65"/>
      <c r="J37" s="65"/>
      <c r="K37" s="66"/>
      <c r="M37" s="71" t="s">
        <v>59</v>
      </c>
    </row>
    <row r="38" customFormat="false" ht="12.75" hidden="false" customHeight="true" outlineLevel="0" collapsed="false">
      <c r="A38" s="64" t="s">
        <v>64</v>
      </c>
      <c r="B38" s="84" t="n">
        <v>110.5</v>
      </c>
      <c r="C38" s="65" t="n">
        <v>0.3</v>
      </c>
      <c r="D38" s="65" t="n">
        <v>14.6</v>
      </c>
      <c r="E38" s="65" t="n">
        <v>12.3</v>
      </c>
      <c r="F38" s="65" t="n">
        <v>11</v>
      </c>
      <c r="G38" s="65" t="n">
        <v>2.3</v>
      </c>
      <c r="H38" s="65" t="n">
        <v>95.5</v>
      </c>
      <c r="I38" s="65" t="n">
        <v>24.5</v>
      </c>
      <c r="J38" s="65" t="n">
        <v>18.9</v>
      </c>
      <c r="K38" s="66" t="n">
        <v>52.1</v>
      </c>
      <c r="M38" s="67" t="s">
        <v>64</v>
      </c>
    </row>
    <row r="39" customFormat="false" ht="12.75" hidden="false" customHeight="true" outlineLevel="0" collapsed="false">
      <c r="A39" s="64" t="s">
        <v>65</v>
      </c>
      <c r="B39" s="65" t="n">
        <v>224.2</v>
      </c>
      <c r="C39" s="65" t="n">
        <v>0.4</v>
      </c>
      <c r="D39" s="65" t="n">
        <v>59.3</v>
      </c>
      <c r="E39" s="65" t="n">
        <v>47.9</v>
      </c>
      <c r="F39" s="65" t="n">
        <v>43.6</v>
      </c>
      <c r="G39" s="65" t="n">
        <v>11.4</v>
      </c>
      <c r="H39" s="65" t="n">
        <v>164.6</v>
      </c>
      <c r="I39" s="65" t="n">
        <v>57.1</v>
      </c>
      <c r="J39" s="65" t="n">
        <v>50.8</v>
      </c>
      <c r="K39" s="66" t="n">
        <v>56.7</v>
      </c>
      <c r="M39" s="67" t="s">
        <v>65</v>
      </c>
    </row>
    <row r="40" customFormat="false" ht="18" hidden="false" customHeight="true" outlineLevel="0" collapsed="false">
      <c r="A40" s="68" t="s">
        <v>43</v>
      </c>
      <c r="B40" s="84"/>
      <c r="C40" s="65"/>
      <c r="D40" s="65"/>
      <c r="E40" s="65"/>
      <c r="F40" s="65"/>
      <c r="G40" s="65"/>
      <c r="H40" s="65"/>
      <c r="I40" s="65"/>
      <c r="J40" s="65"/>
      <c r="K40" s="66"/>
      <c r="M40" s="69" t="s">
        <v>43</v>
      </c>
    </row>
    <row r="41" customFormat="false" ht="12.75" hidden="false" customHeight="true" outlineLevel="0" collapsed="false">
      <c r="A41" s="64" t="s">
        <v>66</v>
      </c>
      <c r="B41" s="84" t="n">
        <v>63.8</v>
      </c>
      <c r="C41" s="65" t="n">
        <v>1.3</v>
      </c>
      <c r="D41" s="65" t="n">
        <v>22.8</v>
      </c>
      <c r="E41" s="65" t="n">
        <v>18.3</v>
      </c>
      <c r="F41" s="65" t="n">
        <v>17.5</v>
      </c>
      <c r="G41" s="65" t="n">
        <v>4.5</v>
      </c>
      <c r="H41" s="65" t="n">
        <v>39.7</v>
      </c>
      <c r="I41" s="65" t="n">
        <v>12.1</v>
      </c>
      <c r="J41" s="65" t="n">
        <v>6</v>
      </c>
      <c r="K41" s="66" t="n">
        <v>21.5</v>
      </c>
      <c r="M41" s="67" t="s">
        <v>66</v>
      </c>
    </row>
    <row r="42" customFormat="false" ht="12.75" hidden="false" customHeight="true" outlineLevel="0" collapsed="false">
      <c r="A42" s="64" t="s">
        <v>67</v>
      </c>
      <c r="B42" s="65" t="n">
        <v>216</v>
      </c>
      <c r="C42" s="65" t="n">
        <v>2.2</v>
      </c>
      <c r="D42" s="65" t="n">
        <v>57.6</v>
      </c>
      <c r="E42" s="65" t="n">
        <v>45.5</v>
      </c>
      <c r="F42" s="65" t="n">
        <v>43.7</v>
      </c>
      <c r="G42" s="65" t="n">
        <v>12.1</v>
      </c>
      <c r="H42" s="65" t="n">
        <v>156.3</v>
      </c>
      <c r="I42" s="65" t="n">
        <v>69.5</v>
      </c>
      <c r="J42" s="65" t="n">
        <v>33.2</v>
      </c>
      <c r="K42" s="66" t="n">
        <v>53.6</v>
      </c>
      <c r="M42" s="67" t="s">
        <v>67</v>
      </c>
    </row>
    <row r="43" customFormat="false" ht="12.75" hidden="false" customHeight="true" outlineLevel="0" collapsed="false">
      <c r="A43" s="70" t="s">
        <v>68</v>
      </c>
      <c r="B43" s="65" t="n">
        <v>614.5</v>
      </c>
      <c r="C43" s="65" t="n">
        <v>4.2</v>
      </c>
      <c r="D43" s="65" t="n">
        <v>154.3</v>
      </c>
      <c r="E43" s="65" t="n">
        <v>124</v>
      </c>
      <c r="F43" s="65" t="n">
        <v>115.7</v>
      </c>
      <c r="G43" s="65" t="n">
        <v>30.3</v>
      </c>
      <c r="H43" s="65" t="n">
        <v>456.1</v>
      </c>
      <c r="I43" s="65" t="n">
        <v>163.2</v>
      </c>
      <c r="J43" s="65" t="n">
        <v>108.9</v>
      </c>
      <c r="K43" s="66" t="n">
        <v>184</v>
      </c>
      <c r="M43" s="71" t="s">
        <v>68</v>
      </c>
    </row>
    <row r="44" customFormat="false" ht="18" hidden="false" customHeight="true" outlineLevel="0" collapsed="false">
      <c r="A44" s="70" t="s">
        <v>41</v>
      </c>
      <c r="B44" s="84"/>
      <c r="C44" s="65"/>
      <c r="D44" s="65"/>
      <c r="E44" s="65"/>
      <c r="F44" s="65"/>
      <c r="G44" s="65"/>
      <c r="H44" s="65"/>
      <c r="I44" s="65"/>
      <c r="J44" s="65"/>
      <c r="K44" s="66"/>
      <c r="M44" s="71" t="s">
        <v>41</v>
      </c>
    </row>
    <row r="45" customFormat="false" ht="12.75" hidden="false" customHeight="true" outlineLevel="0" collapsed="false">
      <c r="A45" s="64" t="s">
        <v>69</v>
      </c>
      <c r="B45" s="84" t="n">
        <v>70.8</v>
      </c>
      <c r="C45" s="65" t="n">
        <v>0.2</v>
      </c>
      <c r="D45" s="65" t="n">
        <v>19.1</v>
      </c>
      <c r="E45" s="65" t="n">
        <v>16.5</v>
      </c>
      <c r="F45" s="65" t="n">
        <v>15.8</v>
      </c>
      <c r="G45" s="65" t="n">
        <v>2.6</v>
      </c>
      <c r="H45" s="65" t="n">
        <v>51.5</v>
      </c>
      <c r="I45" s="65" t="n">
        <v>18.3</v>
      </c>
      <c r="J45" s="65" t="n">
        <v>11.8</v>
      </c>
      <c r="K45" s="66" t="n">
        <v>21.4</v>
      </c>
      <c r="M45" s="67" t="s">
        <v>69</v>
      </c>
    </row>
    <row r="46" customFormat="false" ht="18" hidden="false" customHeight="true" outlineLevel="0" collapsed="false">
      <c r="A46" s="68" t="s">
        <v>43</v>
      </c>
      <c r="B46" s="65"/>
      <c r="C46" s="65"/>
      <c r="D46" s="65"/>
      <c r="E46" s="65"/>
      <c r="F46" s="65"/>
      <c r="G46" s="65"/>
      <c r="H46" s="65"/>
      <c r="I46" s="65"/>
      <c r="J46" s="65"/>
      <c r="K46" s="66"/>
      <c r="M46" s="69" t="s">
        <v>43</v>
      </c>
    </row>
    <row r="47" customFormat="false" ht="12.75" hidden="false" customHeight="true" outlineLevel="0" collapsed="false">
      <c r="A47" s="64" t="s">
        <v>70</v>
      </c>
      <c r="B47" s="65" t="n">
        <v>61.7</v>
      </c>
      <c r="C47" s="65" t="n">
        <v>0.8</v>
      </c>
      <c r="D47" s="65" t="n">
        <v>19.5</v>
      </c>
      <c r="E47" s="65" t="n">
        <v>15.1</v>
      </c>
      <c r="F47" s="65" t="n">
        <v>14.6</v>
      </c>
      <c r="G47" s="65" t="n">
        <v>4.4</v>
      </c>
      <c r="H47" s="65" t="n">
        <v>41.3</v>
      </c>
      <c r="I47" s="65" t="n">
        <v>15.2</v>
      </c>
      <c r="J47" s="65" t="n">
        <v>6</v>
      </c>
      <c r="K47" s="66" t="n">
        <v>20.1</v>
      </c>
      <c r="M47" s="67" t="s">
        <v>70</v>
      </c>
    </row>
    <row r="48" customFormat="false" ht="12.75" hidden="false" customHeight="true" outlineLevel="0" collapsed="false">
      <c r="A48" s="64" t="s">
        <v>71</v>
      </c>
      <c r="B48" s="65" t="n">
        <v>74.1</v>
      </c>
      <c r="C48" s="65" t="n">
        <v>0.7</v>
      </c>
      <c r="D48" s="65" t="n">
        <v>35.6</v>
      </c>
      <c r="E48" s="65" t="n">
        <v>31.5</v>
      </c>
      <c r="F48" s="65" t="n">
        <v>30.5</v>
      </c>
      <c r="G48" s="65" t="n">
        <v>4.1</v>
      </c>
      <c r="H48" s="65" t="n">
        <v>37.7</v>
      </c>
      <c r="I48" s="65" t="n">
        <v>15.1</v>
      </c>
      <c r="J48" s="65" t="n">
        <v>6.9</v>
      </c>
      <c r="K48" s="66" t="n">
        <v>15.8</v>
      </c>
      <c r="M48" s="67" t="s">
        <v>71</v>
      </c>
    </row>
    <row r="49" customFormat="false" ht="12.75" hidden="false" customHeight="true" outlineLevel="0" collapsed="false">
      <c r="A49" s="64" t="s">
        <v>72</v>
      </c>
      <c r="B49" s="65" t="n">
        <v>59.7</v>
      </c>
      <c r="C49" s="65" t="n">
        <v>0.6</v>
      </c>
      <c r="D49" s="65" t="n">
        <v>24.6</v>
      </c>
      <c r="E49" s="65" t="n">
        <v>20.7</v>
      </c>
      <c r="F49" s="65" t="n">
        <v>20.4</v>
      </c>
      <c r="G49" s="65" t="n">
        <v>3.8</v>
      </c>
      <c r="H49" s="65" t="n">
        <v>34.5</v>
      </c>
      <c r="I49" s="65" t="n">
        <v>14.5</v>
      </c>
      <c r="J49" s="65" t="n">
        <v>5.8</v>
      </c>
      <c r="K49" s="66" t="n">
        <v>14.2</v>
      </c>
      <c r="M49" s="67" t="s">
        <v>72</v>
      </c>
    </row>
    <row r="50" customFormat="false" ht="12.75" hidden="false" customHeight="true" outlineLevel="0" collapsed="false">
      <c r="A50" s="70" t="s">
        <v>73</v>
      </c>
      <c r="B50" s="65" t="n">
        <v>266.2</v>
      </c>
      <c r="C50" s="65" t="n">
        <v>2.3</v>
      </c>
      <c r="D50" s="65" t="n">
        <v>98.9</v>
      </c>
      <c r="E50" s="65" t="n">
        <v>83.9</v>
      </c>
      <c r="F50" s="65" t="n">
        <v>81.4</v>
      </c>
      <c r="G50" s="65" t="n">
        <v>15</v>
      </c>
      <c r="H50" s="65" t="n">
        <v>165</v>
      </c>
      <c r="I50" s="65" t="n">
        <v>63.1</v>
      </c>
      <c r="J50" s="65" t="n">
        <v>30.5</v>
      </c>
      <c r="K50" s="66" t="n">
        <v>71.5</v>
      </c>
      <c r="M50" s="71" t="s">
        <v>73</v>
      </c>
    </row>
    <row r="51" customFormat="false" ht="20.1" hidden="false" customHeight="true" outlineLevel="0" collapsed="false">
      <c r="A51" s="72" t="s">
        <v>74</v>
      </c>
      <c r="B51" s="73" t="n">
        <v>1444.6</v>
      </c>
      <c r="C51" s="73" t="n">
        <v>9.7</v>
      </c>
      <c r="D51" s="73" t="n">
        <v>405.7</v>
      </c>
      <c r="E51" s="73" t="n">
        <v>332.9</v>
      </c>
      <c r="F51" s="73" t="n">
        <v>312.1</v>
      </c>
      <c r="G51" s="73" t="n">
        <v>72.9</v>
      </c>
      <c r="H51" s="73" t="n">
        <v>1029.2</v>
      </c>
      <c r="I51" s="73" t="n">
        <v>371.9</v>
      </c>
      <c r="J51" s="73" t="n">
        <v>246.5</v>
      </c>
      <c r="K51" s="74" t="n">
        <v>410.7</v>
      </c>
      <c r="M51" s="76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I8:K8 B8:H9 I9:J9 B10:G51 I10:K51">
    <cfRule type="cellIs" priority="2" operator="equal" aboveAverage="0" equalAverage="0" bottom="0" percent="0" rank="0" text="" dxfId="95">
      <formula>"."</formula>
    </cfRule>
    <cfRule type="cellIs" priority="3" operator="equal" aboveAverage="0" equalAverage="0" bottom="0" percent="0" rank="0" text="" dxfId="96">
      <formula>"..."</formula>
    </cfRule>
  </conditionalFormatting>
  <conditionalFormatting sqref="H11:H51">
    <cfRule type="cellIs" priority="4" operator="equal" aboveAverage="0" equalAverage="0" bottom="0" percent="0" rank="0" text="" dxfId="97">
      <formula>"."</formula>
    </cfRule>
    <cfRule type="cellIs" priority="5" operator="equal" aboveAverage="0" equalAverage="0" bottom="0" percent="0" rank="0" text="" dxfId="98">
      <formula>"..."</formula>
    </cfRule>
  </conditionalFormatting>
  <conditionalFormatting sqref="H10">
    <cfRule type="cellIs" priority="6" operator="equal" aboveAverage="0" equalAverage="0" bottom="0" percent="0" rank="0" text="" dxfId="99">
      <formula>"."</formula>
    </cfRule>
    <cfRule type="cellIs" priority="7" operator="equal" aboveAverage="0" equalAverage="0" bottom="0" percent="0" rank="0" text="" dxfId="10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2.24"/>
    <col collapsed="false" customWidth="true" hidden="false" outlineLevel="0" max="13" min="2" style="22" width="10.12"/>
    <col collapsed="false" customWidth="true" hidden="false" outlineLevel="0" max="14" min="14" style="47" width="0.49"/>
    <col collapsed="false" customWidth="true" hidden="false" outlineLevel="0" max="15" min="15" style="22" width="21.75"/>
    <col collapsed="false" customWidth="false" hidden="false" outlineLevel="0" max="257" min="16" style="22" width="10.99"/>
  </cols>
  <sheetData>
    <row r="1" customFormat="false" ht="16.5" hidden="false" customHeight="true" outlineLevel="0" collapsed="false">
      <c r="A1" s="1"/>
      <c r="O1" s="47"/>
    </row>
    <row r="2" s="48" customFormat="true" ht="14.85" hidden="false" customHeight="true" outlineLevel="0" collapsed="false">
      <c r="A2" s="2" t="s">
        <v>37</v>
      </c>
      <c r="F2" s="3"/>
      <c r="G2" s="3"/>
      <c r="H2" s="1"/>
      <c r="I2" s="3"/>
      <c r="J2" s="3"/>
      <c r="N2" s="0"/>
      <c r="O2" s="49"/>
    </row>
    <row r="3" customFormat="false" ht="21" hidden="false" customHeight="true" outlineLevel="0" collapsed="false">
      <c r="A3" s="5" t="s">
        <v>38</v>
      </c>
      <c r="B3" s="50" t="s">
        <v>39</v>
      </c>
      <c r="C3" s="50"/>
      <c r="D3" s="50"/>
      <c r="E3" s="50"/>
      <c r="F3" s="50"/>
      <c r="G3" s="50"/>
      <c r="H3" s="51" t="s">
        <v>39</v>
      </c>
      <c r="I3" s="51"/>
      <c r="J3" s="51"/>
      <c r="K3" s="51"/>
      <c r="L3" s="51"/>
      <c r="M3" s="51"/>
      <c r="N3" s="52" t="s">
        <v>38</v>
      </c>
      <c r="O3" s="52"/>
    </row>
    <row r="4" customFormat="false" ht="37.5" hidden="false" customHeight="true" outlineLevel="0" collapsed="false">
      <c r="A4" s="5"/>
      <c r="B4" s="25" t="n">
        <v>2000</v>
      </c>
      <c r="C4" s="53" t="n">
        <v>2001</v>
      </c>
      <c r="D4" s="54" t="n">
        <v>2002</v>
      </c>
      <c r="E4" s="53" t="n">
        <v>2003</v>
      </c>
      <c r="F4" s="54" t="n">
        <v>2004</v>
      </c>
      <c r="G4" s="55" t="n">
        <v>2005</v>
      </c>
      <c r="H4" s="8" t="n">
        <v>2006</v>
      </c>
      <c r="I4" s="56" t="n">
        <v>2007</v>
      </c>
      <c r="J4" s="9" t="n">
        <v>2008</v>
      </c>
      <c r="K4" s="56" t="n">
        <v>2009</v>
      </c>
      <c r="L4" s="9" t="n">
        <v>2010</v>
      </c>
      <c r="M4" s="56" t="n">
        <v>2011</v>
      </c>
      <c r="N4" s="52"/>
      <c r="O4" s="52"/>
    </row>
    <row r="5" customFormat="false" ht="19.5" hidden="false" customHeight="true" outlineLevel="0" collapsed="false">
      <c r="A5" s="5"/>
      <c r="B5" s="57" t="s">
        <v>40</v>
      </c>
      <c r="C5" s="57"/>
      <c r="D5" s="57"/>
      <c r="E5" s="57"/>
      <c r="F5" s="57"/>
      <c r="G5" s="57"/>
      <c r="H5" s="58" t="s">
        <v>40</v>
      </c>
      <c r="I5" s="58"/>
      <c r="J5" s="58"/>
      <c r="K5" s="58"/>
      <c r="L5" s="58"/>
      <c r="M5" s="58"/>
      <c r="N5" s="52"/>
      <c r="O5" s="52"/>
    </row>
    <row r="6" customFormat="false" ht="18" hidden="false" customHeight="true" outlineLevel="0" collapsed="false">
      <c r="A6" s="59" t="s">
        <v>41</v>
      </c>
      <c r="B6" s="60"/>
      <c r="C6" s="61"/>
      <c r="D6" s="61"/>
      <c r="E6" s="61"/>
      <c r="F6" s="61"/>
      <c r="G6" s="61"/>
      <c r="H6" s="61"/>
      <c r="I6" s="61"/>
      <c r="J6" s="61"/>
      <c r="K6" s="61"/>
      <c r="L6" s="61"/>
      <c r="M6" s="62"/>
      <c r="O6" s="63" t="s">
        <v>41</v>
      </c>
    </row>
    <row r="7" customFormat="false" ht="12.75" hidden="false" customHeight="true" outlineLevel="0" collapsed="false">
      <c r="A7" s="64" t="s">
        <v>42</v>
      </c>
      <c r="B7" s="65" t="n">
        <v>470.1</v>
      </c>
      <c r="C7" s="65" t="n">
        <v>474.6</v>
      </c>
      <c r="D7" s="65" t="n">
        <v>476.7</v>
      </c>
      <c r="E7" s="65" t="n">
        <v>474.9</v>
      </c>
      <c r="F7" s="65" t="n">
        <v>473.4</v>
      </c>
      <c r="G7" s="65" t="n">
        <v>471.9</v>
      </c>
      <c r="H7" s="65" t="n">
        <v>470.8</v>
      </c>
      <c r="I7" s="65" t="n">
        <v>472.3</v>
      </c>
      <c r="J7" s="65" t="n">
        <v>477</v>
      </c>
      <c r="K7" s="65" t="n">
        <v>475.3</v>
      </c>
      <c r="L7" s="65" t="n">
        <v>471.9</v>
      </c>
      <c r="M7" s="66" t="n">
        <v>478</v>
      </c>
      <c r="O7" s="67" t="s">
        <v>42</v>
      </c>
    </row>
    <row r="8" customFormat="false" ht="18" hidden="false" customHeight="true" outlineLevel="0" collapsed="false">
      <c r="A8" s="68" t="s">
        <v>43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6"/>
      <c r="O8" s="69" t="s">
        <v>43</v>
      </c>
    </row>
    <row r="9" customFormat="false" ht="12.75" hidden="false" customHeight="true" outlineLevel="0" collapsed="false">
      <c r="A9" s="64" t="s">
        <v>44</v>
      </c>
      <c r="B9" s="65" t="n">
        <v>202.7</v>
      </c>
      <c r="C9" s="65" t="n">
        <v>208.8</v>
      </c>
      <c r="D9" s="65" t="n">
        <v>211.2</v>
      </c>
      <c r="E9" s="65" t="n">
        <v>211.3</v>
      </c>
      <c r="F9" s="65" t="n">
        <v>212.1</v>
      </c>
      <c r="G9" s="65" t="n">
        <v>210.4</v>
      </c>
      <c r="H9" s="65" t="n">
        <v>207.4</v>
      </c>
      <c r="I9" s="65" t="n">
        <v>207.9</v>
      </c>
      <c r="J9" s="65" t="n">
        <v>210.9</v>
      </c>
      <c r="K9" s="65" t="n">
        <v>208.8</v>
      </c>
      <c r="L9" s="65" t="n">
        <v>211.4</v>
      </c>
      <c r="M9" s="66" t="n">
        <v>212.1</v>
      </c>
      <c r="O9" s="67" t="s">
        <v>44</v>
      </c>
    </row>
    <row r="10" customFormat="false" ht="12.75" hidden="false" customHeight="true" outlineLevel="0" collapsed="false">
      <c r="A10" s="64" t="s">
        <v>45</v>
      </c>
      <c r="B10" s="65" t="n">
        <v>242.1</v>
      </c>
      <c r="C10" s="65" t="n">
        <v>246.4</v>
      </c>
      <c r="D10" s="65" t="n">
        <v>245.7</v>
      </c>
      <c r="E10" s="65" t="n">
        <v>244.5</v>
      </c>
      <c r="F10" s="65" t="n">
        <v>245.4</v>
      </c>
      <c r="G10" s="65" t="n">
        <v>245.5</v>
      </c>
      <c r="H10" s="65" t="n">
        <v>246.3</v>
      </c>
      <c r="I10" s="65" t="n">
        <v>248.7</v>
      </c>
      <c r="J10" s="65" t="n">
        <v>252.2</v>
      </c>
      <c r="K10" s="65" t="n">
        <v>247.9</v>
      </c>
      <c r="L10" s="65" t="n">
        <v>246.5</v>
      </c>
      <c r="M10" s="66" t="n">
        <v>252.3</v>
      </c>
      <c r="O10" s="67" t="s">
        <v>45</v>
      </c>
    </row>
    <row r="11" customFormat="false" ht="12.75" hidden="false" customHeight="true" outlineLevel="0" collapsed="false">
      <c r="A11" s="64" t="s">
        <v>46</v>
      </c>
      <c r="B11" s="65" t="n">
        <v>113.5</v>
      </c>
      <c r="C11" s="65" t="n">
        <v>113.7</v>
      </c>
      <c r="D11" s="65" t="n">
        <v>113.1</v>
      </c>
      <c r="E11" s="65" t="n">
        <v>112.3</v>
      </c>
      <c r="F11" s="65" t="n">
        <v>111.8</v>
      </c>
      <c r="G11" s="65" t="n">
        <v>110.9</v>
      </c>
      <c r="H11" s="65" t="n">
        <v>110.7</v>
      </c>
      <c r="I11" s="65" t="n">
        <v>112.2</v>
      </c>
      <c r="J11" s="65" t="n">
        <v>114.3</v>
      </c>
      <c r="K11" s="65" t="n">
        <v>111.2</v>
      </c>
      <c r="L11" s="65" t="n">
        <v>110.6</v>
      </c>
      <c r="M11" s="66" t="n">
        <v>112.1</v>
      </c>
      <c r="O11" s="67" t="s">
        <v>46</v>
      </c>
    </row>
    <row r="12" customFormat="false" ht="12.75" hidden="false" customHeight="true" outlineLevel="0" collapsed="false">
      <c r="A12" s="64" t="s">
        <v>47</v>
      </c>
      <c r="B12" s="65" t="n">
        <v>229.4</v>
      </c>
      <c r="C12" s="65" t="n">
        <v>233.3</v>
      </c>
      <c r="D12" s="65" t="n">
        <v>234.7</v>
      </c>
      <c r="E12" s="65" t="n">
        <v>233.6</v>
      </c>
      <c r="F12" s="65" t="n">
        <v>233.7</v>
      </c>
      <c r="G12" s="65" t="n">
        <v>232.6</v>
      </c>
      <c r="H12" s="65" t="n">
        <v>234.6</v>
      </c>
      <c r="I12" s="65" t="n">
        <v>238.1</v>
      </c>
      <c r="J12" s="65" t="n">
        <v>242.9</v>
      </c>
      <c r="K12" s="65" t="n">
        <v>239</v>
      </c>
      <c r="L12" s="65" t="n">
        <v>235.6</v>
      </c>
      <c r="M12" s="66" t="n">
        <v>239.8</v>
      </c>
      <c r="O12" s="67" t="s">
        <v>47</v>
      </c>
    </row>
    <row r="13" customFormat="false" ht="12.75" hidden="false" customHeight="true" outlineLevel="0" collapsed="false">
      <c r="A13" s="64" t="s">
        <v>48</v>
      </c>
      <c r="B13" s="65" t="n">
        <v>180.7</v>
      </c>
      <c r="C13" s="65" t="n">
        <v>183</v>
      </c>
      <c r="D13" s="65" t="n">
        <v>182.9</v>
      </c>
      <c r="E13" s="65" t="n">
        <v>181.6</v>
      </c>
      <c r="F13" s="65" t="n">
        <v>182.1</v>
      </c>
      <c r="G13" s="65" t="n">
        <v>181.9</v>
      </c>
      <c r="H13" s="65" t="n">
        <v>182.7</v>
      </c>
      <c r="I13" s="65" t="n">
        <v>185.3</v>
      </c>
      <c r="J13" s="65" t="n">
        <v>187.8</v>
      </c>
      <c r="K13" s="65" t="n">
        <v>183.1</v>
      </c>
      <c r="L13" s="65" t="n">
        <v>183.4</v>
      </c>
      <c r="M13" s="66" t="n">
        <v>186.1</v>
      </c>
      <c r="O13" s="67" t="s">
        <v>48</v>
      </c>
    </row>
    <row r="14" customFormat="false" ht="12.75" hidden="false" customHeight="true" outlineLevel="0" collapsed="false">
      <c r="A14" s="70" t="s">
        <v>49</v>
      </c>
      <c r="B14" s="65" t="n">
        <v>1438.6</v>
      </c>
      <c r="C14" s="65" t="n">
        <v>1459.9</v>
      </c>
      <c r="D14" s="65" t="n">
        <v>1464.1</v>
      </c>
      <c r="E14" s="65" t="n">
        <v>1458.2</v>
      </c>
      <c r="F14" s="65" t="n">
        <v>1458.5</v>
      </c>
      <c r="G14" s="65" t="n">
        <v>1453.2</v>
      </c>
      <c r="H14" s="65" t="n">
        <v>1452.6</v>
      </c>
      <c r="I14" s="65" t="n">
        <v>1464.5</v>
      </c>
      <c r="J14" s="65" t="n">
        <v>1485</v>
      </c>
      <c r="K14" s="65" t="n">
        <v>1465.4</v>
      </c>
      <c r="L14" s="65" t="n">
        <v>1459.4</v>
      </c>
      <c r="M14" s="66" t="n">
        <v>1480.5</v>
      </c>
      <c r="O14" s="71" t="s">
        <v>49</v>
      </c>
    </row>
    <row r="15" customFormat="false" ht="18" hidden="false" customHeight="true" outlineLevel="0" collapsed="false">
      <c r="A15" s="70" t="s">
        <v>41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6"/>
      <c r="O15" s="71" t="s">
        <v>41</v>
      </c>
    </row>
    <row r="16" customFormat="false" ht="12.75" hidden="false" customHeight="true" outlineLevel="0" collapsed="false">
      <c r="A16" s="64" t="s">
        <v>50</v>
      </c>
      <c r="B16" s="65" t="n">
        <v>95.9</v>
      </c>
      <c r="C16" s="65" t="n">
        <v>95.3</v>
      </c>
      <c r="D16" s="65" t="n">
        <v>93</v>
      </c>
      <c r="E16" s="65" t="n">
        <v>92.1</v>
      </c>
      <c r="F16" s="65" t="n">
        <v>91.9</v>
      </c>
      <c r="G16" s="65" t="n">
        <v>92.6</v>
      </c>
      <c r="H16" s="65" t="n">
        <v>93.7</v>
      </c>
      <c r="I16" s="65" t="n">
        <v>95</v>
      </c>
      <c r="J16" s="65" t="n">
        <v>95.7</v>
      </c>
      <c r="K16" s="65" t="n">
        <v>96.4</v>
      </c>
      <c r="L16" s="65" t="n">
        <v>98.1</v>
      </c>
      <c r="M16" s="66" t="n">
        <v>100.1</v>
      </c>
      <c r="O16" s="67" t="s">
        <v>50</v>
      </c>
    </row>
    <row r="17" customFormat="false" ht="18" hidden="false" customHeight="true" outlineLevel="0" collapsed="false">
      <c r="A17" s="68" t="s">
        <v>43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6"/>
      <c r="O17" s="69" t="s">
        <v>43</v>
      </c>
    </row>
    <row r="18" customFormat="false" ht="12.75" hidden="false" customHeight="true" outlineLevel="0" collapsed="false">
      <c r="A18" s="64" t="s">
        <v>50</v>
      </c>
      <c r="B18" s="65" t="n">
        <v>136.7</v>
      </c>
      <c r="C18" s="65" t="n">
        <v>139.9</v>
      </c>
      <c r="D18" s="65" t="n">
        <v>140.9</v>
      </c>
      <c r="E18" s="65" t="n">
        <v>141</v>
      </c>
      <c r="F18" s="65" t="n">
        <v>143.2</v>
      </c>
      <c r="G18" s="65" t="n">
        <v>142.1</v>
      </c>
      <c r="H18" s="65" t="n">
        <v>143.2</v>
      </c>
      <c r="I18" s="65" t="n">
        <v>147.1</v>
      </c>
      <c r="J18" s="65" t="n">
        <v>151.4</v>
      </c>
      <c r="K18" s="65" t="n">
        <v>151.4</v>
      </c>
      <c r="L18" s="65" t="n">
        <v>150.7</v>
      </c>
      <c r="M18" s="66" t="n">
        <v>154.4</v>
      </c>
      <c r="O18" s="67" t="s">
        <v>50</v>
      </c>
    </row>
    <row r="19" customFormat="false" ht="12.75" hidden="false" customHeight="true" outlineLevel="0" collapsed="false">
      <c r="A19" s="64" t="s">
        <v>51</v>
      </c>
      <c r="B19" s="65" t="n">
        <v>57.3</v>
      </c>
      <c r="C19" s="65" t="n">
        <v>58</v>
      </c>
      <c r="D19" s="65" t="n">
        <v>57.6</v>
      </c>
      <c r="E19" s="65" t="n">
        <v>57.4</v>
      </c>
      <c r="F19" s="65" t="n">
        <v>57.4</v>
      </c>
      <c r="G19" s="65" t="n">
        <v>57.5</v>
      </c>
      <c r="H19" s="65" t="n">
        <v>58.2</v>
      </c>
      <c r="I19" s="65" t="n">
        <v>60.1</v>
      </c>
      <c r="J19" s="65" t="n">
        <v>61.5</v>
      </c>
      <c r="K19" s="65" t="n">
        <v>61.1</v>
      </c>
      <c r="L19" s="65" t="n">
        <v>62.2</v>
      </c>
      <c r="M19" s="66" t="n">
        <v>63.9</v>
      </c>
      <c r="O19" s="67" t="s">
        <v>51</v>
      </c>
    </row>
    <row r="20" customFormat="false" ht="12.75" hidden="false" customHeight="true" outlineLevel="0" collapsed="false">
      <c r="A20" s="64" t="s">
        <v>52</v>
      </c>
      <c r="B20" s="65" t="n">
        <v>92.2</v>
      </c>
      <c r="C20" s="65" t="n">
        <v>93.8</v>
      </c>
      <c r="D20" s="65" t="n">
        <v>93</v>
      </c>
      <c r="E20" s="65" t="n">
        <v>91</v>
      </c>
      <c r="F20" s="65" t="n">
        <v>91.2</v>
      </c>
      <c r="G20" s="65" t="n">
        <v>92.1</v>
      </c>
      <c r="H20" s="65" t="n">
        <v>94</v>
      </c>
      <c r="I20" s="65" t="n">
        <v>96.9</v>
      </c>
      <c r="J20" s="65" t="n">
        <v>98.9</v>
      </c>
      <c r="K20" s="65" t="n">
        <v>98.7</v>
      </c>
      <c r="L20" s="65" t="n">
        <v>99.3</v>
      </c>
      <c r="M20" s="66" t="n">
        <v>102.5</v>
      </c>
      <c r="O20" s="67" t="s">
        <v>52</v>
      </c>
    </row>
    <row r="21" customFormat="false" ht="12.75" hidden="false" customHeight="true" outlineLevel="0" collapsed="false">
      <c r="A21" s="64" t="s">
        <v>53</v>
      </c>
      <c r="B21" s="65" t="n">
        <v>67.8</v>
      </c>
      <c r="C21" s="65" t="n">
        <v>68.2</v>
      </c>
      <c r="D21" s="65" t="n">
        <v>68.1</v>
      </c>
      <c r="E21" s="65" t="n">
        <v>67.3</v>
      </c>
      <c r="F21" s="65" t="n">
        <v>67.7</v>
      </c>
      <c r="G21" s="65" t="n">
        <v>68.6</v>
      </c>
      <c r="H21" s="65" t="n">
        <v>67.5</v>
      </c>
      <c r="I21" s="65" t="n">
        <v>68.9</v>
      </c>
      <c r="J21" s="65" t="n">
        <v>69</v>
      </c>
      <c r="K21" s="65" t="n">
        <v>69.2</v>
      </c>
      <c r="L21" s="65" t="n">
        <v>69.7</v>
      </c>
      <c r="M21" s="66" t="n">
        <v>70.6</v>
      </c>
      <c r="O21" s="67" t="s">
        <v>53</v>
      </c>
    </row>
    <row r="22" customFormat="false" ht="12.75" hidden="false" customHeight="true" outlineLevel="0" collapsed="false">
      <c r="A22" s="68" t="s">
        <v>54</v>
      </c>
      <c r="B22" s="65" t="n">
        <v>449.9</v>
      </c>
      <c r="C22" s="65" t="n">
        <v>455.2</v>
      </c>
      <c r="D22" s="65" t="n">
        <v>452.6</v>
      </c>
      <c r="E22" s="65" t="n">
        <v>448.8</v>
      </c>
      <c r="F22" s="65" t="n">
        <v>451.4</v>
      </c>
      <c r="G22" s="65" t="n">
        <v>452.8</v>
      </c>
      <c r="H22" s="65" t="n">
        <v>456.6</v>
      </c>
      <c r="I22" s="65" t="n">
        <v>468.1</v>
      </c>
      <c r="J22" s="65" t="n">
        <v>476.5</v>
      </c>
      <c r="K22" s="65" t="n">
        <v>476.8</v>
      </c>
      <c r="L22" s="65" t="n">
        <v>479.9</v>
      </c>
      <c r="M22" s="66" t="n">
        <v>491.5</v>
      </c>
      <c r="O22" s="69" t="s">
        <v>54</v>
      </c>
    </row>
    <row r="23" customFormat="false" ht="18" hidden="false" customHeight="true" outlineLevel="0" collapsed="false">
      <c r="A23" s="68" t="s">
        <v>43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6"/>
      <c r="O23" s="69" t="s">
        <v>43</v>
      </c>
    </row>
    <row r="24" customFormat="false" ht="12.75" hidden="false" customHeight="true" outlineLevel="0" collapsed="false">
      <c r="A24" s="64" t="s">
        <v>55</v>
      </c>
      <c r="B24" s="65" t="n">
        <v>64.5</v>
      </c>
      <c r="C24" s="65" t="n">
        <v>64.7</v>
      </c>
      <c r="D24" s="65" t="n">
        <v>64.4</v>
      </c>
      <c r="E24" s="65" t="n">
        <v>62.9</v>
      </c>
      <c r="F24" s="65" t="n">
        <v>62.2</v>
      </c>
      <c r="G24" s="65" t="n">
        <v>62.3</v>
      </c>
      <c r="H24" s="65" t="n">
        <v>62.6</v>
      </c>
      <c r="I24" s="65" t="n">
        <v>63.4</v>
      </c>
      <c r="J24" s="65" t="n">
        <v>64</v>
      </c>
      <c r="K24" s="65" t="n">
        <v>63.8</v>
      </c>
      <c r="L24" s="65" t="n">
        <v>63.6</v>
      </c>
      <c r="M24" s="66" t="n">
        <v>63.9</v>
      </c>
      <c r="O24" s="67" t="s">
        <v>55</v>
      </c>
    </row>
    <row r="25" customFormat="false" ht="12.75" hidden="false" customHeight="true" outlineLevel="0" collapsed="false">
      <c r="A25" s="64" t="s">
        <v>56</v>
      </c>
      <c r="B25" s="65" t="n">
        <v>145.6</v>
      </c>
      <c r="C25" s="65" t="n">
        <v>146.6</v>
      </c>
      <c r="D25" s="65" t="n">
        <v>146.8</v>
      </c>
      <c r="E25" s="65" t="n">
        <v>145.3</v>
      </c>
      <c r="F25" s="65" t="n">
        <v>145.7</v>
      </c>
      <c r="G25" s="65" t="n">
        <v>146</v>
      </c>
      <c r="H25" s="65" t="n">
        <v>147.1</v>
      </c>
      <c r="I25" s="65" t="n">
        <v>149.2</v>
      </c>
      <c r="J25" s="65" t="n">
        <v>152.5</v>
      </c>
      <c r="K25" s="65" t="n">
        <v>150.9</v>
      </c>
      <c r="L25" s="65" t="n">
        <v>151.2</v>
      </c>
      <c r="M25" s="66" t="n">
        <v>154.8</v>
      </c>
      <c r="O25" s="67" t="s">
        <v>56</v>
      </c>
    </row>
    <row r="26" customFormat="false" ht="12.75" hidden="false" customHeight="true" outlineLevel="0" collapsed="false">
      <c r="A26" s="70" t="s">
        <v>57</v>
      </c>
      <c r="B26" s="65" t="n">
        <v>210.1</v>
      </c>
      <c r="C26" s="65" t="n">
        <v>211.4</v>
      </c>
      <c r="D26" s="65" t="n">
        <v>211.2</v>
      </c>
      <c r="E26" s="65" t="n">
        <v>208.1</v>
      </c>
      <c r="F26" s="65" t="n">
        <v>207.9</v>
      </c>
      <c r="G26" s="65" t="n">
        <v>208.3</v>
      </c>
      <c r="H26" s="65" t="n">
        <v>209.7</v>
      </c>
      <c r="I26" s="65" t="n">
        <v>212.5</v>
      </c>
      <c r="J26" s="65" t="n">
        <v>216.5</v>
      </c>
      <c r="K26" s="65" t="n">
        <v>214.7</v>
      </c>
      <c r="L26" s="65" t="n">
        <v>214.8</v>
      </c>
      <c r="M26" s="66" t="n">
        <v>218.7</v>
      </c>
      <c r="O26" s="71" t="s">
        <v>57</v>
      </c>
    </row>
    <row r="27" s="46" customFormat="true" ht="20.1" hidden="false" customHeight="true" outlineLevel="0" collapsed="false">
      <c r="A27" s="72" t="s">
        <v>58</v>
      </c>
      <c r="B27" s="73" t="n">
        <v>2098.6</v>
      </c>
      <c r="C27" s="73" t="n">
        <v>2126.5</v>
      </c>
      <c r="D27" s="73" t="n">
        <v>2127.9</v>
      </c>
      <c r="E27" s="73" t="n">
        <v>2115.2</v>
      </c>
      <c r="F27" s="73" t="n">
        <v>2117.8</v>
      </c>
      <c r="G27" s="73" t="n">
        <v>2114.3</v>
      </c>
      <c r="H27" s="73" t="n">
        <v>2119</v>
      </c>
      <c r="I27" s="73" t="n">
        <v>2145.1</v>
      </c>
      <c r="J27" s="73" t="n">
        <v>2178</v>
      </c>
      <c r="K27" s="73" t="n">
        <v>2156.9</v>
      </c>
      <c r="L27" s="73" t="n">
        <v>2154.1</v>
      </c>
      <c r="M27" s="74" t="n">
        <v>2190.8</v>
      </c>
      <c r="N27" s="75"/>
      <c r="O27" s="76" t="s">
        <v>58</v>
      </c>
    </row>
    <row r="28" customFormat="false" ht="20.1" hidden="false" customHeight="true" outlineLevel="0" collapsed="false">
      <c r="A28" s="70" t="s">
        <v>59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6"/>
      <c r="O28" s="71" t="s">
        <v>59</v>
      </c>
    </row>
    <row r="29" customFormat="false" ht="12.75" hidden="false" customHeight="true" outlineLevel="0" collapsed="false">
      <c r="A29" s="64" t="s">
        <v>60</v>
      </c>
      <c r="B29" s="65" t="n">
        <v>37</v>
      </c>
      <c r="C29" s="65" t="n">
        <v>37.5</v>
      </c>
      <c r="D29" s="65" t="n">
        <v>37.9</v>
      </c>
      <c r="E29" s="65" t="n">
        <v>38.2</v>
      </c>
      <c r="F29" s="65" t="n">
        <v>38.9</v>
      </c>
      <c r="G29" s="65" t="n">
        <v>39.2</v>
      </c>
      <c r="H29" s="65" t="n">
        <v>39</v>
      </c>
      <c r="I29" s="65" t="n">
        <v>39.9</v>
      </c>
      <c r="J29" s="65" t="n">
        <v>40.6</v>
      </c>
      <c r="K29" s="65" t="n">
        <v>40.8</v>
      </c>
      <c r="L29" s="65" t="n">
        <v>41.6</v>
      </c>
      <c r="M29" s="66" t="n">
        <v>42.1</v>
      </c>
      <c r="O29" s="67" t="s">
        <v>60</v>
      </c>
    </row>
    <row r="30" customFormat="false" ht="12.75" hidden="false" customHeight="true" outlineLevel="0" collapsed="false">
      <c r="A30" s="64" t="s">
        <v>61</v>
      </c>
      <c r="B30" s="65" t="n">
        <v>214.2</v>
      </c>
      <c r="C30" s="65" t="n">
        <v>217.1</v>
      </c>
      <c r="D30" s="65" t="n">
        <v>216.6</v>
      </c>
      <c r="E30" s="65" t="n">
        <v>213.6</v>
      </c>
      <c r="F30" s="65" t="n">
        <v>215</v>
      </c>
      <c r="G30" s="65" t="n">
        <v>216.9</v>
      </c>
      <c r="H30" s="65" t="n">
        <v>217.6</v>
      </c>
      <c r="I30" s="65" t="n">
        <v>219.7</v>
      </c>
      <c r="J30" s="65" t="n">
        <v>220.7</v>
      </c>
      <c r="K30" s="65" t="n">
        <v>221.7</v>
      </c>
      <c r="L30" s="65" t="n">
        <v>223.7</v>
      </c>
      <c r="M30" s="66" t="n">
        <v>227.9</v>
      </c>
      <c r="O30" s="67" t="s">
        <v>61</v>
      </c>
    </row>
    <row r="31" customFormat="false" ht="18" hidden="false" customHeight="true" outlineLevel="0" collapsed="false">
      <c r="A31" s="68" t="s">
        <v>43</v>
      </c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6"/>
      <c r="O31" s="69" t="s">
        <v>43</v>
      </c>
    </row>
    <row r="32" customFormat="false" ht="12.75" hidden="false" customHeight="true" outlineLevel="0" collapsed="false">
      <c r="A32" s="64" t="s">
        <v>61</v>
      </c>
      <c r="B32" s="65" t="n">
        <v>176.2</v>
      </c>
      <c r="C32" s="65" t="n">
        <v>181.2</v>
      </c>
      <c r="D32" s="65" t="n">
        <v>180.3</v>
      </c>
      <c r="E32" s="65" t="n">
        <v>179.5</v>
      </c>
      <c r="F32" s="65" t="n">
        <v>181.5</v>
      </c>
      <c r="G32" s="65" t="n">
        <v>182.4</v>
      </c>
      <c r="H32" s="65" t="n">
        <v>185.8</v>
      </c>
      <c r="I32" s="65" t="n">
        <v>191.6</v>
      </c>
      <c r="J32" s="65" t="n">
        <v>194.7</v>
      </c>
      <c r="K32" s="65" t="n">
        <v>193.7</v>
      </c>
      <c r="L32" s="65" t="n">
        <v>192.8</v>
      </c>
      <c r="M32" s="66" t="n">
        <v>195.9</v>
      </c>
      <c r="O32" s="67" t="s">
        <v>61</v>
      </c>
    </row>
    <row r="33" customFormat="false" ht="12.75" hidden="false" customHeight="true" outlineLevel="0" collapsed="false">
      <c r="A33" s="64" t="s">
        <v>62</v>
      </c>
      <c r="B33" s="65" t="n">
        <v>104.1</v>
      </c>
      <c r="C33" s="65" t="n">
        <v>104.6</v>
      </c>
      <c r="D33" s="65" t="n">
        <v>104.7</v>
      </c>
      <c r="E33" s="65" t="n">
        <v>104.1</v>
      </c>
      <c r="F33" s="65" t="n">
        <v>106</v>
      </c>
      <c r="G33" s="65" t="n">
        <v>108.4</v>
      </c>
      <c r="H33" s="65" t="n">
        <v>108.5</v>
      </c>
      <c r="I33" s="65" t="n">
        <v>109.4</v>
      </c>
      <c r="J33" s="65" t="n">
        <v>109.6</v>
      </c>
      <c r="K33" s="65" t="n">
        <v>106.3</v>
      </c>
      <c r="L33" s="65" t="n">
        <v>105.8</v>
      </c>
      <c r="M33" s="66" t="n">
        <v>107.3</v>
      </c>
      <c r="O33" s="67" t="s">
        <v>62</v>
      </c>
    </row>
    <row r="34" customFormat="false" ht="12.75" hidden="false" customHeight="true" outlineLevel="0" collapsed="false">
      <c r="A34" s="70" t="s">
        <v>63</v>
      </c>
      <c r="B34" s="65" t="n">
        <v>531.6</v>
      </c>
      <c r="C34" s="65" t="n">
        <v>540.4</v>
      </c>
      <c r="D34" s="65" t="n">
        <v>539.5</v>
      </c>
      <c r="E34" s="65" t="n">
        <v>535.4</v>
      </c>
      <c r="F34" s="65" t="n">
        <v>541.4</v>
      </c>
      <c r="G34" s="65" t="n">
        <v>546.9</v>
      </c>
      <c r="H34" s="65" t="n">
        <v>551</v>
      </c>
      <c r="I34" s="65" t="n">
        <v>560.6</v>
      </c>
      <c r="J34" s="65" t="n">
        <v>565.6</v>
      </c>
      <c r="K34" s="65" t="n">
        <v>562.6</v>
      </c>
      <c r="L34" s="65" t="n">
        <v>563.9</v>
      </c>
      <c r="M34" s="66" t="n">
        <v>573.3</v>
      </c>
      <c r="O34" s="71" t="s">
        <v>63</v>
      </c>
    </row>
    <row r="35" customFormat="false" ht="18" hidden="false" customHeight="true" outlineLevel="0" collapsed="false">
      <c r="A35" s="70" t="s">
        <v>59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6"/>
      <c r="O35" s="71" t="s">
        <v>59</v>
      </c>
    </row>
    <row r="36" customFormat="false" ht="12.75" hidden="false" customHeight="true" outlineLevel="0" collapsed="false">
      <c r="A36" s="64" t="s">
        <v>64</v>
      </c>
      <c r="B36" s="65" t="n">
        <v>107.7</v>
      </c>
      <c r="C36" s="65" t="n">
        <v>109.3</v>
      </c>
      <c r="D36" s="65" t="n">
        <v>108.2</v>
      </c>
      <c r="E36" s="65" t="n">
        <v>107.2</v>
      </c>
      <c r="F36" s="65" t="n">
        <v>106.5</v>
      </c>
      <c r="G36" s="65" t="n">
        <v>106.5</v>
      </c>
      <c r="H36" s="65" t="n">
        <v>106.8</v>
      </c>
      <c r="I36" s="65" t="n">
        <v>109.1</v>
      </c>
      <c r="J36" s="65" t="n">
        <v>110.7</v>
      </c>
      <c r="K36" s="65" t="n">
        <v>109.4</v>
      </c>
      <c r="L36" s="65" t="n">
        <v>110.5</v>
      </c>
      <c r="M36" s="66" t="n">
        <v>112.1</v>
      </c>
      <c r="O36" s="67" t="s">
        <v>64</v>
      </c>
    </row>
    <row r="37" customFormat="false" ht="12.75" hidden="false" customHeight="true" outlineLevel="0" collapsed="false">
      <c r="A37" s="64" t="s">
        <v>65</v>
      </c>
      <c r="B37" s="65" t="n">
        <v>222.6</v>
      </c>
      <c r="C37" s="65" t="n">
        <v>224.9</v>
      </c>
      <c r="D37" s="65" t="n">
        <v>224.2</v>
      </c>
      <c r="E37" s="65" t="n">
        <v>221.9</v>
      </c>
      <c r="F37" s="65" t="n">
        <v>220</v>
      </c>
      <c r="G37" s="65" t="n">
        <v>219</v>
      </c>
      <c r="H37" s="65" t="n">
        <v>218.6</v>
      </c>
      <c r="I37" s="65" t="n">
        <v>221.9</v>
      </c>
      <c r="J37" s="65" t="n">
        <v>226</v>
      </c>
      <c r="K37" s="65" t="n">
        <v>227</v>
      </c>
      <c r="L37" s="65" t="n">
        <v>224.2</v>
      </c>
      <c r="M37" s="66" t="n">
        <v>226.6</v>
      </c>
      <c r="O37" s="67" t="s">
        <v>65</v>
      </c>
    </row>
    <row r="38" customFormat="false" ht="18" hidden="false" customHeight="true" outlineLevel="0" collapsed="false">
      <c r="A38" s="68" t="s">
        <v>43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6"/>
      <c r="O38" s="69" t="s">
        <v>43</v>
      </c>
    </row>
    <row r="39" customFormat="false" ht="12.75" hidden="false" customHeight="true" outlineLevel="0" collapsed="false">
      <c r="A39" s="64" t="s">
        <v>66</v>
      </c>
      <c r="B39" s="65" t="n">
        <v>64.7</v>
      </c>
      <c r="C39" s="65" t="n">
        <v>64.4</v>
      </c>
      <c r="D39" s="65" t="n">
        <v>63.7</v>
      </c>
      <c r="E39" s="65" t="n">
        <v>63.5</v>
      </c>
      <c r="F39" s="65" t="n">
        <v>63.2</v>
      </c>
      <c r="G39" s="65" t="n">
        <v>63.5</v>
      </c>
      <c r="H39" s="65" t="n">
        <v>63.1</v>
      </c>
      <c r="I39" s="65" t="n">
        <v>64.7</v>
      </c>
      <c r="J39" s="65" t="n">
        <v>64.7</v>
      </c>
      <c r="K39" s="65" t="n">
        <v>63.8</v>
      </c>
      <c r="L39" s="65" t="n">
        <v>63.8</v>
      </c>
      <c r="M39" s="66" t="n">
        <v>64.4</v>
      </c>
      <c r="O39" s="67" t="s">
        <v>66</v>
      </c>
    </row>
    <row r="40" customFormat="false" ht="12.75" hidden="false" customHeight="true" outlineLevel="0" collapsed="false">
      <c r="A40" s="64" t="s">
        <v>67</v>
      </c>
      <c r="B40" s="65" t="n">
        <v>200.8</v>
      </c>
      <c r="C40" s="65" t="n">
        <v>205.3</v>
      </c>
      <c r="D40" s="65" t="n">
        <v>205.3</v>
      </c>
      <c r="E40" s="65" t="n">
        <v>202.9</v>
      </c>
      <c r="F40" s="65" t="n">
        <v>204.7</v>
      </c>
      <c r="G40" s="65" t="n">
        <v>205.1</v>
      </c>
      <c r="H40" s="65" t="n">
        <v>206.6</v>
      </c>
      <c r="I40" s="65" t="n">
        <v>212.2</v>
      </c>
      <c r="J40" s="65" t="n">
        <v>216</v>
      </c>
      <c r="K40" s="65" t="n">
        <v>216.1</v>
      </c>
      <c r="L40" s="65" t="n">
        <v>216</v>
      </c>
      <c r="M40" s="66" t="n">
        <v>217.3</v>
      </c>
      <c r="O40" s="67" t="s">
        <v>67</v>
      </c>
    </row>
    <row r="41" customFormat="false" ht="12.75" hidden="false" customHeight="true" outlineLevel="0" collapsed="false">
      <c r="A41" s="70" t="s">
        <v>68</v>
      </c>
      <c r="B41" s="65" t="n">
        <v>595.9</v>
      </c>
      <c r="C41" s="65" t="n">
        <v>603.8</v>
      </c>
      <c r="D41" s="65" t="n">
        <v>601.4</v>
      </c>
      <c r="E41" s="65" t="n">
        <v>595.5</v>
      </c>
      <c r="F41" s="65" t="n">
        <v>594.4</v>
      </c>
      <c r="G41" s="65" t="n">
        <v>594.2</v>
      </c>
      <c r="H41" s="65" t="n">
        <v>595.1</v>
      </c>
      <c r="I41" s="65" t="n">
        <v>607.9</v>
      </c>
      <c r="J41" s="65" t="n">
        <v>617.4</v>
      </c>
      <c r="K41" s="65" t="n">
        <v>616.4</v>
      </c>
      <c r="L41" s="65" t="n">
        <v>614.5</v>
      </c>
      <c r="M41" s="66" t="n">
        <v>620.4</v>
      </c>
      <c r="O41" s="71" t="s">
        <v>68</v>
      </c>
    </row>
    <row r="42" customFormat="false" ht="18" hidden="false" customHeight="true" outlineLevel="0" collapsed="false">
      <c r="A42" s="70" t="s">
        <v>41</v>
      </c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6"/>
      <c r="O42" s="71" t="s">
        <v>41</v>
      </c>
    </row>
    <row r="43" customFormat="false" ht="12.75" hidden="false" customHeight="true" outlineLevel="0" collapsed="false">
      <c r="A43" s="64" t="s">
        <v>69</v>
      </c>
      <c r="B43" s="65" t="n">
        <v>71.8</v>
      </c>
      <c r="C43" s="65" t="n">
        <v>71.1</v>
      </c>
      <c r="D43" s="65" t="n">
        <v>70.4</v>
      </c>
      <c r="E43" s="65" t="n">
        <v>69.5</v>
      </c>
      <c r="F43" s="65" t="n">
        <v>69.6</v>
      </c>
      <c r="G43" s="65" t="n">
        <v>69.2</v>
      </c>
      <c r="H43" s="65" t="n">
        <v>69.2</v>
      </c>
      <c r="I43" s="65" t="n">
        <v>70.2</v>
      </c>
      <c r="J43" s="65" t="n">
        <v>71</v>
      </c>
      <c r="K43" s="65" t="n">
        <v>69.9</v>
      </c>
      <c r="L43" s="65" t="n">
        <v>70.8</v>
      </c>
      <c r="M43" s="66" t="n">
        <v>71.8</v>
      </c>
      <c r="O43" s="67" t="s">
        <v>69</v>
      </c>
    </row>
    <row r="44" customFormat="false" ht="18" hidden="false" customHeight="true" outlineLevel="0" collapsed="false">
      <c r="A44" s="68" t="s">
        <v>43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6"/>
      <c r="O44" s="69" t="s">
        <v>43</v>
      </c>
    </row>
    <row r="45" customFormat="false" ht="12.75" hidden="false" customHeight="true" outlineLevel="0" collapsed="false">
      <c r="A45" s="64" t="s">
        <v>70</v>
      </c>
      <c r="B45" s="65" t="n">
        <v>60.8</v>
      </c>
      <c r="C45" s="65" t="n">
        <v>60.9</v>
      </c>
      <c r="D45" s="65" t="n">
        <v>61</v>
      </c>
      <c r="E45" s="65" t="n">
        <v>60.6</v>
      </c>
      <c r="F45" s="65" t="n">
        <v>59.8</v>
      </c>
      <c r="G45" s="65" t="n">
        <v>59.7</v>
      </c>
      <c r="H45" s="65" t="n">
        <v>60.1</v>
      </c>
      <c r="I45" s="65" t="n">
        <v>60.6</v>
      </c>
      <c r="J45" s="65" t="n">
        <v>61.2</v>
      </c>
      <c r="K45" s="65" t="n">
        <v>61.1</v>
      </c>
      <c r="L45" s="65" t="n">
        <v>61.7</v>
      </c>
      <c r="M45" s="66" t="n">
        <v>62.4</v>
      </c>
      <c r="O45" s="67" t="s">
        <v>70</v>
      </c>
    </row>
    <row r="46" customFormat="false" ht="12.75" hidden="false" customHeight="true" outlineLevel="0" collapsed="false">
      <c r="A46" s="64" t="s">
        <v>71</v>
      </c>
      <c r="B46" s="65" t="n">
        <v>73.3</v>
      </c>
      <c r="C46" s="65" t="n">
        <v>75</v>
      </c>
      <c r="D46" s="65" t="n">
        <v>74.9</v>
      </c>
      <c r="E46" s="65" t="n">
        <v>73.9</v>
      </c>
      <c r="F46" s="65" t="n">
        <v>74.1</v>
      </c>
      <c r="G46" s="65" t="n">
        <v>74.4</v>
      </c>
      <c r="H46" s="65" t="n">
        <v>74.8</v>
      </c>
      <c r="I46" s="65" t="n">
        <v>76.3</v>
      </c>
      <c r="J46" s="65" t="n">
        <v>77.2</v>
      </c>
      <c r="K46" s="65" t="n">
        <v>74.5</v>
      </c>
      <c r="L46" s="65" t="n">
        <v>74.1</v>
      </c>
      <c r="M46" s="66" t="n">
        <v>76.4</v>
      </c>
      <c r="O46" s="67" t="s">
        <v>71</v>
      </c>
    </row>
    <row r="47" customFormat="false" ht="12.75" hidden="false" customHeight="true" outlineLevel="0" collapsed="false">
      <c r="A47" s="64" t="s">
        <v>72</v>
      </c>
      <c r="B47" s="65" t="n">
        <v>58.3</v>
      </c>
      <c r="C47" s="65" t="n">
        <v>58.8</v>
      </c>
      <c r="D47" s="65" t="n">
        <v>59.1</v>
      </c>
      <c r="E47" s="65" t="n">
        <v>58.1</v>
      </c>
      <c r="F47" s="65" t="n">
        <v>57.8</v>
      </c>
      <c r="G47" s="65" t="n">
        <v>57.4</v>
      </c>
      <c r="H47" s="65" t="n">
        <v>58</v>
      </c>
      <c r="I47" s="65" t="n">
        <v>59.4</v>
      </c>
      <c r="J47" s="65" t="n">
        <v>60.6</v>
      </c>
      <c r="K47" s="65" t="n">
        <v>59.5</v>
      </c>
      <c r="L47" s="65" t="n">
        <v>59.7</v>
      </c>
      <c r="M47" s="66" t="n">
        <v>60.4</v>
      </c>
      <c r="O47" s="67" t="s">
        <v>72</v>
      </c>
    </row>
    <row r="48" customFormat="false" ht="12.75" hidden="false" customHeight="true" outlineLevel="0" collapsed="false">
      <c r="A48" s="70" t="s">
        <v>73</v>
      </c>
      <c r="B48" s="65" t="n">
        <v>264.2</v>
      </c>
      <c r="C48" s="65" t="n">
        <v>265.9</v>
      </c>
      <c r="D48" s="65" t="n">
        <v>265.4</v>
      </c>
      <c r="E48" s="65" t="n">
        <v>262.1</v>
      </c>
      <c r="F48" s="65" t="n">
        <v>261.3</v>
      </c>
      <c r="G48" s="65" t="n">
        <v>260.6</v>
      </c>
      <c r="H48" s="65" t="n">
        <v>262.1</v>
      </c>
      <c r="I48" s="65" t="n">
        <v>266.4</v>
      </c>
      <c r="J48" s="65" t="n">
        <v>270</v>
      </c>
      <c r="K48" s="65" t="n">
        <v>265</v>
      </c>
      <c r="L48" s="65" t="n">
        <v>266.2</v>
      </c>
      <c r="M48" s="66" t="n">
        <v>271</v>
      </c>
      <c r="O48" s="71" t="s">
        <v>73</v>
      </c>
    </row>
    <row r="49" s="46" customFormat="true" ht="20.1" hidden="false" customHeight="true" outlineLevel="0" collapsed="false">
      <c r="A49" s="72" t="s">
        <v>74</v>
      </c>
      <c r="B49" s="73" t="n">
        <v>1391.7</v>
      </c>
      <c r="C49" s="73" t="n">
        <v>1410.1</v>
      </c>
      <c r="D49" s="73" t="n">
        <v>1406.4</v>
      </c>
      <c r="E49" s="73" t="n">
        <v>1393</v>
      </c>
      <c r="F49" s="73" t="n">
        <v>1397.1</v>
      </c>
      <c r="G49" s="73" t="n">
        <v>1401.7</v>
      </c>
      <c r="H49" s="73" t="n">
        <v>1408.2</v>
      </c>
      <c r="I49" s="73" t="n">
        <v>1435</v>
      </c>
      <c r="J49" s="73" t="n">
        <v>1453</v>
      </c>
      <c r="K49" s="73" t="n">
        <v>1444</v>
      </c>
      <c r="L49" s="73" t="n">
        <v>1444.6</v>
      </c>
      <c r="M49" s="74" t="n">
        <v>1464.7</v>
      </c>
      <c r="N49" s="75"/>
      <c r="O49" s="76" t="s">
        <v>74</v>
      </c>
    </row>
  </sheetData>
  <mergeCells count="6">
    <mergeCell ref="A3:A5"/>
    <mergeCell ref="B3:G3"/>
    <mergeCell ref="H3:M3"/>
    <mergeCell ref="N3:O5"/>
    <mergeCell ref="B5:G5"/>
    <mergeCell ref="H5:M5"/>
  </mergeCells>
  <conditionalFormatting sqref="M6 B6:L7">
    <cfRule type="cellIs" priority="2" operator="equal" aboveAverage="0" equalAverage="0" bottom="0" percent="0" rank="0" text="" dxfId="1">
      <formula>"."</formula>
    </cfRule>
    <cfRule type="cellIs" priority="3" operator="equal" aboveAverage="0" equalAverage="0" bottom="0" percent="0" rank="0" text="" dxfId="2">
      <formula>"..."</formula>
    </cfRule>
  </conditionalFormatting>
  <conditionalFormatting sqref="B8:L49">
    <cfRule type="cellIs" priority="4" operator="equal" aboveAverage="0" equalAverage="0" bottom="0" percent="0" rank="0" text="" dxfId="3">
      <formula>"."</formula>
    </cfRule>
    <cfRule type="cellIs" priority="5" operator="equal" aboveAverage="0" equalAverage="0" bottom="0" percent="0" rank="0" text="" dxfId="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1.61"/>
    <col collapsed="false" customWidth="true" hidden="false" outlineLevel="0" max="7" min="2" style="22" width="10.25"/>
    <col collapsed="false" customWidth="true" hidden="false" outlineLevel="0" max="11" min="8" style="22" width="15.12"/>
    <col collapsed="false" customWidth="true" hidden="false" outlineLevel="0" max="12" min="12" style="47" width="0.49"/>
    <col collapsed="false" customWidth="true" hidden="false" outlineLevel="0" max="13" min="13" style="22" width="22.11"/>
    <col collapsed="false" customWidth="false" hidden="false" outlineLevel="0" max="257" min="14" style="22" width="10.99"/>
  </cols>
  <sheetData>
    <row r="1" customFormat="false" ht="16.5" hidden="false" customHeight="true" outlineLevel="0" collapsed="false">
      <c r="A1" s="45"/>
      <c r="M1" s="47"/>
    </row>
    <row r="2" s="48" customFormat="true" ht="14.85" hidden="false" customHeight="true" outlineLevel="0" collapsed="false">
      <c r="A2" s="77" t="s">
        <v>131</v>
      </c>
      <c r="F2" s="3"/>
      <c r="G2" s="3"/>
      <c r="H2" s="1"/>
      <c r="L2" s="49"/>
      <c r="M2" s="49"/>
    </row>
    <row r="3" customFormat="false" ht="14.25" hidden="false" customHeight="true" outlineLevel="0" collapsed="false">
      <c r="A3" s="5" t="s">
        <v>38</v>
      </c>
      <c r="B3" s="110" t="s">
        <v>112</v>
      </c>
      <c r="C3" s="117" t="s">
        <v>113</v>
      </c>
      <c r="D3" s="117"/>
      <c r="E3" s="117"/>
      <c r="F3" s="117"/>
      <c r="G3" s="117"/>
      <c r="H3" s="118" t="s">
        <v>113</v>
      </c>
      <c r="I3" s="118"/>
      <c r="J3" s="118"/>
      <c r="K3" s="118"/>
      <c r="L3" s="52" t="s">
        <v>38</v>
      </c>
      <c r="M3" s="52"/>
    </row>
    <row r="4" customFormat="false" ht="13.5" hidden="false" customHeight="true" outlineLevel="0" collapsed="false">
      <c r="A4" s="5"/>
      <c r="B4" s="110"/>
      <c r="C4" s="9" t="s">
        <v>114</v>
      </c>
      <c r="D4" s="9" t="s">
        <v>15</v>
      </c>
      <c r="E4" s="28" t="s">
        <v>115</v>
      </c>
      <c r="F4" s="28"/>
      <c r="G4" s="28"/>
      <c r="H4" s="10" t="s">
        <v>21</v>
      </c>
      <c r="I4" s="113" t="s">
        <v>115</v>
      </c>
      <c r="J4" s="113"/>
      <c r="K4" s="113"/>
      <c r="L4" s="52"/>
      <c r="M4" s="52"/>
    </row>
    <row r="5" customFormat="false" ht="13.5" hidden="false" customHeight="true" outlineLevel="0" collapsed="false">
      <c r="A5" s="5"/>
      <c r="B5" s="110"/>
      <c r="C5" s="9"/>
      <c r="D5" s="9"/>
      <c r="E5" s="9" t="s">
        <v>116</v>
      </c>
      <c r="F5" s="9" t="s">
        <v>117</v>
      </c>
      <c r="G5" s="28" t="s">
        <v>20</v>
      </c>
      <c r="H5" s="10"/>
      <c r="I5" s="9" t="s">
        <v>118</v>
      </c>
      <c r="J5" s="9" t="s">
        <v>119</v>
      </c>
      <c r="K5" s="113" t="s">
        <v>120</v>
      </c>
      <c r="L5" s="52"/>
      <c r="M5" s="52"/>
    </row>
    <row r="6" customFormat="false" ht="24" hidden="false" customHeight="true" outlineLevel="0" collapsed="false">
      <c r="A6" s="5"/>
      <c r="B6" s="110"/>
      <c r="C6" s="9"/>
      <c r="D6" s="9"/>
      <c r="E6" s="9"/>
      <c r="F6" s="9" t="s">
        <v>17</v>
      </c>
      <c r="G6" s="28"/>
      <c r="H6" s="10"/>
      <c r="I6" s="9"/>
      <c r="J6" s="9"/>
      <c r="K6" s="113"/>
      <c r="L6" s="52"/>
      <c r="M6" s="52"/>
    </row>
    <row r="7" customFormat="false" ht="12.75" hidden="false" customHeight="true" outlineLevel="0" collapsed="false">
      <c r="A7" s="5"/>
      <c r="B7" s="105" t="s">
        <v>40</v>
      </c>
      <c r="C7" s="105"/>
      <c r="D7" s="105"/>
      <c r="E7" s="105"/>
      <c r="F7" s="105"/>
      <c r="G7" s="105"/>
      <c r="H7" s="115" t="s">
        <v>40</v>
      </c>
      <c r="I7" s="115"/>
      <c r="J7" s="115"/>
      <c r="K7" s="115"/>
      <c r="L7" s="52"/>
      <c r="M7" s="52"/>
    </row>
    <row r="8" customFormat="false" ht="18" hidden="false" customHeight="true" outlineLevel="0" collapsed="false">
      <c r="A8" s="79" t="s">
        <v>41</v>
      </c>
      <c r="B8" s="60"/>
      <c r="C8" s="61"/>
      <c r="D8" s="61"/>
      <c r="E8" s="61"/>
      <c r="F8" s="61"/>
      <c r="G8" s="61"/>
      <c r="H8" s="61"/>
      <c r="I8" s="61"/>
      <c r="J8" s="61"/>
      <c r="K8" s="62"/>
      <c r="M8" s="83" t="s">
        <v>41</v>
      </c>
    </row>
    <row r="9" customFormat="false" ht="12.75" hidden="false" customHeight="true" outlineLevel="0" collapsed="false">
      <c r="A9" s="64" t="s">
        <v>76</v>
      </c>
      <c r="B9" s="84" t="n">
        <v>154.5</v>
      </c>
      <c r="C9" s="65" t="n">
        <v>0.4</v>
      </c>
      <c r="D9" s="65" t="n">
        <v>18.4</v>
      </c>
      <c r="E9" s="65" t="n">
        <v>14.1</v>
      </c>
      <c r="F9" s="65" t="n">
        <v>12.6</v>
      </c>
      <c r="G9" s="65" t="n">
        <v>4.3</v>
      </c>
      <c r="H9" s="65" t="n">
        <v>135.7</v>
      </c>
      <c r="I9" s="65" t="n">
        <v>41.2</v>
      </c>
      <c r="J9" s="65" t="n">
        <v>23.8</v>
      </c>
      <c r="K9" s="66" t="n">
        <v>70.6</v>
      </c>
      <c r="M9" s="67" t="s">
        <v>76</v>
      </c>
    </row>
    <row r="10" customFormat="false" ht="18" hidden="false" customHeight="true" outlineLevel="0" collapsed="false">
      <c r="A10" s="68" t="s">
        <v>43</v>
      </c>
      <c r="B10" s="84"/>
      <c r="C10" s="65"/>
      <c r="D10" s="65"/>
      <c r="E10" s="65"/>
      <c r="F10" s="65"/>
      <c r="G10" s="65"/>
      <c r="H10" s="65"/>
      <c r="I10" s="65"/>
      <c r="J10" s="65"/>
      <c r="K10" s="66"/>
      <c r="M10" s="69" t="s">
        <v>43</v>
      </c>
    </row>
    <row r="11" customFormat="false" ht="12.75" hidden="false" customHeight="true" outlineLevel="0" collapsed="false">
      <c r="A11" s="64" t="s">
        <v>77</v>
      </c>
      <c r="B11" s="84" t="n">
        <v>105</v>
      </c>
      <c r="C11" s="65" t="n">
        <v>3.8</v>
      </c>
      <c r="D11" s="65" t="n">
        <v>31.5</v>
      </c>
      <c r="E11" s="65" t="n">
        <v>23.2</v>
      </c>
      <c r="F11" s="65" t="n">
        <v>22.4</v>
      </c>
      <c r="G11" s="65" t="n">
        <v>8.3</v>
      </c>
      <c r="H11" s="65" t="n">
        <v>69.7</v>
      </c>
      <c r="I11" s="65" t="n">
        <v>29.8</v>
      </c>
      <c r="J11" s="65" t="n">
        <v>11.6</v>
      </c>
      <c r="K11" s="66" t="n">
        <v>28.2</v>
      </c>
      <c r="M11" s="67" t="s">
        <v>77</v>
      </c>
    </row>
    <row r="12" customFormat="false" ht="12.75" hidden="false" customHeight="true" outlineLevel="0" collapsed="false">
      <c r="A12" s="64" t="s">
        <v>78</v>
      </c>
      <c r="B12" s="65" t="n">
        <v>65.5</v>
      </c>
      <c r="C12" s="65" t="n">
        <v>1.8</v>
      </c>
      <c r="D12" s="65" t="n">
        <v>23.2</v>
      </c>
      <c r="E12" s="65" t="n">
        <v>18.2</v>
      </c>
      <c r="F12" s="65" t="n">
        <v>17.5</v>
      </c>
      <c r="G12" s="65" t="n">
        <v>5</v>
      </c>
      <c r="H12" s="65" t="n">
        <v>40.6</v>
      </c>
      <c r="I12" s="65" t="n">
        <v>14.2</v>
      </c>
      <c r="J12" s="65" t="n">
        <v>7.9</v>
      </c>
      <c r="K12" s="66" t="n">
        <v>18.5</v>
      </c>
      <c r="M12" s="67" t="s">
        <v>78</v>
      </c>
    </row>
    <row r="13" customFormat="false" ht="12.75" hidden="false" customHeight="true" outlineLevel="0" collapsed="false">
      <c r="A13" s="64" t="s">
        <v>79</v>
      </c>
      <c r="B13" s="65" t="n">
        <v>223.4</v>
      </c>
      <c r="C13" s="65" t="n">
        <v>4.9</v>
      </c>
      <c r="D13" s="65" t="n">
        <v>76.2</v>
      </c>
      <c r="E13" s="65" t="n">
        <v>62</v>
      </c>
      <c r="F13" s="65" t="n">
        <v>59.6</v>
      </c>
      <c r="G13" s="65" t="n">
        <v>14.3</v>
      </c>
      <c r="H13" s="65" t="n">
        <v>142.3</v>
      </c>
      <c r="I13" s="65" t="n">
        <v>58.4</v>
      </c>
      <c r="J13" s="65" t="n">
        <v>25.9</v>
      </c>
      <c r="K13" s="66" t="n">
        <v>58</v>
      </c>
      <c r="M13" s="67" t="s">
        <v>79</v>
      </c>
    </row>
    <row r="14" customFormat="false" ht="12.75" hidden="false" customHeight="true" outlineLevel="0" collapsed="false">
      <c r="A14" s="70" t="s">
        <v>80</v>
      </c>
      <c r="B14" s="65" t="n">
        <v>548.5</v>
      </c>
      <c r="C14" s="65" t="n">
        <v>10.9</v>
      </c>
      <c r="D14" s="65" t="n">
        <v>149.3</v>
      </c>
      <c r="E14" s="65" t="n">
        <v>117.6</v>
      </c>
      <c r="F14" s="65" t="n">
        <v>112</v>
      </c>
      <c r="G14" s="65" t="n">
        <v>31.7</v>
      </c>
      <c r="H14" s="65" t="n">
        <v>388.3</v>
      </c>
      <c r="I14" s="65" t="n">
        <v>143.6</v>
      </c>
      <c r="J14" s="65" t="n">
        <v>69.3</v>
      </c>
      <c r="K14" s="66" t="n">
        <v>175.4</v>
      </c>
      <c r="M14" s="71" t="s">
        <v>80</v>
      </c>
    </row>
    <row r="15" customFormat="false" ht="18" hidden="false" customHeight="true" outlineLevel="0" collapsed="false">
      <c r="A15" s="70" t="s">
        <v>43</v>
      </c>
      <c r="B15" s="65"/>
      <c r="C15" s="65"/>
      <c r="D15" s="65"/>
      <c r="E15" s="65"/>
      <c r="F15" s="65"/>
      <c r="G15" s="65"/>
      <c r="H15" s="65"/>
      <c r="I15" s="65"/>
      <c r="J15" s="65"/>
      <c r="K15" s="66"/>
      <c r="M15" s="71" t="s">
        <v>43</v>
      </c>
    </row>
    <row r="16" customFormat="false" ht="12.75" hidden="false" customHeight="true" outlineLevel="0" collapsed="false">
      <c r="A16" s="64" t="s">
        <v>81</v>
      </c>
      <c r="B16" s="65" t="n">
        <v>70.4</v>
      </c>
      <c r="C16" s="65" t="n">
        <v>0.9</v>
      </c>
      <c r="D16" s="65" t="n">
        <v>31</v>
      </c>
      <c r="E16" s="65" t="n">
        <v>26.3</v>
      </c>
      <c r="F16" s="65" t="n">
        <v>25.7</v>
      </c>
      <c r="G16" s="65" t="n">
        <v>4.6</v>
      </c>
      <c r="H16" s="65" t="n">
        <v>38.5</v>
      </c>
      <c r="I16" s="65" t="n">
        <v>14.7</v>
      </c>
      <c r="J16" s="65" t="n">
        <v>6.8</v>
      </c>
      <c r="K16" s="66" t="n">
        <v>16.9</v>
      </c>
      <c r="M16" s="67" t="s">
        <v>81</v>
      </c>
    </row>
    <row r="17" customFormat="false" ht="12.75" hidden="false" customHeight="true" outlineLevel="0" collapsed="false">
      <c r="A17" s="64" t="s">
        <v>82</v>
      </c>
      <c r="B17" s="84" t="n">
        <v>111.4</v>
      </c>
      <c r="C17" s="65" t="n">
        <v>1.3</v>
      </c>
      <c r="D17" s="65" t="n">
        <v>41.4</v>
      </c>
      <c r="E17" s="65" t="n">
        <v>35.8</v>
      </c>
      <c r="F17" s="65" t="n">
        <v>35</v>
      </c>
      <c r="G17" s="65" t="n">
        <v>5.6</v>
      </c>
      <c r="H17" s="65" t="n">
        <v>68.7</v>
      </c>
      <c r="I17" s="65" t="n">
        <v>23.9</v>
      </c>
      <c r="J17" s="65" t="n">
        <v>16.9</v>
      </c>
      <c r="K17" s="66" t="n">
        <v>28</v>
      </c>
      <c r="M17" s="67" t="s">
        <v>82</v>
      </c>
    </row>
    <row r="18" customFormat="false" ht="12.75" hidden="false" customHeight="true" outlineLevel="0" collapsed="false">
      <c r="A18" s="64" t="s">
        <v>83</v>
      </c>
      <c r="B18" s="84" t="n">
        <v>75.8</v>
      </c>
      <c r="C18" s="65" t="n">
        <v>0.6</v>
      </c>
      <c r="D18" s="65" t="n">
        <v>40.3</v>
      </c>
      <c r="E18" s="65" t="n">
        <v>36.3</v>
      </c>
      <c r="F18" s="65" t="n">
        <v>35.7</v>
      </c>
      <c r="G18" s="65" t="n">
        <v>4</v>
      </c>
      <c r="H18" s="65" t="n">
        <v>34.9</v>
      </c>
      <c r="I18" s="65" t="n">
        <v>13</v>
      </c>
      <c r="J18" s="65" t="n">
        <v>7.2</v>
      </c>
      <c r="K18" s="66" t="n">
        <v>14.8</v>
      </c>
      <c r="M18" s="67" t="s">
        <v>83</v>
      </c>
    </row>
    <row r="19" customFormat="false" ht="12.75" hidden="false" customHeight="true" outlineLevel="0" collapsed="false">
      <c r="A19" s="87" t="s">
        <v>84</v>
      </c>
      <c r="B19" s="84" t="n">
        <v>257.6</v>
      </c>
      <c r="C19" s="65" t="n">
        <v>2.8</v>
      </c>
      <c r="D19" s="65" t="n">
        <v>112.6</v>
      </c>
      <c r="E19" s="65" t="n">
        <v>98.5</v>
      </c>
      <c r="F19" s="65" t="n">
        <v>96.3</v>
      </c>
      <c r="G19" s="65" t="n">
        <v>14.1</v>
      </c>
      <c r="H19" s="65" t="n">
        <v>142.1</v>
      </c>
      <c r="I19" s="65" t="n">
        <v>51.6</v>
      </c>
      <c r="J19" s="65" t="n">
        <v>30.8</v>
      </c>
      <c r="K19" s="66" t="n">
        <v>59.7</v>
      </c>
      <c r="M19" s="88" t="s">
        <v>84</v>
      </c>
    </row>
    <row r="20" customFormat="false" ht="18" hidden="false" customHeight="true" outlineLevel="0" collapsed="false">
      <c r="A20" s="70" t="s">
        <v>43</v>
      </c>
      <c r="B20" s="84"/>
      <c r="C20" s="65"/>
      <c r="D20" s="65"/>
      <c r="E20" s="65"/>
      <c r="F20" s="65"/>
      <c r="G20" s="65"/>
      <c r="H20" s="65"/>
      <c r="I20" s="65"/>
      <c r="J20" s="65"/>
      <c r="K20" s="66"/>
      <c r="M20" s="71" t="s">
        <v>43</v>
      </c>
    </row>
    <row r="21" customFormat="false" ht="12.75" hidden="false" customHeight="true" outlineLevel="0" collapsed="false">
      <c r="A21" s="64" t="s">
        <v>85</v>
      </c>
      <c r="B21" s="65" t="n">
        <v>130.8</v>
      </c>
      <c r="C21" s="65" t="n">
        <v>2.2</v>
      </c>
      <c r="D21" s="65" t="n">
        <v>33.4</v>
      </c>
      <c r="E21" s="65" t="n">
        <v>27.2</v>
      </c>
      <c r="F21" s="65" t="n">
        <v>25.9</v>
      </c>
      <c r="G21" s="65" t="n">
        <v>6.2</v>
      </c>
      <c r="H21" s="65" t="n">
        <v>95.2</v>
      </c>
      <c r="I21" s="65" t="n">
        <v>36.4</v>
      </c>
      <c r="J21" s="65" t="n">
        <v>17.6</v>
      </c>
      <c r="K21" s="66" t="n">
        <v>41.3</v>
      </c>
      <c r="M21" s="67" t="s">
        <v>85</v>
      </c>
    </row>
    <row r="22" customFormat="false" ht="12.75" hidden="false" customHeight="true" outlineLevel="0" collapsed="false">
      <c r="A22" s="64" t="s">
        <v>86</v>
      </c>
      <c r="B22" s="65" t="n">
        <v>98.8</v>
      </c>
      <c r="C22" s="65" t="n">
        <v>1.5</v>
      </c>
      <c r="D22" s="65" t="n">
        <v>31.8</v>
      </c>
      <c r="E22" s="65" t="n">
        <v>25.7</v>
      </c>
      <c r="F22" s="65" t="n">
        <v>24.4</v>
      </c>
      <c r="G22" s="65" t="n">
        <v>6</v>
      </c>
      <c r="H22" s="65" t="n">
        <v>65.5</v>
      </c>
      <c r="I22" s="65" t="n">
        <v>25.7</v>
      </c>
      <c r="J22" s="65" t="n">
        <v>12.1</v>
      </c>
      <c r="K22" s="66" t="n">
        <v>27.7</v>
      </c>
      <c r="M22" s="67" t="s">
        <v>86</v>
      </c>
    </row>
    <row r="23" customFormat="false" ht="12.75" hidden="false" customHeight="true" outlineLevel="0" collapsed="false">
      <c r="A23" s="64" t="s">
        <v>87</v>
      </c>
      <c r="B23" s="65" t="n">
        <v>72.7</v>
      </c>
      <c r="C23" s="65" t="n">
        <v>1.3</v>
      </c>
      <c r="D23" s="65" t="n">
        <v>24.9</v>
      </c>
      <c r="E23" s="65" t="n">
        <v>18.8</v>
      </c>
      <c r="F23" s="65" t="n">
        <v>17.7</v>
      </c>
      <c r="G23" s="65" t="n">
        <v>6.1</v>
      </c>
      <c r="H23" s="65" t="n">
        <v>46.5</v>
      </c>
      <c r="I23" s="65" t="n">
        <v>18.1</v>
      </c>
      <c r="J23" s="65" t="n">
        <v>7.6</v>
      </c>
      <c r="K23" s="66" t="n">
        <v>20.8</v>
      </c>
      <c r="M23" s="67" t="s">
        <v>87</v>
      </c>
    </row>
    <row r="24" customFormat="false" ht="12.75" hidden="false" customHeight="true" outlineLevel="0" collapsed="false">
      <c r="A24" s="70" t="s">
        <v>88</v>
      </c>
      <c r="B24" s="65" t="n">
        <v>302.4</v>
      </c>
      <c r="C24" s="65" t="n">
        <v>5</v>
      </c>
      <c r="D24" s="65" t="n">
        <v>90.1</v>
      </c>
      <c r="E24" s="65" t="n">
        <v>71.7</v>
      </c>
      <c r="F24" s="65" t="n">
        <v>67.9</v>
      </c>
      <c r="G24" s="65" t="n">
        <v>18.4</v>
      </c>
      <c r="H24" s="65" t="n">
        <v>207.3</v>
      </c>
      <c r="I24" s="65" t="n">
        <v>80.1</v>
      </c>
      <c r="J24" s="65" t="n">
        <v>37.4</v>
      </c>
      <c r="K24" s="66" t="n">
        <v>89.8</v>
      </c>
      <c r="M24" s="71" t="s">
        <v>88</v>
      </c>
    </row>
    <row r="25" customFormat="false" ht="20.1" hidden="false" customHeight="true" outlineLevel="0" collapsed="false">
      <c r="A25" s="72" t="s">
        <v>89</v>
      </c>
      <c r="B25" s="89" t="n">
        <v>1108.4</v>
      </c>
      <c r="C25" s="73" t="n">
        <v>18.8</v>
      </c>
      <c r="D25" s="73" t="n">
        <v>352</v>
      </c>
      <c r="E25" s="73" t="n">
        <v>287.7</v>
      </c>
      <c r="F25" s="73" t="n">
        <v>276.2</v>
      </c>
      <c r="G25" s="73" t="n">
        <v>64.3</v>
      </c>
      <c r="H25" s="73" t="n">
        <v>737.6</v>
      </c>
      <c r="I25" s="73" t="n">
        <v>275.2</v>
      </c>
      <c r="J25" s="73" t="n">
        <v>137.5</v>
      </c>
      <c r="K25" s="74" t="n">
        <v>324.9</v>
      </c>
      <c r="M25" s="76" t="s">
        <v>89</v>
      </c>
    </row>
    <row r="26" customFormat="false" ht="18" hidden="false" customHeight="true" outlineLevel="0" collapsed="false">
      <c r="A26" s="70" t="s">
        <v>43</v>
      </c>
      <c r="B26" s="84"/>
      <c r="C26" s="65"/>
      <c r="D26" s="65"/>
      <c r="E26" s="65"/>
      <c r="F26" s="65"/>
      <c r="G26" s="65"/>
      <c r="H26" s="65"/>
      <c r="I26" s="65"/>
      <c r="J26" s="65"/>
      <c r="K26" s="66"/>
      <c r="M26" s="71" t="s">
        <v>43</v>
      </c>
    </row>
    <row r="27" customFormat="false" ht="12.75" hidden="false" customHeight="true" outlineLevel="0" collapsed="false">
      <c r="A27" s="64" t="s">
        <v>90</v>
      </c>
      <c r="B27" s="65" t="n">
        <v>137.1</v>
      </c>
      <c r="C27" s="65" t="n">
        <v>1.5</v>
      </c>
      <c r="D27" s="65" t="n">
        <v>49</v>
      </c>
      <c r="E27" s="65" t="n">
        <v>40.6</v>
      </c>
      <c r="F27" s="65" t="n">
        <v>39.6</v>
      </c>
      <c r="G27" s="65" t="n">
        <v>8.4</v>
      </c>
      <c r="H27" s="65" t="n">
        <v>86.7</v>
      </c>
      <c r="I27" s="65" t="n">
        <v>32.1</v>
      </c>
      <c r="J27" s="65" t="n">
        <v>17.3</v>
      </c>
      <c r="K27" s="66" t="n">
        <v>37.3</v>
      </c>
      <c r="M27" s="67" t="s">
        <v>90</v>
      </c>
    </row>
    <row r="28" customFormat="false" ht="12.75" hidden="false" customHeight="true" outlineLevel="0" collapsed="false">
      <c r="A28" s="64" t="s">
        <v>91</v>
      </c>
      <c r="B28" s="65" t="n">
        <v>100.7</v>
      </c>
      <c r="C28" s="65" t="n">
        <v>0.6</v>
      </c>
      <c r="D28" s="65" t="n">
        <v>22.8</v>
      </c>
      <c r="E28" s="65" t="n">
        <v>18</v>
      </c>
      <c r="F28" s="65" t="n">
        <v>17.1</v>
      </c>
      <c r="G28" s="65" t="n">
        <v>4.8</v>
      </c>
      <c r="H28" s="65" t="n">
        <v>77.3</v>
      </c>
      <c r="I28" s="65" t="n">
        <v>21.4</v>
      </c>
      <c r="J28" s="65" t="n">
        <v>12</v>
      </c>
      <c r="K28" s="66" t="n">
        <v>43.9</v>
      </c>
      <c r="M28" s="67" t="s">
        <v>91</v>
      </c>
    </row>
    <row r="29" customFormat="false" ht="12.75" hidden="false" customHeight="true" outlineLevel="0" collapsed="false">
      <c r="A29" s="64" t="s">
        <v>92</v>
      </c>
      <c r="B29" s="65" t="n">
        <v>87.6</v>
      </c>
      <c r="C29" s="65" t="n">
        <v>0.9</v>
      </c>
      <c r="D29" s="65" t="n">
        <v>35.7</v>
      </c>
      <c r="E29" s="65" t="n">
        <v>29.7</v>
      </c>
      <c r="F29" s="65" t="n">
        <v>29</v>
      </c>
      <c r="G29" s="65" t="n">
        <v>6</v>
      </c>
      <c r="H29" s="65" t="n">
        <v>51</v>
      </c>
      <c r="I29" s="65" t="n">
        <v>21.2</v>
      </c>
      <c r="J29" s="65" t="n">
        <v>8.6</v>
      </c>
      <c r="K29" s="66" t="n">
        <v>21.2</v>
      </c>
      <c r="M29" s="67" t="s">
        <v>92</v>
      </c>
    </row>
    <row r="30" customFormat="false" ht="12.75" hidden="false" customHeight="true" outlineLevel="0" collapsed="false">
      <c r="A30" s="68" t="s">
        <v>93</v>
      </c>
      <c r="B30" s="84" t="n">
        <v>325.5</v>
      </c>
      <c r="C30" s="65" t="n">
        <v>3</v>
      </c>
      <c r="D30" s="65" t="n">
        <v>107.5</v>
      </c>
      <c r="E30" s="65" t="n">
        <v>88.3</v>
      </c>
      <c r="F30" s="65" t="n">
        <v>85.6</v>
      </c>
      <c r="G30" s="65" t="n">
        <v>19.2</v>
      </c>
      <c r="H30" s="65" t="n">
        <v>215</v>
      </c>
      <c r="I30" s="65" t="n">
        <v>74.7</v>
      </c>
      <c r="J30" s="65" t="n">
        <v>38</v>
      </c>
      <c r="K30" s="66" t="n">
        <v>102.3</v>
      </c>
      <c r="M30" s="69" t="s">
        <v>93</v>
      </c>
    </row>
    <row r="31" customFormat="false" ht="18" hidden="false" customHeight="true" outlineLevel="0" collapsed="false">
      <c r="A31" s="70" t="s">
        <v>41</v>
      </c>
      <c r="B31" s="84"/>
      <c r="C31" s="65"/>
      <c r="D31" s="65"/>
      <c r="E31" s="65"/>
      <c r="F31" s="65"/>
      <c r="G31" s="65"/>
      <c r="H31" s="65"/>
      <c r="I31" s="65"/>
      <c r="J31" s="65"/>
      <c r="K31" s="66"/>
      <c r="M31" s="71" t="s">
        <v>41</v>
      </c>
    </row>
    <row r="32" customFormat="false" ht="12.75" hidden="false" customHeight="true" outlineLevel="0" collapsed="false">
      <c r="A32" s="64" t="s">
        <v>94</v>
      </c>
      <c r="B32" s="65" t="n">
        <v>116.5</v>
      </c>
      <c r="C32" s="65" t="n">
        <v>0.3</v>
      </c>
      <c r="D32" s="65" t="n">
        <v>25.2</v>
      </c>
      <c r="E32" s="65" t="n">
        <v>22</v>
      </c>
      <c r="F32" s="65" t="n">
        <v>20.7</v>
      </c>
      <c r="G32" s="65" t="n">
        <v>3.2</v>
      </c>
      <c r="H32" s="65" t="n">
        <v>90.9</v>
      </c>
      <c r="I32" s="65" t="n">
        <v>31.9</v>
      </c>
      <c r="J32" s="65" t="n">
        <v>23</v>
      </c>
      <c r="K32" s="66" t="n">
        <v>36</v>
      </c>
      <c r="M32" s="67" t="s">
        <v>94</v>
      </c>
    </row>
    <row r="33" customFormat="false" ht="18" hidden="false" customHeight="true" outlineLevel="0" collapsed="false">
      <c r="A33" s="70" t="s">
        <v>43</v>
      </c>
      <c r="B33" s="84"/>
      <c r="C33" s="65"/>
      <c r="D33" s="65"/>
      <c r="E33" s="65"/>
      <c r="F33" s="65"/>
      <c r="G33" s="65"/>
      <c r="H33" s="65"/>
      <c r="I33" s="65"/>
      <c r="J33" s="65"/>
      <c r="K33" s="66"/>
      <c r="M33" s="71" t="s">
        <v>43</v>
      </c>
    </row>
    <row r="34" customFormat="false" ht="12.75" hidden="false" customHeight="true" outlineLevel="0" collapsed="false">
      <c r="A34" s="64" t="s">
        <v>95</v>
      </c>
      <c r="B34" s="84" t="n">
        <v>73.4</v>
      </c>
      <c r="C34" s="65" t="n">
        <v>2.8</v>
      </c>
      <c r="D34" s="65" t="n">
        <v>29.2</v>
      </c>
      <c r="E34" s="65" t="n">
        <v>23.2</v>
      </c>
      <c r="F34" s="65" t="n">
        <v>22.6</v>
      </c>
      <c r="G34" s="65" t="n">
        <v>6</v>
      </c>
      <c r="H34" s="65" t="n">
        <v>41.4</v>
      </c>
      <c r="I34" s="65" t="n">
        <v>16.5</v>
      </c>
      <c r="J34" s="65" t="n">
        <v>7.5</v>
      </c>
      <c r="K34" s="66" t="n">
        <v>17.4</v>
      </c>
      <c r="M34" s="67" t="s">
        <v>95</v>
      </c>
    </row>
    <row r="35" customFormat="false" ht="12.75" hidden="false" customHeight="true" outlineLevel="0" collapsed="false">
      <c r="A35" s="64" t="s">
        <v>96</v>
      </c>
      <c r="B35" s="65" t="n">
        <v>100.1</v>
      </c>
      <c r="C35" s="65" t="n">
        <v>3.5</v>
      </c>
      <c r="D35" s="65" t="n">
        <v>43.7</v>
      </c>
      <c r="E35" s="65" t="n">
        <v>37</v>
      </c>
      <c r="F35" s="65" t="n">
        <v>35.5</v>
      </c>
      <c r="G35" s="65" t="n">
        <v>6.7</v>
      </c>
      <c r="H35" s="65" t="n">
        <v>52.8</v>
      </c>
      <c r="I35" s="65" t="n">
        <v>18.1</v>
      </c>
      <c r="J35" s="65" t="n">
        <v>8.9</v>
      </c>
      <c r="K35" s="66" t="n">
        <v>25.8</v>
      </c>
      <c r="M35" s="67" t="s">
        <v>96</v>
      </c>
    </row>
    <row r="36" customFormat="false" ht="12.75" hidden="false" customHeight="true" outlineLevel="0" collapsed="false">
      <c r="A36" s="70" t="s">
        <v>97</v>
      </c>
      <c r="B36" s="65" t="n">
        <v>289.9</v>
      </c>
      <c r="C36" s="65" t="n">
        <v>6.7</v>
      </c>
      <c r="D36" s="65" t="n">
        <v>98.1</v>
      </c>
      <c r="E36" s="65" t="n">
        <v>82.2</v>
      </c>
      <c r="F36" s="65" t="n">
        <v>78.8</v>
      </c>
      <c r="G36" s="65" t="n">
        <v>15.9</v>
      </c>
      <c r="H36" s="65" t="n">
        <v>185.2</v>
      </c>
      <c r="I36" s="65" t="n">
        <v>66.5</v>
      </c>
      <c r="J36" s="65" t="n">
        <v>39.5</v>
      </c>
      <c r="K36" s="66" t="n">
        <v>79.2</v>
      </c>
      <c r="M36" s="71" t="s">
        <v>97</v>
      </c>
    </row>
    <row r="37" customFormat="false" ht="18" hidden="false" customHeight="true" outlineLevel="0" collapsed="false">
      <c r="A37" s="70" t="s">
        <v>43</v>
      </c>
      <c r="B37" s="84"/>
      <c r="C37" s="65"/>
      <c r="D37" s="65"/>
      <c r="E37" s="65"/>
      <c r="F37" s="65"/>
      <c r="G37" s="65"/>
      <c r="H37" s="65"/>
      <c r="I37" s="65"/>
      <c r="J37" s="65"/>
      <c r="K37" s="66"/>
      <c r="M37" s="71" t="s">
        <v>43</v>
      </c>
    </row>
    <row r="38" customFormat="false" ht="12.75" hidden="false" customHeight="true" outlineLevel="0" collapsed="false">
      <c r="A38" s="64" t="s">
        <v>98</v>
      </c>
      <c r="B38" s="84" t="n">
        <v>110.6</v>
      </c>
      <c r="C38" s="65" t="n">
        <v>3.8</v>
      </c>
      <c r="D38" s="65" t="n">
        <v>41.5</v>
      </c>
      <c r="E38" s="65" t="n">
        <v>35.8</v>
      </c>
      <c r="F38" s="65" t="n">
        <v>34.7</v>
      </c>
      <c r="G38" s="65" t="n">
        <v>5.7</v>
      </c>
      <c r="H38" s="65" t="n">
        <v>65.4</v>
      </c>
      <c r="I38" s="65" t="n">
        <v>25.2</v>
      </c>
      <c r="J38" s="65" t="n">
        <v>12.5</v>
      </c>
      <c r="K38" s="66" t="n">
        <v>27.7</v>
      </c>
      <c r="M38" s="67" t="s">
        <v>98</v>
      </c>
    </row>
    <row r="39" customFormat="false" ht="12.75" hidden="false" customHeight="true" outlineLevel="0" collapsed="false">
      <c r="A39" s="64" t="s">
        <v>99</v>
      </c>
      <c r="B39" s="65" t="n">
        <v>145.2</v>
      </c>
      <c r="C39" s="65" t="n">
        <v>6</v>
      </c>
      <c r="D39" s="65" t="n">
        <v>43.8</v>
      </c>
      <c r="E39" s="65" t="n">
        <v>34.7</v>
      </c>
      <c r="F39" s="65" t="n">
        <v>33.5</v>
      </c>
      <c r="G39" s="65" t="n">
        <v>9.1</v>
      </c>
      <c r="H39" s="65" t="n">
        <v>95.4</v>
      </c>
      <c r="I39" s="65" t="n">
        <v>35.2</v>
      </c>
      <c r="J39" s="65" t="n">
        <v>18.5</v>
      </c>
      <c r="K39" s="66" t="n">
        <v>41.7</v>
      </c>
      <c r="M39" s="67" t="s">
        <v>99</v>
      </c>
    </row>
    <row r="40" customFormat="false" ht="12.75" hidden="false" customHeight="true" outlineLevel="0" collapsed="false">
      <c r="A40" s="64" t="s">
        <v>100</v>
      </c>
      <c r="B40" s="84" t="n">
        <v>66.2</v>
      </c>
      <c r="C40" s="65" t="n">
        <v>1.8</v>
      </c>
      <c r="D40" s="65" t="n">
        <v>23</v>
      </c>
      <c r="E40" s="65" t="n">
        <v>18</v>
      </c>
      <c r="F40" s="65" t="n">
        <v>17.4</v>
      </c>
      <c r="G40" s="65" t="n">
        <v>5</v>
      </c>
      <c r="H40" s="65" t="n">
        <v>41.4</v>
      </c>
      <c r="I40" s="65" t="n">
        <v>13.6</v>
      </c>
      <c r="J40" s="65" t="n">
        <v>5.6</v>
      </c>
      <c r="K40" s="66" t="n">
        <v>22.3</v>
      </c>
      <c r="M40" s="67" t="s">
        <v>100</v>
      </c>
    </row>
    <row r="41" customFormat="false" ht="12.75" hidden="false" customHeight="true" outlineLevel="0" collapsed="false">
      <c r="A41" s="90" t="s">
        <v>101</v>
      </c>
      <c r="B41" s="84" t="n">
        <v>322</v>
      </c>
      <c r="C41" s="65" t="n">
        <v>11.5</v>
      </c>
      <c r="D41" s="65" t="n">
        <v>108.3</v>
      </c>
      <c r="E41" s="65" t="n">
        <v>88.5</v>
      </c>
      <c r="F41" s="65" t="n">
        <v>85.6</v>
      </c>
      <c r="G41" s="65" t="n">
        <v>19.8</v>
      </c>
      <c r="H41" s="65" t="n">
        <v>202.2</v>
      </c>
      <c r="I41" s="65" t="n">
        <v>74</v>
      </c>
      <c r="J41" s="65" t="n">
        <v>36.6</v>
      </c>
      <c r="K41" s="66" t="n">
        <v>91.7</v>
      </c>
      <c r="M41" s="91" t="s">
        <v>101</v>
      </c>
    </row>
    <row r="42" customFormat="false" ht="20.1" hidden="false" customHeight="true" outlineLevel="0" collapsed="false">
      <c r="A42" s="72" t="s">
        <v>102</v>
      </c>
      <c r="B42" s="73" t="n">
        <v>937.4</v>
      </c>
      <c r="C42" s="73" t="n">
        <v>21.2</v>
      </c>
      <c r="D42" s="73" t="n">
        <v>313.9</v>
      </c>
      <c r="E42" s="73" t="n">
        <v>259</v>
      </c>
      <c r="F42" s="73" t="n">
        <v>250</v>
      </c>
      <c r="G42" s="73" t="n">
        <v>54.9</v>
      </c>
      <c r="H42" s="73" t="n">
        <v>602.3</v>
      </c>
      <c r="I42" s="73" t="n">
        <v>215.1</v>
      </c>
      <c r="J42" s="73" t="n">
        <v>114</v>
      </c>
      <c r="K42" s="74" t="n">
        <v>273.2</v>
      </c>
      <c r="M42" s="76" t="s">
        <v>102</v>
      </c>
    </row>
    <row r="43" customFormat="false" ht="45" hidden="false" customHeight="true" outlineLevel="0" collapsed="false">
      <c r="A43" s="92" t="s">
        <v>103</v>
      </c>
      <c r="B43" s="73" t="n">
        <v>5644.5</v>
      </c>
      <c r="C43" s="73" t="n">
        <v>75.1</v>
      </c>
      <c r="D43" s="73" t="n">
        <v>1770</v>
      </c>
      <c r="E43" s="73" t="n">
        <v>1465.9</v>
      </c>
      <c r="F43" s="73" t="n">
        <v>1403.6</v>
      </c>
      <c r="G43" s="73" t="n">
        <v>304.1</v>
      </c>
      <c r="H43" s="73" t="n">
        <v>3799.4</v>
      </c>
      <c r="I43" s="73" t="n">
        <v>1378.8</v>
      </c>
      <c r="J43" s="73" t="n">
        <v>864.8</v>
      </c>
      <c r="K43" s="74" t="n">
        <v>1555.8</v>
      </c>
      <c r="M43" s="23" t="s">
        <v>103</v>
      </c>
    </row>
    <row r="44" customFormat="false" ht="69.95" hidden="false" customHeight="true" outlineLevel="0" collapsed="false">
      <c r="A44" s="23"/>
      <c r="B44" s="0"/>
      <c r="C44" s="0"/>
      <c r="D44" s="0"/>
      <c r="E44" s="0"/>
      <c r="F44" s="0"/>
      <c r="G44" s="0"/>
      <c r="H44" s="0"/>
      <c r="I44" s="0"/>
      <c r="J44" s="0"/>
      <c r="K44" s="0"/>
      <c r="M44" s="23"/>
    </row>
    <row r="45" customFormat="false" ht="15.75" hidden="false" customHeight="true" outlineLevel="0" collapsed="false">
      <c r="A45" s="93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94"/>
      <c r="M45" s="23"/>
    </row>
    <row r="46" customFormat="false" ht="14.25" hidden="false" customHeight="false" outlineLevel="0" collapsed="false">
      <c r="A46" s="91"/>
      <c r="B46" s="0"/>
      <c r="C46" s="0"/>
      <c r="D46" s="0"/>
      <c r="E46" s="0"/>
      <c r="F46" s="0"/>
      <c r="G46" s="0"/>
      <c r="H46" s="0"/>
      <c r="I46" s="0"/>
      <c r="J46" s="0"/>
      <c r="K46" s="0"/>
      <c r="M46" s="47"/>
    </row>
    <row r="47" customFormat="false" ht="14.25" hidden="false" customHeight="false" outlineLevel="0" collapsed="false">
      <c r="A47" s="91"/>
      <c r="B47" s="0"/>
      <c r="C47" s="0"/>
      <c r="D47" s="0"/>
      <c r="E47" s="0"/>
      <c r="F47" s="0"/>
      <c r="G47" s="0"/>
      <c r="H47" s="0"/>
      <c r="I47" s="0"/>
      <c r="J47" s="0"/>
      <c r="K47" s="0"/>
      <c r="M47" s="47"/>
    </row>
    <row r="48" customFormat="false" ht="14.25" hidden="false" customHeight="false" outlineLevel="0" collapsed="false">
      <c r="A48" s="91"/>
      <c r="B48" s="0"/>
      <c r="C48" s="0"/>
      <c r="D48" s="0"/>
      <c r="E48" s="0"/>
      <c r="F48" s="0"/>
      <c r="G48" s="0"/>
      <c r="H48" s="0"/>
      <c r="I48" s="0"/>
      <c r="J48" s="0"/>
      <c r="K48" s="0"/>
      <c r="M48" s="47"/>
    </row>
    <row r="49" customFormat="false" ht="14.25" hidden="false" customHeight="false" outlineLevel="0" collapsed="false">
      <c r="A49" s="91"/>
      <c r="B49" s="0"/>
      <c r="C49" s="0"/>
      <c r="D49" s="0"/>
      <c r="E49" s="0"/>
      <c r="F49" s="0"/>
      <c r="G49" s="0"/>
      <c r="H49" s="0"/>
      <c r="I49" s="0"/>
      <c r="J49" s="0"/>
      <c r="K49" s="0"/>
      <c r="M49" s="47"/>
    </row>
    <row r="50" customFormat="false" ht="14.25" hidden="false" customHeight="false" outlineLevel="0" collapsed="false">
      <c r="A50" s="47"/>
      <c r="B50" s="0"/>
      <c r="C50" s="0"/>
      <c r="D50" s="0"/>
      <c r="E50" s="0"/>
      <c r="F50" s="0"/>
      <c r="G50" s="0"/>
      <c r="H50" s="0"/>
      <c r="I50" s="0"/>
      <c r="J50" s="0"/>
      <c r="K50" s="0"/>
      <c r="M50" s="47"/>
    </row>
    <row r="51" customFormat="false" ht="14.25" hidden="false" customHeight="false" outlineLevel="0" collapsed="false">
      <c r="A51" s="47"/>
      <c r="B51" s="0"/>
      <c r="C51" s="0"/>
      <c r="D51" s="0"/>
      <c r="E51" s="0"/>
      <c r="F51" s="0"/>
      <c r="G51" s="0"/>
      <c r="H51" s="0"/>
      <c r="I51" s="0"/>
      <c r="J51" s="0"/>
      <c r="K51" s="0"/>
      <c r="M51" s="47"/>
    </row>
    <row r="52" customFormat="false" ht="14.25" hidden="false" customHeight="false" outlineLevel="0" collapsed="false">
      <c r="A52" s="47"/>
      <c r="B52" s="0"/>
      <c r="C52" s="0"/>
      <c r="D52" s="0"/>
      <c r="E52" s="0"/>
      <c r="F52" s="0"/>
      <c r="G52" s="0"/>
      <c r="H52" s="0"/>
      <c r="I52" s="0"/>
      <c r="J52" s="0"/>
      <c r="K52" s="0"/>
      <c r="M52" s="47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22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K10:K43 K8 B8:J43">
    <cfRule type="cellIs" priority="2" operator="equal" aboveAverage="0" equalAverage="0" bottom="0" percent="0" rank="0" text="" dxfId="101">
      <formula>"."</formula>
    </cfRule>
    <cfRule type="cellIs" priority="3" operator="equal" aboveAverage="0" equalAverage="0" bottom="0" percent="0" rank="0" text="" dxfId="10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1.61"/>
    <col collapsed="false" customWidth="true" hidden="false" outlineLevel="0" max="7" min="2" style="22" width="10.25"/>
    <col collapsed="false" customWidth="true" hidden="false" outlineLevel="0" max="11" min="8" style="22" width="15.12"/>
    <col collapsed="false" customWidth="true" hidden="false" outlineLevel="0" max="12" min="12" style="47" width="0.49"/>
    <col collapsed="false" customWidth="true" hidden="false" outlineLevel="0" max="13" min="13" style="22" width="22.11"/>
    <col collapsed="false" customWidth="false" hidden="false" outlineLevel="0" max="257" min="14" style="22" width="10.99"/>
  </cols>
  <sheetData>
    <row r="1" customFormat="false" ht="16.5" hidden="false" customHeight="true" outlineLevel="0" collapsed="false">
      <c r="A1" s="1"/>
      <c r="M1" s="47"/>
    </row>
    <row r="2" s="48" customFormat="true" ht="14.85" hidden="false" customHeight="true" outlineLevel="0" collapsed="false">
      <c r="A2" s="77" t="s">
        <v>132</v>
      </c>
      <c r="F2" s="3"/>
      <c r="G2" s="3"/>
      <c r="H2" s="1"/>
      <c r="L2" s="0"/>
      <c r="M2" s="49"/>
    </row>
    <row r="3" customFormat="false" ht="14.25" hidden="false" customHeight="true" outlineLevel="0" collapsed="false">
      <c r="A3" s="5" t="s">
        <v>38</v>
      </c>
      <c r="B3" s="110" t="s">
        <v>112</v>
      </c>
      <c r="C3" s="117" t="s">
        <v>113</v>
      </c>
      <c r="D3" s="117"/>
      <c r="E3" s="117"/>
      <c r="F3" s="117"/>
      <c r="G3" s="117"/>
      <c r="H3" s="112" t="s">
        <v>113</v>
      </c>
      <c r="I3" s="112"/>
      <c r="J3" s="112"/>
      <c r="K3" s="112"/>
      <c r="L3" s="52" t="s">
        <v>38</v>
      </c>
      <c r="M3" s="52"/>
    </row>
    <row r="4" customFormat="false" ht="13.5" hidden="false" customHeight="true" outlineLevel="0" collapsed="false">
      <c r="A4" s="5"/>
      <c r="B4" s="110"/>
      <c r="C4" s="9" t="s">
        <v>114</v>
      </c>
      <c r="D4" s="9" t="s">
        <v>15</v>
      </c>
      <c r="E4" s="10" t="s">
        <v>115</v>
      </c>
      <c r="F4" s="10"/>
      <c r="G4" s="10"/>
      <c r="H4" s="10" t="s">
        <v>21</v>
      </c>
      <c r="I4" s="113" t="s">
        <v>115</v>
      </c>
      <c r="J4" s="113"/>
      <c r="K4" s="113"/>
      <c r="L4" s="52"/>
      <c r="M4" s="52"/>
    </row>
    <row r="5" customFormat="false" ht="13.5" hidden="false" customHeight="true" outlineLevel="0" collapsed="false">
      <c r="A5" s="5"/>
      <c r="B5" s="110"/>
      <c r="C5" s="9"/>
      <c r="D5" s="9"/>
      <c r="E5" s="10" t="s">
        <v>116</v>
      </c>
      <c r="F5" s="9" t="s">
        <v>117</v>
      </c>
      <c r="G5" s="10" t="s">
        <v>20</v>
      </c>
      <c r="H5" s="10"/>
      <c r="I5" s="9" t="s">
        <v>118</v>
      </c>
      <c r="J5" s="9" t="s">
        <v>119</v>
      </c>
      <c r="K5" s="9" t="s">
        <v>120</v>
      </c>
      <c r="L5" s="52"/>
      <c r="M5" s="52"/>
    </row>
    <row r="6" customFormat="false" ht="24" hidden="false" customHeight="true" outlineLevel="0" collapsed="false">
      <c r="A6" s="5"/>
      <c r="B6" s="110"/>
      <c r="C6" s="9"/>
      <c r="D6" s="9"/>
      <c r="E6" s="10"/>
      <c r="F6" s="9" t="s">
        <v>17</v>
      </c>
      <c r="G6" s="10"/>
      <c r="H6" s="10"/>
      <c r="I6" s="9"/>
      <c r="J6" s="9"/>
      <c r="K6" s="9"/>
      <c r="L6" s="52"/>
      <c r="M6" s="52"/>
    </row>
    <row r="7" customFormat="false" ht="12.75" hidden="false" customHeight="true" outlineLevel="0" collapsed="false">
      <c r="A7" s="5"/>
      <c r="B7" s="105" t="s">
        <v>40</v>
      </c>
      <c r="C7" s="105"/>
      <c r="D7" s="105"/>
      <c r="E7" s="105"/>
      <c r="F7" s="105"/>
      <c r="G7" s="105"/>
      <c r="H7" s="115" t="s">
        <v>40</v>
      </c>
      <c r="I7" s="115"/>
      <c r="J7" s="115"/>
      <c r="K7" s="115"/>
      <c r="L7" s="52"/>
      <c r="M7" s="52"/>
    </row>
    <row r="8" customFormat="false" ht="18" hidden="false" customHeight="true" outlineLevel="0" collapsed="false">
      <c r="A8" s="59" t="s">
        <v>41</v>
      </c>
      <c r="B8" s="60"/>
      <c r="C8" s="61"/>
      <c r="D8" s="61"/>
      <c r="E8" s="61"/>
      <c r="F8" s="61"/>
      <c r="G8" s="61"/>
      <c r="H8" s="61"/>
      <c r="I8" s="61"/>
      <c r="J8" s="61"/>
      <c r="K8" s="62"/>
      <c r="M8" s="63" t="s">
        <v>41</v>
      </c>
    </row>
    <row r="9" customFormat="false" ht="12.75" hidden="false" customHeight="true" outlineLevel="0" collapsed="false">
      <c r="A9" s="64" t="s">
        <v>42</v>
      </c>
      <c r="B9" s="84" t="n">
        <v>478</v>
      </c>
      <c r="C9" s="65" t="n">
        <v>0.9</v>
      </c>
      <c r="D9" s="65" t="n">
        <v>87.8</v>
      </c>
      <c r="E9" s="65" t="n">
        <v>71.4</v>
      </c>
      <c r="F9" s="65" t="n">
        <v>66.5</v>
      </c>
      <c r="G9" s="65" t="n">
        <v>16.4</v>
      </c>
      <c r="H9" s="65" t="n">
        <v>389.3</v>
      </c>
      <c r="I9" s="65" t="n">
        <v>105.6</v>
      </c>
      <c r="J9" s="65" t="n">
        <v>129.8</v>
      </c>
      <c r="K9" s="66" t="n">
        <v>153.9</v>
      </c>
      <c r="M9" s="67" t="s">
        <v>42</v>
      </c>
    </row>
    <row r="10" customFormat="false" ht="18" hidden="false" customHeight="true" outlineLevel="0" collapsed="false">
      <c r="A10" s="68" t="s">
        <v>43</v>
      </c>
      <c r="B10" s="84"/>
      <c r="C10" s="65"/>
      <c r="D10" s="65"/>
      <c r="E10" s="65"/>
      <c r="F10" s="65"/>
      <c r="G10" s="65"/>
      <c r="H10" s="65"/>
      <c r="I10" s="65"/>
      <c r="J10" s="65"/>
      <c r="K10" s="66"/>
      <c r="M10" s="69" t="s">
        <v>43</v>
      </c>
    </row>
    <row r="11" customFormat="false" ht="12.75" hidden="false" customHeight="true" outlineLevel="0" collapsed="false">
      <c r="A11" s="64" t="s">
        <v>44</v>
      </c>
      <c r="B11" s="84" t="n">
        <v>212.1</v>
      </c>
      <c r="C11" s="65" t="n">
        <v>0.9</v>
      </c>
      <c r="D11" s="65" t="n">
        <v>80.4</v>
      </c>
      <c r="E11" s="65" t="n">
        <v>72.4</v>
      </c>
      <c r="F11" s="65" t="n">
        <v>71.3</v>
      </c>
      <c r="G11" s="65" t="n">
        <v>8.1</v>
      </c>
      <c r="H11" s="65" t="n">
        <v>130.8</v>
      </c>
      <c r="I11" s="65" t="n">
        <v>54.6</v>
      </c>
      <c r="J11" s="65" t="n">
        <v>35.3</v>
      </c>
      <c r="K11" s="66" t="n">
        <v>40.9</v>
      </c>
      <c r="M11" s="67" t="s">
        <v>44</v>
      </c>
    </row>
    <row r="12" customFormat="false" ht="12.75" hidden="false" customHeight="true" outlineLevel="0" collapsed="false">
      <c r="A12" s="64" t="s">
        <v>45</v>
      </c>
      <c r="B12" s="65" t="n">
        <v>252.3</v>
      </c>
      <c r="C12" s="65" t="n">
        <v>1.4</v>
      </c>
      <c r="D12" s="65" t="n">
        <v>90.2</v>
      </c>
      <c r="E12" s="65" t="n">
        <v>75.7</v>
      </c>
      <c r="F12" s="65" t="n">
        <v>73.1</v>
      </c>
      <c r="G12" s="65" t="n">
        <v>14.5</v>
      </c>
      <c r="H12" s="65" t="n">
        <v>160.7</v>
      </c>
      <c r="I12" s="65" t="n">
        <v>65.7</v>
      </c>
      <c r="J12" s="65" t="n">
        <v>39.6</v>
      </c>
      <c r="K12" s="66" t="n">
        <v>55.4</v>
      </c>
      <c r="M12" s="67" t="s">
        <v>45</v>
      </c>
    </row>
    <row r="13" customFormat="false" ht="12.75" hidden="false" customHeight="true" outlineLevel="0" collapsed="false">
      <c r="A13" s="64" t="s">
        <v>46</v>
      </c>
      <c r="B13" s="65" t="n">
        <v>112.1</v>
      </c>
      <c r="C13" s="65" t="n">
        <v>1.1</v>
      </c>
      <c r="D13" s="65" t="n">
        <v>41.9</v>
      </c>
      <c r="E13" s="65" t="n">
        <v>33.1</v>
      </c>
      <c r="F13" s="65" t="n">
        <v>32</v>
      </c>
      <c r="G13" s="65" t="n">
        <v>8.8</v>
      </c>
      <c r="H13" s="65" t="n">
        <v>69</v>
      </c>
      <c r="I13" s="65" t="n">
        <v>26</v>
      </c>
      <c r="J13" s="65" t="n">
        <v>14.2</v>
      </c>
      <c r="K13" s="66" t="n">
        <v>28.8</v>
      </c>
      <c r="M13" s="67" t="s">
        <v>46</v>
      </c>
    </row>
    <row r="14" customFormat="false" ht="12.75" hidden="false" customHeight="true" outlineLevel="0" collapsed="false">
      <c r="A14" s="64" t="s">
        <v>47</v>
      </c>
      <c r="B14" s="65" t="n">
        <v>239.8</v>
      </c>
      <c r="C14" s="65" t="n">
        <v>3.2</v>
      </c>
      <c r="D14" s="65" t="n">
        <v>79.3</v>
      </c>
      <c r="E14" s="65" t="n">
        <v>66.1</v>
      </c>
      <c r="F14" s="65" t="n">
        <v>64.4</v>
      </c>
      <c r="G14" s="65" t="n">
        <v>13.3</v>
      </c>
      <c r="H14" s="65" t="n">
        <v>157.3</v>
      </c>
      <c r="I14" s="65" t="n">
        <v>58.7</v>
      </c>
      <c r="J14" s="65" t="n">
        <v>40.7</v>
      </c>
      <c r="K14" s="66" t="n">
        <v>57.9</v>
      </c>
      <c r="M14" s="67" t="s">
        <v>47</v>
      </c>
    </row>
    <row r="15" customFormat="false" ht="12.75" hidden="false" customHeight="true" outlineLevel="0" collapsed="false">
      <c r="A15" s="64" t="s">
        <v>48</v>
      </c>
      <c r="B15" s="65" t="n">
        <v>186.1</v>
      </c>
      <c r="C15" s="65" t="n">
        <v>2.5</v>
      </c>
      <c r="D15" s="65" t="n">
        <v>64.3</v>
      </c>
      <c r="E15" s="65" t="n">
        <v>51.7</v>
      </c>
      <c r="F15" s="65" t="n">
        <v>50.4</v>
      </c>
      <c r="G15" s="65" t="n">
        <v>12.5</v>
      </c>
      <c r="H15" s="65" t="n">
        <v>119.4</v>
      </c>
      <c r="I15" s="65" t="n">
        <v>44.1</v>
      </c>
      <c r="J15" s="65" t="n">
        <v>28.9</v>
      </c>
      <c r="K15" s="66" t="n">
        <v>46.4</v>
      </c>
      <c r="M15" s="67" t="s">
        <v>48</v>
      </c>
    </row>
    <row r="16" customFormat="false" ht="12.75" hidden="false" customHeight="true" outlineLevel="0" collapsed="false">
      <c r="A16" s="70" t="s">
        <v>49</v>
      </c>
      <c r="B16" s="65" t="n">
        <v>1480.5</v>
      </c>
      <c r="C16" s="65" t="n">
        <v>10</v>
      </c>
      <c r="D16" s="65" t="n">
        <v>443.9</v>
      </c>
      <c r="E16" s="65" t="n">
        <v>370.4</v>
      </c>
      <c r="F16" s="65" t="n">
        <v>357.6</v>
      </c>
      <c r="G16" s="65" t="n">
        <v>73.5</v>
      </c>
      <c r="H16" s="65" t="n">
        <v>1026.5</v>
      </c>
      <c r="I16" s="65" t="n">
        <v>354.7</v>
      </c>
      <c r="J16" s="65" t="n">
        <v>288.5</v>
      </c>
      <c r="K16" s="66" t="n">
        <v>383.4</v>
      </c>
      <c r="M16" s="71" t="s">
        <v>49</v>
      </c>
    </row>
    <row r="17" customFormat="false" ht="18" hidden="false" customHeight="true" outlineLevel="0" collapsed="false">
      <c r="A17" s="70" t="s">
        <v>41</v>
      </c>
      <c r="B17" s="84"/>
      <c r="C17" s="65"/>
      <c r="D17" s="65"/>
      <c r="E17" s="65"/>
      <c r="F17" s="65"/>
      <c r="G17" s="65"/>
      <c r="H17" s="65"/>
      <c r="I17" s="65"/>
      <c r="J17" s="65"/>
      <c r="K17" s="66"/>
      <c r="M17" s="71" t="s">
        <v>41</v>
      </c>
    </row>
    <row r="18" customFormat="false" ht="12.75" hidden="false" customHeight="true" outlineLevel="0" collapsed="false">
      <c r="A18" s="64" t="s">
        <v>50</v>
      </c>
      <c r="B18" s="84" t="n">
        <v>100.1</v>
      </c>
      <c r="C18" s="65" t="n">
        <v>0.7</v>
      </c>
      <c r="D18" s="65" t="n">
        <v>20.2</v>
      </c>
      <c r="E18" s="65" t="n">
        <v>16.9</v>
      </c>
      <c r="F18" s="65" t="n">
        <v>14.4</v>
      </c>
      <c r="G18" s="65" t="n">
        <v>3.2</v>
      </c>
      <c r="H18" s="65" t="n">
        <v>79.2</v>
      </c>
      <c r="I18" s="65" t="n">
        <v>35.3</v>
      </c>
      <c r="J18" s="65" t="n">
        <v>17.9</v>
      </c>
      <c r="K18" s="66" t="n">
        <v>26.1</v>
      </c>
      <c r="M18" s="67" t="s">
        <v>50</v>
      </c>
    </row>
    <row r="19" customFormat="false" ht="18" hidden="false" customHeight="true" outlineLevel="0" collapsed="false">
      <c r="A19" s="68" t="s">
        <v>43</v>
      </c>
      <c r="B19" s="84"/>
      <c r="C19" s="65"/>
      <c r="D19" s="65"/>
      <c r="E19" s="65"/>
      <c r="F19" s="65"/>
      <c r="G19" s="65"/>
      <c r="H19" s="65"/>
      <c r="I19" s="65"/>
      <c r="J19" s="65"/>
      <c r="K19" s="66"/>
      <c r="M19" s="69" t="s">
        <v>43</v>
      </c>
    </row>
    <row r="20" customFormat="false" ht="12.75" hidden="false" customHeight="true" outlineLevel="0" collapsed="false">
      <c r="A20" s="64" t="s">
        <v>50</v>
      </c>
      <c r="B20" s="84" t="n">
        <v>154.4</v>
      </c>
      <c r="C20" s="65" t="n">
        <v>3.9</v>
      </c>
      <c r="D20" s="65" t="n">
        <v>66.8</v>
      </c>
      <c r="E20" s="65" t="n">
        <v>58</v>
      </c>
      <c r="F20" s="65" t="n">
        <v>55.8</v>
      </c>
      <c r="G20" s="65" t="n">
        <v>8.8</v>
      </c>
      <c r="H20" s="65" t="n">
        <v>83.7</v>
      </c>
      <c r="I20" s="65" t="n">
        <v>34.7</v>
      </c>
      <c r="J20" s="65" t="n">
        <v>19.9</v>
      </c>
      <c r="K20" s="66" t="n">
        <v>29.2</v>
      </c>
      <c r="M20" s="67" t="s">
        <v>50</v>
      </c>
    </row>
    <row r="21" customFormat="false" ht="12.75" hidden="false" customHeight="true" outlineLevel="0" collapsed="false">
      <c r="A21" s="64" t="s">
        <v>51</v>
      </c>
      <c r="B21" s="65" t="n">
        <v>63.9</v>
      </c>
      <c r="C21" s="65" t="n">
        <v>2.2</v>
      </c>
      <c r="D21" s="65" t="n">
        <v>26.7</v>
      </c>
      <c r="E21" s="65" t="n">
        <v>23.1</v>
      </c>
      <c r="F21" s="65" t="n">
        <v>22.7</v>
      </c>
      <c r="G21" s="65" t="n">
        <v>3.6</v>
      </c>
      <c r="H21" s="65" t="n">
        <v>35.1</v>
      </c>
      <c r="I21" s="65" t="n">
        <v>18.1</v>
      </c>
      <c r="J21" s="65" t="n">
        <v>5</v>
      </c>
      <c r="K21" s="66" t="n">
        <v>12</v>
      </c>
      <c r="M21" s="67" t="s">
        <v>51</v>
      </c>
    </row>
    <row r="22" customFormat="false" ht="12.75" hidden="false" customHeight="true" outlineLevel="0" collapsed="false">
      <c r="A22" s="64" t="s">
        <v>52</v>
      </c>
      <c r="B22" s="65" t="n">
        <v>102.5</v>
      </c>
      <c r="C22" s="65" t="n">
        <v>3.2</v>
      </c>
      <c r="D22" s="65" t="n">
        <v>38.6</v>
      </c>
      <c r="E22" s="65" t="n">
        <v>31.4</v>
      </c>
      <c r="F22" s="65" t="n">
        <v>30.3</v>
      </c>
      <c r="G22" s="65" t="n">
        <v>7.2</v>
      </c>
      <c r="H22" s="65" t="n">
        <v>60.8</v>
      </c>
      <c r="I22" s="65" t="n">
        <v>20.7</v>
      </c>
      <c r="J22" s="65" t="n">
        <v>17.5</v>
      </c>
      <c r="K22" s="66" t="n">
        <v>22.6</v>
      </c>
      <c r="M22" s="67" t="s">
        <v>52</v>
      </c>
    </row>
    <row r="23" customFormat="false" ht="12.75" hidden="false" customHeight="true" outlineLevel="0" collapsed="false">
      <c r="A23" s="64" t="s">
        <v>53</v>
      </c>
      <c r="B23" s="65" t="n">
        <v>70.6</v>
      </c>
      <c r="C23" s="65" t="n">
        <v>2</v>
      </c>
      <c r="D23" s="65" t="n">
        <v>25.9</v>
      </c>
      <c r="E23" s="65" t="n">
        <v>22</v>
      </c>
      <c r="F23" s="65" t="n">
        <v>21.7</v>
      </c>
      <c r="G23" s="65" t="n">
        <v>3.9</v>
      </c>
      <c r="H23" s="65" t="n">
        <v>42.8</v>
      </c>
      <c r="I23" s="65" t="n">
        <v>14.7</v>
      </c>
      <c r="J23" s="65" t="n">
        <v>7.1</v>
      </c>
      <c r="K23" s="66" t="n">
        <v>21</v>
      </c>
      <c r="M23" s="67" t="s">
        <v>53</v>
      </c>
    </row>
    <row r="24" customFormat="false" ht="12.75" hidden="false" customHeight="true" outlineLevel="0" collapsed="false">
      <c r="A24" s="68" t="s">
        <v>54</v>
      </c>
      <c r="B24" s="65" t="n">
        <v>491.5</v>
      </c>
      <c r="C24" s="65" t="n">
        <v>11.9</v>
      </c>
      <c r="D24" s="65" t="n">
        <v>178.1</v>
      </c>
      <c r="E24" s="65" t="n">
        <v>151.4</v>
      </c>
      <c r="F24" s="65" t="n">
        <v>144.9</v>
      </c>
      <c r="G24" s="65" t="n">
        <v>26.7</v>
      </c>
      <c r="H24" s="65" t="n">
        <v>301.6</v>
      </c>
      <c r="I24" s="65" t="n">
        <v>123.4</v>
      </c>
      <c r="J24" s="65" t="n">
        <v>67.3</v>
      </c>
      <c r="K24" s="66" t="n">
        <v>110.9</v>
      </c>
      <c r="M24" s="69" t="s">
        <v>54</v>
      </c>
    </row>
    <row r="25" customFormat="false" ht="18" hidden="false" customHeight="true" outlineLevel="0" collapsed="false">
      <c r="A25" s="68" t="s">
        <v>43</v>
      </c>
      <c r="B25" s="84"/>
      <c r="C25" s="65"/>
      <c r="D25" s="65"/>
      <c r="E25" s="65"/>
      <c r="F25" s="65"/>
      <c r="G25" s="65"/>
      <c r="H25" s="65"/>
      <c r="I25" s="65"/>
      <c r="J25" s="65"/>
      <c r="K25" s="66"/>
      <c r="M25" s="69" t="s">
        <v>43</v>
      </c>
    </row>
    <row r="26" customFormat="false" ht="12.75" hidden="false" customHeight="true" outlineLevel="0" collapsed="false">
      <c r="A26" s="64" t="s">
        <v>55</v>
      </c>
      <c r="B26" s="84" t="n">
        <v>63.9</v>
      </c>
      <c r="C26" s="65" t="n">
        <v>0.9</v>
      </c>
      <c r="D26" s="65" t="n">
        <v>26.1</v>
      </c>
      <c r="E26" s="65" t="n">
        <v>23.1</v>
      </c>
      <c r="F26" s="65" t="n">
        <v>22.4</v>
      </c>
      <c r="G26" s="65" t="n">
        <v>3</v>
      </c>
      <c r="H26" s="65" t="n">
        <v>36.9</v>
      </c>
      <c r="I26" s="65" t="n">
        <v>13.4</v>
      </c>
      <c r="J26" s="65" t="n">
        <v>8.5</v>
      </c>
      <c r="K26" s="66" t="n">
        <v>15.1</v>
      </c>
      <c r="M26" s="67" t="s">
        <v>55</v>
      </c>
    </row>
    <row r="27" customFormat="false" ht="12.75" hidden="false" customHeight="true" outlineLevel="0" collapsed="false">
      <c r="A27" s="64" t="s">
        <v>56</v>
      </c>
      <c r="B27" s="65" t="n">
        <v>154.8</v>
      </c>
      <c r="C27" s="65" t="n">
        <v>2.4</v>
      </c>
      <c r="D27" s="65" t="n">
        <v>61.3</v>
      </c>
      <c r="E27" s="65" t="n">
        <v>51.7</v>
      </c>
      <c r="F27" s="65" t="n">
        <v>50.4</v>
      </c>
      <c r="G27" s="65" t="n">
        <v>9.6</v>
      </c>
      <c r="H27" s="65" t="n">
        <v>91</v>
      </c>
      <c r="I27" s="65" t="n">
        <v>31.6</v>
      </c>
      <c r="J27" s="65" t="n">
        <v>17.5</v>
      </c>
      <c r="K27" s="66" t="n">
        <v>41.9</v>
      </c>
      <c r="M27" s="67" t="s">
        <v>56</v>
      </c>
    </row>
    <row r="28" customFormat="false" ht="12.75" hidden="false" customHeight="true" outlineLevel="0" collapsed="false">
      <c r="A28" s="70" t="s">
        <v>57</v>
      </c>
      <c r="B28" s="65" t="n">
        <v>218.7</v>
      </c>
      <c r="C28" s="65" t="n">
        <v>3.3</v>
      </c>
      <c r="D28" s="65" t="n">
        <v>87.5</v>
      </c>
      <c r="E28" s="65" t="n">
        <v>74.8</v>
      </c>
      <c r="F28" s="65" t="n">
        <v>72.8</v>
      </c>
      <c r="G28" s="65" t="n">
        <v>12.6</v>
      </c>
      <c r="H28" s="65" t="n">
        <v>127.9</v>
      </c>
      <c r="I28" s="65" t="n">
        <v>45</v>
      </c>
      <c r="J28" s="65" t="n">
        <v>25.9</v>
      </c>
      <c r="K28" s="66" t="n">
        <v>57</v>
      </c>
      <c r="M28" s="71" t="s">
        <v>57</v>
      </c>
    </row>
    <row r="29" customFormat="false" ht="20.1" hidden="false" customHeight="true" outlineLevel="0" collapsed="false">
      <c r="A29" s="72" t="s">
        <v>58</v>
      </c>
      <c r="B29" s="73" t="n">
        <v>2190.8</v>
      </c>
      <c r="C29" s="73" t="n">
        <v>25.2</v>
      </c>
      <c r="D29" s="73" t="n">
        <v>709.5</v>
      </c>
      <c r="E29" s="73" t="n">
        <v>596.6</v>
      </c>
      <c r="F29" s="73" t="n">
        <v>575.3</v>
      </c>
      <c r="G29" s="73" t="n">
        <v>112.9</v>
      </c>
      <c r="H29" s="73" t="n">
        <v>1456</v>
      </c>
      <c r="I29" s="73" t="n">
        <v>523.1</v>
      </c>
      <c r="J29" s="73" t="n">
        <v>381.7</v>
      </c>
      <c r="K29" s="74" t="n">
        <v>551.2</v>
      </c>
      <c r="M29" s="76" t="s">
        <v>58</v>
      </c>
    </row>
    <row r="30" customFormat="false" ht="20.1" hidden="false" customHeight="true" outlineLevel="0" collapsed="false">
      <c r="A30" s="70" t="s">
        <v>59</v>
      </c>
      <c r="B30" s="84"/>
      <c r="C30" s="65"/>
      <c r="D30" s="65"/>
      <c r="E30" s="65"/>
      <c r="F30" s="65"/>
      <c r="G30" s="65"/>
      <c r="H30" s="65"/>
      <c r="I30" s="65"/>
      <c r="J30" s="65"/>
      <c r="K30" s="66"/>
      <c r="M30" s="71" t="s">
        <v>59</v>
      </c>
    </row>
    <row r="31" customFormat="false" ht="12.75" hidden="false" customHeight="true" outlineLevel="0" collapsed="false">
      <c r="A31" s="64" t="s">
        <v>60</v>
      </c>
      <c r="B31" s="84" t="n">
        <v>42.1</v>
      </c>
      <c r="C31" s="65" t="n">
        <v>0.3</v>
      </c>
      <c r="D31" s="65" t="n">
        <v>7.7</v>
      </c>
      <c r="E31" s="65" t="n">
        <v>5.8</v>
      </c>
      <c r="F31" s="65" t="n">
        <v>5.2</v>
      </c>
      <c r="G31" s="65" t="n">
        <v>1.9</v>
      </c>
      <c r="H31" s="65" t="n">
        <v>34.2</v>
      </c>
      <c r="I31" s="65" t="n">
        <v>12.1</v>
      </c>
      <c r="J31" s="65" t="n">
        <v>10.9</v>
      </c>
      <c r="K31" s="66" t="n">
        <v>11.2</v>
      </c>
      <c r="M31" s="67" t="s">
        <v>60</v>
      </c>
    </row>
    <row r="32" customFormat="false" ht="12.75" hidden="false" customHeight="true" outlineLevel="0" collapsed="false">
      <c r="A32" s="64" t="s">
        <v>61</v>
      </c>
      <c r="B32" s="65" t="n">
        <v>227.9</v>
      </c>
      <c r="C32" s="65" t="n">
        <v>0.2</v>
      </c>
      <c r="D32" s="65" t="n">
        <v>37.2</v>
      </c>
      <c r="E32" s="65" t="n">
        <v>29.3</v>
      </c>
      <c r="F32" s="65" t="n">
        <v>23.5</v>
      </c>
      <c r="G32" s="65" t="n">
        <v>7.9</v>
      </c>
      <c r="H32" s="65" t="n">
        <v>190.5</v>
      </c>
      <c r="I32" s="65" t="n">
        <v>64.7</v>
      </c>
      <c r="J32" s="65" t="n">
        <v>46.8</v>
      </c>
      <c r="K32" s="66" t="n">
        <v>78.9</v>
      </c>
      <c r="M32" s="67" t="s">
        <v>61</v>
      </c>
    </row>
    <row r="33" customFormat="false" ht="18" hidden="false" customHeight="true" outlineLevel="0" collapsed="false">
      <c r="A33" s="68" t="s">
        <v>43</v>
      </c>
      <c r="B33" s="84"/>
      <c r="C33" s="65"/>
      <c r="D33" s="65"/>
      <c r="E33" s="65"/>
      <c r="F33" s="65"/>
      <c r="G33" s="65"/>
      <c r="H33" s="65"/>
      <c r="I33" s="65"/>
      <c r="J33" s="65"/>
      <c r="K33" s="66"/>
      <c r="M33" s="69" t="s">
        <v>43</v>
      </c>
    </row>
    <row r="34" customFormat="false" ht="12.75" hidden="false" customHeight="true" outlineLevel="0" collapsed="false">
      <c r="A34" s="64" t="s">
        <v>61</v>
      </c>
      <c r="B34" s="84" t="n">
        <v>195.9</v>
      </c>
      <c r="C34" s="65" t="n">
        <v>1.7</v>
      </c>
      <c r="D34" s="65" t="n">
        <v>61.8</v>
      </c>
      <c r="E34" s="65" t="n">
        <v>50</v>
      </c>
      <c r="F34" s="65" t="n">
        <v>47.3</v>
      </c>
      <c r="G34" s="65" t="n">
        <v>11.9</v>
      </c>
      <c r="H34" s="65" t="n">
        <v>132.4</v>
      </c>
      <c r="I34" s="65" t="n">
        <v>47.2</v>
      </c>
      <c r="J34" s="65" t="n">
        <v>40.3</v>
      </c>
      <c r="K34" s="66" t="n">
        <v>44.9</v>
      </c>
      <c r="M34" s="67" t="s">
        <v>61</v>
      </c>
    </row>
    <row r="35" customFormat="false" ht="12.75" hidden="false" customHeight="true" outlineLevel="0" collapsed="false">
      <c r="A35" s="64" t="s">
        <v>62</v>
      </c>
      <c r="B35" s="65" t="n">
        <v>107.3</v>
      </c>
      <c r="C35" s="65" t="n">
        <v>1.1</v>
      </c>
      <c r="D35" s="65" t="n">
        <v>48.3</v>
      </c>
      <c r="E35" s="65" t="n">
        <v>41.9</v>
      </c>
      <c r="F35" s="65" t="n">
        <v>40.9</v>
      </c>
      <c r="G35" s="65" t="n">
        <v>6.4</v>
      </c>
      <c r="H35" s="65" t="n">
        <v>57.9</v>
      </c>
      <c r="I35" s="65" t="n">
        <v>22.9</v>
      </c>
      <c r="J35" s="65" t="n">
        <v>13.2</v>
      </c>
      <c r="K35" s="66" t="n">
        <v>21.9</v>
      </c>
      <c r="M35" s="67" t="s">
        <v>62</v>
      </c>
    </row>
    <row r="36" customFormat="false" ht="12.75" hidden="false" customHeight="true" outlineLevel="0" collapsed="false">
      <c r="A36" s="70" t="s">
        <v>63</v>
      </c>
      <c r="B36" s="65" t="n">
        <v>573.3</v>
      </c>
      <c r="C36" s="65" t="n">
        <v>3.3</v>
      </c>
      <c r="D36" s="65" t="n">
        <v>155.1</v>
      </c>
      <c r="E36" s="65" t="n">
        <v>127</v>
      </c>
      <c r="F36" s="65" t="n">
        <v>116.7</v>
      </c>
      <c r="G36" s="65" t="n">
        <v>28.1</v>
      </c>
      <c r="H36" s="65" t="n">
        <v>414.9</v>
      </c>
      <c r="I36" s="65" t="n">
        <v>146.9</v>
      </c>
      <c r="J36" s="65" t="n">
        <v>111.3</v>
      </c>
      <c r="K36" s="66" t="n">
        <v>156.8</v>
      </c>
      <c r="M36" s="71" t="s">
        <v>63</v>
      </c>
    </row>
    <row r="37" customFormat="false" ht="18" hidden="false" customHeight="true" outlineLevel="0" collapsed="false">
      <c r="A37" s="70" t="s">
        <v>59</v>
      </c>
      <c r="B37" s="84"/>
      <c r="C37" s="65"/>
      <c r="D37" s="65"/>
      <c r="E37" s="65"/>
      <c r="F37" s="65"/>
      <c r="G37" s="65"/>
      <c r="H37" s="65"/>
      <c r="I37" s="65"/>
      <c r="J37" s="65"/>
      <c r="K37" s="66"/>
      <c r="M37" s="71" t="s">
        <v>59</v>
      </c>
    </row>
    <row r="38" customFormat="false" ht="12.75" hidden="false" customHeight="true" outlineLevel="0" collapsed="false">
      <c r="A38" s="64" t="s">
        <v>64</v>
      </c>
      <c r="B38" s="84" t="n">
        <v>112.1</v>
      </c>
      <c r="C38" s="65" t="n">
        <v>0.3</v>
      </c>
      <c r="D38" s="65" t="n">
        <v>14.5</v>
      </c>
      <c r="E38" s="65" t="n">
        <v>12.1</v>
      </c>
      <c r="F38" s="65" t="n">
        <v>10.9</v>
      </c>
      <c r="G38" s="65" t="n">
        <v>2.4</v>
      </c>
      <c r="H38" s="65" t="n">
        <v>97.2</v>
      </c>
      <c r="I38" s="65" t="n">
        <v>24.2</v>
      </c>
      <c r="J38" s="65" t="n">
        <v>20.5</v>
      </c>
      <c r="K38" s="66" t="n">
        <v>52.6</v>
      </c>
      <c r="M38" s="67" t="s">
        <v>64</v>
      </c>
    </row>
    <row r="39" customFormat="false" ht="12.75" hidden="false" customHeight="true" outlineLevel="0" collapsed="false">
      <c r="A39" s="64" t="s">
        <v>65</v>
      </c>
      <c r="B39" s="65" t="n">
        <v>226.6</v>
      </c>
      <c r="C39" s="65" t="n">
        <v>0.4</v>
      </c>
      <c r="D39" s="65" t="n">
        <v>57.7</v>
      </c>
      <c r="E39" s="65" t="n">
        <v>46.4</v>
      </c>
      <c r="F39" s="65" t="n">
        <v>42.3</v>
      </c>
      <c r="G39" s="65" t="n">
        <v>11.3</v>
      </c>
      <c r="H39" s="65" t="n">
        <v>168.5</v>
      </c>
      <c r="I39" s="65" t="n">
        <v>58.3</v>
      </c>
      <c r="J39" s="65" t="n">
        <v>52.9</v>
      </c>
      <c r="K39" s="66" t="n">
        <v>57.3</v>
      </c>
      <c r="M39" s="67" t="s">
        <v>65</v>
      </c>
    </row>
    <row r="40" customFormat="false" ht="18" hidden="false" customHeight="true" outlineLevel="0" collapsed="false">
      <c r="A40" s="68" t="s">
        <v>43</v>
      </c>
      <c r="B40" s="84"/>
      <c r="C40" s="65"/>
      <c r="D40" s="65"/>
      <c r="E40" s="65"/>
      <c r="F40" s="65"/>
      <c r="G40" s="65"/>
      <c r="H40" s="65"/>
      <c r="I40" s="65"/>
      <c r="J40" s="65"/>
      <c r="K40" s="66"/>
      <c r="M40" s="69" t="s">
        <v>43</v>
      </c>
    </row>
    <row r="41" customFormat="false" ht="12.75" hidden="false" customHeight="true" outlineLevel="0" collapsed="false">
      <c r="A41" s="64" t="s">
        <v>66</v>
      </c>
      <c r="B41" s="84" t="n">
        <v>64.4</v>
      </c>
      <c r="C41" s="65" t="n">
        <v>1.3</v>
      </c>
      <c r="D41" s="65" t="n">
        <v>23.4</v>
      </c>
      <c r="E41" s="65" t="n">
        <v>18.9</v>
      </c>
      <c r="F41" s="65" t="n">
        <v>18.1</v>
      </c>
      <c r="G41" s="65" t="n">
        <v>4.5</v>
      </c>
      <c r="H41" s="65" t="n">
        <v>39.7</v>
      </c>
      <c r="I41" s="65" t="n">
        <v>12.3</v>
      </c>
      <c r="J41" s="65" t="n">
        <v>6.2</v>
      </c>
      <c r="K41" s="66" t="n">
        <v>21.2</v>
      </c>
      <c r="M41" s="67" t="s">
        <v>66</v>
      </c>
    </row>
    <row r="42" customFormat="false" ht="12.75" hidden="false" customHeight="true" outlineLevel="0" collapsed="false">
      <c r="A42" s="64" t="s">
        <v>67</v>
      </c>
      <c r="B42" s="65" t="n">
        <v>217.3</v>
      </c>
      <c r="C42" s="65" t="n">
        <v>2.1</v>
      </c>
      <c r="D42" s="65" t="n">
        <v>57.6</v>
      </c>
      <c r="E42" s="65" t="n">
        <v>45.4</v>
      </c>
      <c r="F42" s="65" t="n">
        <v>43.5</v>
      </c>
      <c r="G42" s="65" t="n">
        <v>12.2</v>
      </c>
      <c r="H42" s="65" t="n">
        <v>157.6</v>
      </c>
      <c r="I42" s="65" t="n">
        <v>70.4</v>
      </c>
      <c r="J42" s="65" t="n">
        <v>32.6</v>
      </c>
      <c r="K42" s="66" t="n">
        <v>54.6</v>
      </c>
      <c r="M42" s="67" t="s">
        <v>67</v>
      </c>
    </row>
    <row r="43" customFormat="false" ht="12.75" hidden="false" customHeight="true" outlineLevel="0" collapsed="false">
      <c r="A43" s="70" t="s">
        <v>68</v>
      </c>
      <c r="B43" s="65" t="n">
        <v>620.4</v>
      </c>
      <c r="C43" s="65" t="n">
        <v>4.1</v>
      </c>
      <c r="D43" s="65" t="n">
        <v>153.2</v>
      </c>
      <c r="E43" s="65" t="n">
        <v>122.8</v>
      </c>
      <c r="F43" s="65" t="n">
        <v>114.8</v>
      </c>
      <c r="G43" s="65" t="n">
        <v>30.4</v>
      </c>
      <c r="H43" s="65" t="n">
        <v>463</v>
      </c>
      <c r="I43" s="65" t="n">
        <v>165.2</v>
      </c>
      <c r="J43" s="65" t="n">
        <v>112.1</v>
      </c>
      <c r="K43" s="66" t="n">
        <v>185.7</v>
      </c>
      <c r="M43" s="71" t="s">
        <v>68</v>
      </c>
    </row>
    <row r="44" customFormat="false" ht="18" hidden="false" customHeight="true" outlineLevel="0" collapsed="false">
      <c r="A44" s="70" t="s">
        <v>41</v>
      </c>
      <c r="B44" s="84"/>
      <c r="C44" s="65"/>
      <c r="D44" s="65"/>
      <c r="E44" s="65"/>
      <c r="F44" s="65"/>
      <c r="G44" s="65"/>
      <c r="H44" s="65"/>
      <c r="I44" s="65"/>
      <c r="J44" s="65"/>
      <c r="K44" s="66"/>
      <c r="M44" s="71" t="s">
        <v>41</v>
      </c>
    </row>
    <row r="45" customFormat="false" ht="12.75" hidden="false" customHeight="true" outlineLevel="0" collapsed="false">
      <c r="A45" s="64" t="s">
        <v>69</v>
      </c>
      <c r="B45" s="84" t="n">
        <v>71.8</v>
      </c>
      <c r="C45" s="65" t="n">
        <v>0.2</v>
      </c>
      <c r="D45" s="65" t="n">
        <v>19.5</v>
      </c>
      <c r="E45" s="65" t="n">
        <v>16.8</v>
      </c>
      <c r="F45" s="65" t="n">
        <v>16.2</v>
      </c>
      <c r="G45" s="65" t="n">
        <v>2.7</v>
      </c>
      <c r="H45" s="65" t="n">
        <v>52.2</v>
      </c>
      <c r="I45" s="65" t="n">
        <v>18.4</v>
      </c>
      <c r="J45" s="65" t="n">
        <v>12.2</v>
      </c>
      <c r="K45" s="66" t="n">
        <v>21.5</v>
      </c>
      <c r="M45" s="67" t="s">
        <v>69</v>
      </c>
    </row>
    <row r="46" customFormat="false" ht="18" hidden="false" customHeight="true" outlineLevel="0" collapsed="false">
      <c r="A46" s="68" t="s">
        <v>43</v>
      </c>
      <c r="B46" s="65"/>
      <c r="C46" s="65"/>
      <c r="D46" s="65"/>
      <c r="E46" s="65"/>
      <c r="F46" s="65"/>
      <c r="G46" s="65"/>
      <c r="H46" s="65"/>
      <c r="I46" s="65"/>
      <c r="J46" s="65"/>
      <c r="K46" s="66"/>
      <c r="M46" s="69" t="s">
        <v>43</v>
      </c>
    </row>
    <row r="47" customFormat="false" ht="12.75" hidden="false" customHeight="true" outlineLevel="0" collapsed="false">
      <c r="A47" s="64" t="s">
        <v>70</v>
      </c>
      <c r="B47" s="65" t="n">
        <v>62.4</v>
      </c>
      <c r="C47" s="65" t="n">
        <v>0.8</v>
      </c>
      <c r="D47" s="65" t="n">
        <v>19.9</v>
      </c>
      <c r="E47" s="65" t="n">
        <v>15.5</v>
      </c>
      <c r="F47" s="65" t="n">
        <v>14.9</v>
      </c>
      <c r="G47" s="65" t="n">
        <v>4.4</v>
      </c>
      <c r="H47" s="65" t="n">
        <v>41.7</v>
      </c>
      <c r="I47" s="65" t="n">
        <v>15.4</v>
      </c>
      <c r="J47" s="65" t="n">
        <v>6.2</v>
      </c>
      <c r="K47" s="66" t="n">
        <v>20.1</v>
      </c>
      <c r="M47" s="67" t="s">
        <v>70</v>
      </c>
    </row>
    <row r="48" customFormat="false" ht="12.75" hidden="false" customHeight="true" outlineLevel="0" collapsed="false">
      <c r="A48" s="64" t="s">
        <v>71</v>
      </c>
      <c r="B48" s="65" t="n">
        <v>76.4</v>
      </c>
      <c r="C48" s="65" t="n">
        <v>0.7</v>
      </c>
      <c r="D48" s="65" t="n">
        <v>37.1</v>
      </c>
      <c r="E48" s="65" t="n">
        <v>32.9</v>
      </c>
      <c r="F48" s="65" t="n">
        <v>31.9</v>
      </c>
      <c r="G48" s="65" t="n">
        <v>4.3</v>
      </c>
      <c r="H48" s="65" t="n">
        <v>38.6</v>
      </c>
      <c r="I48" s="65" t="n">
        <v>15.2</v>
      </c>
      <c r="J48" s="65" t="n">
        <v>7.1</v>
      </c>
      <c r="K48" s="66" t="n">
        <v>16.2</v>
      </c>
      <c r="M48" s="67" t="s">
        <v>71</v>
      </c>
    </row>
    <row r="49" customFormat="false" ht="12.75" hidden="false" customHeight="true" outlineLevel="0" collapsed="false">
      <c r="A49" s="64" t="s">
        <v>72</v>
      </c>
      <c r="B49" s="65" t="n">
        <v>60.4</v>
      </c>
      <c r="C49" s="65" t="n">
        <v>0.6</v>
      </c>
      <c r="D49" s="65" t="n">
        <v>25.2</v>
      </c>
      <c r="E49" s="65" t="n">
        <v>21.3</v>
      </c>
      <c r="F49" s="65" t="n">
        <v>21</v>
      </c>
      <c r="G49" s="65" t="n">
        <v>3.9</v>
      </c>
      <c r="H49" s="65" t="n">
        <v>34.6</v>
      </c>
      <c r="I49" s="65" t="n">
        <v>14.6</v>
      </c>
      <c r="J49" s="65" t="n">
        <v>6.1</v>
      </c>
      <c r="K49" s="66" t="n">
        <v>14</v>
      </c>
      <c r="M49" s="67" t="s">
        <v>72</v>
      </c>
    </row>
    <row r="50" customFormat="false" ht="12.75" hidden="false" customHeight="true" outlineLevel="0" collapsed="false">
      <c r="A50" s="70" t="s">
        <v>73</v>
      </c>
      <c r="B50" s="65" t="n">
        <v>271</v>
      </c>
      <c r="C50" s="65" t="n">
        <v>2.3</v>
      </c>
      <c r="D50" s="65" t="n">
        <v>101.7</v>
      </c>
      <c r="E50" s="65" t="n">
        <v>86.5</v>
      </c>
      <c r="F50" s="65" t="n">
        <v>83.9</v>
      </c>
      <c r="G50" s="65" t="n">
        <v>15.2</v>
      </c>
      <c r="H50" s="65" t="n">
        <v>167.1</v>
      </c>
      <c r="I50" s="65" t="n">
        <v>63.7</v>
      </c>
      <c r="J50" s="65" t="n">
        <v>31.7</v>
      </c>
      <c r="K50" s="66" t="n">
        <v>71.8</v>
      </c>
      <c r="M50" s="71" t="s">
        <v>73</v>
      </c>
    </row>
    <row r="51" customFormat="false" ht="20.1" hidden="false" customHeight="true" outlineLevel="0" collapsed="false">
      <c r="A51" s="72" t="s">
        <v>74</v>
      </c>
      <c r="B51" s="73" t="n">
        <v>1464.7</v>
      </c>
      <c r="C51" s="73" t="n">
        <v>9.7</v>
      </c>
      <c r="D51" s="73" t="n">
        <v>410</v>
      </c>
      <c r="E51" s="73" t="n">
        <v>336.3</v>
      </c>
      <c r="F51" s="73" t="n">
        <v>315.5</v>
      </c>
      <c r="G51" s="73" t="n">
        <v>73.7</v>
      </c>
      <c r="H51" s="73" t="n">
        <v>1045.1</v>
      </c>
      <c r="I51" s="73" t="n">
        <v>375.7</v>
      </c>
      <c r="J51" s="73" t="n">
        <v>255</v>
      </c>
      <c r="K51" s="74" t="n">
        <v>414.3</v>
      </c>
      <c r="M51" s="76" t="s">
        <v>74</v>
      </c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I8:K8 B8:H9 I9:J9 B10:G51 I10:K51">
    <cfRule type="cellIs" priority="2" operator="equal" aboveAverage="0" equalAverage="0" bottom="0" percent="0" rank="0" text="" dxfId="103">
      <formula>"."</formula>
    </cfRule>
    <cfRule type="cellIs" priority="3" operator="equal" aboveAverage="0" equalAverage="0" bottom="0" percent="0" rank="0" text="" dxfId="104">
      <formula>"..."</formula>
    </cfRule>
  </conditionalFormatting>
  <conditionalFormatting sqref="H11:H51">
    <cfRule type="cellIs" priority="4" operator="equal" aboveAverage="0" equalAverage="0" bottom="0" percent="0" rank="0" text="" dxfId="105">
      <formula>"."</formula>
    </cfRule>
    <cfRule type="cellIs" priority="5" operator="equal" aboveAverage="0" equalAverage="0" bottom="0" percent="0" rank="0" text="" dxfId="106">
      <formula>"..."</formula>
    </cfRule>
  </conditionalFormatting>
  <conditionalFormatting sqref="H10">
    <cfRule type="cellIs" priority="6" operator="equal" aboveAverage="0" equalAverage="0" bottom="0" percent="0" rank="0" text="" dxfId="107">
      <formula>"."</formula>
    </cfRule>
    <cfRule type="cellIs" priority="7" operator="equal" aboveAverage="0" equalAverage="0" bottom="0" percent="0" rank="0" text="" dxfId="10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8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1.61"/>
    <col collapsed="false" customWidth="true" hidden="false" outlineLevel="0" max="7" min="2" style="22" width="10.25"/>
    <col collapsed="false" customWidth="true" hidden="false" outlineLevel="0" max="11" min="8" style="22" width="15.12"/>
    <col collapsed="false" customWidth="true" hidden="false" outlineLevel="0" max="12" min="12" style="47" width="0.49"/>
    <col collapsed="false" customWidth="true" hidden="false" outlineLevel="0" max="13" min="13" style="22" width="21.99"/>
    <col collapsed="false" customWidth="false" hidden="false" outlineLevel="0" max="257" min="14" style="22" width="10.99"/>
  </cols>
  <sheetData>
    <row r="1" customFormat="false" ht="16.5" hidden="false" customHeight="true" outlineLevel="0" collapsed="false">
      <c r="A1" s="45"/>
      <c r="M1" s="47"/>
    </row>
    <row r="2" s="48" customFormat="true" ht="14.85" hidden="false" customHeight="true" outlineLevel="0" collapsed="false">
      <c r="A2" s="77" t="s">
        <v>132</v>
      </c>
      <c r="F2" s="3"/>
      <c r="G2" s="3"/>
      <c r="H2" s="1"/>
      <c r="L2" s="49"/>
      <c r="M2" s="49"/>
    </row>
    <row r="3" customFormat="false" ht="14.25" hidden="false" customHeight="true" outlineLevel="0" collapsed="false">
      <c r="A3" s="5" t="s">
        <v>38</v>
      </c>
      <c r="B3" s="110" t="s">
        <v>112</v>
      </c>
      <c r="C3" s="117" t="s">
        <v>113</v>
      </c>
      <c r="D3" s="117"/>
      <c r="E3" s="117"/>
      <c r="F3" s="117"/>
      <c r="G3" s="117"/>
      <c r="H3" s="118" t="s">
        <v>113</v>
      </c>
      <c r="I3" s="118"/>
      <c r="J3" s="118"/>
      <c r="K3" s="118"/>
      <c r="L3" s="52" t="s">
        <v>38</v>
      </c>
      <c r="M3" s="52"/>
    </row>
    <row r="4" customFormat="false" ht="13.5" hidden="false" customHeight="true" outlineLevel="0" collapsed="false">
      <c r="A4" s="5"/>
      <c r="B4" s="110"/>
      <c r="C4" s="9" t="s">
        <v>114</v>
      </c>
      <c r="D4" s="9" t="s">
        <v>15</v>
      </c>
      <c r="E4" s="28" t="s">
        <v>115</v>
      </c>
      <c r="F4" s="28"/>
      <c r="G4" s="28"/>
      <c r="H4" s="10" t="s">
        <v>21</v>
      </c>
      <c r="I4" s="113" t="s">
        <v>115</v>
      </c>
      <c r="J4" s="113"/>
      <c r="K4" s="113"/>
      <c r="L4" s="52"/>
      <c r="M4" s="52"/>
    </row>
    <row r="5" customFormat="false" ht="13.5" hidden="false" customHeight="true" outlineLevel="0" collapsed="false">
      <c r="A5" s="5"/>
      <c r="B5" s="110"/>
      <c r="C5" s="9"/>
      <c r="D5" s="9"/>
      <c r="E5" s="9" t="s">
        <v>116</v>
      </c>
      <c r="F5" s="9" t="s">
        <v>117</v>
      </c>
      <c r="G5" s="28" t="s">
        <v>20</v>
      </c>
      <c r="H5" s="10"/>
      <c r="I5" s="9" t="s">
        <v>118</v>
      </c>
      <c r="J5" s="9" t="s">
        <v>119</v>
      </c>
      <c r="K5" s="113" t="s">
        <v>120</v>
      </c>
      <c r="L5" s="52"/>
      <c r="M5" s="52"/>
    </row>
    <row r="6" customFormat="false" ht="24" hidden="false" customHeight="true" outlineLevel="0" collapsed="false">
      <c r="A6" s="5"/>
      <c r="B6" s="110"/>
      <c r="C6" s="9"/>
      <c r="D6" s="9"/>
      <c r="E6" s="9"/>
      <c r="F6" s="9" t="s">
        <v>17</v>
      </c>
      <c r="G6" s="28"/>
      <c r="H6" s="10"/>
      <c r="I6" s="9"/>
      <c r="J6" s="9"/>
      <c r="K6" s="113"/>
      <c r="L6" s="52"/>
      <c r="M6" s="52"/>
    </row>
    <row r="7" customFormat="false" ht="12.75" hidden="false" customHeight="true" outlineLevel="0" collapsed="false">
      <c r="A7" s="5"/>
      <c r="B7" s="105" t="s">
        <v>40</v>
      </c>
      <c r="C7" s="105"/>
      <c r="D7" s="105"/>
      <c r="E7" s="105"/>
      <c r="F7" s="105"/>
      <c r="G7" s="105"/>
      <c r="H7" s="115" t="s">
        <v>40</v>
      </c>
      <c r="I7" s="115"/>
      <c r="J7" s="115"/>
      <c r="K7" s="115"/>
      <c r="L7" s="52"/>
      <c r="M7" s="52"/>
    </row>
    <row r="8" customFormat="false" ht="18" hidden="false" customHeight="true" outlineLevel="0" collapsed="false">
      <c r="A8" s="79" t="s">
        <v>41</v>
      </c>
      <c r="B8" s="60"/>
      <c r="C8" s="61"/>
      <c r="D8" s="61"/>
      <c r="E8" s="61"/>
      <c r="F8" s="61"/>
      <c r="G8" s="61"/>
      <c r="H8" s="61"/>
      <c r="I8" s="61"/>
      <c r="J8" s="61"/>
      <c r="K8" s="62"/>
      <c r="M8" s="83" t="s">
        <v>41</v>
      </c>
    </row>
    <row r="9" customFormat="false" ht="12.75" hidden="false" customHeight="true" outlineLevel="0" collapsed="false">
      <c r="A9" s="64" t="s">
        <v>76</v>
      </c>
      <c r="B9" s="84" t="n">
        <v>157.2</v>
      </c>
      <c r="C9" s="65" t="n">
        <v>0.5</v>
      </c>
      <c r="D9" s="65" t="n">
        <v>18.2</v>
      </c>
      <c r="E9" s="65" t="n">
        <v>13.9</v>
      </c>
      <c r="F9" s="65" t="n">
        <v>12.4</v>
      </c>
      <c r="G9" s="65" t="n">
        <v>4.3</v>
      </c>
      <c r="H9" s="65" t="n">
        <v>138.5</v>
      </c>
      <c r="I9" s="65" t="n">
        <v>42.3</v>
      </c>
      <c r="J9" s="65" t="n">
        <v>24.7</v>
      </c>
      <c r="K9" s="66" t="n">
        <v>71.6</v>
      </c>
      <c r="M9" s="67" t="s">
        <v>76</v>
      </c>
    </row>
    <row r="10" customFormat="false" ht="18" hidden="false" customHeight="true" outlineLevel="0" collapsed="false">
      <c r="A10" s="68" t="s">
        <v>43</v>
      </c>
      <c r="B10" s="84"/>
      <c r="C10" s="65"/>
      <c r="D10" s="65"/>
      <c r="E10" s="65"/>
      <c r="F10" s="65"/>
      <c r="G10" s="65"/>
      <c r="H10" s="65"/>
      <c r="I10" s="65"/>
      <c r="J10" s="65"/>
      <c r="K10" s="66"/>
      <c r="M10" s="69" t="s">
        <v>43</v>
      </c>
    </row>
    <row r="11" customFormat="false" ht="12.75" hidden="false" customHeight="true" outlineLevel="0" collapsed="false">
      <c r="A11" s="64" t="s">
        <v>77</v>
      </c>
      <c r="B11" s="84" t="n">
        <v>108.1</v>
      </c>
      <c r="C11" s="65" t="n">
        <v>3.9</v>
      </c>
      <c r="D11" s="65" t="n">
        <v>32.7</v>
      </c>
      <c r="E11" s="65" t="n">
        <v>24.4</v>
      </c>
      <c r="F11" s="65" t="n">
        <v>23.5</v>
      </c>
      <c r="G11" s="65" t="n">
        <v>8.3</v>
      </c>
      <c r="H11" s="65" t="n">
        <v>71.5</v>
      </c>
      <c r="I11" s="65" t="n">
        <v>30.6</v>
      </c>
      <c r="J11" s="65" t="n">
        <v>12.2</v>
      </c>
      <c r="K11" s="66" t="n">
        <v>28.8</v>
      </c>
      <c r="M11" s="67" t="s">
        <v>77</v>
      </c>
    </row>
    <row r="12" customFormat="false" ht="12.75" hidden="false" customHeight="true" outlineLevel="0" collapsed="false">
      <c r="A12" s="64" t="s">
        <v>78</v>
      </c>
      <c r="B12" s="65" t="n">
        <v>67.1</v>
      </c>
      <c r="C12" s="65" t="n">
        <v>1.8</v>
      </c>
      <c r="D12" s="65" t="n">
        <v>23.7</v>
      </c>
      <c r="E12" s="65" t="n">
        <v>18.7</v>
      </c>
      <c r="F12" s="65" t="n">
        <v>18</v>
      </c>
      <c r="G12" s="65" t="n">
        <v>5.1</v>
      </c>
      <c r="H12" s="65" t="n">
        <v>41.6</v>
      </c>
      <c r="I12" s="65" t="n">
        <v>14.7</v>
      </c>
      <c r="J12" s="65" t="n">
        <v>8</v>
      </c>
      <c r="K12" s="66" t="n">
        <v>18.8</v>
      </c>
      <c r="M12" s="67" t="s">
        <v>78</v>
      </c>
    </row>
    <row r="13" customFormat="false" ht="12.75" hidden="false" customHeight="true" outlineLevel="0" collapsed="false">
      <c r="A13" s="64" t="s">
        <v>79</v>
      </c>
      <c r="B13" s="65" t="n">
        <v>226.3</v>
      </c>
      <c r="C13" s="65" t="n">
        <v>4.7</v>
      </c>
      <c r="D13" s="65" t="n">
        <v>77.6</v>
      </c>
      <c r="E13" s="65" t="n">
        <v>63.1</v>
      </c>
      <c r="F13" s="65" t="n">
        <v>60.8</v>
      </c>
      <c r="G13" s="65" t="n">
        <v>14.5</v>
      </c>
      <c r="H13" s="65" t="n">
        <v>144</v>
      </c>
      <c r="I13" s="65" t="n">
        <v>58.9</v>
      </c>
      <c r="J13" s="65" t="n">
        <v>26.9</v>
      </c>
      <c r="K13" s="66" t="n">
        <v>58.3</v>
      </c>
      <c r="M13" s="67" t="s">
        <v>79</v>
      </c>
    </row>
    <row r="14" customFormat="false" ht="12.75" hidden="false" customHeight="true" outlineLevel="0" collapsed="false">
      <c r="A14" s="70" t="s">
        <v>80</v>
      </c>
      <c r="B14" s="65" t="n">
        <v>558.7</v>
      </c>
      <c r="C14" s="65" t="n">
        <v>10.8</v>
      </c>
      <c r="D14" s="65" t="n">
        <v>152.2</v>
      </c>
      <c r="E14" s="65" t="n">
        <v>120.1</v>
      </c>
      <c r="F14" s="65" t="n">
        <v>114.6</v>
      </c>
      <c r="G14" s="65" t="n">
        <v>32.2</v>
      </c>
      <c r="H14" s="65" t="n">
        <v>395.7</v>
      </c>
      <c r="I14" s="65" t="n">
        <v>146.5</v>
      </c>
      <c r="J14" s="65" t="n">
        <v>71.7</v>
      </c>
      <c r="K14" s="66" t="n">
        <v>177.5</v>
      </c>
      <c r="M14" s="71" t="s">
        <v>80</v>
      </c>
    </row>
    <row r="15" customFormat="false" ht="18" hidden="false" customHeight="true" outlineLevel="0" collapsed="false">
      <c r="A15" s="70" t="s">
        <v>43</v>
      </c>
      <c r="B15" s="65"/>
      <c r="C15" s="65"/>
      <c r="D15" s="65"/>
      <c r="E15" s="65"/>
      <c r="F15" s="65"/>
      <c r="G15" s="65"/>
      <c r="H15" s="65"/>
      <c r="I15" s="65"/>
      <c r="J15" s="65"/>
      <c r="K15" s="66"/>
      <c r="M15" s="71" t="s">
        <v>43</v>
      </c>
    </row>
    <row r="16" customFormat="false" ht="12.75" hidden="false" customHeight="true" outlineLevel="0" collapsed="false">
      <c r="A16" s="64" t="s">
        <v>81</v>
      </c>
      <c r="B16" s="65" t="n">
        <v>72.5</v>
      </c>
      <c r="C16" s="65" t="n">
        <v>0.9</v>
      </c>
      <c r="D16" s="65" t="n">
        <v>31.7</v>
      </c>
      <c r="E16" s="65" t="n">
        <v>27</v>
      </c>
      <c r="F16" s="65" t="n">
        <v>26.4</v>
      </c>
      <c r="G16" s="65" t="n">
        <v>4.6</v>
      </c>
      <c r="H16" s="65" t="n">
        <v>39.8</v>
      </c>
      <c r="I16" s="65" t="n">
        <v>14.8</v>
      </c>
      <c r="J16" s="65" t="n">
        <v>8</v>
      </c>
      <c r="K16" s="66" t="n">
        <v>17.1</v>
      </c>
      <c r="M16" s="67" t="s">
        <v>81</v>
      </c>
    </row>
    <row r="17" customFormat="false" ht="12.75" hidden="false" customHeight="true" outlineLevel="0" collapsed="false">
      <c r="A17" s="64" t="s">
        <v>82</v>
      </c>
      <c r="B17" s="84" t="n">
        <v>112.5</v>
      </c>
      <c r="C17" s="65" t="n">
        <v>1.3</v>
      </c>
      <c r="D17" s="65" t="n">
        <v>42.3</v>
      </c>
      <c r="E17" s="65" t="n">
        <v>36.9</v>
      </c>
      <c r="F17" s="65" t="n">
        <v>36.1</v>
      </c>
      <c r="G17" s="65" t="n">
        <v>5.4</v>
      </c>
      <c r="H17" s="65" t="n">
        <v>68.8</v>
      </c>
      <c r="I17" s="65" t="n">
        <v>23.9</v>
      </c>
      <c r="J17" s="65" t="n">
        <v>16.7</v>
      </c>
      <c r="K17" s="66" t="n">
        <v>28.2</v>
      </c>
      <c r="M17" s="67" t="s">
        <v>82</v>
      </c>
    </row>
    <row r="18" customFormat="false" ht="12.75" hidden="false" customHeight="true" outlineLevel="0" collapsed="false">
      <c r="A18" s="64" t="s">
        <v>83</v>
      </c>
      <c r="B18" s="84" t="n">
        <v>78</v>
      </c>
      <c r="C18" s="65" t="n">
        <v>0.5</v>
      </c>
      <c r="D18" s="65" t="n">
        <v>42.3</v>
      </c>
      <c r="E18" s="65" t="n">
        <v>38.3</v>
      </c>
      <c r="F18" s="65" t="n">
        <v>37.8</v>
      </c>
      <c r="G18" s="65" t="n">
        <v>3.9</v>
      </c>
      <c r="H18" s="65" t="n">
        <v>35.2</v>
      </c>
      <c r="I18" s="65" t="n">
        <v>13.1</v>
      </c>
      <c r="J18" s="65" t="n">
        <v>7.5</v>
      </c>
      <c r="K18" s="66" t="n">
        <v>14.5</v>
      </c>
      <c r="M18" s="67" t="s">
        <v>83</v>
      </c>
    </row>
    <row r="19" customFormat="false" ht="12.75" hidden="false" customHeight="true" outlineLevel="0" collapsed="false">
      <c r="A19" s="87" t="s">
        <v>84</v>
      </c>
      <c r="B19" s="84" t="n">
        <v>262.9</v>
      </c>
      <c r="C19" s="65" t="n">
        <v>2.8</v>
      </c>
      <c r="D19" s="65" t="n">
        <v>116.3</v>
      </c>
      <c r="E19" s="65" t="n">
        <v>102.3</v>
      </c>
      <c r="F19" s="65" t="n">
        <v>100.2</v>
      </c>
      <c r="G19" s="65" t="n">
        <v>14</v>
      </c>
      <c r="H19" s="65" t="n">
        <v>143.9</v>
      </c>
      <c r="I19" s="65" t="n">
        <v>51.8</v>
      </c>
      <c r="J19" s="65" t="n">
        <v>32.2</v>
      </c>
      <c r="K19" s="66" t="n">
        <v>59.9</v>
      </c>
      <c r="M19" s="88" t="s">
        <v>84</v>
      </c>
    </row>
    <row r="20" customFormat="false" ht="18" hidden="false" customHeight="true" outlineLevel="0" collapsed="false">
      <c r="A20" s="70" t="s">
        <v>43</v>
      </c>
      <c r="B20" s="84"/>
      <c r="C20" s="65"/>
      <c r="D20" s="65"/>
      <c r="E20" s="65"/>
      <c r="F20" s="65"/>
      <c r="G20" s="65"/>
      <c r="H20" s="65"/>
      <c r="I20" s="65"/>
      <c r="J20" s="65"/>
      <c r="K20" s="66"/>
      <c r="M20" s="71" t="s">
        <v>43</v>
      </c>
    </row>
    <row r="21" customFormat="false" ht="12.75" hidden="false" customHeight="true" outlineLevel="0" collapsed="false">
      <c r="A21" s="64" t="s">
        <v>85</v>
      </c>
      <c r="B21" s="65" t="n">
        <v>133.2</v>
      </c>
      <c r="C21" s="65" t="n">
        <v>2.3</v>
      </c>
      <c r="D21" s="65" t="n">
        <v>33.9</v>
      </c>
      <c r="E21" s="65" t="n">
        <v>27.5</v>
      </c>
      <c r="F21" s="65" t="n">
        <v>26.2</v>
      </c>
      <c r="G21" s="65" t="n">
        <v>6.3</v>
      </c>
      <c r="H21" s="65" t="n">
        <v>97</v>
      </c>
      <c r="I21" s="65" t="n">
        <v>37</v>
      </c>
      <c r="J21" s="65" t="n">
        <v>18.3</v>
      </c>
      <c r="K21" s="66" t="n">
        <v>41.7</v>
      </c>
      <c r="M21" s="67" t="s">
        <v>85</v>
      </c>
    </row>
    <row r="22" customFormat="false" ht="12.75" hidden="false" customHeight="true" outlineLevel="0" collapsed="false">
      <c r="A22" s="64" t="s">
        <v>86</v>
      </c>
      <c r="B22" s="65" t="n">
        <v>99.3</v>
      </c>
      <c r="C22" s="65" t="n">
        <v>1.5</v>
      </c>
      <c r="D22" s="65" t="n">
        <v>31.6</v>
      </c>
      <c r="E22" s="65" t="n">
        <v>25.6</v>
      </c>
      <c r="F22" s="65" t="n">
        <v>24.4</v>
      </c>
      <c r="G22" s="65" t="n">
        <v>6</v>
      </c>
      <c r="H22" s="65" t="n">
        <v>66.2</v>
      </c>
      <c r="I22" s="65" t="n">
        <v>26.1</v>
      </c>
      <c r="J22" s="65" t="n">
        <v>12.8</v>
      </c>
      <c r="K22" s="66" t="n">
        <v>27.3</v>
      </c>
      <c r="M22" s="67" t="s">
        <v>86</v>
      </c>
    </row>
    <row r="23" customFormat="false" ht="12.75" hidden="false" customHeight="true" outlineLevel="0" collapsed="false">
      <c r="A23" s="64" t="s">
        <v>87</v>
      </c>
      <c r="B23" s="65" t="n">
        <v>73.4</v>
      </c>
      <c r="C23" s="65" t="n">
        <v>1.3</v>
      </c>
      <c r="D23" s="65" t="n">
        <v>24.8</v>
      </c>
      <c r="E23" s="65" t="n">
        <v>19.3</v>
      </c>
      <c r="F23" s="65" t="n">
        <v>18.2</v>
      </c>
      <c r="G23" s="65" t="n">
        <v>5.5</v>
      </c>
      <c r="H23" s="65" t="n">
        <v>47.3</v>
      </c>
      <c r="I23" s="65" t="n">
        <v>18.5</v>
      </c>
      <c r="J23" s="65" t="n">
        <v>7.8</v>
      </c>
      <c r="K23" s="66" t="n">
        <v>21</v>
      </c>
      <c r="M23" s="67" t="s">
        <v>87</v>
      </c>
    </row>
    <row r="24" customFormat="false" ht="12.75" hidden="false" customHeight="true" outlineLevel="0" collapsed="false">
      <c r="A24" s="70" t="s">
        <v>88</v>
      </c>
      <c r="B24" s="65" t="n">
        <v>305.9</v>
      </c>
      <c r="C24" s="65" t="n">
        <v>5</v>
      </c>
      <c r="D24" s="65" t="n">
        <v>90.3</v>
      </c>
      <c r="E24" s="65" t="n">
        <v>72.5</v>
      </c>
      <c r="F24" s="65" t="n">
        <v>68.8</v>
      </c>
      <c r="G24" s="65" t="n">
        <v>17.9</v>
      </c>
      <c r="H24" s="65" t="n">
        <v>210.6</v>
      </c>
      <c r="I24" s="65" t="n">
        <v>81.7</v>
      </c>
      <c r="J24" s="65" t="n">
        <v>38.9</v>
      </c>
      <c r="K24" s="66" t="n">
        <v>90</v>
      </c>
      <c r="M24" s="71" t="s">
        <v>88</v>
      </c>
    </row>
    <row r="25" customFormat="false" ht="20.1" hidden="false" customHeight="true" outlineLevel="0" collapsed="false">
      <c r="A25" s="72" t="s">
        <v>89</v>
      </c>
      <c r="B25" s="89" t="n">
        <v>1127.5</v>
      </c>
      <c r="C25" s="73" t="n">
        <v>18.6</v>
      </c>
      <c r="D25" s="73" t="n">
        <v>358.8</v>
      </c>
      <c r="E25" s="73" t="n">
        <v>294.8</v>
      </c>
      <c r="F25" s="73" t="n">
        <v>283.7</v>
      </c>
      <c r="G25" s="73" t="n">
        <v>64</v>
      </c>
      <c r="H25" s="73" t="n">
        <v>750.1</v>
      </c>
      <c r="I25" s="73" t="n">
        <v>280</v>
      </c>
      <c r="J25" s="73" t="n">
        <v>142.8</v>
      </c>
      <c r="K25" s="74" t="n">
        <v>327.3</v>
      </c>
      <c r="M25" s="76" t="s">
        <v>89</v>
      </c>
    </row>
    <row r="26" customFormat="false" ht="18" hidden="false" customHeight="true" outlineLevel="0" collapsed="false">
      <c r="A26" s="70" t="s">
        <v>43</v>
      </c>
      <c r="B26" s="84"/>
      <c r="C26" s="65"/>
      <c r="D26" s="65"/>
      <c r="E26" s="65"/>
      <c r="F26" s="65"/>
      <c r="G26" s="65"/>
      <c r="H26" s="65"/>
      <c r="I26" s="65"/>
      <c r="J26" s="65"/>
      <c r="K26" s="66"/>
      <c r="M26" s="71" t="s">
        <v>43</v>
      </c>
    </row>
    <row r="27" customFormat="false" ht="12.75" hidden="false" customHeight="true" outlineLevel="0" collapsed="false">
      <c r="A27" s="64" t="s">
        <v>90</v>
      </c>
      <c r="B27" s="65" t="n">
        <v>138.6</v>
      </c>
      <c r="C27" s="65" t="n">
        <v>1.5</v>
      </c>
      <c r="D27" s="65" t="n">
        <v>49.4</v>
      </c>
      <c r="E27" s="65" t="n">
        <v>40.9</v>
      </c>
      <c r="F27" s="65" t="n">
        <v>40</v>
      </c>
      <c r="G27" s="65" t="n">
        <v>8.4</v>
      </c>
      <c r="H27" s="65" t="n">
        <v>87.8</v>
      </c>
      <c r="I27" s="65" t="n">
        <v>32.2</v>
      </c>
      <c r="J27" s="65" t="n">
        <v>17.9</v>
      </c>
      <c r="K27" s="66" t="n">
        <v>37.6</v>
      </c>
      <c r="M27" s="67" t="s">
        <v>90</v>
      </c>
    </row>
    <row r="28" customFormat="false" ht="12.75" hidden="false" customHeight="true" outlineLevel="0" collapsed="false">
      <c r="A28" s="64" t="s">
        <v>91</v>
      </c>
      <c r="B28" s="65" t="n">
        <v>102.2</v>
      </c>
      <c r="C28" s="65" t="n">
        <v>0.5</v>
      </c>
      <c r="D28" s="65" t="n">
        <v>23.7</v>
      </c>
      <c r="E28" s="65" t="n">
        <v>18.9</v>
      </c>
      <c r="F28" s="65" t="n">
        <v>18</v>
      </c>
      <c r="G28" s="65" t="n">
        <v>4.8</v>
      </c>
      <c r="H28" s="65" t="n">
        <v>78</v>
      </c>
      <c r="I28" s="65" t="n">
        <v>21.3</v>
      </c>
      <c r="J28" s="65" t="n">
        <v>12.1</v>
      </c>
      <c r="K28" s="66" t="n">
        <v>44.6</v>
      </c>
      <c r="M28" s="67" t="s">
        <v>91</v>
      </c>
    </row>
    <row r="29" customFormat="false" ht="12.75" hidden="false" customHeight="true" outlineLevel="0" collapsed="false">
      <c r="A29" s="64" t="s">
        <v>92</v>
      </c>
      <c r="B29" s="65" t="n">
        <v>89.2</v>
      </c>
      <c r="C29" s="65" t="n">
        <v>0.9</v>
      </c>
      <c r="D29" s="65" t="n">
        <v>36.5</v>
      </c>
      <c r="E29" s="65" t="n">
        <v>30.5</v>
      </c>
      <c r="F29" s="65" t="n">
        <v>29.8</v>
      </c>
      <c r="G29" s="65" t="n">
        <v>6.1</v>
      </c>
      <c r="H29" s="65" t="n">
        <v>51.8</v>
      </c>
      <c r="I29" s="65" t="n">
        <v>21.5</v>
      </c>
      <c r="J29" s="65" t="n">
        <v>9.1</v>
      </c>
      <c r="K29" s="66" t="n">
        <v>21.2</v>
      </c>
      <c r="M29" s="67" t="s">
        <v>92</v>
      </c>
    </row>
    <row r="30" customFormat="false" ht="12.75" hidden="false" customHeight="true" outlineLevel="0" collapsed="false">
      <c r="A30" s="68" t="s">
        <v>93</v>
      </c>
      <c r="B30" s="84" t="n">
        <v>330.1</v>
      </c>
      <c r="C30" s="65" t="n">
        <v>2.9</v>
      </c>
      <c r="D30" s="65" t="n">
        <v>109.6</v>
      </c>
      <c r="E30" s="65" t="n">
        <v>90.3</v>
      </c>
      <c r="F30" s="65" t="n">
        <v>87.8</v>
      </c>
      <c r="G30" s="65" t="n">
        <v>19.3</v>
      </c>
      <c r="H30" s="65" t="n">
        <v>217.5</v>
      </c>
      <c r="I30" s="65" t="n">
        <v>75</v>
      </c>
      <c r="J30" s="65" t="n">
        <v>39.1</v>
      </c>
      <c r="K30" s="66" t="n">
        <v>103.4</v>
      </c>
      <c r="M30" s="69" t="s">
        <v>93</v>
      </c>
    </row>
    <row r="31" customFormat="false" ht="18" hidden="false" customHeight="true" outlineLevel="0" collapsed="false">
      <c r="A31" s="70" t="s">
        <v>41</v>
      </c>
      <c r="B31" s="84"/>
      <c r="C31" s="65"/>
      <c r="D31" s="65"/>
      <c r="E31" s="65"/>
      <c r="F31" s="65"/>
      <c r="G31" s="65"/>
      <c r="H31" s="65"/>
      <c r="I31" s="65"/>
      <c r="J31" s="65"/>
      <c r="K31" s="66"/>
      <c r="M31" s="71" t="s">
        <v>41</v>
      </c>
    </row>
    <row r="32" customFormat="false" ht="12.75" hidden="false" customHeight="true" outlineLevel="0" collapsed="false">
      <c r="A32" s="64" t="s">
        <v>94</v>
      </c>
      <c r="B32" s="65" t="n">
        <v>118.7</v>
      </c>
      <c r="C32" s="65" t="n">
        <v>0.3</v>
      </c>
      <c r="D32" s="65" t="n">
        <v>24.3</v>
      </c>
      <c r="E32" s="65" t="n">
        <v>21.2</v>
      </c>
      <c r="F32" s="65" t="n">
        <v>20</v>
      </c>
      <c r="G32" s="65" t="n">
        <v>3.1</v>
      </c>
      <c r="H32" s="65" t="n">
        <v>94.1</v>
      </c>
      <c r="I32" s="65" t="n">
        <v>33.1</v>
      </c>
      <c r="J32" s="65" t="n">
        <v>24.4</v>
      </c>
      <c r="K32" s="66" t="n">
        <v>36.6</v>
      </c>
      <c r="M32" s="67" t="s">
        <v>94</v>
      </c>
    </row>
    <row r="33" customFormat="false" ht="18" hidden="false" customHeight="true" outlineLevel="0" collapsed="false">
      <c r="A33" s="70" t="s">
        <v>43</v>
      </c>
      <c r="B33" s="84"/>
      <c r="C33" s="65"/>
      <c r="D33" s="65"/>
      <c r="E33" s="65"/>
      <c r="F33" s="65"/>
      <c r="G33" s="65"/>
      <c r="H33" s="65"/>
      <c r="I33" s="65"/>
      <c r="J33" s="65"/>
      <c r="K33" s="66"/>
      <c r="M33" s="71" t="s">
        <v>43</v>
      </c>
    </row>
    <row r="34" customFormat="false" ht="12.75" hidden="false" customHeight="true" outlineLevel="0" collapsed="false">
      <c r="A34" s="64" t="s">
        <v>95</v>
      </c>
      <c r="B34" s="84" t="n">
        <v>74.6</v>
      </c>
      <c r="C34" s="65" t="n">
        <v>2.8</v>
      </c>
      <c r="D34" s="65" t="n">
        <v>30</v>
      </c>
      <c r="E34" s="65" t="n">
        <v>24</v>
      </c>
      <c r="F34" s="65" t="n">
        <v>23.4</v>
      </c>
      <c r="G34" s="65" t="n">
        <v>6</v>
      </c>
      <c r="H34" s="65" t="n">
        <v>41.8</v>
      </c>
      <c r="I34" s="65" t="n">
        <v>16.7</v>
      </c>
      <c r="J34" s="65" t="n">
        <v>7.7</v>
      </c>
      <c r="K34" s="66" t="n">
        <v>17.4</v>
      </c>
      <c r="M34" s="67" t="s">
        <v>95</v>
      </c>
    </row>
    <row r="35" customFormat="false" ht="12.75" hidden="false" customHeight="true" outlineLevel="0" collapsed="false">
      <c r="A35" s="64" t="s">
        <v>96</v>
      </c>
      <c r="B35" s="65" t="n">
        <v>102.1</v>
      </c>
      <c r="C35" s="65" t="n">
        <v>3.5</v>
      </c>
      <c r="D35" s="65" t="n">
        <v>45.2</v>
      </c>
      <c r="E35" s="65" t="n">
        <v>38.3</v>
      </c>
      <c r="F35" s="65" t="n">
        <v>36.4</v>
      </c>
      <c r="G35" s="65" t="n">
        <v>6.9</v>
      </c>
      <c r="H35" s="65" t="n">
        <v>53.5</v>
      </c>
      <c r="I35" s="65" t="n">
        <v>18.6</v>
      </c>
      <c r="J35" s="65" t="n">
        <v>9.1</v>
      </c>
      <c r="K35" s="66" t="n">
        <v>25.7</v>
      </c>
      <c r="M35" s="67" t="s">
        <v>96</v>
      </c>
    </row>
    <row r="36" customFormat="false" ht="12.75" hidden="false" customHeight="true" outlineLevel="0" collapsed="false">
      <c r="A36" s="70" t="s">
        <v>97</v>
      </c>
      <c r="B36" s="65" t="n">
        <v>295.4</v>
      </c>
      <c r="C36" s="65" t="n">
        <v>6.5</v>
      </c>
      <c r="D36" s="65" t="n">
        <v>99.5</v>
      </c>
      <c r="E36" s="65" t="n">
        <v>83.5</v>
      </c>
      <c r="F36" s="65" t="n">
        <v>79.8</v>
      </c>
      <c r="G36" s="65" t="n">
        <v>16</v>
      </c>
      <c r="H36" s="65" t="n">
        <v>189.4</v>
      </c>
      <c r="I36" s="65" t="n">
        <v>68.4</v>
      </c>
      <c r="J36" s="65" t="n">
        <v>41.3</v>
      </c>
      <c r="K36" s="66" t="n">
        <v>79.7</v>
      </c>
      <c r="M36" s="71" t="s">
        <v>97</v>
      </c>
    </row>
    <row r="37" customFormat="false" ht="18" hidden="false" customHeight="true" outlineLevel="0" collapsed="false">
      <c r="A37" s="70" t="s">
        <v>43</v>
      </c>
      <c r="B37" s="84"/>
      <c r="C37" s="65"/>
      <c r="D37" s="65"/>
      <c r="E37" s="65"/>
      <c r="F37" s="65"/>
      <c r="G37" s="65"/>
      <c r="H37" s="65"/>
      <c r="I37" s="65"/>
      <c r="J37" s="65"/>
      <c r="K37" s="66"/>
      <c r="M37" s="71" t="s">
        <v>43</v>
      </c>
    </row>
    <row r="38" customFormat="false" ht="12.75" hidden="false" customHeight="true" outlineLevel="0" collapsed="false">
      <c r="A38" s="64" t="s">
        <v>98</v>
      </c>
      <c r="B38" s="84" t="n">
        <v>113.1</v>
      </c>
      <c r="C38" s="65" t="n">
        <v>3.8</v>
      </c>
      <c r="D38" s="65" t="n">
        <v>43</v>
      </c>
      <c r="E38" s="65" t="n">
        <v>37.3</v>
      </c>
      <c r="F38" s="65" t="n">
        <v>36.1</v>
      </c>
      <c r="G38" s="65" t="n">
        <v>5.7</v>
      </c>
      <c r="H38" s="65" t="n">
        <v>66.3</v>
      </c>
      <c r="I38" s="65" t="n">
        <v>25.6</v>
      </c>
      <c r="J38" s="65" t="n">
        <v>12.9</v>
      </c>
      <c r="K38" s="66" t="n">
        <v>27.9</v>
      </c>
      <c r="M38" s="67" t="s">
        <v>98</v>
      </c>
    </row>
    <row r="39" customFormat="false" ht="12.75" hidden="false" customHeight="true" outlineLevel="0" collapsed="false">
      <c r="A39" s="64" t="s">
        <v>99</v>
      </c>
      <c r="B39" s="65" t="n">
        <v>148.5</v>
      </c>
      <c r="C39" s="65" t="n">
        <v>5.8</v>
      </c>
      <c r="D39" s="65" t="n">
        <v>45.1</v>
      </c>
      <c r="E39" s="65" t="n">
        <v>35.9</v>
      </c>
      <c r="F39" s="65" t="n">
        <v>34.6</v>
      </c>
      <c r="G39" s="65" t="n">
        <v>9.2</v>
      </c>
      <c r="H39" s="65" t="n">
        <v>97.5</v>
      </c>
      <c r="I39" s="65" t="n">
        <v>35.9</v>
      </c>
      <c r="J39" s="65" t="n">
        <v>19.2</v>
      </c>
      <c r="K39" s="66" t="n">
        <v>42.4</v>
      </c>
      <c r="M39" s="67" t="s">
        <v>99</v>
      </c>
    </row>
    <row r="40" customFormat="false" ht="12.75" hidden="false" customHeight="true" outlineLevel="0" collapsed="false">
      <c r="A40" s="64" t="s">
        <v>100</v>
      </c>
      <c r="B40" s="84" t="n">
        <v>65.1</v>
      </c>
      <c r="C40" s="65" t="n">
        <v>1.8</v>
      </c>
      <c r="D40" s="65" t="n">
        <v>23</v>
      </c>
      <c r="E40" s="65" t="n">
        <v>18</v>
      </c>
      <c r="F40" s="65" t="n">
        <v>17.5</v>
      </c>
      <c r="G40" s="65" t="n">
        <v>4.9</v>
      </c>
      <c r="H40" s="65" t="n">
        <v>40.4</v>
      </c>
      <c r="I40" s="65" t="n">
        <v>13.6</v>
      </c>
      <c r="J40" s="65" t="n">
        <v>5.6</v>
      </c>
      <c r="K40" s="66" t="n">
        <v>21.3</v>
      </c>
      <c r="M40" s="67" t="s">
        <v>100</v>
      </c>
    </row>
    <row r="41" customFormat="false" ht="12.75" hidden="false" customHeight="true" outlineLevel="0" collapsed="false">
      <c r="A41" s="90" t="s">
        <v>101</v>
      </c>
      <c r="B41" s="84" t="n">
        <v>326.7</v>
      </c>
      <c r="C41" s="65" t="n">
        <v>11.4</v>
      </c>
      <c r="D41" s="65" t="n">
        <v>111</v>
      </c>
      <c r="E41" s="65" t="n">
        <v>91.2</v>
      </c>
      <c r="F41" s="65" t="n">
        <v>88.3</v>
      </c>
      <c r="G41" s="65" t="n">
        <v>19.9</v>
      </c>
      <c r="H41" s="65" t="n">
        <v>204.2</v>
      </c>
      <c r="I41" s="65" t="n">
        <v>75</v>
      </c>
      <c r="J41" s="65" t="n">
        <v>37.7</v>
      </c>
      <c r="K41" s="66" t="n">
        <v>91.5</v>
      </c>
      <c r="M41" s="91" t="s">
        <v>101</v>
      </c>
    </row>
    <row r="42" customFormat="false" ht="20.1" hidden="false" customHeight="true" outlineLevel="0" collapsed="false">
      <c r="A42" s="72" t="s">
        <v>102</v>
      </c>
      <c r="B42" s="73" t="n">
        <v>952.1</v>
      </c>
      <c r="C42" s="73" t="n">
        <v>20.9</v>
      </c>
      <c r="D42" s="73" t="n">
        <v>320.1</v>
      </c>
      <c r="E42" s="73" t="n">
        <v>265</v>
      </c>
      <c r="F42" s="73" t="n">
        <v>255.8</v>
      </c>
      <c r="G42" s="73" t="n">
        <v>55.1</v>
      </c>
      <c r="H42" s="73" t="n">
        <v>611.1</v>
      </c>
      <c r="I42" s="73" t="n">
        <v>218.4</v>
      </c>
      <c r="J42" s="73" t="n">
        <v>118</v>
      </c>
      <c r="K42" s="74" t="n">
        <v>274.7</v>
      </c>
      <c r="M42" s="76" t="s">
        <v>102</v>
      </c>
    </row>
    <row r="43" customFormat="false" ht="45" hidden="false" customHeight="true" outlineLevel="0" collapsed="false">
      <c r="A43" s="92" t="s">
        <v>103</v>
      </c>
      <c r="B43" s="73" t="n">
        <v>5735.2</v>
      </c>
      <c r="C43" s="73" t="n">
        <v>74.5</v>
      </c>
      <c r="D43" s="73" t="n">
        <v>1798.4</v>
      </c>
      <c r="E43" s="73" t="n">
        <v>1492.7</v>
      </c>
      <c r="F43" s="73" t="n">
        <v>1430.3</v>
      </c>
      <c r="G43" s="73" t="n">
        <v>305.7</v>
      </c>
      <c r="H43" s="73" t="n">
        <v>3862.3</v>
      </c>
      <c r="I43" s="73" t="n">
        <v>1397.2</v>
      </c>
      <c r="J43" s="73" t="n">
        <v>897.6</v>
      </c>
      <c r="K43" s="74" t="n">
        <v>1567.5</v>
      </c>
      <c r="M43" s="23" t="s">
        <v>103</v>
      </c>
    </row>
    <row r="44" customFormat="false" ht="69.95" hidden="false" customHeight="true" outlineLevel="0" collapsed="false">
      <c r="A44" s="23"/>
      <c r="B44" s="0"/>
      <c r="C44" s="0"/>
      <c r="D44" s="0"/>
      <c r="E44" s="0"/>
      <c r="F44" s="0"/>
      <c r="G44" s="0"/>
      <c r="H44" s="0"/>
      <c r="I44" s="0"/>
      <c r="J44" s="0"/>
      <c r="K44" s="0"/>
      <c r="M44" s="23"/>
    </row>
    <row r="45" customFormat="false" ht="15.75" hidden="false" customHeight="true" outlineLevel="0" collapsed="false">
      <c r="A45" s="93" t="s">
        <v>104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94"/>
      <c r="M45" s="23"/>
    </row>
    <row r="46" customFormat="false" ht="14.25" hidden="false" customHeight="false" outlineLevel="0" collapsed="false">
      <c r="A46" s="91"/>
      <c r="B46" s="0"/>
      <c r="C46" s="0"/>
      <c r="D46" s="0"/>
      <c r="E46" s="0"/>
      <c r="F46" s="0"/>
      <c r="G46" s="0"/>
      <c r="H46" s="0"/>
      <c r="I46" s="0"/>
      <c r="J46" s="0"/>
      <c r="K46" s="0"/>
      <c r="M46" s="47"/>
    </row>
    <row r="47" customFormat="false" ht="14.25" hidden="false" customHeight="false" outlineLevel="0" collapsed="false">
      <c r="A47" s="91"/>
      <c r="B47" s="0"/>
      <c r="C47" s="0"/>
      <c r="D47" s="0"/>
      <c r="E47" s="0"/>
      <c r="F47" s="0"/>
      <c r="G47" s="0"/>
      <c r="H47" s="0"/>
      <c r="I47" s="0"/>
      <c r="J47" s="0"/>
      <c r="K47" s="0"/>
      <c r="M47" s="47"/>
    </row>
    <row r="48" customFormat="false" ht="14.25" hidden="false" customHeight="false" outlineLevel="0" collapsed="false">
      <c r="A48" s="91"/>
      <c r="B48" s="0"/>
      <c r="C48" s="0"/>
      <c r="D48" s="0"/>
      <c r="E48" s="0"/>
      <c r="F48" s="0"/>
      <c r="G48" s="0"/>
      <c r="H48" s="0"/>
      <c r="I48" s="0"/>
      <c r="J48" s="0"/>
      <c r="K48" s="0"/>
      <c r="M48" s="47"/>
    </row>
    <row r="49" customFormat="false" ht="14.25" hidden="false" customHeight="false" outlineLevel="0" collapsed="false">
      <c r="A49" s="91"/>
      <c r="B49" s="0"/>
      <c r="C49" s="0"/>
      <c r="D49" s="0"/>
      <c r="E49" s="0"/>
      <c r="F49" s="0"/>
      <c r="G49" s="0"/>
      <c r="H49" s="0"/>
      <c r="I49" s="0"/>
      <c r="J49" s="0"/>
      <c r="K49" s="0"/>
      <c r="M49" s="47"/>
    </row>
    <row r="50" customFormat="false" ht="14.25" hidden="false" customHeight="false" outlineLevel="0" collapsed="false">
      <c r="A50" s="47"/>
      <c r="B50" s="0"/>
      <c r="C50" s="0"/>
      <c r="D50" s="0"/>
      <c r="E50" s="0"/>
      <c r="F50" s="0"/>
      <c r="G50" s="0"/>
      <c r="H50" s="0"/>
      <c r="I50" s="0"/>
      <c r="J50" s="0"/>
      <c r="K50" s="0"/>
      <c r="M50" s="47"/>
    </row>
    <row r="51" customFormat="false" ht="14.25" hidden="false" customHeight="false" outlineLevel="0" collapsed="false">
      <c r="A51" s="47"/>
      <c r="B51" s="0"/>
      <c r="C51" s="0"/>
      <c r="D51" s="0"/>
      <c r="E51" s="0"/>
      <c r="F51" s="0"/>
      <c r="G51" s="0"/>
      <c r="H51" s="0"/>
      <c r="I51" s="0"/>
      <c r="J51" s="0"/>
      <c r="K51" s="0"/>
      <c r="M51" s="47"/>
    </row>
    <row r="52" customFormat="false" ht="14.25" hidden="false" customHeight="false" outlineLevel="0" collapsed="false">
      <c r="A52" s="47"/>
      <c r="B52" s="0"/>
      <c r="C52" s="0"/>
      <c r="D52" s="0"/>
      <c r="E52" s="0"/>
      <c r="F52" s="0"/>
      <c r="G52" s="0"/>
      <c r="H52" s="0"/>
      <c r="I52" s="0"/>
      <c r="J52" s="0"/>
      <c r="K52" s="0"/>
      <c r="M52" s="47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4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4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22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K10:K43 K8 B8:J43">
    <cfRule type="cellIs" priority="2" operator="equal" aboveAverage="0" equalAverage="0" bottom="0" percent="0" rank="0" text="" dxfId="109">
      <formula>"."</formula>
    </cfRule>
    <cfRule type="cellIs" priority="3" operator="equal" aboveAverage="0" equalAverage="0" bottom="0" percent="0" rank="0" text="" dxfId="1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2.37"/>
    <col collapsed="false" customWidth="true" hidden="false" outlineLevel="0" max="13" min="2" style="22" width="10.12"/>
    <col collapsed="false" customWidth="true" hidden="false" outlineLevel="0" max="14" min="14" style="47" width="0.49"/>
    <col collapsed="false" customWidth="true" hidden="false" outlineLevel="0" max="15" min="15" style="22" width="21.75"/>
    <col collapsed="false" customWidth="false" hidden="false" outlineLevel="0" max="257" min="16" style="22" width="10.99"/>
  </cols>
  <sheetData>
    <row r="1" customFormat="false" ht="16.5" hidden="false" customHeight="true" outlineLevel="0" collapsed="false">
      <c r="A1" s="45"/>
      <c r="O1" s="47"/>
    </row>
    <row r="2" s="48" customFormat="true" ht="14.85" hidden="false" customHeight="true" outlineLevel="0" collapsed="false">
      <c r="A2" s="77" t="s">
        <v>75</v>
      </c>
      <c r="F2" s="3"/>
      <c r="G2" s="3"/>
      <c r="H2" s="1"/>
      <c r="I2" s="3"/>
      <c r="J2" s="3"/>
      <c r="N2" s="49"/>
      <c r="O2" s="49"/>
    </row>
    <row r="3" customFormat="false" ht="21" hidden="false" customHeight="true" outlineLevel="0" collapsed="false">
      <c r="A3" s="5" t="s">
        <v>38</v>
      </c>
      <c r="B3" s="50" t="s">
        <v>39</v>
      </c>
      <c r="C3" s="50"/>
      <c r="D3" s="50"/>
      <c r="E3" s="50"/>
      <c r="F3" s="50"/>
      <c r="G3" s="50"/>
      <c r="H3" s="51" t="s">
        <v>39</v>
      </c>
      <c r="I3" s="51"/>
      <c r="J3" s="51"/>
      <c r="K3" s="51"/>
      <c r="L3" s="51"/>
      <c r="M3" s="51"/>
      <c r="N3" s="52" t="s">
        <v>38</v>
      </c>
      <c r="O3" s="52"/>
    </row>
    <row r="4" customFormat="false" ht="37.5" hidden="false" customHeight="true" outlineLevel="0" collapsed="false">
      <c r="A4" s="5"/>
      <c r="B4" s="25" t="n">
        <v>2000</v>
      </c>
      <c r="C4" s="53" t="n">
        <v>2001</v>
      </c>
      <c r="D4" s="54" t="n">
        <v>2002</v>
      </c>
      <c r="E4" s="53" t="n">
        <v>2003</v>
      </c>
      <c r="F4" s="54" t="n">
        <v>2004</v>
      </c>
      <c r="G4" s="78" t="n">
        <v>2005</v>
      </c>
      <c r="H4" s="8" t="n">
        <v>2006</v>
      </c>
      <c r="I4" s="53" t="n">
        <v>2007</v>
      </c>
      <c r="J4" s="54" t="n">
        <v>2008</v>
      </c>
      <c r="K4" s="53" t="n">
        <v>2009</v>
      </c>
      <c r="L4" s="54" t="n">
        <v>2010</v>
      </c>
      <c r="M4" s="53" t="n">
        <v>2011</v>
      </c>
      <c r="N4" s="52"/>
      <c r="O4" s="52"/>
    </row>
    <row r="5" customFormat="false" ht="19.5" hidden="false" customHeight="true" outlineLevel="0" collapsed="false">
      <c r="A5" s="5"/>
      <c r="B5" s="57" t="s">
        <v>40</v>
      </c>
      <c r="C5" s="57"/>
      <c r="D5" s="57"/>
      <c r="E5" s="57"/>
      <c r="F5" s="57"/>
      <c r="G5" s="57"/>
      <c r="H5" s="58" t="s">
        <v>40</v>
      </c>
      <c r="I5" s="58"/>
      <c r="J5" s="58"/>
      <c r="K5" s="58"/>
      <c r="L5" s="58"/>
      <c r="M5" s="58"/>
      <c r="N5" s="52"/>
      <c r="O5" s="52"/>
    </row>
    <row r="6" customFormat="false" ht="18" hidden="false" customHeight="true" outlineLevel="0" collapsed="false">
      <c r="A6" s="79" t="s">
        <v>41</v>
      </c>
      <c r="B6" s="80"/>
      <c r="C6" s="81"/>
      <c r="D6" s="81"/>
      <c r="E6" s="81"/>
      <c r="F6" s="81"/>
      <c r="G6" s="81"/>
      <c r="H6" s="81"/>
      <c r="I6" s="81"/>
      <c r="J6" s="81"/>
      <c r="K6" s="81"/>
      <c r="L6" s="81"/>
      <c r="M6" s="82"/>
      <c r="O6" s="83" t="s">
        <v>41</v>
      </c>
    </row>
    <row r="7" customFormat="false" ht="12.75" hidden="false" customHeight="true" outlineLevel="0" collapsed="false">
      <c r="A7" s="64" t="s">
        <v>76</v>
      </c>
      <c r="B7" s="84" t="n">
        <v>138</v>
      </c>
      <c r="C7" s="65" t="n">
        <v>140.6</v>
      </c>
      <c r="D7" s="65" t="n">
        <v>142.6</v>
      </c>
      <c r="E7" s="65" t="n">
        <v>141.1</v>
      </c>
      <c r="F7" s="65" t="n">
        <v>141.9</v>
      </c>
      <c r="G7" s="65" t="n">
        <v>143.3</v>
      </c>
      <c r="H7" s="65" t="n">
        <v>145</v>
      </c>
      <c r="I7" s="65" t="n">
        <v>148.3</v>
      </c>
      <c r="J7" s="65" t="n">
        <v>150.6</v>
      </c>
      <c r="K7" s="65" t="n">
        <v>151.8</v>
      </c>
      <c r="L7" s="65" t="n">
        <v>154.5</v>
      </c>
      <c r="M7" s="66" t="n">
        <v>157.2</v>
      </c>
      <c r="O7" s="67" t="s">
        <v>76</v>
      </c>
    </row>
    <row r="8" customFormat="false" ht="18" hidden="false" customHeight="true" outlineLevel="0" collapsed="false">
      <c r="A8" s="68" t="s">
        <v>43</v>
      </c>
      <c r="B8" s="84"/>
      <c r="C8" s="65"/>
      <c r="D8" s="65"/>
      <c r="E8" s="65"/>
      <c r="F8" s="65"/>
      <c r="G8" s="65"/>
      <c r="H8" s="65"/>
      <c r="I8" s="65"/>
      <c r="J8" s="65"/>
      <c r="K8" s="65"/>
      <c r="L8" s="65"/>
      <c r="M8" s="66"/>
      <c r="O8" s="69" t="s">
        <v>43</v>
      </c>
    </row>
    <row r="9" customFormat="false" ht="12.75" hidden="false" customHeight="true" outlineLevel="0" collapsed="false">
      <c r="A9" s="64" t="s">
        <v>77</v>
      </c>
      <c r="B9" s="84" t="n">
        <v>99.8</v>
      </c>
      <c r="C9" s="65" t="n">
        <v>100.4</v>
      </c>
      <c r="D9" s="65" t="n">
        <v>101.2</v>
      </c>
      <c r="E9" s="65" t="n">
        <v>100.5</v>
      </c>
      <c r="F9" s="65" t="n">
        <v>101.5</v>
      </c>
      <c r="G9" s="65" t="n">
        <v>101</v>
      </c>
      <c r="H9" s="65" t="n">
        <v>100.9</v>
      </c>
      <c r="I9" s="65" t="n">
        <v>102.4</v>
      </c>
      <c r="J9" s="65" t="n">
        <v>104.2</v>
      </c>
      <c r="K9" s="65" t="n">
        <v>104.2</v>
      </c>
      <c r="L9" s="65" t="n">
        <v>105</v>
      </c>
      <c r="M9" s="66" t="n">
        <v>108.1</v>
      </c>
      <c r="O9" s="67" t="s">
        <v>77</v>
      </c>
    </row>
    <row r="10" customFormat="false" ht="12.75" hidden="false" customHeight="true" outlineLevel="0" collapsed="false">
      <c r="A10" s="64" t="s">
        <v>78</v>
      </c>
      <c r="B10" s="65" t="n">
        <v>63.3</v>
      </c>
      <c r="C10" s="65" t="n">
        <v>64.3</v>
      </c>
      <c r="D10" s="65" t="n">
        <v>63.5</v>
      </c>
      <c r="E10" s="65" t="n">
        <v>62.8</v>
      </c>
      <c r="F10" s="65" t="n">
        <v>62.8</v>
      </c>
      <c r="G10" s="65" t="n">
        <v>63.1</v>
      </c>
      <c r="H10" s="65" t="n">
        <v>63.2</v>
      </c>
      <c r="I10" s="65" t="n">
        <v>64</v>
      </c>
      <c r="J10" s="65" t="n">
        <v>65.3</v>
      </c>
      <c r="K10" s="65" t="n">
        <v>64.8</v>
      </c>
      <c r="L10" s="65" t="n">
        <v>65.5</v>
      </c>
      <c r="M10" s="66" t="n">
        <v>67.1</v>
      </c>
      <c r="O10" s="67" t="s">
        <v>78</v>
      </c>
    </row>
    <row r="11" customFormat="false" ht="12.75" hidden="false" customHeight="true" outlineLevel="0" collapsed="false">
      <c r="A11" s="64" t="s">
        <v>79</v>
      </c>
      <c r="B11" s="65" t="n">
        <v>214.3</v>
      </c>
      <c r="C11" s="65" t="n">
        <v>218.4</v>
      </c>
      <c r="D11" s="65" t="n">
        <v>218.1</v>
      </c>
      <c r="E11" s="65" t="n">
        <v>216.5</v>
      </c>
      <c r="F11" s="65" t="n">
        <v>216</v>
      </c>
      <c r="G11" s="65" t="n">
        <v>214</v>
      </c>
      <c r="H11" s="65" t="n">
        <v>214.9</v>
      </c>
      <c r="I11" s="65" t="n">
        <v>219.2</v>
      </c>
      <c r="J11" s="65" t="n">
        <v>223.7</v>
      </c>
      <c r="K11" s="65" t="n">
        <v>221.8</v>
      </c>
      <c r="L11" s="65" t="n">
        <v>223.4</v>
      </c>
      <c r="M11" s="66" t="n">
        <v>226.3</v>
      </c>
      <c r="O11" s="67" t="s">
        <v>79</v>
      </c>
    </row>
    <row r="12" customFormat="false" ht="12.75" hidden="false" customHeight="true" outlineLevel="0" collapsed="false">
      <c r="A12" s="70" t="s">
        <v>80</v>
      </c>
      <c r="B12" s="65" t="n">
        <v>515.5</v>
      </c>
      <c r="C12" s="65" t="n">
        <v>523.7</v>
      </c>
      <c r="D12" s="65" t="n">
        <v>525.4</v>
      </c>
      <c r="E12" s="65" t="n">
        <v>521</v>
      </c>
      <c r="F12" s="65" t="n">
        <v>522.2</v>
      </c>
      <c r="G12" s="65" t="n">
        <v>521.3</v>
      </c>
      <c r="H12" s="65" t="n">
        <v>524</v>
      </c>
      <c r="I12" s="65" t="n">
        <v>533.9</v>
      </c>
      <c r="J12" s="65" t="n">
        <v>543.9</v>
      </c>
      <c r="K12" s="65" t="n">
        <v>542.6</v>
      </c>
      <c r="L12" s="65" t="n">
        <v>548.5</v>
      </c>
      <c r="M12" s="66" t="n">
        <v>558.7</v>
      </c>
      <c r="O12" s="71" t="s">
        <v>80</v>
      </c>
    </row>
    <row r="13" customFormat="false" ht="18" hidden="false" customHeight="true" outlineLevel="0" collapsed="false">
      <c r="A13" s="70" t="s">
        <v>43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6"/>
      <c r="O13" s="71" t="s">
        <v>43</v>
      </c>
    </row>
    <row r="14" customFormat="false" ht="12.75" hidden="false" customHeight="true" outlineLevel="0" collapsed="false">
      <c r="A14" s="64" t="s">
        <v>81</v>
      </c>
      <c r="B14" s="85" t="n">
        <v>71.4</v>
      </c>
      <c r="C14" s="85" t="n">
        <v>72.2</v>
      </c>
      <c r="D14" s="85" t="n">
        <v>70.8</v>
      </c>
      <c r="E14" s="85" t="n">
        <v>70</v>
      </c>
      <c r="F14" s="85" t="n">
        <v>69.3</v>
      </c>
      <c r="G14" s="85" t="n">
        <v>68.5</v>
      </c>
      <c r="H14" s="85" t="n">
        <v>68.7</v>
      </c>
      <c r="I14" s="85" t="n">
        <v>70.1</v>
      </c>
      <c r="J14" s="85" t="n">
        <v>71</v>
      </c>
      <c r="K14" s="85" t="n">
        <v>69.3</v>
      </c>
      <c r="L14" s="85" t="n">
        <v>70.4</v>
      </c>
      <c r="M14" s="86" t="n">
        <v>72.5</v>
      </c>
      <c r="O14" s="67" t="s">
        <v>81</v>
      </c>
    </row>
    <row r="15" customFormat="false" ht="12.75" hidden="false" customHeight="true" outlineLevel="0" collapsed="false">
      <c r="A15" s="64" t="s">
        <v>82</v>
      </c>
      <c r="B15" s="85" t="n">
        <v>109.9</v>
      </c>
      <c r="C15" s="85" t="n">
        <v>112.2</v>
      </c>
      <c r="D15" s="85" t="n">
        <v>111</v>
      </c>
      <c r="E15" s="85" t="n">
        <v>109.9</v>
      </c>
      <c r="F15" s="85" t="n">
        <v>110</v>
      </c>
      <c r="G15" s="85" t="n">
        <v>110.6</v>
      </c>
      <c r="H15" s="85" t="n">
        <v>111.4</v>
      </c>
      <c r="I15" s="85" t="n">
        <v>113.6</v>
      </c>
      <c r="J15" s="85" t="n">
        <v>113.4</v>
      </c>
      <c r="K15" s="85" t="n">
        <v>111.1</v>
      </c>
      <c r="L15" s="85" t="n">
        <v>111.4</v>
      </c>
      <c r="M15" s="86" t="n">
        <v>112.5</v>
      </c>
      <c r="O15" s="67" t="s">
        <v>82</v>
      </c>
    </row>
    <row r="16" customFormat="false" ht="12.75" hidden="false" customHeight="true" outlineLevel="0" collapsed="false">
      <c r="A16" s="64" t="s">
        <v>83</v>
      </c>
      <c r="B16" s="85" t="n">
        <v>69.3</v>
      </c>
      <c r="C16" s="85" t="n">
        <v>70.5</v>
      </c>
      <c r="D16" s="85" t="n">
        <v>70.8</v>
      </c>
      <c r="E16" s="85" t="n">
        <v>70.8</v>
      </c>
      <c r="F16" s="85" t="n">
        <v>71.3</v>
      </c>
      <c r="G16" s="85" t="n">
        <v>72.3</v>
      </c>
      <c r="H16" s="85" t="n">
        <v>73.3</v>
      </c>
      <c r="I16" s="85" t="n">
        <v>75.6</v>
      </c>
      <c r="J16" s="85" t="n">
        <v>77.4</v>
      </c>
      <c r="K16" s="85" t="n">
        <v>75.7</v>
      </c>
      <c r="L16" s="85" t="n">
        <v>75.8</v>
      </c>
      <c r="M16" s="86" t="n">
        <v>78</v>
      </c>
      <c r="O16" s="67" t="s">
        <v>83</v>
      </c>
    </row>
    <row r="17" customFormat="false" ht="12.75" hidden="false" customHeight="true" outlineLevel="0" collapsed="false">
      <c r="A17" s="87" t="s">
        <v>84</v>
      </c>
      <c r="B17" s="13" t="n">
        <v>250.7</v>
      </c>
      <c r="C17" s="13" t="n">
        <v>254.9</v>
      </c>
      <c r="D17" s="13" t="n">
        <v>252.6</v>
      </c>
      <c r="E17" s="13" t="n">
        <v>250.7</v>
      </c>
      <c r="F17" s="13" t="n">
        <v>250.7</v>
      </c>
      <c r="G17" s="13" t="n">
        <v>251.3</v>
      </c>
      <c r="H17" s="13" t="n">
        <v>253.4</v>
      </c>
      <c r="I17" s="13" t="n">
        <v>259.3</v>
      </c>
      <c r="J17" s="13" t="n">
        <v>261.7</v>
      </c>
      <c r="K17" s="13" t="n">
        <v>256.1</v>
      </c>
      <c r="L17" s="13" t="n">
        <v>257.6</v>
      </c>
      <c r="M17" s="86" t="n">
        <v>262.9</v>
      </c>
      <c r="O17" s="88" t="s">
        <v>84</v>
      </c>
    </row>
    <row r="18" customFormat="false" ht="18" hidden="false" customHeight="true" outlineLevel="0" collapsed="false">
      <c r="A18" s="70" t="s">
        <v>43</v>
      </c>
      <c r="B18" s="84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6"/>
      <c r="O18" s="71" t="s">
        <v>43</v>
      </c>
    </row>
    <row r="19" customFormat="false" ht="12.75" hidden="false" customHeight="true" outlineLevel="0" collapsed="false">
      <c r="A19" s="64" t="s">
        <v>85</v>
      </c>
      <c r="B19" s="65" t="n">
        <v>126.4</v>
      </c>
      <c r="C19" s="65" t="n">
        <v>127.8</v>
      </c>
      <c r="D19" s="65" t="n">
        <v>126.5</v>
      </c>
      <c r="E19" s="65" t="n">
        <v>125.9</v>
      </c>
      <c r="F19" s="65" t="n">
        <v>127.9</v>
      </c>
      <c r="G19" s="65" t="n">
        <v>129.1</v>
      </c>
      <c r="H19" s="65" t="n">
        <v>129.7</v>
      </c>
      <c r="I19" s="65" t="n">
        <v>131.4</v>
      </c>
      <c r="J19" s="65" t="n">
        <v>132.1</v>
      </c>
      <c r="K19" s="65" t="n">
        <v>131.1</v>
      </c>
      <c r="L19" s="65" t="n">
        <v>130.8</v>
      </c>
      <c r="M19" s="66" t="n">
        <v>133.2</v>
      </c>
      <c r="O19" s="67" t="s">
        <v>85</v>
      </c>
    </row>
    <row r="20" customFormat="false" ht="12.75" hidden="false" customHeight="true" outlineLevel="0" collapsed="false">
      <c r="A20" s="64" t="s">
        <v>86</v>
      </c>
      <c r="B20" s="65" t="n">
        <v>95.6</v>
      </c>
      <c r="C20" s="65" t="n">
        <v>96.5</v>
      </c>
      <c r="D20" s="65" t="n">
        <v>96.8</v>
      </c>
      <c r="E20" s="65" t="n">
        <v>97.3</v>
      </c>
      <c r="F20" s="65" t="n">
        <v>97.9</v>
      </c>
      <c r="G20" s="65" t="n">
        <v>97.5</v>
      </c>
      <c r="H20" s="65" t="n">
        <v>98.1</v>
      </c>
      <c r="I20" s="65" t="n">
        <v>99.2</v>
      </c>
      <c r="J20" s="65" t="n">
        <v>100.2</v>
      </c>
      <c r="K20" s="65" t="n">
        <v>98.9</v>
      </c>
      <c r="L20" s="65" t="n">
        <v>98.8</v>
      </c>
      <c r="M20" s="66" t="n">
        <v>99.3</v>
      </c>
      <c r="O20" s="67" t="s">
        <v>86</v>
      </c>
    </row>
    <row r="21" customFormat="false" ht="12.75" hidden="false" customHeight="true" outlineLevel="0" collapsed="false">
      <c r="A21" s="64" t="s">
        <v>87</v>
      </c>
      <c r="B21" s="65" t="n">
        <v>70.5</v>
      </c>
      <c r="C21" s="65" t="n">
        <v>71.5</v>
      </c>
      <c r="D21" s="65" t="n">
        <v>71.8</v>
      </c>
      <c r="E21" s="65" t="n">
        <v>71.3</v>
      </c>
      <c r="F21" s="65" t="n">
        <v>71.4</v>
      </c>
      <c r="G21" s="65" t="n">
        <v>71.1</v>
      </c>
      <c r="H21" s="65" t="n">
        <v>71.7</v>
      </c>
      <c r="I21" s="65" t="n">
        <v>72.7</v>
      </c>
      <c r="J21" s="65" t="n">
        <v>73.2</v>
      </c>
      <c r="K21" s="65" t="n">
        <v>71.8</v>
      </c>
      <c r="L21" s="65" t="n">
        <v>72.7</v>
      </c>
      <c r="M21" s="66" t="n">
        <v>73.4</v>
      </c>
      <c r="O21" s="67" t="s">
        <v>87</v>
      </c>
    </row>
    <row r="22" customFormat="false" ht="12.75" hidden="false" customHeight="true" outlineLevel="0" collapsed="false">
      <c r="A22" s="70" t="s">
        <v>88</v>
      </c>
      <c r="B22" s="65" t="n">
        <v>292.5</v>
      </c>
      <c r="C22" s="65" t="n">
        <v>295.8</v>
      </c>
      <c r="D22" s="65" t="n">
        <v>295.2</v>
      </c>
      <c r="E22" s="65" t="n">
        <v>294.5</v>
      </c>
      <c r="F22" s="65" t="n">
        <v>297.2</v>
      </c>
      <c r="G22" s="65" t="n">
        <v>297.7</v>
      </c>
      <c r="H22" s="65" t="n">
        <v>299.5</v>
      </c>
      <c r="I22" s="65" t="n">
        <v>303.4</v>
      </c>
      <c r="J22" s="65" t="n">
        <v>305.4</v>
      </c>
      <c r="K22" s="65" t="n">
        <v>301.8</v>
      </c>
      <c r="L22" s="65" t="n">
        <v>302.4</v>
      </c>
      <c r="M22" s="66" t="n">
        <v>305.9</v>
      </c>
      <c r="O22" s="71" t="s">
        <v>88</v>
      </c>
    </row>
    <row r="23" customFormat="false" ht="20.1" hidden="false" customHeight="true" outlineLevel="0" collapsed="false">
      <c r="A23" s="72" t="s">
        <v>89</v>
      </c>
      <c r="B23" s="89" t="n">
        <v>1058.7</v>
      </c>
      <c r="C23" s="73" t="n">
        <v>1074.5</v>
      </c>
      <c r="D23" s="73" t="n">
        <v>1073.2</v>
      </c>
      <c r="E23" s="73" t="n">
        <v>1066.2</v>
      </c>
      <c r="F23" s="73" t="n">
        <v>1070.2</v>
      </c>
      <c r="G23" s="73" t="n">
        <v>1070.3</v>
      </c>
      <c r="H23" s="73" t="n">
        <v>1076.9</v>
      </c>
      <c r="I23" s="73" t="n">
        <v>1096.5</v>
      </c>
      <c r="J23" s="73" t="n">
        <v>1111</v>
      </c>
      <c r="K23" s="73" t="n">
        <v>1100.5</v>
      </c>
      <c r="L23" s="73" t="n">
        <v>1108.4</v>
      </c>
      <c r="M23" s="74" t="n">
        <v>1127.5</v>
      </c>
      <c r="N23" s="75"/>
      <c r="O23" s="76" t="s">
        <v>89</v>
      </c>
    </row>
    <row r="24" customFormat="false" ht="18" hidden="false" customHeight="true" outlineLevel="0" collapsed="false">
      <c r="A24" s="70" t="s">
        <v>43</v>
      </c>
      <c r="B24" s="84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6"/>
      <c r="O24" s="71" t="s">
        <v>43</v>
      </c>
    </row>
    <row r="25" customFormat="false" ht="12.75" hidden="false" customHeight="true" outlineLevel="0" collapsed="false">
      <c r="A25" s="64" t="s">
        <v>90</v>
      </c>
      <c r="B25" s="65" t="n">
        <v>135</v>
      </c>
      <c r="C25" s="65" t="n">
        <v>135.1</v>
      </c>
      <c r="D25" s="65" t="n">
        <v>134.9</v>
      </c>
      <c r="E25" s="65" t="n">
        <v>133.9</v>
      </c>
      <c r="F25" s="65" t="n">
        <v>133.8</v>
      </c>
      <c r="G25" s="65" t="n">
        <v>134.1</v>
      </c>
      <c r="H25" s="65" t="n">
        <v>135.7</v>
      </c>
      <c r="I25" s="65" t="n">
        <v>137.8</v>
      </c>
      <c r="J25" s="65" t="n">
        <v>139.5</v>
      </c>
      <c r="K25" s="65" t="n">
        <v>137.9</v>
      </c>
      <c r="L25" s="65" t="n">
        <v>137.1</v>
      </c>
      <c r="M25" s="66" t="n">
        <v>138.6</v>
      </c>
      <c r="O25" s="67" t="s">
        <v>90</v>
      </c>
    </row>
    <row r="26" customFormat="false" ht="12.75" hidden="false" customHeight="true" outlineLevel="0" collapsed="false">
      <c r="A26" s="64" t="s">
        <v>91</v>
      </c>
      <c r="B26" s="65" t="n">
        <v>93.1</v>
      </c>
      <c r="C26" s="65" t="n">
        <v>96.2</v>
      </c>
      <c r="D26" s="65" t="n">
        <v>96.3</v>
      </c>
      <c r="E26" s="65" t="n">
        <v>95.3</v>
      </c>
      <c r="F26" s="65" t="n">
        <v>95.9</v>
      </c>
      <c r="G26" s="65" t="n">
        <v>96.8</v>
      </c>
      <c r="H26" s="65" t="n">
        <v>97.1</v>
      </c>
      <c r="I26" s="65" t="n">
        <v>99.1</v>
      </c>
      <c r="J26" s="65" t="n">
        <v>100.2</v>
      </c>
      <c r="K26" s="65" t="n">
        <v>100.5</v>
      </c>
      <c r="L26" s="65" t="n">
        <v>100.7</v>
      </c>
      <c r="M26" s="66" t="n">
        <v>102.2</v>
      </c>
      <c r="O26" s="67" t="s">
        <v>91</v>
      </c>
    </row>
    <row r="27" customFormat="false" ht="12.75" hidden="false" customHeight="true" outlineLevel="0" collapsed="false">
      <c r="A27" s="64" t="s">
        <v>92</v>
      </c>
      <c r="B27" s="65" t="n">
        <v>91.5</v>
      </c>
      <c r="C27" s="65" t="n">
        <v>91.4</v>
      </c>
      <c r="D27" s="65" t="n">
        <v>90.1</v>
      </c>
      <c r="E27" s="65" t="n">
        <v>88.2</v>
      </c>
      <c r="F27" s="65" t="n">
        <v>87.1</v>
      </c>
      <c r="G27" s="65" t="n">
        <v>86.7</v>
      </c>
      <c r="H27" s="65" t="n">
        <v>86.9</v>
      </c>
      <c r="I27" s="65" t="n">
        <v>88.3</v>
      </c>
      <c r="J27" s="65" t="n">
        <v>88.8</v>
      </c>
      <c r="K27" s="65" t="n">
        <v>87.4</v>
      </c>
      <c r="L27" s="65" t="n">
        <v>87.6</v>
      </c>
      <c r="M27" s="66" t="n">
        <v>89.2</v>
      </c>
      <c r="O27" s="67" t="s">
        <v>92</v>
      </c>
    </row>
    <row r="28" customFormat="false" ht="12.75" hidden="false" customHeight="true" outlineLevel="0" collapsed="false">
      <c r="A28" s="68" t="s">
        <v>93</v>
      </c>
      <c r="B28" s="84" t="n">
        <v>319.5</v>
      </c>
      <c r="C28" s="65" t="n">
        <v>322.7</v>
      </c>
      <c r="D28" s="65" t="n">
        <v>321.3</v>
      </c>
      <c r="E28" s="65" t="n">
        <v>317.3</v>
      </c>
      <c r="F28" s="65" t="n">
        <v>316.8</v>
      </c>
      <c r="G28" s="65" t="n">
        <v>317.6</v>
      </c>
      <c r="H28" s="65" t="n">
        <v>319.7</v>
      </c>
      <c r="I28" s="65" t="n">
        <v>325.1</v>
      </c>
      <c r="J28" s="65" t="n">
        <v>328.5</v>
      </c>
      <c r="K28" s="65" t="n">
        <v>325.9</v>
      </c>
      <c r="L28" s="65" t="n">
        <v>325.5</v>
      </c>
      <c r="M28" s="66" t="n">
        <v>330.1</v>
      </c>
      <c r="O28" s="69" t="s">
        <v>93</v>
      </c>
    </row>
    <row r="29" customFormat="false" ht="18" hidden="false" customHeight="true" outlineLevel="0" collapsed="false">
      <c r="A29" s="70" t="s">
        <v>41</v>
      </c>
      <c r="B29" s="84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6"/>
      <c r="O29" s="71" t="s">
        <v>41</v>
      </c>
    </row>
    <row r="30" customFormat="false" ht="12.75" hidden="false" customHeight="true" outlineLevel="0" collapsed="false">
      <c r="A30" s="64" t="s">
        <v>94</v>
      </c>
      <c r="B30" s="65" t="n">
        <v>105.7</v>
      </c>
      <c r="C30" s="65" t="n">
        <v>106.9</v>
      </c>
      <c r="D30" s="65" t="n">
        <v>106.8</v>
      </c>
      <c r="E30" s="65" t="n">
        <v>106</v>
      </c>
      <c r="F30" s="65" t="n">
        <v>105.7</v>
      </c>
      <c r="G30" s="65" t="n">
        <v>109</v>
      </c>
      <c r="H30" s="65" t="n">
        <v>110.9</v>
      </c>
      <c r="I30" s="65" t="n">
        <v>116.1</v>
      </c>
      <c r="J30" s="65" t="n">
        <v>117.9</v>
      </c>
      <c r="K30" s="65" t="n">
        <v>115.8</v>
      </c>
      <c r="L30" s="65" t="n">
        <v>116.5</v>
      </c>
      <c r="M30" s="66" t="n">
        <v>118.7</v>
      </c>
      <c r="O30" s="67" t="s">
        <v>94</v>
      </c>
    </row>
    <row r="31" customFormat="false" ht="18" hidden="false" customHeight="true" outlineLevel="0" collapsed="false">
      <c r="A31" s="70" t="s">
        <v>43</v>
      </c>
      <c r="B31" s="84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6"/>
      <c r="O31" s="71" t="s">
        <v>43</v>
      </c>
    </row>
    <row r="32" customFormat="false" ht="12.75" hidden="false" customHeight="true" outlineLevel="0" collapsed="false">
      <c r="A32" s="64" t="s">
        <v>95</v>
      </c>
      <c r="B32" s="84" t="n">
        <v>71.3</v>
      </c>
      <c r="C32" s="65" t="n">
        <v>72.2</v>
      </c>
      <c r="D32" s="65" t="n">
        <v>71.6</v>
      </c>
      <c r="E32" s="65" t="n">
        <v>70.6</v>
      </c>
      <c r="F32" s="65" t="n">
        <v>70.6</v>
      </c>
      <c r="G32" s="65" t="n">
        <v>69.8</v>
      </c>
      <c r="H32" s="65" t="n">
        <v>70</v>
      </c>
      <c r="I32" s="65" t="n">
        <v>71.6</v>
      </c>
      <c r="J32" s="65" t="n">
        <v>73.3</v>
      </c>
      <c r="K32" s="65" t="n">
        <v>73</v>
      </c>
      <c r="L32" s="65" t="n">
        <v>73.4</v>
      </c>
      <c r="M32" s="66" t="n">
        <v>74.6</v>
      </c>
      <c r="O32" s="67" t="s">
        <v>95</v>
      </c>
    </row>
    <row r="33" customFormat="false" ht="12.75" hidden="false" customHeight="true" outlineLevel="0" collapsed="false">
      <c r="A33" s="64" t="s">
        <v>96</v>
      </c>
      <c r="B33" s="65" t="n">
        <v>88.5</v>
      </c>
      <c r="C33" s="65" t="n">
        <v>89.6</v>
      </c>
      <c r="D33" s="65" t="n">
        <v>90.1</v>
      </c>
      <c r="E33" s="65" t="n">
        <v>90.9</v>
      </c>
      <c r="F33" s="65" t="n">
        <v>91.4</v>
      </c>
      <c r="G33" s="65" t="n">
        <v>92.1</v>
      </c>
      <c r="H33" s="65" t="n">
        <v>93.6</v>
      </c>
      <c r="I33" s="65" t="n">
        <v>96.7</v>
      </c>
      <c r="J33" s="65" t="n">
        <v>99.3</v>
      </c>
      <c r="K33" s="65" t="n">
        <v>99.4</v>
      </c>
      <c r="L33" s="65" t="n">
        <v>100.1</v>
      </c>
      <c r="M33" s="66" t="n">
        <v>102.1</v>
      </c>
      <c r="O33" s="67" t="s">
        <v>96</v>
      </c>
    </row>
    <row r="34" customFormat="false" ht="12.75" hidden="false" customHeight="true" outlineLevel="0" collapsed="false">
      <c r="A34" s="70" t="s">
        <v>97</v>
      </c>
      <c r="B34" s="65" t="n">
        <v>265.5</v>
      </c>
      <c r="C34" s="65" t="n">
        <v>268.7</v>
      </c>
      <c r="D34" s="65" t="n">
        <v>268.6</v>
      </c>
      <c r="E34" s="65" t="n">
        <v>267.5</v>
      </c>
      <c r="F34" s="65" t="n">
        <v>267.7</v>
      </c>
      <c r="G34" s="65" t="n">
        <v>270.9</v>
      </c>
      <c r="H34" s="65" t="n">
        <v>274.4</v>
      </c>
      <c r="I34" s="65" t="n">
        <v>284.4</v>
      </c>
      <c r="J34" s="65" t="n">
        <v>290.5</v>
      </c>
      <c r="K34" s="65" t="n">
        <v>288.3</v>
      </c>
      <c r="L34" s="65" t="n">
        <v>289.9</v>
      </c>
      <c r="M34" s="66" t="n">
        <v>295.4</v>
      </c>
      <c r="O34" s="71" t="s">
        <v>97</v>
      </c>
    </row>
    <row r="35" customFormat="false" ht="18" hidden="false" customHeight="true" outlineLevel="0" collapsed="false">
      <c r="A35" s="70" t="s">
        <v>43</v>
      </c>
      <c r="B35" s="84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6"/>
      <c r="O35" s="71" t="s">
        <v>43</v>
      </c>
    </row>
    <row r="36" customFormat="false" ht="12.75" hidden="false" customHeight="true" outlineLevel="0" collapsed="false">
      <c r="A36" s="64" t="s">
        <v>98</v>
      </c>
      <c r="B36" s="84" t="n">
        <v>96.2</v>
      </c>
      <c r="C36" s="65" t="n">
        <v>100.2</v>
      </c>
      <c r="D36" s="65" t="n">
        <v>101.4</v>
      </c>
      <c r="E36" s="65" t="n">
        <v>101.8</v>
      </c>
      <c r="F36" s="65" t="n">
        <v>100.8</v>
      </c>
      <c r="G36" s="65" t="n">
        <v>100.5</v>
      </c>
      <c r="H36" s="65" t="n">
        <v>101.6</v>
      </c>
      <c r="I36" s="65" t="n">
        <v>104.8</v>
      </c>
      <c r="J36" s="65" t="n">
        <v>108.3</v>
      </c>
      <c r="K36" s="65" t="n">
        <v>109.2</v>
      </c>
      <c r="L36" s="65" t="n">
        <v>110.6</v>
      </c>
      <c r="M36" s="66" t="n">
        <v>113.1</v>
      </c>
      <c r="O36" s="67" t="s">
        <v>98</v>
      </c>
    </row>
    <row r="37" customFormat="false" ht="12.75" hidden="false" customHeight="true" outlineLevel="0" collapsed="false">
      <c r="A37" s="64" t="s">
        <v>99</v>
      </c>
      <c r="B37" s="65" t="n">
        <v>138.6</v>
      </c>
      <c r="C37" s="65" t="n">
        <v>140.7</v>
      </c>
      <c r="D37" s="65" t="n">
        <v>141.1</v>
      </c>
      <c r="E37" s="65" t="n">
        <v>140.7</v>
      </c>
      <c r="F37" s="65" t="n">
        <v>141.2</v>
      </c>
      <c r="G37" s="65" t="n">
        <v>140.9</v>
      </c>
      <c r="H37" s="65" t="n">
        <v>141.3</v>
      </c>
      <c r="I37" s="65" t="n">
        <v>143.5</v>
      </c>
      <c r="J37" s="65" t="n">
        <v>145</v>
      </c>
      <c r="K37" s="65" t="n">
        <v>143.6</v>
      </c>
      <c r="L37" s="65" t="n">
        <v>145.2</v>
      </c>
      <c r="M37" s="66" t="n">
        <v>148.5</v>
      </c>
      <c r="O37" s="67" t="s">
        <v>99</v>
      </c>
    </row>
    <row r="38" customFormat="false" ht="12.75" hidden="false" customHeight="true" outlineLevel="0" collapsed="false">
      <c r="A38" s="64" t="s">
        <v>100</v>
      </c>
      <c r="B38" s="84" t="n">
        <v>66.8</v>
      </c>
      <c r="C38" s="65" t="n">
        <v>64.1</v>
      </c>
      <c r="D38" s="65" t="n">
        <v>64.4</v>
      </c>
      <c r="E38" s="65" t="n">
        <v>63.2</v>
      </c>
      <c r="F38" s="65" t="n">
        <v>62.8</v>
      </c>
      <c r="G38" s="65" t="n">
        <v>63.8</v>
      </c>
      <c r="H38" s="65" t="n">
        <v>64.3</v>
      </c>
      <c r="I38" s="65" t="n">
        <v>65.2</v>
      </c>
      <c r="J38" s="65" t="n">
        <v>66</v>
      </c>
      <c r="K38" s="65" t="n">
        <v>66.6</v>
      </c>
      <c r="L38" s="65" t="n">
        <v>66.2</v>
      </c>
      <c r="M38" s="66" t="n">
        <v>65.1</v>
      </c>
      <c r="O38" s="67" t="s">
        <v>100</v>
      </c>
    </row>
    <row r="39" customFormat="false" ht="12.75" hidden="false" customHeight="true" outlineLevel="0" collapsed="false">
      <c r="A39" s="90" t="s">
        <v>101</v>
      </c>
      <c r="B39" s="84" t="n">
        <v>301.7</v>
      </c>
      <c r="C39" s="65" t="n">
        <v>305</v>
      </c>
      <c r="D39" s="65" t="n">
        <v>306.9</v>
      </c>
      <c r="E39" s="65" t="n">
        <v>305.7</v>
      </c>
      <c r="F39" s="65" t="n">
        <v>304.8</v>
      </c>
      <c r="G39" s="65" t="n">
        <v>305.2</v>
      </c>
      <c r="H39" s="65" t="n">
        <v>307.2</v>
      </c>
      <c r="I39" s="65" t="n">
        <v>313.4</v>
      </c>
      <c r="J39" s="65" t="n">
        <v>319.4</v>
      </c>
      <c r="K39" s="65" t="n">
        <v>319.4</v>
      </c>
      <c r="L39" s="65" t="n">
        <v>322</v>
      </c>
      <c r="M39" s="66" t="n">
        <v>326.7</v>
      </c>
      <c r="O39" s="91" t="s">
        <v>101</v>
      </c>
    </row>
    <row r="40" customFormat="false" ht="20.1" hidden="false" customHeight="true" outlineLevel="0" collapsed="false">
      <c r="A40" s="72" t="s">
        <v>102</v>
      </c>
      <c r="B40" s="73" t="n">
        <v>886.7</v>
      </c>
      <c r="C40" s="73" t="n">
        <v>896.4</v>
      </c>
      <c r="D40" s="73" t="n">
        <v>896.8</v>
      </c>
      <c r="E40" s="73" t="n">
        <v>890.6</v>
      </c>
      <c r="F40" s="73" t="n">
        <v>889.4</v>
      </c>
      <c r="G40" s="73" t="n">
        <v>893.8</v>
      </c>
      <c r="H40" s="73" t="n">
        <v>901.3</v>
      </c>
      <c r="I40" s="73" t="n">
        <v>922.9</v>
      </c>
      <c r="J40" s="73" t="n">
        <v>938.4</v>
      </c>
      <c r="K40" s="73" t="n">
        <v>933.5</v>
      </c>
      <c r="L40" s="73" t="n">
        <v>937.4</v>
      </c>
      <c r="M40" s="74" t="n">
        <v>952.1</v>
      </c>
      <c r="O40" s="76" t="s">
        <v>102</v>
      </c>
    </row>
    <row r="41" customFormat="false" ht="45" hidden="false" customHeight="true" outlineLevel="0" collapsed="false">
      <c r="A41" s="92" t="s">
        <v>103</v>
      </c>
      <c r="B41" s="73" t="n">
        <v>5435.7</v>
      </c>
      <c r="C41" s="73" t="n">
        <v>5507.5</v>
      </c>
      <c r="D41" s="73" t="n">
        <v>5504.2</v>
      </c>
      <c r="E41" s="73" t="n">
        <v>5464.9</v>
      </c>
      <c r="F41" s="73" t="n">
        <v>5474.4</v>
      </c>
      <c r="G41" s="73" t="n">
        <v>5480</v>
      </c>
      <c r="H41" s="73" t="n">
        <v>5505.4</v>
      </c>
      <c r="I41" s="73" t="n">
        <v>5599.6</v>
      </c>
      <c r="J41" s="73" t="n">
        <v>5680.4</v>
      </c>
      <c r="K41" s="73" t="n">
        <v>5634.9</v>
      </c>
      <c r="L41" s="73" t="n">
        <v>5644.5</v>
      </c>
      <c r="M41" s="74" t="n">
        <v>5735.2</v>
      </c>
      <c r="O41" s="23" t="s">
        <v>103</v>
      </c>
    </row>
    <row r="42" customFormat="false" ht="69.95" hidden="false" customHeight="true" outlineLevel="0" collapsed="false">
      <c r="A42" s="23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O42" s="23"/>
    </row>
    <row r="43" customFormat="false" ht="15.75" hidden="false" customHeight="true" outlineLevel="0" collapsed="false">
      <c r="A43" s="93" t="s">
        <v>104</v>
      </c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94"/>
      <c r="O43" s="23"/>
    </row>
    <row r="44" customFormat="false" ht="14.25" hidden="false" customHeight="false" outlineLevel="0" collapsed="false">
      <c r="A44" s="91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O44" s="47"/>
    </row>
    <row r="45" customFormat="false" ht="14.25" hidden="false" customHeight="false" outlineLevel="0" collapsed="false">
      <c r="A45" s="91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O45" s="47"/>
    </row>
    <row r="46" customFormat="false" ht="14.25" hidden="false" customHeight="false" outlineLevel="0" collapsed="false">
      <c r="A46" s="91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O46" s="47"/>
    </row>
    <row r="47" customFormat="false" ht="14.25" hidden="false" customHeight="false" outlineLevel="0" collapsed="false">
      <c r="A47" s="91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O47" s="47"/>
    </row>
    <row r="48" customFormat="false" ht="14.25" hidden="false" customHeight="false" outlineLevel="0" collapsed="false">
      <c r="A48" s="47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O48" s="47"/>
    </row>
    <row r="49" customFormat="false" ht="14.25" hidden="false" customHeight="false" outlineLevel="0" collapsed="false">
      <c r="A49" s="47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47"/>
    </row>
    <row r="50" customFormat="false" ht="14.25" hidden="false" customHeight="false" outlineLevel="0" collapsed="false">
      <c r="A50" s="47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47"/>
    </row>
    <row r="51" customFormat="false" ht="14.2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4.2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</sheetData>
  <mergeCells count="6">
    <mergeCell ref="A3:A5"/>
    <mergeCell ref="B3:G3"/>
    <mergeCell ref="H3:M3"/>
    <mergeCell ref="N3:O5"/>
    <mergeCell ref="B5:G5"/>
    <mergeCell ref="H5:M5"/>
  </mergeCells>
  <conditionalFormatting sqref="M8:M41 M6 B6:L41">
    <cfRule type="cellIs" priority="2" operator="equal" aboveAverage="0" equalAverage="0" bottom="0" percent="0" rank="0" text="" dxfId="5">
      <formula>"."</formula>
    </cfRule>
    <cfRule type="cellIs" priority="3" operator="equal" aboveAverage="0" equalAverage="0" bottom="0" percent="0" rank="0" text="" dxfId="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2.37"/>
    <col collapsed="false" customWidth="true" hidden="false" outlineLevel="0" max="13" min="2" style="22" width="10.12"/>
    <col collapsed="false" customWidth="true" hidden="false" outlineLevel="0" max="14" min="14" style="47" width="0.49"/>
    <col collapsed="false" customWidth="true" hidden="false" outlineLevel="0" max="15" min="15" style="22" width="21.75"/>
    <col collapsed="false" customWidth="false" hidden="false" outlineLevel="0" max="257" min="16" style="22" width="10.99"/>
  </cols>
  <sheetData>
    <row r="1" customFormat="false" ht="16.5" hidden="false" customHeight="true" outlineLevel="0" collapsed="false">
      <c r="A1" s="1"/>
      <c r="O1" s="47"/>
    </row>
    <row r="2" s="48" customFormat="true" ht="14.85" hidden="false" customHeight="true" outlineLevel="0" collapsed="false">
      <c r="A2" s="3" t="s">
        <v>105</v>
      </c>
      <c r="F2" s="3"/>
      <c r="G2" s="3"/>
      <c r="H2" s="1"/>
      <c r="I2" s="3"/>
      <c r="J2" s="3"/>
      <c r="N2" s="0"/>
      <c r="O2" s="49"/>
    </row>
    <row r="3" customFormat="false" ht="21" hidden="false" customHeight="true" outlineLevel="0" collapsed="false">
      <c r="A3" s="5" t="s">
        <v>38</v>
      </c>
      <c r="B3" s="95" t="s">
        <v>106</v>
      </c>
      <c r="C3" s="95"/>
      <c r="D3" s="95"/>
      <c r="E3" s="95"/>
      <c r="F3" s="95"/>
      <c r="G3" s="95"/>
      <c r="H3" s="96" t="s">
        <v>106</v>
      </c>
      <c r="I3" s="96"/>
      <c r="J3" s="96"/>
      <c r="K3" s="96"/>
      <c r="L3" s="96"/>
      <c r="M3" s="96"/>
      <c r="N3" s="52" t="s">
        <v>38</v>
      </c>
      <c r="O3" s="52"/>
    </row>
    <row r="4" customFormat="false" ht="37.5" hidden="false" customHeight="true" outlineLevel="0" collapsed="false">
      <c r="A4" s="5"/>
      <c r="B4" s="25" t="n">
        <v>2000</v>
      </c>
      <c r="C4" s="53" t="n">
        <v>2001</v>
      </c>
      <c r="D4" s="54" t="n">
        <v>2002</v>
      </c>
      <c r="E4" s="53" t="n">
        <v>2003</v>
      </c>
      <c r="F4" s="53" t="n">
        <v>2004</v>
      </c>
      <c r="G4" s="78" t="n">
        <v>2005</v>
      </c>
      <c r="H4" s="97" t="n">
        <v>2006</v>
      </c>
      <c r="I4" s="78" t="n">
        <v>2007</v>
      </c>
      <c r="J4" s="54" t="n">
        <v>2008</v>
      </c>
      <c r="K4" s="53" t="n">
        <v>2009</v>
      </c>
      <c r="L4" s="53" t="n">
        <v>2010</v>
      </c>
      <c r="M4" s="98" t="n">
        <v>2011</v>
      </c>
      <c r="N4" s="52"/>
      <c r="O4" s="52"/>
    </row>
    <row r="5" customFormat="false" ht="19.5" hidden="false" customHeight="true" outlineLevel="0" collapsed="false">
      <c r="A5" s="5"/>
      <c r="B5" s="99" t="s">
        <v>40</v>
      </c>
      <c r="C5" s="99"/>
      <c r="D5" s="99"/>
      <c r="E5" s="99"/>
      <c r="F5" s="99"/>
      <c r="G5" s="99"/>
      <c r="H5" s="100" t="s">
        <v>40</v>
      </c>
      <c r="I5" s="100"/>
      <c r="J5" s="100"/>
      <c r="K5" s="100"/>
      <c r="L5" s="100"/>
      <c r="M5" s="100"/>
      <c r="N5" s="52"/>
      <c r="O5" s="52"/>
    </row>
    <row r="6" customFormat="false" ht="18" hidden="false" customHeight="true" outlineLevel="0" collapsed="false">
      <c r="A6" s="59" t="s">
        <v>41</v>
      </c>
      <c r="B6" s="60"/>
      <c r="C6" s="61"/>
      <c r="D6" s="61"/>
      <c r="E6" s="61"/>
      <c r="F6" s="61"/>
      <c r="G6" s="61"/>
      <c r="H6" s="61"/>
      <c r="I6" s="61"/>
      <c r="J6" s="61"/>
      <c r="K6" s="61"/>
      <c r="L6" s="61"/>
      <c r="M6" s="62"/>
      <c r="O6" s="63" t="s">
        <v>41</v>
      </c>
    </row>
    <row r="7" customFormat="false" ht="12.75" hidden="false" customHeight="true" outlineLevel="0" collapsed="false">
      <c r="A7" s="64" t="s">
        <v>42</v>
      </c>
      <c r="B7" s="84" t="n">
        <v>437.8</v>
      </c>
      <c r="C7" s="65" t="n">
        <v>441.8</v>
      </c>
      <c r="D7" s="65" t="n">
        <v>443.4</v>
      </c>
      <c r="E7" s="65" t="n">
        <v>441.1</v>
      </c>
      <c r="F7" s="65" t="n">
        <v>438.2</v>
      </c>
      <c r="G7" s="65" t="n">
        <v>435.2</v>
      </c>
      <c r="H7" s="65" t="n">
        <v>433.3</v>
      </c>
      <c r="I7" s="65" t="n">
        <v>434.2</v>
      </c>
      <c r="J7" s="65" t="n">
        <v>438.9</v>
      </c>
      <c r="K7" s="65" t="n">
        <v>438.1</v>
      </c>
      <c r="L7" s="65" t="n">
        <v>434.8</v>
      </c>
      <c r="M7" s="66" t="n">
        <v>440.6</v>
      </c>
      <c r="O7" s="67" t="s">
        <v>42</v>
      </c>
    </row>
    <row r="8" customFormat="false" ht="18" hidden="false" customHeight="true" outlineLevel="0" collapsed="false">
      <c r="A8" s="68" t="s">
        <v>43</v>
      </c>
      <c r="B8" s="84"/>
      <c r="C8" s="65"/>
      <c r="D8" s="65"/>
      <c r="E8" s="65"/>
      <c r="F8" s="65"/>
      <c r="G8" s="65"/>
      <c r="H8" s="65"/>
      <c r="I8" s="65"/>
      <c r="J8" s="65"/>
      <c r="K8" s="65"/>
      <c r="L8" s="65"/>
      <c r="M8" s="66"/>
      <c r="O8" s="69" t="s">
        <v>43</v>
      </c>
    </row>
    <row r="9" customFormat="false" ht="12.75" hidden="false" customHeight="true" outlineLevel="0" collapsed="false">
      <c r="A9" s="64" t="s">
        <v>44</v>
      </c>
      <c r="B9" s="84" t="n">
        <v>186.6</v>
      </c>
      <c r="C9" s="65" t="n">
        <v>192.4</v>
      </c>
      <c r="D9" s="65" t="n">
        <v>194.5</v>
      </c>
      <c r="E9" s="65" t="n">
        <v>194.3</v>
      </c>
      <c r="F9" s="65" t="n">
        <v>194.6</v>
      </c>
      <c r="G9" s="65" t="n">
        <v>192.4</v>
      </c>
      <c r="H9" s="65" t="n">
        <v>189.3</v>
      </c>
      <c r="I9" s="65" t="n">
        <v>189.5</v>
      </c>
      <c r="J9" s="65" t="n">
        <v>192.6</v>
      </c>
      <c r="K9" s="65" t="n">
        <v>190.7</v>
      </c>
      <c r="L9" s="65" t="n">
        <v>193.3</v>
      </c>
      <c r="M9" s="66" t="n">
        <v>194.1</v>
      </c>
      <c r="O9" s="67" t="s">
        <v>44</v>
      </c>
    </row>
    <row r="10" customFormat="false" ht="12.75" hidden="false" customHeight="true" outlineLevel="0" collapsed="false">
      <c r="A10" s="64" t="s">
        <v>45</v>
      </c>
      <c r="B10" s="65" t="n">
        <v>218.1</v>
      </c>
      <c r="C10" s="65" t="n">
        <v>222.1</v>
      </c>
      <c r="D10" s="65" t="n">
        <v>221.1</v>
      </c>
      <c r="E10" s="65" t="n">
        <v>219.8</v>
      </c>
      <c r="F10" s="65" t="n">
        <v>220</v>
      </c>
      <c r="G10" s="65" t="n">
        <v>219.1</v>
      </c>
      <c r="H10" s="65" t="n">
        <v>219.6</v>
      </c>
      <c r="I10" s="65" t="n">
        <v>221.9</v>
      </c>
      <c r="J10" s="65" t="n">
        <v>225.6</v>
      </c>
      <c r="K10" s="65" t="n">
        <v>221.9</v>
      </c>
      <c r="L10" s="65" t="n">
        <v>220.5</v>
      </c>
      <c r="M10" s="66" t="n">
        <v>226.3</v>
      </c>
      <c r="O10" s="67" t="s">
        <v>45</v>
      </c>
    </row>
    <row r="11" customFormat="false" ht="12.75" hidden="false" customHeight="true" outlineLevel="0" collapsed="false">
      <c r="A11" s="64" t="s">
        <v>46</v>
      </c>
      <c r="B11" s="65" t="n">
        <v>101</v>
      </c>
      <c r="C11" s="65" t="n">
        <v>101.1</v>
      </c>
      <c r="D11" s="65" t="n">
        <v>100.4</v>
      </c>
      <c r="E11" s="65" t="n">
        <v>99.5</v>
      </c>
      <c r="F11" s="65" t="n">
        <v>98.8</v>
      </c>
      <c r="G11" s="65" t="n">
        <v>97.6</v>
      </c>
      <c r="H11" s="65" t="n">
        <v>97.4</v>
      </c>
      <c r="I11" s="65" t="n">
        <v>98.9</v>
      </c>
      <c r="J11" s="65" t="n">
        <v>101</v>
      </c>
      <c r="K11" s="65" t="n">
        <v>98.3</v>
      </c>
      <c r="L11" s="65" t="n">
        <v>97.8</v>
      </c>
      <c r="M11" s="66" t="n">
        <v>99.3</v>
      </c>
      <c r="O11" s="67" t="s">
        <v>46</v>
      </c>
    </row>
    <row r="12" customFormat="false" ht="12.75" hidden="false" customHeight="true" outlineLevel="0" collapsed="false">
      <c r="A12" s="64" t="s">
        <v>47</v>
      </c>
      <c r="B12" s="65" t="n">
        <v>206.3</v>
      </c>
      <c r="C12" s="65" t="n">
        <v>209.9</v>
      </c>
      <c r="D12" s="65" t="n">
        <v>211</v>
      </c>
      <c r="E12" s="65" t="n">
        <v>209.7</v>
      </c>
      <c r="F12" s="65" t="n">
        <v>209.2</v>
      </c>
      <c r="G12" s="65" t="n">
        <v>207.5</v>
      </c>
      <c r="H12" s="65" t="n">
        <v>209.2</v>
      </c>
      <c r="I12" s="65" t="n">
        <v>212.6</v>
      </c>
      <c r="J12" s="65" t="n">
        <v>217.5</v>
      </c>
      <c r="K12" s="65" t="n">
        <v>214.2</v>
      </c>
      <c r="L12" s="65" t="n">
        <v>210.9</v>
      </c>
      <c r="M12" s="66" t="n">
        <v>214.8</v>
      </c>
      <c r="O12" s="67" t="s">
        <v>47</v>
      </c>
    </row>
    <row r="13" customFormat="false" ht="12.75" hidden="false" customHeight="true" outlineLevel="0" collapsed="false">
      <c r="A13" s="64" t="s">
        <v>48</v>
      </c>
      <c r="B13" s="65" t="n">
        <v>160.5</v>
      </c>
      <c r="C13" s="65" t="n">
        <v>162.5</v>
      </c>
      <c r="D13" s="65" t="n">
        <v>162.3</v>
      </c>
      <c r="E13" s="65" t="n">
        <v>160.8</v>
      </c>
      <c r="F13" s="65" t="n">
        <v>160.6</v>
      </c>
      <c r="G13" s="65" t="n">
        <v>159.9</v>
      </c>
      <c r="H13" s="65" t="n">
        <v>160.4</v>
      </c>
      <c r="I13" s="65" t="n">
        <v>162.8</v>
      </c>
      <c r="J13" s="65" t="n">
        <v>165.5</v>
      </c>
      <c r="K13" s="65" t="n">
        <v>161.5</v>
      </c>
      <c r="L13" s="65" t="n">
        <v>161.9</v>
      </c>
      <c r="M13" s="66" t="n">
        <v>164.3</v>
      </c>
      <c r="O13" s="67" t="s">
        <v>48</v>
      </c>
    </row>
    <row r="14" customFormat="false" ht="12.75" hidden="false" customHeight="true" outlineLevel="0" collapsed="false">
      <c r="A14" s="70" t="s">
        <v>49</v>
      </c>
      <c r="B14" s="65" t="n">
        <v>1310.4</v>
      </c>
      <c r="C14" s="65" t="n">
        <v>1329.8</v>
      </c>
      <c r="D14" s="65" t="n">
        <v>1332.7</v>
      </c>
      <c r="E14" s="65" t="n">
        <v>1325.2</v>
      </c>
      <c r="F14" s="65" t="n">
        <v>1321.3</v>
      </c>
      <c r="G14" s="65" t="n">
        <v>1311.7</v>
      </c>
      <c r="H14" s="65" t="n">
        <v>1309.1</v>
      </c>
      <c r="I14" s="65" t="n">
        <v>1320</v>
      </c>
      <c r="J14" s="65" t="n">
        <v>1341.1</v>
      </c>
      <c r="K14" s="65" t="n">
        <v>1324.7</v>
      </c>
      <c r="L14" s="65" t="n">
        <v>1319.1</v>
      </c>
      <c r="M14" s="66" t="n">
        <v>1339.3</v>
      </c>
      <c r="O14" s="71" t="s">
        <v>49</v>
      </c>
    </row>
    <row r="15" customFormat="false" ht="18" hidden="false" customHeight="true" outlineLevel="0" collapsed="false">
      <c r="A15" s="70" t="s">
        <v>41</v>
      </c>
      <c r="B15" s="84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6"/>
      <c r="O15" s="71" t="s">
        <v>41</v>
      </c>
    </row>
    <row r="16" customFormat="false" ht="12.75" hidden="false" customHeight="true" outlineLevel="0" collapsed="false">
      <c r="A16" s="64" t="s">
        <v>50</v>
      </c>
      <c r="B16" s="84" t="n">
        <v>88.9</v>
      </c>
      <c r="C16" s="65" t="n">
        <v>88.3</v>
      </c>
      <c r="D16" s="65" t="n">
        <v>86</v>
      </c>
      <c r="E16" s="65" t="n">
        <v>85</v>
      </c>
      <c r="F16" s="65" t="n">
        <v>84.6</v>
      </c>
      <c r="G16" s="65" t="n">
        <v>85</v>
      </c>
      <c r="H16" s="65" t="n">
        <v>86</v>
      </c>
      <c r="I16" s="65" t="n">
        <v>87.2</v>
      </c>
      <c r="J16" s="65" t="n">
        <v>87.9</v>
      </c>
      <c r="K16" s="65" t="n">
        <v>88.7</v>
      </c>
      <c r="L16" s="65" t="n">
        <v>90.4</v>
      </c>
      <c r="M16" s="66" t="n">
        <v>92.3</v>
      </c>
      <c r="O16" s="67" t="s">
        <v>50</v>
      </c>
    </row>
    <row r="17" customFormat="false" ht="18" hidden="false" customHeight="true" outlineLevel="0" collapsed="false">
      <c r="A17" s="68" t="s">
        <v>43</v>
      </c>
      <c r="B17" s="84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6"/>
      <c r="O17" s="69" t="s">
        <v>43</v>
      </c>
    </row>
    <row r="18" customFormat="false" ht="12.75" hidden="false" customHeight="true" outlineLevel="0" collapsed="false">
      <c r="A18" s="64" t="s">
        <v>50</v>
      </c>
      <c r="B18" s="84" t="n">
        <v>120.4</v>
      </c>
      <c r="C18" s="65" t="n">
        <v>123.5</v>
      </c>
      <c r="D18" s="65" t="n">
        <v>124.4</v>
      </c>
      <c r="E18" s="65" t="n">
        <v>124.4</v>
      </c>
      <c r="F18" s="65" t="n">
        <v>126.4</v>
      </c>
      <c r="G18" s="65" t="n">
        <v>125.1</v>
      </c>
      <c r="H18" s="65" t="n">
        <v>126</v>
      </c>
      <c r="I18" s="65" t="n">
        <v>129.8</v>
      </c>
      <c r="J18" s="65" t="n">
        <v>134.2</v>
      </c>
      <c r="K18" s="65" t="n">
        <v>134.6</v>
      </c>
      <c r="L18" s="65" t="n">
        <v>133.9</v>
      </c>
      <c r="M18" s="66" t="n">
        <v>137.7</v>
      </c>
      <c r="O18" s="67" t="s">
        <v>50</v>
      </c>
    </row>
    <row r="19" customFormat="false" ht="12.75" hidden="false" customHeight="true" outlineLevel="0" collapsed="false">
      <c r="A19" s="64" t="s">
        <v>51</v>
      </c>
      <c r="B19" s="65" t="n">
        <v>51.3</v>
      </c>
      <c r="C19" s="65" t="n">
        <v>52</v>
      </c>
      <c r="D19" s="65" t="n">
        <v>51.5</v>
      </c>
      <c r="E19" s="65" t="n">
        <v>51.3</v>
      </c>
      <c r="F19" s="65" t="n">
        <v>51.2</v>
      </c>
      <c r="G19" s="65" t="n">
        <v>51.3</v>
      </c>
      <c r="H19" s="65" t="n">
        <v>52</v>
      </c>
      <c r="I19" s="65" t="n">
        <v>53.7</v>
      </c>
      <c r="J19" s="65" t="n">
        <v>55.1</v>
      </c>
      <c r="K19" s="65" t="n">
        <v>54.9</v>
      </c>
      <c r="L19" s="65" t="n">
        <v>56</v>
      </c>
      <c r="M19" s="66" t="n">
        <v>57.7</v>
      </c>
      <c r="O19" s="67" t="s">
        <v>51</v>
      </c>
    </row>
    <row r="20" customFormat="false" ht="12.75" hidden="false" customHeight="true" outlineLevel="0" collapsed="false">
      <c r="A20" s="64" t="s">
        <v>52</v>
      </c>
      <c r="B20" s="65" t="n">
        <v>81</v>
      </c>
      <c r="C20" s="65" t="n">
        <v>82.6</v>
      </c>
      <c r="D20" s="65" t="n">
        <v>81.8</v>
      </c>
      <c r="E20" s="65" t="n">
        <v>79.6</v>
      </c>
      <c r="F20" s="65" t="n">
        <v>79.7</v>
      </c>
      <c r="G20" s="65" t="n">
        <v>80.3</v>
      </c>
      <c r="H20" s="65" t="n">
        <v>82.2</v>
      </c>
      <c r="I20" s="65" t="n">
        <v>85</v>
      </c>
      <c r="J20" s="65" t="n">
        <v>87</v>
      </c>
      <c r="K20" s="65" t="n">
        <v>87.1</v>
      </c>
      <c r="L20" s="65" t="n">
        <v>87.7</v>
      </c>
      <c r="M20" s="66" t="n">
        <v>91</v>
      </c>
      <c r="O20" s="67" t="s">
        <v>52</v>
      </c>
    </row>
    <row r="21" customFormat="false" ht="12.75" hidden="false" customHeight="true" outlineLevel="0" collapsed="false">
      <c r="A21" s="64" t="s">
        <v>53</v>
      </c>
      <c r="B21" s="65" t="n">
        <v>59.6</v>
      </c>
      <c r="C21" s="65" t="n">
        <v>60</v>
      </c>
      <c r="D21" s="65" t="n">
        <v>59.8</v>
      </c>
      <c r="E21" s="65" t="n">
        <v>59</v>
      </c>
      <c r="F21" s="65" t="n">
        <v>59.3</v>
      </c>
      <c r="G21" s="65" t="n">
        <v>60.1</v>
      </c>
      <c r="H21" s="65" t="n">
        <v>59</v>
      </c>
      <c r="I21" s="65" t="n">
        <v>60.4</v>
      </c>
      <c r="J21" s="65" t="n">
        <v>60.5</v>
      </c>
      <c r="K21" s="65" t="n">
        <v>60.8</v>
      </c>
      <c r="L21" s="65" t="n">
        <v>61.4</v>
      </c>
      <c r="M21" s="66" t="n">
        <v>62.4</v>
      </c>
      <c r="O21" s="67" t="s">
        <v>53</v>
      </c>
    </row>
    <row r="22" customFormat="false" ht="12.75" hidden="false" customHeight="true" outlineLevel="0" collapsed="false">
      <c r="A22" s="68" t="s">
        <v>54</v>
      </c>
      <c r="B22" s="65" t="n">
        <v>401.2</v>
      </c>
      <c r="C22" s="65" t="n">
        <v>406.3</v>
      </c>
      <c r="D22" s="65" t="n">
        <v>403.7</v>
      </c>
      <c r="E22" s="65" t="n">
        <v>399.3</v>
      </c>
      <c r="F22" s="65" t="n">
        <v>401.2</v>
      </c>
      <c r="G22" s="65" t="n">
        <v>401.6</v>
      </c>
      <c r="H22" s="65" t="n">
        <v>405.2</v>
      </c>
      <c r="I22" s="65" t="n">
        <v>416</v>
      </c>
      <c r="J22" s="65" t="n">
        <v>424.8</v>
      </c>
      <c r="K22" s="65" t="n">
        <v>426.1</v>
      </c>
      <c r="L22" s="65" t="n">
        <v>429.6</v>
      </c>
      <c r="M22" s="66" t="n">
        <v>441.1</v>
      </c>
      <c r="O22" s="69" t="s">
        <v>54</v>
      </c>
    </row>
    <row r="23" customFormat="false" ht="18" hidden="false" customHeight="true" outlineLevel="0" collapsed="false">
      <c r="A23" s="68" t="s">
        <v>43</v>
      </c>
      <c r="B23" s="84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6"/>
      <c r="O23" s="69" t="s">
        <v>43</v>
      </c>
    </row>
    <row r="24" customFormat="false" ht="12.75" hidden="false" customHeight="true" outlineLevel="0" collapsed="false">
      <c r="A24" s="64" t="s">
        <v>55</v>
      </c>
      <c r="B24" s="84" t="n">
        <v>58.6</v>
      </c>
      <c r="C24" s="65" t="n">
        <v>58.7</v>
      </c>
      <c r="D24" s="65" t="n">
        <v>58.4</v>
      </c>
      <c r="E24" s="65" t="n">
        <v>56.8</v>
      </c>
      <c r="F24" s="65" t="n">
        <v>56.1</v>
      </c>
      <c r="G24" s="65" t="n">
        <v>55.9</v>
      </c>
      <c r="H24" s="65" t="n">
        <v>56.1</v>
      </c>
      <c r="I24" s="65" t="n">
        <v>56.8</v>
      </c>
      <c r="J24" s="65" t="n">
        <v>57.5</v>
      </c>
      <c r="K24" s="65" t="n">
        <v>57.4</v>
      </c>
      <c r="L24" s="65" t="n">
        <v>57.3</v>
      </c>
      <c r="M24" s="66" t="n">
        <v>57.6</v>
      </c>
      <c r="O24" s="67" t="s">
        <v>55</v>
      </c>
    </row>
    <row r="25" customFormat="false" ht="12.75" hidden="false" customHeight="true" outlineLevel="0" collapsed="false">
      <c r="A25" s="64" t="s">
        <v>56</v>
      </c>
      <c r="B25" s="65" t="n">
        <v>130.2</v>
      </c>
      <c r="C25" s="65" t="n">
        <v>131.2</v>
      </c>
      <c r="D25" s="65" t="n">
        <v>131.4</v>
      </c>
      <c r="E25" s="65" t="n">
        <v>129.8</v>
      </c>
      <c r="F25" s="65" t="n">
        <v>130</v>
      </c>
      <c r="G25" s="65" t="n">
        <v>129.8</v>
      </c>
      <c r="H25" s="65" t="n">
        <v>130.9</v>
      </c>
      <c r="I25" s="65" t="n">
        <v>132.9</v>
      </c>
      <c r="J25" s="65" t="n">
        <v>136.2</v>
      </c>
      <c r="K25" s="65" t="n">
        <v>134.9</v>
      </c>
      <c r="L25" s="65" t="n">
        <v>135.4</v>
      </c>
      <c r="M25" s="66" t="n">
        <v>139</v>
      </c>
      <c r="O25" s="67" t="s">
        <v>56</v>
      </c>
    </row>
    <row r="26" customFormat="false" ht="12.75" hidden="false" customHeight="true" outlineLevel="0" collapsed="false">
      <c r="A26" s="70" t="s">
        <v>57</v>
      </c>
      <c r="B26" s="65" t="n">
        <v>188.7</v>
      </c>
      <c r="C26" s="65" t="n">
        <v>189.9</v>
      </c>
      <c r="D26" s="65" t="n">
        <v>189.7</v>
      </c>
      <c r="E26" s="65" t="n">
        <v>186.6</v>
      </c>
      <c r="F26" s="65" t="n">
        <v>186</v>
      </c>
      <c r="G26" s="65" t="n">
        <v>185.7</v>
      </c>
      <c r="H26" s="65" t="n">
        <v>187</v>
      </c>
      <c r="I26" s="65" t="n">
        <v>189.6</v>
      </c>
      <c r="J26" s="65" t="n">
        <v>193.7</v>
      </c>
      <c r="K26" s="65" t="n">
        <v>192.3</v>
      </c>
      <c r="L26" s="65" t="n">
        <v>192.7</v>
      </c>
      <c r="M26" s="66" t="n">
        <v>196.6</v>
      </c>
      <c r="O26" s="71" t="s">
        <v>57</v>
      </c>
    </row>
    <row r="27" customFormat="false" ht="20.1" hidden="false" customHeight="true" outlineLevel="0" collapsed="false">
      <c r="A27" s="72" t="s">
        <v>58</v>
      </c>
      <c r="B27" s="73" t="n">
        <v>1900.4</v>
      </c>
      <c r="C27" s="73" t="n">
        <v>1926</v>
      </c>
      <c r="D27" s="73" t="n">
        <v>1926.1</v>
      </c>
      <c r="E27" s="73" t="n">
        <v>1911.1</v>
      </c>
      <c r="F27" s="73" t="n">
        <v>1908.6</v>
      </c>
      <c r="G27" s="73" t="n">
        <v>1899</v>
      </c>
      <c r="H27" s="73" t="n">
        <v>1901.3</v>
      </c>
      <c r="I27" s="73" t="n">
        <v>1925.6</v>
      </c>
      <c r="J27" s="73" t="n">
        <v>1959.5</v>
      </c>
      <c r="K27" s="73" t="n">
        <v>1943.2</v>
      </c>
      <c r="L27" s="73" t="n">
        <v>1941.4</v>
      </c>
      <c r="M27" s="74" t="n">
        <v>1977</v>
      </c>
      <c r="O27" s="76" t="s">
        <v>58</v>
      </c>
    </row>
    <row r="28" customFormat="false" ht="20.1" hidden="false" customHeight="true" outlineLevel="0" collapsed="false">
      <c r="A28" s="70" t="s">
        <v>59</v>
      </c>
      <c r="B28" s="84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6"/>
      <c r="O28" s="71" t="s">
        <v>59</v>
      </c>
    </row>
    <row r="29" customFormat="false" ht="12.75" hidden="false" customHeight="true" outlineLevel="0" collapsed="false">
      <c r="A29" s="64" t="s">
        <v>60</v>
      </c>
      <c r="B29" s="84" t="n">
        <v>33.3</v>
      </c>
      <c r="C29" s="65" t="n">
        <v>33.7</v>
      </c>
      <c r="D29" s="65" t="n">
        <v>34.1</v>
      </c>
      <c r="E29" s="65" t="n">
        <v>34.3</v>
      </c>
      <c r="F29" s="65" t="n">
        <v>34.9</v>
      </c>
      <c r="G29" s="65" t="n">
        <v>35</v>
      </c>
      <c r="H29" s="65" t="n">
        <v>34.8</v>
      </c>
      <c r="I29" s="65" t="n">
        <v>35.5</v>
      </c>
      <c r="J29" s="65" t="n">
        <v>36.2</v>
      </c>
      <c r="K29" s="65" t="n">
        <v>36.4</v>
      </c>
      <c r="L29" s="65" t="n">
        <v>37.2</v>
      </c>
      <c r="M29" s="66" t="n">
        <v>37.6</v>
      </c>
      <c r="O29" s="67" t="s">
        <v>60</v>
      </c>
    </row>
    <row r="30" customFormat="false" ht="12.75" hidden="false" customHeight="true" outlineLevel="0" collapsed="false">
      <c r="A30" s="64" t="s">
        <v>61</v>
      </c>
      <c r="B30" s="65" t="n">
        <v>198.9</v>
      </c>
      <c r="C30" s="65" t="n">
        <v>201.4</v>
      </c>
      <c r="D30" s="65" t="n">
        <v>200.6</v>
      </c>
      <c r="E30" s="65" t="n">
        <v>197.3</v>
      </c>
      <c r="F30" s="65" t="n">
        <v>198.1</v>
      </c>
      <c r="G30" s="65" t="n">
        <v>199.4</v>
      </c>
      <c r="H30" s="65" t="n">
        <v>199.7</v>
      </c>
      <c r="I30" s="65" t="n">
        <v>201.6</v>
      </c>
      <c r="J30" s="65" t="n">
        <v>202.6</v>
      </c>
      <c r="K30" s="65" t="n">
        <v>204.1</v>
      </c>
      <c r="L30" s="65" t="n">
        <v>206.1</v>
      </c>
      <c r="M30" s="66" t="n">
        <v>210</v>
      </c>
      <c r="O30" s="67" t="s">
        <v>61</v>
      </c>
    </row>
    <row r="31" customFormat="false" ht="18" hidden="false" customHeight="true" outlineLevel="0" collapsed="false">
      <c r="A31" s="68" t="s">
        <v>43</v>
      </c>
      <c r="B31" s="84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6"/>
      <c r="O31" s="69" t="s">
        <v>43</v>
      </c>
    </row>
    <row r="32" customFormat="false" ht="12.75" hidden="false" customHeight="true" outlineLevel="0" collapsed="false">
      <c r="A32" s="64" t="s">
        <v>61</v>
      </c>
      <c r="B32" s="84" t="n">
        <v>157.2</v>
      </c>
      <c r="C32" s="65" t="n">
        <v>161.7</v>
      </c>
      <c r="D32" s="65" t="n">
        <v>160.7</v>
      </c>
      <c r="E32" s="65" t="n">
        <v>159.6</v>
      </c>
      <c r="F32" s="65" t="n">
        <v>161.2</v>
      </c>
      <c r="G32" s="65" t="n">
        <v>161.3</v>
      </c>
      <c r="H32" s="65" t="n">
        <v>164.8</v>
      </c>
      <c r="I32" s="65" t="n">
        <v>170.2</v>
      </c>
      <c r="J32" s="65" t="n">
        <v>173.5</v>
      </c>
      <c r="K32" s="65" t="n">
        <v>172.9</v>
      </c>
      <c r="L32" s="65" t="n">
        <v>171.9</v>
      </c>
      <c r="M32" s="66" t="n">
        <v>174.7</v>
      </c>
      <c r="O32" s="67" t="s">
        <v>61</v>
      </c>
    </row>
    <row r="33" customFormat="false" ht="12.75" hidden="false" customHeight="true" outlineLevel="0" collapsed="false">
      <c r="A33" s="64" t="s">
        <v>62</v>
      </c>
      <c r="B33" s="65" t="n">
        <v>94.3</v>
      </c>
      <c r="C33" s="65" t="n">
        <v>94.6</v>
      </c>
      <c r="D33" s="65" t="n">
        <v>94.7</v>
      </c>
      <c r="E33" s="65" t="n">
        <v>94</v>
      </c>
      <c r="F33" s="65" t="n">
        <v>95.6</v>
      </c>
      <c r="G33" s="65" t="n">
        <v>97.7</v>
      </c>
      <c r="H33" s="65" t="n">
        <v>97.8</v>
      </c>
      <c r="I33" s="65" t="n">
        <v>98.6</v>
      </c>
      <c r="J33" s="65" t="n">
        <v>98.8</v>
      </c>
      <c r="K33" s="65" t="n">
        <v>95.8</v>
      </c>
      <c r="L33" s="65" t="n">
        <v>95</v>
      </c>
      <c r="M33" s="66" t="n">
        <v>96.6</v>
      </c>
      <c r="O33" s="67" t="s">
        <v>62</v>
      </c>
    </row>
    <row r="34" customFormat="false" ht="12.75" hidden="false" customHeight="true" outlineLevel="0" collapsed="false">
      <c r="A34" s="70" t="s">
        <v>63</v>
      </c>
      <c r="B34" s="65" t="n">
        <v>483.7</v>
      </c>
      <c r="C34" s="65" t="n">
        <v>491.4</v>
      </c>
      <c r="D34" s="65" t="n">
        <v>490</v>
      </c>
      <c r="E34" s="65" t="n">
        <v>485.2</v>
      </c>
      <c r="F34" s="65" t="n">
        <v>489.8</v>
      </c>
      <c r="G34" s="65" t="n">
        <v>493.4</v>
      </c>
      <c r="H34" s="65" t="n">
        <v>497</v>
      </c>
      <c r="I34" s="65" t="n">
        <v>505.9</v>
      </c>
      <c r="J34" s="65" t="n">
        <v>511.1</v>
      </c>
      <c r="K34" s="65" t="n">
        <v>509.2</v>
      </c>
      <c r="L34" s="65" t="n">
        <v>510.2</v>
      </c>
      <c r="M34" s="66" t="n">
        <v>518.9</v>
      </c>
      <c r="O34" s="71" t="s">
        <v>63</v>
      </c>
    </row>
    <row r="35" customFormat="false" ht="18" hidden="false" customHeight="true" outlineLevel="0" collapsed="false">
      <c r="A35" s="70" t="s">
        <v>59</v>
      </c>
      <c r="B35" s="84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6"/>
      <c r="O35" s="71" t="s">
        <v>59</v>
      </c>
    </row>
    <row r="36" customFormat="false" ht="12.75" hidden="false" customHeight="true" outlineLevel="0" collapsed="false">
      <c r="A36" s="64" t="s">
        <v>64</v>
      </c>
      <c r="B36" s="84" t="n">
        <v>99.7</v>
      </c>
      <c r="C36" s="65" t="n">
        <v>101.1</v>
      </c>
      <c r="D36" s="65" t="n">
        <v>100</v>
      </c>
      <c r="E36" s="65" t="n">
        <v>98.8</v>
      </c>
      <c r="F36" s="65" t="n">
        <v>97.8</v>
      </c>
      <c r="G36" s="65" t="n">
        <v>97.6</v>
      </c>
      <c r="H36" s="65" t="n">
        <v>97.7</v>
      </c>
      <c r="I36" s="65" t="n">
        <v>99.9</v>
      </c>
      <c r="J36" s="65" t="n">
        <v>101.5</v>
      </c>
      <c r="K36" s="65" t="n">
        <v>100.3</v>
      </c>
      <c r="L36" s="65" t="n">
        <v>101.2</v>
      </c>
      <c r="M36" s="66" t="n">
        <v>102.7</v>
      </c>
      <c r="O36" s="67" t="s">
        <v>64</v>
      </c>
    </row>
    <row r="37" customFormat="false" ht="12.75" hidden="false" customHeight="true" outlineLevel="0" collapsed="false">
      <c r="A37" s="64" t="s">
        <v>65</v>
      </c>
      <c r="B37" s="65" t="n">
        <v>207.4</v>
      </c>
      <c r="C37" s="65" t="n">
        <v>209.4</v>
      </c>
      <c r="D37" s="65" t="n">
        <v>208.5</v>
      </c>
      <c r="E37" s="65" t="n">
        <v>205.9</v>
      </c>
      <c r="F37" s="65" t="n">
        <v>203.5</v>
      </c>
      <c r="G37" s="65" t="n">
        <v>202.1</v>
      </c>
      <c r="H37" s="65" t="n">
        <v>201.5</v>
      </c>
      <c r="I37" s="65" t="n">
        <v>204.7</v>
      </c>
      <c r="J37" s="65" t="n">
        <v>208.6</v>
      </c>
      <c r="K37" s="65" t="n">
        <v>209.6</v>
      </c>
      <c r="L37" s="65" t="n">
        <v>206.7</v>
      </c>
      <c r="M37" s="66" t="n">
        <v>208.8</v>
      </c>
      <c r="O37" s="67" t="s">
        <v>65</v>
      </c>
    </row>
    <row r="38" customFormat="false" ht="18" hidden="false" customHeight="true" outlineLevel="0" collapsed="false">
      <c r="A38" s="68" t="s">
        <v>43</v>
      </c>
      <c r="B38" s="84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6"/>
      <c r="O38" s="69" t="s">
        <v>43</v>
      </c>
    </row>
    <row r="39" customFormat="false" ht="12.75" hidden="false" customHeight="true" outlineLevel="0" collapsed="false">
      <c r="A39" s="64" t="s">
        <v>66</v>
      </c>
      <c r="B39" s="84" t="n">
        <v>57.6</v>
      </c>
      <c r="C39" s="65" t="n">
        <v>57.2</v>
      </c>
      <c r="D39" s="65" t="n">
        <v>56.5</v>
      </c>
      <c r="E39" s="65" t="n">
        <v>56.2</v>
      </c>
      <c r="F39" s="65" t="n">
        <v>55.8</v>
      </c>
      <c r="G39" s="65" t="n">
        <v>56</v>
      </c>
      <c r="H39" s="65" t="n">
        <v>55.6</v>
      </c>
      <c r="I39" s="65" t="n">
        <v>57</v>
      </c>
      <c r="J39" s="65" t="n">
        <v>57.1</v>
      </c>
      <c r="K39" s="65" t="n">
        <v>56.4</v>
      </c>
      <c r="L39" s="65" t="n">
        <v>56.4</v>
      </c>
      <c r="M39" s="66" t="n">
        <v>57.1</v>
      </c>
      <c r="O39" s="67" t="s">
        <v>66</v>
      </c>
    </row>
    <row r="40" customFormat="false" ht="12.75" hidden="false" customHeight="true" outlineLevel="0" collapsed="false">
      <c r="A40" s="64" t="s">
        <v>67</v>
      </c>
      <c r="B40" s="65" t="n">
        <v>176.7</v>
      </c>
      <c r="C40" s="65" t="n">
        <v>180.7</v>
      </c>
      <c r="D40" s="65" t="n">
        <v>180.4</v>
      </c>
      <c r="E40" s="65" t="n">
        <v>177.9</v>
      </c>
      <c r="F40" s="65" t="n">
        <v>178.9</v>
      </c>
      <c r="G40" s="65" t="n">
        <v>178.5</v>
      </c>
      <c r="H40" s="65" t="n">
        <v>179.8</v>
      </c>
      <c r="I40" s="65" t="n">
        <v>185</v>
      </c>
      <c r="J40" s="65" t="n">
        <v>189.1</v>
      </c>
      <c r="K40" s="65" t="n">
        <v>189.6</v>
      </c>
      <c r="L40" s="65" t="n">
        <v>189.3</v>
      </c>
      <c r="M40" s="66" t="n">
        <v>190.3</v>
      </c>
      <c r="O40" s="67" t="s">
        <v>67</v>
      </c>
    </row>
    <row r="41" customFormat="false" ht="12.75" hidden="false" customHeight="true" outlineLevel="0" collapsed="false">
      <c r="A41" s="70" t="s">
        <v>68</v>
      </c>
      <c r="B41" s="65" t="n">
        <v>541.4</v>
      </c>
      <c r="C41" s="65" t="n">
        <v>548.4</v>
      </c>
      <c r="D41" s="65" t="n">
        <v>545.5</v>
      </c>
      <c r="E41" s="65" t="n">
        <v>538.8</v>
      </c>
      <c r="F41" s="65" t="n">
        <v>536</v>
      </c>
      <c r="G41" s="65" t="n">
        <v>534.2</v>
      </c>
      <c r="H41" s="65" t="n">
        <v>534.5</v>
      </c>
      <c r="I41" s="65" t="n">
        <v>546.6</v>
      </c>
      <c r="J41" s="65" t="n">
        <v>556.3</v>
      </c>
      <c r="K41" s="65" t="n">
        <v>556</v>
      </c>
      <c r="L41" s="65" t="n">
        <v>553.6</v>
      </c>
      <c r="M41" s="66" t="n">
        <v>558.8</v>
      </c>
      <c r="O41" s="71" t="s">
        <v>68</v>
      </c>
    </row>
    <row r="42" customFormat="false" ht="18" hidden="false" customHeight="true" outlineLevel="0" collapsed="false">
      <c r="A42" s="70" t="s">
        <v>41</v>
      </c>
      <c r="B42" s="84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6"/>
      <c r="O42" s="71" t="s">
        <v>41</v>
      </c>
    </row>
    <row r="43" customFormat="false" ht="12.75" hidden="false" customHeight="true" outlineLevel="0" collapsed="false">
      <c r="A43" s="64" t="s">
        <v>69</v>
      </c>
      <c r="B43" s="84" t="n">
        <v>65.5</v>
      </c>
      <c r="C43" s="65" t="n">
        <v>64.9</v>
      </c>
      <c r="D43" s="65" t="n">
        <v>64</v>
      </c>
      <c r="E43" s="65" t="n">
        <v>63.1</v>
      </c>
      <c r="F43" s="65" t="n">
        <v>63.1</v>
      </c>
      <c r="G43" s="65" t="n">
        <v>62.4</v>
      </c>
      <c r="H43" s="65" t="n">
        <v>62.4</v>
      </c>
      <c r="I43" s="65" t="n">
        <v>63.4</v>
      </c>
      <c r="J43" s="65" t="n">
        <v>64.2</v>
      </c>
      <c r="K43" s="65" t="n">
        <v>63.4</v>
      </c>
      <c r="L43" s="65" t="n">
        <v>64.2</v>
      </c>
      <c r="M43" s="66" t="n">
        <v>65.2</v>
      </c>
      <c r="O43" s="67" t="s">
        <v>69</v>
      </c>
    </row>
    <row r="44" customFormat="false" ht="18" hidden="false" customHeight="true" outlineLevel="0" collapsed="false">
      <c r="A44" s="68" t="s">
        <v>43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6"/>
      <c r="O44" s="69" t="s">
        <v>43</v>
      </c>
    </row>
    <row r="45" customFormat="false" ht="12.75" hidden="false" customHeight="true" outlineLevel="0" collapsed="false">
      <c r="A45" s="64" t="s">
        <v>70</v>
      </c>
      <c r="B45" s="65" t="n">
        <v>53.4</v>
      </c>
      <c r="C45" s="65" t="n">
        <v>53.5</v>
      </c>
      <c r="D45" s="65" t="n">
        <v>53.5</v>
      </c>
      <c r="E45" s="65" t="n">
        <v>52.9</v>
      </c>
      <c r="F45" s="65" t="n">
        <v>52.2</v>
      </c>
      <c r="G45" s="65" t="n">
        <v>51.9</v>
      </c>
      <c r="H45" s="65" t="n">
        <v>52.2</v>
      </c>
      <c r="I45" s="65" t="n">
        <v>52.6</v>
      </c>
      <c r="J45" s="65" t="n">
        <v>53.3</v>
      </c>
      <c r="K45" s="65" t="n">
        <v>53.3</v>
      </c>
      <c r="L45" s="65" t="n">
        <v>54</v>
      </c>
      <c r="M45" s="66" t="n">
        <v>54.7</v>
      </c>
      <c r="O45" s="67" t="s">
        <v>70</v>
      </c>
    </row>
    <row r="46" customFormat="false" ht="12.75" hidden="false" customHeight="true" outlineLevel="0" collapsed="false">
      <c r="A46" s="64" t="s">
        <v>71</v>
      </c>
      <c r="B46" s="65" t="n">
        <v>64.7</v>
      </c>
      <c r="C46" s="65" t="n">
        <v>66.3</v>
      </c>
      <c r="D46" s="65" t="n">
        <v>66.1</v>
      </c>
      <c r="E46" s="65" t="n">
        <v>64.9</v>
      </c>
      <c r="F46" s="65" t="n">
        <v>65</v>
      </c>
      <c r="G46" s="65" t="n">
        <v>64.9</v>
      </c>
      <c r="H46" s="65" t="n">
        <v>65.3</v>
      </c>
      <c r="I46" s="65" t="n">
        <v>66.6</v>
      </c>
      <c r="J46" s="65" t="n">
        <v>67.7</v>
      </c>
      <c r="K46" s="65" t="n">
        <v>65.2</v>
      </c>
      <c r="L46" s="65" t="n">
        <v>64.8</v>
      </c>
      <c r="M46" s="66" t="n">
        <v>67</v>
      </c>
      <c r="O46" s="67" t="s">
        <v>71</v>
      </c>
    </row>
    <row r="47" customFormat="false" ht="12.75" hidden="false" customHeight="true" outlineLevel="0" collapsed="false">
      <c r="A47" s="64" t="s">
        <v>72</v>
      </c>
      <c r="B47" s="65" t="n">
        <v>52</v>
      </c>
      <c r="C47" s="65" t="n">
        <v>52.5</v>
      </c>
      <c r="D47" s="65" t="n">
        <v>52.8</v>
      </c>
      <c r="E47" s="65" t="n">
        <v>51.8</v>
      </c>
      <c r="F47" s="65" t="n">
        <v>51.3</v>
      </c>
      <c r="G47" s="65" t="n">
        <v>50.9</v>
      </c>
      <c r="H47" s="65" t="n">
        <v>51.5</v>
      </c>
      <c r="I47" s="65" t="n">
        <v>52.8</v>
      </c>
      <c r="J47" s="65" t="n">
        <v>54</v>
      </c>
      <c r="K47" s="65" t="n">
        <v>53.2</v>
      </c>
      <c r="L47" s="65" t="n">
        <v>53.5</v>
      </c>
      <c r="M47" s="66" t="n">
        <v>54.3</v>
      </c>
      <c r="O47" s="67" t="s">
        <v>72</v>
      </c>
    </row>
    <row r="48" customFormat="false" ht="12.75" hidden="false" customHeight="true" outlineLevel="0" collapsed="false">
      <c r="A48" s="70" t="s">
        <v>73</v>
      </c>
      <c r="B48" s="65" t="n">
        <v>235.7</v>
      </c>
      <c r="C48" s="65" t="n">
        <v>237.1</v>
      </c>
      <c r="D48" s="65" t="n">
        <v>236.4</v>
      </c>
      <c r="E48" s="65" t="n">
        <v>232.8</v>
      </c>
      <c r="F48" s="65" t="n">
        <v>231.5</v>
      </c>
      <c r="G48" s="65" t="n">
        <v>230.1</v>
      </c>
      <c r="H48" s="65" t="n">
        <v>231.3</v>
      </c>
      <c r="I48" s="65" t="n">
        <v>235.4</v>
      </c>
      <c r="J48" s="65" t="n">
        <v>239.2</v>
      </c>
      <c r="K48" s="65" t="n">
        <v>235.1</v>
      </c>
      <c r="L48" s="65" t="n">
        <v>236.5</v>
      </c>
      <c r="M48" s="66" t="n">
        <v>241.2</v>
      </c>
      <c r="O48" s="71" t="s">
        <v>73</v>
      </c>
    </row>
    <row r="49" customFormat="false" ht="20.1" hidden="false" customHeight="true" outlineLevel="0" collapsed="false">
      <c r="A49" s="72" t="s">
        <v>74</v>
      </c>
      <c r="B49" s="73" t="n">
        <v>1260.8</v>
      </c>
      <c r="C49" s="73" t="n">
        <v>1277</v>
      </c>
      <c r="D49" s="73" t="n">
        <v>1271.9</v>
      </c>
      <c r="E49" s="73" t="n">
        <v>1256.8</v>
      </c>
      <c r="F49" s="73" t="n">
        <v>1257.3</v>
      </c>
      <c r="G49" s="73" t="n">
        <v>1257.7</v>
      </c>
      <c r="H49" s="73" t="n">
        <v>1262.9</v>
      </c>
      <c r="I49" s="73" t="n">
        <v>1287.9</v>
      </c>
      <c r="J49" s="73" t="n">
        <v>1306.6</v>
      </c>
      <c r="K49" s="73" t="n">
        <v>1300.3</v>
      </c>
      <c r="L49" s="73" t="n">
        <v>1300.2</v>
      </c>
      <c r="M49" s="74" t="n">
        <v>1318.9</v>
      </c>
      <c r="O49" s="76" t="s">
        <v>74</v>
      </c>
    </row>
  </sheetData>
  <mergeCells count="6">
    <mergeCell ref="A3:A5"/>
    <mergeCell ref="B3:G3"/>
    <mergeCell ref="H3:M3"/>
    <mergeCell ref="N3:O5"/>
    <mergeCell ref="B5:G5"/>
    <mergeCell ref="H5:M5"/>
  </mergeCells>
  <conditionalFormatting sqref="B6:L49 M6 M8:M49">
    <cfRule type="cellIs" priority="2" operator="equal" aboveAverage="0" equalAverage="0" bottom="0" percent="0" rank="0" text="" dxfId="7">
      <formula>"."</formula>
    </cfRule>
    <cfRule type="cellIs" priority="3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2.37"/>
    <col collapsed="false" customWidth="true" hidden="false" outlineLevel="0" max="13" min="2" style="22" width="10.12"/>
    <col collapsed="false" customWidth="true" hidden="false" outlineLevel="0" max="14" min="14" style="47" width="0.49"/>
    <col collapsed="false" customWidth="true" hidden="false" outlineLevel="0" max="15" min="15" style="22" width="21.87"/>
    <col collapsed="false" customWidth="false" hidden="false" outlineLevel="0" max="257" min="16" style="22" width="10.99"/>
  </cols>
  <sheetData>
    <row r="1" customFormat="false" ht="16.5" hidden="false" customHeight="true" outlineLevel="0" collapsed="false">
      <c r="A1" s="45"/>
      <c r="O1" s="47"/>
    </row>
    <row r="2" s="48" customFormat="true" ht="14.85" hidden="false" customHeight="true" outlineLevel="0" collapsed="false">
      <c r="A2" s="77" t="s">
        <v>107</v>
      </c>
      <c r="F2" s="3"/>
      <c r="G2" s="3"/>
      <c r="H2" s="1"/>
      <c r="I2" s="3"/>
      <c r="J2" s="3"/>
      <c r="N2" s="49"/>
      <c r="O2" s="49"/>
    </row>
    <row r="3" customFormat="false" ht="21" hidden="false" customHeight="true" outlineLevel="0" collapsed="false">
      <c r="A3" s="5" t="s">
        <v>38</v>
      </c>
      <c r="B3" s="95" t="s">
        <v>106</v>
      </c>
      <c r="C3" s="95"/>
      <c r="D3" s="95"/>
      <c r="E3" s="95"/>
      <c r="F3" s="95"/>
      <c r="G3" s="95"/>
      <c r="H3" s="96" t="s">
        <v>106</v>
      </c>
      <c r="I3" s="96"/>
      <c r="J3" s="96"/>
      <c r="K3" s="96"/>
      <c r="L3" s="96"/>
      <c r="M3" s="96"/>
      <c r="N3" s="52" t="s">
        <v>38</v>
      </c>
      <c r="O3" s="52"/>
    </row>
    <row r="4" customFormat="false" ht="37.5" hidden="false" customHeight="true" outlineLevel="0" collapsed="false">
      <c r="A4" s="5"/>
      <c r="B4" s="25" t="n">
        <v>2000</v>
      </c>
      <c r="C4" s="53" t="n">
        <v>2001</v>
      </c>
      <c r="D4" s="54" t="n">
        <v>2002</v>
      </c>
      <c r="E4" s="53" t="n">
        <v>2003</v>
      </c>
      <c r="F4" s="53" t="n">
        <v>2004</v>
      </c>
      <c r="G4" s="78" t="n">
        <v>2005</v>
      </c>
      <c r="H4" s="97" t="n">
        <v>2006</v>
      </c>
      <c r="I4" s="78" t="n">
        <v>2007</v>
      </c>
      <c r="J4" s="54" t="n">
        <v>2008</v>
      </c>
      <c r="K4" s="53" t="n">
        <v>2009</v>
      </c>
      <c r="L4" s="53" t="n">
        <v>2010</v>
      </c>
      <c r="M4" s="98" t="n">
        <v>2011</v>
      </c>
      <c r="N4" s="52"/>
      <c r="O4" s="52"/>
    </row>
    <row r="5" customFormat="false" ht="19.5" hidden="false" customHeight="true" outlineLevel="0" collapsed="false">
      <c r="A5" s="5"/>
      <c r="B5" s="99" t="s">
        <v>40</v>
      </c>
      <c r="C5" s="99"/>
      <c r="D5" s="99"/>
      <c r="E5" s="99"/>
      <c r="F5" s="99"/>
      <c r="G5" s="99"/>
      <c r="H5" s="100" t="s">
        <v>40</v>
      </c>
      <c r="I5" s="100"/>
      <c r="J5" s="100"/>
      <c r="K5" s="100"/>
      <c r="L5" s="100"/>
      <c r="M5" s="100"/>
      <c r="N5" s="52"/>
      <c r="O5" s="52"/>
    </row>
    <row r="6" customFormat="false" ht="18" hidden="false" customHeight="true" outlineLevel="0" collapsed="false">
      <c r="A6" s="101" t="s">
        <v>41</v>
      </c>
      <c r="B6" s="60"/>
      <c r="C6" s="61"/>
      <c r="D6" s="61"/>
      <c r="E6" s="61"/>
      <c r="F6" s="61"/>
      <c r="G6" s="61"/>
      <c r="H6" s="61"/>
      <c r="I6" s="61"/>
      <c r="J6" s="61"/>
      <c r="K6" s="61"/>
      <c r="L6" s="61"/>
      <c r="M6" s="62"/>
      <c r="O6" s="83" t="s">
        <v>41</v>
      </c>
    </row>
    <row r="7" customFormat="false" ht="12.75" hidden="false" customHeight="true" outlineLevel="0" collapsed="false">
      <c r="A7" s="64" t="s">
        <v>76</v>
      </c>
      <c r="B7" s="85" t="n">
        <v>125.8</v>
      </c>
      <c r="C7" s="65" t="n">
        <v>128.4</v>
      </c>
      <c r="D7" s="65" t="n">
        <v>130.2</v>
      </c>
      <c r="E7" s="65" t="n">
        <v>128.6</v>
      </c>
      <c r="F7" s="65" t="n">
        <v>128.7</v>
      </c>
      <c r="G7" s="65" t="n">
        <v>129.8</v>
      </c>
      <c r="H7" s="65" t="n">
        <v>131.1</v>
      </c>
      <c r="I7" s="65" t="n">
        <v>134.3</v>
      </c>
      <c r="J7" s="65" t="n">
        <v>136.7</v>
      </c>
      <c r="K7" s="65" t="n">
        <v>137.8</v>
      </c>
      <c r="L7" s="65" t="n">
        <v>140.4</v>
      </c>
      <c r="M7" s="66" t="n">
        <v>142.8</v>
      </c>
      <c r="O7" s="67" t="s">
        <v>76</v>
      </c>
    </row>
    <row r="8" customFormat="false" ht="18" hidden="false" customHeight="true" outlineLevel="0" collapsed="false">
      <c r="A8" s="68" t="s">
        <v>43</v>
      </c>
      <c r="B8" s="84"/>
      <c r="C8" s="65"/>
      <c r="D8" s="65"/>
      <c r="E8" s="65"/>
      <c r="F8" s="65"/>
      <c r="G8" s="65"/>
      <c r="H8" s="65"/>
      <c r="I8" s="65"/>
      <c r="J8" s="65"/>
      <c r="K8" s="65"/>
      <c r="L8" s="65"/>
      <c r="M8" s="66"/>
      <c r="O8" s="69" t="s">
        <v>43</v>
      </c>
    </row>
    <row r="9" customFormat="false" ht="12.75" hidden="false" customHeight="true" outlineLevel="0" collapsed="false">
      <c r="A9" s="64" t="s">
        <v>77</v>
      </c>
      <c r="B9" s="84" t="n">
        <v>83.9</v>
      </c>
      <c r="C9" s="65" t="n">
        <v>84.5</v>
      </c>
      <c r="D9" s="65" t="n">
        <v>85.1</v>
      </c>
      <c r="E9" s="65" t="n">
        <v>84.3</v>
      </c>
      <c r="F9" s="65" t="n">
        <v>85.2</v>
      </c>
      <c r="G9" s="65" t="n">
        <v>84.2</v>
      </c>
      <c r="H9" s="65" t="n">
        <v>84.3</v>
      </c>
      <c r="I9" s="65" t="n">
        <v>85.6</v>
      </c>
      <c r="J9" s="65" t="n">
        <v>87.4</v>
      </c>
      <c r="K9" s="65" t="n">
        <v>87.7</v>
      </c>
      <c r="L9" s="65" t="n">
        <v>88.8</v>
      </c>
      <c r="M9" s="66" t="n">
        <v>91.9</v>
      </c>
      <c r="O9" s="67" t="s">
        <v>77</v>
      </c>
    </row>
    <row r="10" customFormat="false" ht="12.75" hidden="false" customHeight="true" outlineLevel="0" collapsed="false">
      <c r="A10" s="64" t="s">
        <v>78</v>
      </c>
      <c r="B10" s="65" t="n">
        <v>54.5</v>
      </c>
      <c r="C10" s="65" t="n">
        <v>55.4</v>
      </c>
      <c r="D10" s="65" t="n">
        <v>54.7</v>
      </c>
      <c r="E10" s="65" t="n">
        <v>54</v>
      </c>
      <c r="F10" s="65" t="n">
        <v>53.8</v>
      </c>
      <c r="G10" s="65" t="n">
        <v>53.8</v>
      </c>
      <c r="H10" s="65" t="n">
        <v>54</v>
      </c>
      <c r="I10" s="65" t="n">
        <v>54.7</v>
      </c>
      <c r="J10" s="65" t="n">
        <v>56</v>
      </c>
      <c r="K10" s="65" t="n">
        <v>55.7</v>
      </c>
      <c r="L10" s="65" t="n">
        <v>56.5</v>
      </c>
      <c r="M10" s="66" t="n">
        <v>58</v>
      </c>
      <c r="O10" s="67" t="s">
        <v>78</v>
      </c>
    </row>
    <row r="11" customFormat="false" ht="12.75" hidden="false" customHeight="true" outlineLevel="0" collapsed="false">
      <c r="A11" s="64" t="s">
        <v>79</v>
      </c>
      <c r="B11" s="65" t="n">
        <v>190.5</v>
      </c>
      <c r="C11" s="65" t="n">
        <v>194.2</v>
      </c>
      <c r="D11" s="65" t="n">
        <v>193.8</v>
      </c>
      <c r="E11" s="65" t="n">
        <v>192.1</v>
      </c>
      <c r="F11" s="65" t="n">
        <v>191.3</v>
      </c>
      <c r="G11" s="65" t="n">
        <v>188.7</v>
      </c>
      <c r="H11" s="65" t="n">
        <v>189.6</v>
      </c>
      <c r="I11" s="65" t="n">
        <v>193.4</v>
      </c>
      <c r="J11" s="65" t="n">
        <v>197.9</v>
      </c>
      <c r="K11" s="65" t="n">
        <v>196.7</v>
      </c>
      <c r="L11" s="65" t="n">
        <v>198.6</v>
      </c>
      <c r="M11" s="66" t="n">
        <v>201.5</v>
      </c>
      <c r="O11" s="67" t="s">
        <v>79</v>
      </c>
    </row>
    <row r="12" customFormat="false" ht="12.75" hidden="false" customHeight="true" outlineLevel="0" collapsed="false">
      <c r="A12" s="70" t="s">
        <v>80</v>
      </c>
      <c r="B12" s="65" t="n">
        <v>454.8</v>
      </c>
      <c r="C12" s="65" t="n">
        <v>462.5</v>
      </c>
      <c r="D12" s="65" t="n">
        <v>463.8</v>
      </c>
      <c r="E12" s="65" t="n">
        <v>459</v>
      </c>
      <c r="F12" s="65" t="n">
        <v>459</v>
      </c>
      <c r="G12" s="65" t="n">
        <v>456.5</v>
      </c>
      <c r="H12" s="65" t="n">
        <v>458.9</v>
      </c>
      <c r="I12" s="65" t="n">
        <v>468</v>
      </c>
      <c r="J12" s="65" t="n">
        <v>477.9</v>
      </c>
      <c r="K12" s="65" t="n">
        <v>477.9</v>
      </c>
      <c r="L12" s="65" t="n">
        <v>484.2</v>
      </c>
      <c r="M12" s="66" t="n">
        <v>494.1</v>
      </c>
      <c r="O12" s="71" t="s">
        <v>80</v>
      </c>
    </row>
    <row r="13" customFormat="false" ht="18" hidden="false" customHeight="true" outlineLevel="0" collapsed="false">
      <c r="A13" s="70" t="s">
        <v>43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6"/>
      <c r="O13" s="71" t="s">
        <v>43</v>
      </c>
    </row>
    <row r="14" customFormat="false" ht="12.75" hidden="false" customHeight="true" outlineLevel="0" collapsed="false">
      <c r="A14" s="64" t="s">
        <v>81</v>
      </c>
      <c r="B14" s="65" t="n">
        <v>63.9</v>
      </c>
      <c r="C14" s="65" t="n">
        <v>64.6</v>
      </c>
      <c r="D14" s="65" t="n">
        <v>63.2</v>
      </c>
      <c r="E14" s="65" t="n">
        <v>62.3</v>
      </c>
      <c r="F14" s="65" t="n">
        <v>61.7</v>
      </c>
      <c r="G14" s="65" t="n">
        <v>60.5</v>
      </c>
      <c r="H14" s="65" t="n">
        <v>60.8</v>
      </c>
      <c r="I14" s="65" t="n">
        <v>62</v>
      </c>
      <c r="J14" s="65" t="n">
        <v>63</v>
      </c>
      <c r="K14" s="65" t="n">
        <v>61.5</v>
      </c>
      <c r="L14" s="65" t="n">
        <v>62.7</v>
      </c>
      <c r="M14" s="66" t="n">
        <v>64.7</v>
      </c>
      <c r="O14" s="67" t="s">
        <v>81</v>
      </c>
    </row>
    <row r="15" customFormat="false" ht="12.75" hidden="false" customHeight="true" outlineLevel="0" collapsed="false">
      <c r="A15" s="64" t="s">
        <v>82</v>
      </c>
      <c r="B15" s="84" t="n">
        <v>98.3</v>
      </c>
      <c r="C15" s="65" t="n">
        <v>100.3</v>
      </c>
      <c r="D15" s="65" t="n">
        <v>99.1</v>
      </c>
      <c r="E15" s="65" t="n">
        <v>98.1</v>
      </c>
      <c r="F15" s="65" t="n">
        <v>97.9</v>
      </c>
      <c r="G15" s="65" t="n">
        <v>98.1</v>
      </c>
      <c r="H15" s="65" t="n">
        <v>98.9</v>
      </c>
      <c r="I15" s="65" t="n">
        <v>100.9</v>
      </c>
      <c r="J15" s="65" t="n">
        <v>100.9</v>
      </c>
      <c r="K15" s="65" t="n">
        <v>98.9</v>
      </c>
      <c r="L15" s="65" t="n">
        <v>99.4</v>
      </c>
      <c r="M15" s="66" t="n">
        <v>100.4</v>
      </c>
      <c r="O15" s="67" t="s">
        <v>82</v>
      </c>
    </row>
    <row r="16" customFormat="false" ht="12.75" hidden="false" customHeight="true" outlineLevel="0" collapsed="false">
      <c r="A16" s="64" t="s">
        <v>83</v>
      </c>
      <c r="B16" s="84" t="n">
        <v>62.7</v>
      </c>
      <c r="C16" s="65" t="n">
        <v>63.8</v>
      </c>
      <c r="D16" s="65" t="n">
        <v>64</v>
      </c>
      <c r="E16" s="65" t="n">
        <v>64</v>
      </c>
      <c r="F16" s="65" t="n">
        <v>64.4</v>
      </c>
      <c r="G16" s="65" t="n">
        <v>65.2</v>
      </c>
      <c r="H16" s="65" t="n">
        <v>66.1</v>
      </c>
      <c r="I16" s="65" t="n">
        <v>68.3</v>
      </c>
      <c r="J16" s="65" t="n">
        <v>70.2</v>
      </c>
      <c r="K16" s="65" t="n">
        <v>68.7</v>
      </c>
      <c r="L16" s="65" t="n">
        <v>68.8</v>
      </c>
      <c r="M16" s="66" t="n">
        <v>71</v>
      </c>
      <c r="O16" s="67" t="s">
        <v>83</v>
      </c>
    </row>
    <row r="17" customFormat="false" ht="12.75" hidden="false" customHeight="true" outlineLevel="0" collapsed="false">
      <c r="A17" s="87" t="s">
        <v>84</v>
      </c>
      <c r="B17" s="84" t="n">
        <v>224.9</v>
      </c>
      <c r="C17" s="65" t="n">
        <v>228.7</v>
      </c>
      <c r="D17" s="65" t="n">
        <v>226.4</v>
      </c>
      <c r="E17" s="65" t="n">
        <v>224.4</v>
      </c>
      <c r="F17" s="65" t="n">
        <v>224</v>
      </c>
      <c r="G17" s="65" t="n">
        <v>223.8</v>
      </c>
      <c r="H17" s="65" t="n">
        <v>225.8</v>
      </c>
      <c r="I17" s="65" t="n">
        <v>231.3</v>
      </c>
      <c r="J17" s="65" t="n">
        <v>234.1</v>
      </c>
      <c r="K17" s="65" t="n">
        <v>229.1</v>
      </c>
      <c r="L17" s="65" t="n">
        <v>230.8</v>
      </c>
      <c r="M17" s="66" t="n">
        <v>236.1</v>
      </c>
      <c r="O17" s="88" t="s">
        <v>84</v>
      </c>
    </row>
    <row r="18" customFormat="false" ht="18" hidden="false" customHeight="true" outlineLevel="0" collapsed="false">
      <c r="A18" s="70" t="s">
        <v>43</v>
      </c>
      <c r="B18" s="84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6"/>
      <c r="O18" s="71" t="s">
        <v>43</v>
      </c>
    </row>
    <row r="19" customFormat="false" ht="12.75" hidden="false" customHeight="true" outlineLevel="0" collapsed="false">
      <c r="A19" s="64" t="s">
        <v>85</v>
      </c>
      <c r="B19" s="65" t="n">
        <v>112</v>
      </c>
      <c r="C19" s="65" t="n">
        <v>113.1</v>
      </c>
      <c r="D19" s="65" t="n">
        <v>111.8</v>
      </c>
      <c r="E19" s="65" t="n">
        <v>111</v>
      </c>
      <c r="F19" s="65" t="n">
        <v>112.6</v>
      </c>
      <c r="G19" s="65" t="n">
        <v>113.3</v>
      </c>
      <c r="H19" s="65" t="n">
        <v>114</v>
      </c>
      <c r="I19" s="65" t="n">
        <v>115.4</v>
      </c>
      <c r="J19" s="65" t="n">
        <v>116.1</v>
      </c>
      <c r="K19" s="65" t="n">
        <v>115.5</v>
      </c>
      <c r="L19" s="65" t="n">
        <v>115.2</v>
      </c>
      <c r="M19" s="66" t="n">
        <v>117.5</v>
      </c>
      <c r="O19" s="67" t="s">
        <v>85</v>
      </c>
    </row>
    <row r="20" customFormat="false" ht="12.75" hidden="false" customHeight="true" outlineLevel="0" collapsed="false">
      <c r="A20" s="64" t="s">
        <v>86</v>
      </c>
      <c r="B20" s="65" t="n">
        <v>84.7</v>
      </c>
      <c r="C20" s="65" t="n">
        <v>85.6</v>
      </c>
      <c r="D20" s="65" t="n">
        <v>85.8</v>
      </c>
      <c r="E20" s="65" t="n">
        <v>86.1</v>
      </c>
      <c r="F20" s="65" t="n">
        <v>86.6</v>
      </c>
      <c r="G20" s="65" t="n">
        <v>85.9</v>
      </c>
      <c r="H20" s="65" t="n">
        <v>86.3</v>
      </c>
      <c r="I20" s="65" t="n">
        <v>87.5</v>
      </c>
      <c r="J20" s="65" t="n">
        <v>88.4</v>
      </c>
      <c r="K20" s="65" t="n">
        <v>87.5</v>
      </c>
      <c r="L20" s="65" t="n">
        <v>87.7</v>
      </c>
      <c r="M20" s="66" t="n">
        <v>88.2</v>
      </c>
      <c r="O20" s="67" t="s">
        <v>86</v>
      </c>
    </row>
    <row r="21" customFormat="false" ht="12.75" hidden="false" customHeight="true" outlineLevel="0" collapsed="false">
      <c r="A21" s="64" t="s">
        <v>87</v>
      </c>
      <c r="B21" s="65" t="n">
        <v>61.6</v>
      </c>
      <c r="C21" s="65" t="n">
        <v>62.5</v>
      </c>
      <c r="D21" s="65" t="n">
        <v>62.8</v>
      </c>
      <c r="E21" s="65" t="n">
        <v>62.2</v>
      </c>
      <c r="F21" s="65" t="n">
        <v>62</v>
      </c>
      <c r="G21" s="65" t="n">
        <v>61.5</v>
      </c>
      <c r="H21" s="65" t="n">
        <v>62.1</v>
      </c>
      <c r="I21" s="65" t="n">
        <v>63.2</v>
      </c>
      <c r="J21" s="65" t="n">
        <v>63.6</v>
      </c>
      <c r="K21" s="65" t="n">
        <v>62.4</v>
      </c>
      <c r="L21" s="65" t="n">
        <v>63.5</v>
      </c>
      <c r="M21" s="66" t="n">
        <v>64.3</v>
      </c>
      <c r="O21" s="67" t="s">
        <v>87</v>
      </c>
    </row>
    <row r="22" customFormat="false" ht="12.75" hidden="false" customHeight="true" outlineLevel="0" collapsed="false">
      <c r="A22" s="70" t="s">
        <v>88</v>
      </c>
      <c r="B22" s="65" t="n">
        <v>258.2</v>
      </c>
      <c r="C22" s="65" t="n">
        <v>261.2</v>
      </c>
      <c r="D22" s="65" t="n">
        <v>260.4</v>
      </c>
      <c r="E22" s="65" t="n">
        <v>259.3</v>
      </c>
      <c r="F22" s="65" t="n">
        <v>261.2</v>
      </c>
      <c r="G22" s="65" t="n">
        <v>260.7</v>
      </c>
      <c r="H22" s="65" t="n">
        <v>262.4</v>
      </c>
      <c r="I22" s="65" t="n">
        <v>266.1</v>
      </c>
      <c r="J22" s="65" t="n">
        <v>268.2</v>
      </c>
      <c r="K22" s="65" t="n">
        <v>265.5</v>
      </c>
      <c r="L22" s="65" t="n">
        <v>266.4</v>
      </c>
      <c r="M22" s="66" t="n">
        <v>270</v>
      </c>
      <c r="O22" s="71" t="s">
        <v>88</v>
      </c>
    </row>
    <row r="23" customFormat="false" ht="20.1" hidden="false" customHeight="true" outlineLevel="0" collapsed="false">
      <c r="A23" s="72" t="s">
        <v>89</v>
      </c>
      <c r="B23" s="89" t="n">
        <v>938</v>
      </c>
      <c r="C23" s="73" t="n">
        <v>952.4</v>
      </c>
      <c r="D23" s="73" t="n">
        <v>950.5</v>
      </c>
      <c r="E23" s="73" t="n">
        <v>942.7</v>
      </c>
      <c r="F23" s="73" t="n">
        <v>944.2</v>
      </c>
      <c r="G23" s="73" t="n">
        <v>941</v>
      </c>
      <c r="H23" s="73" t="n">
        <v>947.2</v>
      </c>
      <c r="I23" s="73" t="n">
        <v>965.5</v>
      </c>
      <c r="J23" s="73" t="n">
        <v>980.2</v>
      </c>
      <c r="K23" s="73" t="n">
        <v>972.5</v>
      </c>
      <c r="L23" s="73" t="n">
        <v>981.5</v>
      </c>
      <c r="M23" s="74" t="n">
        <v>1000.2</v>
      </c>
      <c r="O23" s="76" t="s">
        <v>89</v>
      </c>
    </row>
    <row r="24" customFormat="false" ht="18" hidden="false" customHeight="true" outlineLevel="0" collapsed="false">
      <c r="A24" s="70" t="s">
        <v>43</v>
      </c>
      <c r="B24" s="84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6"/>
      <c r="O24" s="71" t="s">
        <v>43</v>
      </c>
    </row>
    <row r="25" customFormat="false" ht="12.75" hidden="false" customHeight="true" outlineLevel="0" collapsed="false">
      <c r="A25" s="64" t="s">
        <v>90</v>
      </c>
      <c r="B25" s="65" t="n">
        <v>120.9</v>
      </c>
      <c r="C25" s="65" t="n">
        <v>120.8</v>
      </c>
      <c r="D25" s="65" t="n">
        <v>120.6</v>
      </c>
      <c r="E25" s="65" t="n">
        <v>119.5</v>
      </c>
      <c r="F25" s="65" t="n">
        <v>119</v>
      </c>
      <c r="G25" s="65" t="n">
        <v>118.9</v>
      </c>
      <c r="H25" s="65" t="n">
        <v>120.3</v>
      </c>
      <c r="I25" s="65" t="n">
        <v>122.2</v>
      </c>
      <c r="J25" s="65" t="n">
        <v>124</v>
      </c>
      <c r="K25" s="65" t="n">
        <v>122.7</v>
      </c>
      <c r="L25" s="65" t="n">
        <v>122</v>
      </c>
      <c r="M25" s="66" t="n">
        <v>123.5</v>
      </c>
      <c r="O25" s="67" t="s">
        <v>90</v>
      </c>
    </row>
    <row r="26" customFormat="false" ht="12.75" hidden="false" customHeight="true" outlineLevel="0" collapsed="false">
      <c r="A26" s="64" t="s">
        <v>91</v>
      </c>
      <c r="B26" s="65" t="n">
        <v>84.4</v>
      </c>
      <c r="C26" s="65" t="n">
        <v>87.4</v>
      </c>
      <c r="D26" s="65" t="n">
        <v>87.3</v>
      </c>
      <c r="E26" s="65" t="n">
        <v>86.2</v>
      </c>
      <c r="F26" s="65" t="n">
        <v>86.5</v>
      </c>
      <c r="G26" s="65" t="n">
        <v>86.9</v>
      </c>
      <c r="H26" s="65" t="n">
        <v>87.1</v>
      </c>
      <c r="I26" s="65" t="n">
        <v>89.1</v>
      </c>
      <c r="J26" s="65" t="n">
        <v>90.3</v>
      </c>
      <c r="K26" s="65" t="n">
        <v>90.7</v>
      </c>
      <c r="L26" s="65" t="n">
        <v>90.7</v>
      </c>
      <c r="M26" s="66" t="n">
        <v>92.2</v>
      </c>
      <c r="O26" s="67" t="s">
        <v>91</v>
      </c>
    </row>
    <row r="27" customFormat="false" ht="12.75" hidden="false" customHeight="true" outlineLevel="0" collapsed="false">
      <c r="A27" s="64" t="s">
        <v>92</v>
      </c>
      <c r="B27" s="65" t="n">
        <v>81.4</v>
      </c>
      <c r="C27" s="65" t="n">
        <v>81.2</v>
      </c>
      <c r="D27" s="65" t="n">
        <v>79.9</v>
      </c>
      <c r="E27" s="65" t="n">
        <v>78.1</v>
      </c>
      <c r="F27" s="65" t="n">
        <v>76.8</v>
      </c>
      <c r="G27" s="65" t="n">
        <v>76.2</v>
      </c>
      <c r="H27" s="65" t="n">
        <v>76.3</v>
      </c>
      <c r="I27" s="65" t="n">
        <v>77.7</v>
      </c>
      <c r="J27" s="65" t="n">
        <v>78.3</v>
      </c>
      <c r="K27" s="65" t="n">
        <v>77.1</v>
      </c>
      <c r="L27" s="65" t="n">
        <v>77.3</v>
      </c>
      <c r="M27" s="66" t="n">
        <v>78.8</v>
      </c>
      <c r="O27" s="67" t="s">
        <v>92</v>
      </c>
    </row>
    <row r="28" customFormat="false" ht="12.75" hidden="false" customHeight="true" outlineLevel="0" collapsed="false">
      <c r="A28" s="68" t="s">
        <v>93</v>
      </c>
      <c r="B28" s="84" t="n">
        <v>286.6</v>
      </c>
      <c r="C28" s="65" t="n">
        <v>289.4</v>
      </c>
      <c r="D28" s="65" t="n">
        <v>287.7</v>
      </c>
      <c r="E28" s="65" t="n">
        <v>283.7</v>
      </c>
      <c r="F28" s="65" t="n">
        <v>282.2</v>
      </c>
      <c r="G28" s="65" t="n">
        <v>281.9</v>
      </c>
      <c r="H28" s="65" t="n">
        <v>283.7</v>
      </c>
      <c r="I28" s="65" t="n">
        <v>289</v>
      </c>
      <c r="J28" s="65" t="n">
        <v>292.6</v>
      </c>
      <c r="K28" s="65" t="n">
        <v>290.6</v>
      </c>
      <c r="L28" s="65" t="n">
        <v>290</v>
      </c>
      <c r="M28" s="66" t="n">
        <v>294.4</v>
      </c>
      <c r="O28" s="69" t="s">
        <v>93</v>
      </c>
    </row>
    <row r="29" customFormat="false" ht="18" hidden="false" customHeight="true" outlineLevel="0" collapsed="false">
      <c r="A29" s="70" t="s">
        <v>41</v>
      </c>
      <c r="B29" s="84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6"/>
      <c r="O29" s="71" t="s">
        <v>41</v>
      </c>
    </row>
    <row r="30" customFormat="false" ht="12.75" hidden="false" customHeight="true" outlineLevel="0" collapsed="false">
      <c r="A30" s="64" t="s">
        <v>94</v>
      </c>
      <c r="B30" s="65" t="n">
        <v>98.9</v>
      </c>
      <c r="C30" s="65" t="n">
        <v>100</v>
      </c>
      <c r="D30" s="65" t="n">
        <v>99.9</v>
      </c>
      <c r="E30" s="65" t="n">
        <v>99</v>
      </c>
      <c r="F30" s="65" t="n">
        <v>98.4</v>
      </c>
      <c r="G30" s="65" t="n">
        <v>101.5</v>
      </c>
      <c r="H30" s="65" t="n">
        <v>103.3</v>
      </c>
      <c r="I30" s="65" t="n">
        <v>108.4</v>
      </c>
      <c r="J30" s="65" t="n">
        <v>110.2</v>
      </c>
      <c r="K30" s="65" t="n">
        <v>108.2</v>
      </c>
      <c r="L30" s="65" t="n">
        <v>108.7</v>
      </c>
      <c r="M30" s="66" t="n">
        <v>110.9</v>
      </c>
      <c r="O30" s="67" t="s">
        <v>94</v>
      </c>
    </row>
    <row r="31" customFormat="false" ht="18" hidden="false" customHeight="true" outlineLevel="0" collapsed="false">
      <c r="A31" s="70" t="s">
        <v>43</v>
      </c>
      <c r="B31" s="84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6"/>
      <c r="O31" s="71" t="s">
        <v>43</v>
      </c>
    </row>
    <row r="32" customFormat="false" ht="12.75" hidden="false" customHeight="true" outlineLevel="0" collapsed="false">
      <c r="A32" s="64" t="s">
        <v>95</v>
      </c>
      <c r="B32" s="84" t="n">
        <v>61.1</v>
      </c>
      <c r="C32" s="65" t="n">
        <v>61.9</v>
      </c>
      <c r="D32" s="65" t="n">
        <v>61.4</v>
      </c>
      <c r="E32" s="65" t="n">
        <v>60.5</v>
      </c>
      <c r="F32" s="65" t="n">
        <v>60.4</v>
      </c>
      <c r="G32" s="65" t="n">
        <v>59.3</v>
      </c>
      <c r="H32" s="65" t="n">
        <v>59.6</v>
      </c>
      <c r="I32" s="65" t="n">
        <v>61.1</v>
      </c>
      <c r="J32" s="65" t="n">
        <v>62.8</v>
      </c>
      <c r="K32" s="65" t="n">
        <v>62.7</v>
      </c>
      <c r="L32" s="65" t="n">
        <v>63.2</v>
      </c>
      <c r="M32" s="66" t="n">
        <v>64.4</v>
      </c>
      <c r="O32" s="67" t="s">
        <v>95</v>
      </c>
    </row>
    <row r="33" customFormat="false" ht="12.75" hidden="false" customHeight="true" outlineLevel="0" collapsed="false">
      <c r="A33" s="64" t="s">
        <v>96</v>
      </c>
      <c r="B33" s="65" t="n">
        <v>77.7</v>
      </c>
      <c r="C33" s="65" t="n">
        <v>78.8</v>
      </c>
      <c r="D33" s="65" t="n">
        <v>79.4</v>
      </c>
      <c r="E33" s="65" t="n">
        <v>80.1</v>
      </c>
      <c r="F33" s="65" t="n">
        <v>80.5</v>
      </c>
      <c r="G33" s="65" t="n">
        <v>81</v>
      </c>
      <c r="H33" s="65" t="n">
        <v>82.6</v>
      </c>
      <c r="I33" s="65" t="n">
        <v>85.6</v>
      </c>
      <c r="J33" s="65" t="n">
        <v>88.3</v>
      </c>
      <c r="K33" s="65" t="n">
        <v>88.5</v>
      </c>
      <c r="L33" s="65" t="n">
        <v>89.2</v>
      </c>
      <c r="M33" s="66" t="n">
        <v>91.3</v>
      </c>
      <c r="O33" s="67" t="s">
        <v>96</v>
      </c>
    </row>
    <row r="34" customFormat="false" ht="12.75" hidden="false" customHeight="true" outlineLevel="0" collapsed="false">
      <c r="A34" s="70" t="s">
        <v>97</v>
      </c>
      <c r="B34" s="65" t="n">
        <v>237.7</v>
      </c>
      <c r="C34" s="65" t="n">
        <v>240.7</v>
      </c>
      <c r="D34" s="65" t="n">
        <v>240.6</v>
      </c>
      <c r="E34" s="65" t="n">
        <v>239.5</v>
      </c>
      <c r="F34" s="65" t="n">
        <v>239.2</v>
      </c>
      <c r="G34" s="65" t="n">
        <v>241.9</v>
      </c>
      <c r="H34" s="65" t="n">
        <v>245.5</v>
      </c>
      <c r="I34" s="65" t="n">
        <v>255.2</v>
      </c>
      <c r="J34" s="65" t="n">
        <v>261.2</v>
      </c>
      <c r="K34" s="65" t="n">
        <v>259.4</v>
      </c>
      <c r="L34" s="65" t="n">
        <v>261.1</v>
      </c>
      <c r="M34" s="66" t="n">
        <v>266.6</v>
      </c>
      <c r="O34" s="71" t="s">
        <v>97</v>
      </c>
    </row>
    <row r="35" customFormat="false" ht="18" hidden="false" customHeight="true" outlineLevel="0" collapsed="false">
      <c r="A35" s="70" t="s">
        <v>43</v>
      </c>
      <c r="B35" s="84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6"/>
      <c r="O35" s="71" t="s">
        <v>43</v>
      </c>
    </row>
    <row r="36" customFormat="false" ht="12.75" hidden="false" customHeight="true" outlineLevel="0" collapsed="false">
      <c r="A36" s="64" t="s">
        <v>98</v>
      </c>
      <c r="B36" s="84" t="n">
        <v>83.7</v>
      </c>
      <c r="C36" s="65" t="n">
        <v>87.5</v>
      </c>
      <c r="D36" s="65" t="n">
        <v>88.7</v>
      </c>
      <c r="E36" s="65" t="n">
        <v>89.1</v>
      </c>
      <c r="F36" s="65" t="n">
        <v>87.8</v>
      </c>
      <c r="G36" s="65" t="n">
        <v>87.3</v>
      </c>
      <c r="H36" s="65" t="n">
        <v>88.3</v>
      </c>
      <c r="I36" s="65" t="n">
        <v>91.2</v>
      </c>
      <c r="J36" s="65" t="n">
        <v>94.7</v>
      </c>
      <c r="K36" s="65" t="n">
        <v>95.8</v>
      </c>
      <c r="L36" s="65" t="n">
        <v>97.2</v>
      </c>
      <c r="M36" s="66" t="n">
        <v>99.7</v>
      </c>
      <c r="O36" s="67" t="s">
        <v>98</v>
      </c>
    </row>
    <row r="37" customFormat="false" ht="12.75" hidden="false" customHeight="true" outlineLevel="0" collapsed="false">
      <c r="A37" s="64" t="s">
        <v>99</v>
      </c>
      <c r="B37" s="65" t="n">
        <v>120.4</v>
      </c>
      <c r="C37" s="65" t="n">
        <v>122.3</v>
      </c>
      <c r="D37" s="65" t="n">
        <v>122.7</v>
      </c>
      <c r="E37" s="65" t="n">
        <v>122.1</v>
      </c>
      <c r="F37" s="65" t="n">
        <v>122.5</v>
      </c>
      <c r="G37" s="65" t="n">
        <v>121.8</v>
      </c>
      <c r="H37" s="65" t="n">
        <v>122.4</v>
      </c>
      <c r="I37" s="65" t="n">
        <v>124.3</v>
      </c>
      <c r="J37" s="65" t="n">
        <v>126</v>
      </c>
      <c r="K37" s="65" t="n">
        <v>124.9</v>
      </c>
      <c r="L37" s="65" t="n">
        <v>126.6</v>
      </c>
      <c r="M37" s="66" t="n">
        <v>129.9</v>
      </c>
      <c r="O37" s="67" t="s">
        <v>99</v>
      </c>
    </row>
    <row r="38" customFormat="false" ht="12.75" hidden="false" customHeight="true" outlineLevel="0" collapsed="false">
      <c r="A38" s="64" t="s">
        <v>100</v>
      </c>
      <c r="B38" s="84" t="n">
        <v>59.2</v>
      </c>
      <c r="C38" s="65" t="n">
        <v>56.4</v>
      </c>
      <c r="D38" s="65" t="n">
        <v>56.7</v>
      </c>
      <c r="E38" s="65" t="n">
        <v>55.6</v>
      </c>
      <c r="F38" s="65" t="n">
        <v>55</v>
      </c>
      <c r="G38" s="65" t="n">
        <v>55.9</v>
      </c>
      <c r="H38" s="65" t="n">
        <v>56.3</v>
      </c>
      <c r="I38" s="65" t="n">
        <v>57.1</v>
      </c>
      <c r="J38" s="65" t="n">
        <v>58.1</v>
      </c>
      <c r="K38" s="65" t="n">
        <v>58.7</v>
      </c>
      <c r="L38" s="65" t="n">
        <v>58.5</v>
      </c>
      <c r="M38" s="66" t="n">
        <v>57.5</v>
      </c>
      <c r="O38" s="67" t="s">
        <v>100</v>
      </c>
    </row>
    <row r="39" customFormat="false" ht="12.75" hidden="false" customHeight="true" outlineLevel="0" collapsed="false">
      <c r="A39" s="90" t="s">
        <v>101</v>
      </c>
      <c r="B39" s="84" t="n">
        <v>263.2</v>
      </c>
      <c r="C39" s="65" t="n">
        <v>266.2</v>
      </c>
      <c r="D39" s="65" t="n">
        <v>268.1</v>
      </c>
      <c r="E39" s="65" t="n">
        <v>266.7</v>
      </c>
      <c r="F39" s="65" t="n">
        <v>265.3</v>
      </c>
      <c r="G39" s="65" t="n">
        <v>264.9</v>
      </c>
      <c r="H39" s="65" t="n">
        <v>267</v>
      </c>
      <c r="I39" s="65" t="n">
        <v>272.7</v>
      </c>
      <c r="J39" s="65" t="n">
        <v>278.8</v>
      </c>
      <c r="K39" s="65" t="n">
        <v>279.4</v>
      </c>
      <c r="L39" s="65" t="n">
        <v>282.3</v>
      </c>
      <c r="M39" s="66" t="n">
        <v>287.2</v>
      </c>
      <c r="O39" s="91" t="s">
        <v>101</v>
      </c>
    </row>
    <row r="40" customFormat="false" ht="20.1" hidden="false" customHeight="true" outlineLevel="0" collapsed="false">
      <c r="A40" s="72" t="s">
        <v>102</v>
      </c>
      <c r="B40" s="73" t="n">
        <v>787.5</v>
      </c>
      <c r="C40" s="73" t="n">
        <v>796.3</v>
      </c>
      <c r="D40" s="73" t="n">
        <v>796.5</v>
      </c>
      <c r="E40" s="73" t="n">
        <v>790</v>
      </c>
      <c r="F40" s="73" t="n">
        <v>786.8</v>
      </c>
      <c r="G40" s="73" t="n">
        <v>788.7</v>
      </c>
      <c r="H40" s="73" t="n">
        <v>796.3</v>
      </c>
      <c r="I40" s="73" t="n">
        <v>816.8</v>
      </c>
      <c r="J40" s="73" t="n">
        <v>832.7</v>
      </c>
      <c r="K40" s="73" t="n">
        <v>829.4</v>
      </c>
      <c r="L40" s="73" t="n">
        <v>833.4</v>
      </c>
      <c r="M40" s="74" t="n">
        <v>848.2</v>
      </c>
      <c r="O40" s="76" t="s">
        <v>102</v>
      </c>
    </row>
    <row r="41" customFormat="false" ht="45" hidden="false" customHeight="true" outlineLevel="0" collapsed="false">
      <c r="A41" s="92" t="s">
        <v>103</v>
      </c>
      <c r="B41" s="73" t="n">
        <v>4886.6</v>
      </c>
      <c r="C41" s="73" t="n">
        <v>4951.7</v>
      </c>
      <c r="D41" s="73" t="n">
        <v>4945</v>
      </c>
      <c r="E41" s="73" t="n">
        <v>4900.6</v>
      </c>
      <c r="F41" s="73" t="n">
        <v>4896.8</v>
      </c>
      <c r="G41" s="73" t="n">
        <v>4886.5</v>
      </c>
      <c r="H41" s="73" t="n">
        <v>4907.6</v>
      </c>
      <c r="I41" s="73" t="n">
        <v>4995.8</v>
      </c>
      <c r="J41" s="73" t="n">
        <v>5079</v>
      </c>
      <c r="K41" s="73" t="n">
        <v>5045.3</v>
      </c>
      <c r="L41" s="73" t="n">
        <v>5056.5</v>
      </c>
      <c r="M41" s="74" t="n">
        <v>5144.4</v>
      </c>
      <c r="O41" s="23" t="s">
        <v>103</v>
      </c>
    </row>
    <row r="42" customFormat="false" ht="69.95" hidden="false" customHeight="true" outlineLevel="0" collapsed="false">
      <c r="A42" s="23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O42" s="23"/>
    </row>
    <row r="43" customFormat="false" ht="15.75" hidden="false" customHeight="true" outlineLevel="0" collapsed="false">
      <c r="A43" s="93" t="s">
        <v>104</v>
      </c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94"/>
      <c r="O43" s="23"/>
    </row>
    <row r="44" customFormat="false" ht="14.25" hidden="false" customHeight="false" outlineLevel="0" collapsed="false">
      <c r="A44" s="91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O44" s="47"/>
    </row>
    <row r="45" customFormat="false" ht="14.25" hidden="false" customHeight="false" outlineLevel="0" collapsed="false">
      <c r="A45" s="91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O45" s="47"/>
    </row>
    <row r="46" customFormat="false" ht="14.25" hidden="false" customHeight="false" outlineLevel="0" collapsed="false">
      <c r="A46" s="91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O46" s="47"/>
    </row>
    <row r="47" customFormat="false" ht="14.25" hidden="false" customHeight="false" outlineLevel="0" collapsed="false">
      <c r="A47" s="91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O47" s="47"/>
    </row>
    <row r="48" customFormat="false" ht="14.25" hidden="false" customHeight="false" outlineLevel="0" collapsed="false">
      <c r="A48" s="47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O48" s="47"/>
    </row>
    <row r="49" customFormat="false" ht="14.25" hidden="false" customHeight="false" outlineLevel="0" collapsed="false">
      <c r="A49" s="47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47"/>
    </row>
    <row r="50" customFormat="false" ht="14.25" hidden="false" customHeight="false" outlineLevel="0" collapsed="false">
      <c r="A50" s="47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47"/>
    </row>
    <row r="51" customFormat="false" ht="14.2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4.2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</sheetData>
  <mergeCells count="6">
    <mergeCell ref="A3:A5"/>
    <mergeCell ref="B3:G3"/>
    <mergeCell ref="H3:M3"/>
    <mergeCell ref="N3:O5"/>
    <mergeCell ref="B5:G5"/>
    <mergeCell ref="H5:M5"/>
  </mergeCells>
  <conditionalFormatting sqref="M8:M41 M6 B6:L41">
    <cfRule type="cellIs" priority="2" operator="equal" aboveAverage="0" equalAverage="0" bottom="0" percent="0" rank="0" text="" dxfId="9">
      <formula>"."</formula>
    </cfRule>
    <cfRule type="cellIs" priority="3" operator="equal" aboveAverage="0" equalAverage="0" bottom="0" percent="0" rank="0" text="" dxfId="10">
      <formula>"..."</formula>
    </cfRule>
  </conditionalFormatting>
  <hyperlinks>
    <hyperlink ref="A6" location="Inhalt!A3" display="Stadtkreis"/>
  </hyperlink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2.49"/>
    <col collapsed="false" customWidth="true" hidden="false" outlineLevel="0" max="6" min="2" style="22" width="12.11"/>
    <col collapsed="false" customWidth="true" hidden="false" outlineLevel="0" max="10" min="7" style="22" width="14.61"/>
    <col collapsed="false" customWidth="true" hidden="false" outlineLevel="0" max="11" min="11" style="47" width="0.49"/>
    <col collapsed="false" customWidth="true" hidden="false" outlineLevel="0" max="12" min="12" style="22" width="23.99"/>
    <col collapsed="false" customWidth="false" hidden="false" outlineLevel="0" max="257" min="13" style="22" width="10.99"/>
  </cols>
  <sheetData>
    <row r="1" customFormat="false" ht="16.5" hidden="false" customHeight="true" outlineLevel="0" collapsed="false">
      <c r="A1" s="1"/>
      <c r="L1" s="47"/>
    </row>
    <row r="2" s="48" customFormat="true" ht="14.85" hidden="false" customHeight="true" outlineLevel="0" collapsed="false">
      <c r="A2" s="3" t="s">
        <v>108</v>
      </c>
      <c r="F2" s="3"/>
      <c r="G2" s="1"/>
      <c r="H2" s="3"/>
      <c r="I2" s="3"/>
      <c r="K2" s="0"/>
      <c r="L2" s="49"/>
    </row>
    <row r="3" customFormat="false" ht="21" hidden="false" customHeight="true" outlineLevel="0" collapsed="false">
      <c r="A3" s="5" t="s">
        <v>38</v>
      </c>
      <c r="B3" s="95" t="s">
        <v>109</v>
      </c>
      <c r="C3" s="95"/>
      <c r="D3" s="95"/>
      <c r="E3" s="95"/>
      <c r="F3" s="95"/>
      <c r="G3" s="102" t="s">
        <v>109</v>
      </c>
      <c r="H3" s="102"/>
      <c r="I3" s="102"/>
      <c r="J3" s="102"/>
      <c r="K3" s="52" t="s">
        <v>38</v>
      </c>
      <c r="L3" s="52"/>
    </row>
    <row r="4" customFormat="false" ht="37.5" hidden="false" customHeight="true" outlineLevel="0" collapsed="false">
      <c r="A4" s="5"/>
      <c r="B4" s="103" t="n">
        <v>2003</v>
      </c>
      <c r="C4" s="56" t="n">
        <v>2004</v>
      </c>
      <c r="D4" s="9" t="n">
        <v>2005</v>
      </c>
      <c r="E4" s="56" t="n">
        <v>2006</v>
      </c>
      <c r="F4" s="55" t="n">
        <v>2007</v>
      </c>
      <c r="G4" s="104" t="n">
        <v>2008</v>
      </c>
      <c r="H4" s="55" t="n">
        <v>2009</v>
      </c>
      <c r="I4" s="9" t="n">
        <v>2010</v>
      </c>
      <c r="J4" s="56" t="n">
        <v>2011</v>
      </c>
      <c r="K4" s="52"/>
      <c r="L4" s="52"/>
    </row>
    <row r="5" customFormat="false" ht="19.5" hidden="false" customHeight="true" outlineLevel="0" collapsed="false">
      <c r="A5" s="5"/>
      <c r="B5" s="105" t="s">
        <v>40</v>
      </c>
      <c r="C5" s="105"/>
      <c r="D5" s="105"/>
      <c r="E5" s="105"/>
      <c r="F5" s="105"/>
      <c r="G5" s="106" t="s">
        <v>40</v>
      </c>
      <c r="H5" s="106"/>
      <c r="I5" s="106"/>
      <c r="J5" s="106"/>
      <c r="K5" s="52"/>
      <c r="L5" s="52"/>
    </row>
    <row r="6" customFormat="false" ht="18" hidden="false" customHeight="true" outlineLevel="0" collapsed="false">
      <c r="A6" s="107" t="s">
        <v>41</v>
      </c>
      <c r="B6" s="60"/>
      <c r="C6" s="61"/>
      <c r="D6" s="61"/>
      <c r="E6" s="61"/>
      <c r="F6" s="61"/>
      <c r="G6" s="61"/>
      <c r="H6" s="61"/>
      <c r="I6" s="61"/>
      <c r="J6" s="62"/>
      <c r="L6" s="63" t="s">
        <v>41</v>
      </c>
    </row>
    <row r="7" customFormat="false" ht="12.75" hidden="false" customHeight="true" outlineLevel="0" collapsed="false">
      <c r="A7" s="64" t="s">
        <v>42</v>
      </c>
      <c r="B7" s="85" t="n">
        <v>38</v>
      </c>
      <c r="C7" s="85" t="n">
        <v>42</v>
      </c>
      <c r="D7" s="85" t="n">
        <v>43</v>
      </c>
      <c r="E7" s="65" t="n">
        <v>44.3</v>
      </c>
      <c r="F7" s="65" t="n">
        <v>45</v>
      </c>
      <c r="G7" s="65" t="n">
        <v>45.3</v>
      </c>
      <c r="H7" s="65" t="n">
        <v>46.2</v>
      </c>
      <c r="I7" s="65" t="n">
        <v>45.3</v>
      </c>
      <c r="J7" s="66" t="n">
        <v>44.4</v>
      </c>
      <c r="L7" s="67" t="s">
        <v>42</v>
      </c>
    </row>
    <row r="8" customFormat="false" ht="18" hidden="false" customHeight="true" outlineLevel="0" collapsed="false">
      <c r="A8" s="68" t="s">
        <v>43</v>
      </c>
      <c r="B8" s="84"/>
      <c r="C8" s="65"/>
      <c r="D8" s="65"/>
      <c r="E8" s="65"/>
      <c r="F8" s="65"/>
      <c r="G8" s="65"/>
      <c r="H8" s="65"/>
      <c r="I8" s="65"/>
      <c r="J8" s="66"/>
      <c r="L8" s="69" t="s">
        <v>43</v>
      </c>
    </row>
    <row r="9" customFormat="false" ht="12.75" hidden="false" customHeight="true" outlineLevel="0" collapsed="false">
      <c r="A9" s="64" t="s">
        <v>44</v>
      </c>
      <c r="B9" s="84" t="n">
        <v>24.6</v>
      </c>
      <c r="C9" s="65" t="n">
        <v>27.3</v>
      </c>
      <c r="D9" s="65" t="n">
        <v>28.2</v>
      </c>
      <c r="E9" s="65" t="n">
        <v>28.7</v>
      </c>
      <c r="F9" s="65" t="n">
        <v>28.6</v>
      </c>
      <c r="G9" s="65" t="n">
        <v>28.7</v>
      </c>
      <c r="H9" s="65" t="n">
        <v>28.7</v>
      </c>
      <c r="I9" s="65" t="n">
        <v>28.2</v>
      </c>
      <c r="J9" s="66" t="n">
        <v>26.2</v>
      </c>
      <c r="L9" s="67" t="s">
        <v>44</v>
      </c>
    </row>
    <row r="10" customFormat="false" ht="12.75" hidden="false" customHeight="true" outlineLevel="0" collapsed="false">
      <c r="A10" s="64" t="s">
        <v>45</v>
      </c>
      <c r="B10" s="65" t="n">
        <v>31.9</v>
      </c>
      <c r="C10" s="65" t="n">
        <v>34.3</v>
      </c>
      <c r="D10" s="65" t="n">
        <v>34.9</v>
      </c>
      <c r="E10" s="65" t="n">
        <v>34.6</v>
      </c>
      <c r="F10" s="65" t="n">
        <v>35</v>
      </c>
      <c r="G10" s="65" t="n">
        <v>34.6</v>
      </c>
      <c r="H10" s="65" t="n">
        <v>33.9</v>
      </c>
      <c r="I10" s="65" t="n">
        <v>33.5</v>
      </c>
      <c r="J10" s="66" t="n">
        <v>36.2</v>
      </c>
      <c r="L10" s="67" t="s">
        <v>45</v>
      </c>
    </row>
    <row r="11" customFormat="false" ht="12.75" hidden="false" customHeight="true" outlineLevel="0" collapsed="false">
      <c r="A11" s="64" t="s">
        <v>46</v>
      </c>
      <c r="B11" s="65" t="n">
        <v>15.2</v>
      </c>
      <c r="C11" s="65" t="n">
        <v>16</v>
      </c>
      <c r="D11" s="65" t="n">
        <v>16.4</v>
      </c>
      <c r="E11" s="65" t="n">
        <v>16.1</v>
      </c>
      <c r="F11" s="65" t="n">
        <v>16.2</v>
      </c>
      <c r="G11" s="65" t="n">
        <v>16.5</v>
      </c>
      <c r="H11" s="65" t="n">
        <v>16.4</v>
      </c>
      <c r="I11" s="65" t="n">
        <v>16.2</v>
      </c>
      <c r="J11" s="66" t="n">
        <v>16</v>
      </c>
      <c r="L11" s="67" t="s">
        <v>46</v>
      </c>
    </row>
    <row r="12" customFormat="false" ht="12.75" hidden="false" customHeight="true" outlineLevel="0" collapsed="false">
      <c r="A12" s="64" t="s">
        <v>47</v>
      </c>
      <c r="B12" s="65" t="n">
        <v>30.9</v>
      </c>
      <c r="C12" s="65" t="n">
        <v>33.3</v>
      </c>
      <c r="D12" s="65" t="n">
        <v>33.6</v>
      </c>
      <c r="E12" s="65" t="n">
        <v>33.3</v>
      </c>
      <c r="F12" s="65" t="n">
        <v>33.7</v>
      </c>
      <c r="G12" s="65" t="n">
        <v>34</v>
      </c>
      <c r="H12" s="65" t="n">
        <v>33.6</v>
      </c>
      <c r="I12" s="65" t="n">
        <v>33.3</v>
      </c>
      <c r="J12" s="66" t="n">
        <v>32.7</v>
      </c>
      <c r="L12" s="67" t="s">
        <v>47</v>
      </c>
    </row>
    <row r="13" customFormat="false" ht="12.75" hidden="false" customHeight="true" outlineLevel="0" collapsed="false">
      <c r="A13" s="64" t="s">
        <v>48</v>
      </c>
      <c r="B13" s="65" t="n">
        <v>26.4</v>
      </c>
      <c r="C13" s="65" t="n">
        <v>29.1</v>
      </c>
      <c r="D13" s="65" t="n">
        <v>29.6</v>
      </c>
      <c r="E13" s="65" t="n">
        <v>30</v>
      </c>
      <c r="F13" s="65" t="n">
        <v>30.6</v>
      </c>
      <c r="G13" s="65" t="n">
        <v>30.4</v>
      </c>
      <c r="H13" s="65" t="n">
        <v>30.5</v>
      </c>
      <c r="I13" s="65" t="n">
        <v>29.7</v>
      </c>
      <c r="J13" s="66" t="n">
        <v>29.6</v>
      </c>
      <c r="L13" s="67" t="s">
        <v>48</v>
      </c>
    </row>
    <row r="14" customFormat="false" ht="12.75" hidden="false" customHeight="true" outlineLevel="0" collapsed="false">
      <c r="A14" s="70" t="s">
        <v>49</v>
      </c>
      <c r="B14" s="65" t="n">
        <v>167</v>
      </c>
      <c r="C14" s="65" t="n">
        <v>182.1</v>
      </c>
      <c r="D14" s="65" t="n">
        <v>185.7</v>
      </c>
      <c r="E14" s="65" t="n">
        <v>187</v>
      </c>
      <c r="F14" s="65" t="n">
        <v>189.1</v>
      </c>
      <c r="G14" s="65" t="n">
        <v>189.5</v>
      </c>
      <c r="H14" s="65" t="n">
        <v>189.3</v>
      </c>
      <c r="I14" s="65" t="n">
        <v>186.2</v>
      </c>
      <c r="J14" s="66" t="n">
        <v>185</v>
      </c>
      <c r="L14" s="71" t="s">
        <v>49</v>
      </c>
    </row>
    <row r="15" customFormat="false" ht="18" hidden="false" customHeight="true" outlineLevel="0" collapsed="false">
      <c r="A15" s="70" t="s">
        <v>41</v>
      </c>
      <c r="B15" s="84"/>
      <c r="C15" s="65"/>
      <c r="D15" s="65"/>
      <c r="E15" s="65"/>
      <c r="F15" s="65"/>
      <c r="G15" s="65"/>
      <c r="H15" s="65"/>
      <c r="I15" s="65"/>
      <c r="J15" s="66"/>
      <c r="L15" s="71" t="s">
        <v>41</v>
      </c>
    </row>
    <row r="16" customFormat="false" ht="12.75" hidden="false" customHeight="true" outlineLevel="0" collapsed="false">
      <c r="A16" s="64" t="s">
        <v>50</v>
      </c>
      <c r="B16" s="84" t="n">
        <v>21.9</v>
      </c>
      <c r="C16" s="65" t="n">
        <v>22.8</v>
      </c>
      <c r="D16" s="65" t="n">
        <v>23.2</v>
      </c>
      <c r="E16" s="65" t="n">
        <v>22.6</v>
      </c>
      <c r="F16" s="65" t="n">
        <v>22.5</v>
      </c>
      <c r="G16" s="65" t="n">
        <v>22.3</v>
      </c>
      <c r="H16" s="65" t="n">
        <v>23.8</v>
      </c>
      <c r="I16" s="65" t="n">
        <v>24.6</v>
      </c>
      <c r="J16" s="66" t="n">
        <v>24.8</v>
      </c>
      <c r="L16" s="67" t="s">
        <v>50</v>
      </c>
    </row>
    <row r="17" customFormat="false" ht="18" hidden="false" customHeight="true" outlineLevel="0" collapsed="false">
      <c r="A17" s="68" t="s">
        <v>43</v>
      </c>
      <c r="B17" s="84"/>
      <c r="C17" s="65"/>
      <c r="D17" s="65"/>
      <c r="E17" s="65"/>
      <c r="F17" s="65"/>
      <c r="G17" s="65"/>
      <c r="H17" s="65"/>
      <c r="I17" s="65"/>
      <c r="J17" s="66"/>
      <c r="L17" s="69" t="s">
        <v>43</v>
      </c>
    </row>
    <row r="18" customFormat="false" ht="12.75" hidden="false" customHeight="true" outlineLevel="0" collapsed="false">
      <c r="A18" s="64" t="s">
        <v>50</v>
      </c>
      <c r="B18" s="84" t="n">
        <v>19.2</v>
      </c>
      <c r="C18" s="65" t="n">
        <v>21.1</v>
      </c>
      <c r="D18" s="65" t="n">
        <v>21.1</v>
      </c>
      <c r="E18" s="65" t="n">
        <v>21</v>
      </c>
      <c r="F18" s="65" t="n">
        <v>21.8</v>
      </c>
      <c r="G18" s="65" t="n">
        <v>21.8</v>
      </c>
      <c r="H18" s="65" t="n">
        <v>21.6</v>
      </c>
      <c r="I18" s="65" t="n">
        <v>21.2</v>
      </c>
      <c r="J18" s="66" t="n">
        <v>21.3</v>
      </c>
      <c r="L18" s="67" t="s">
        <v>50</v>
      </c>
    </row>
    <row r="19" customFormat="false" ht="12.75" hidden="false" customHeight="true" outlineLevel="0" collapsed="false">
      <c r="A19" s="64" t="s">
        <v>51</v>
      </c>
      <c r="B19" s="65" t="n">
        <v>7.3</v>
      </c>
      <c r="C19" s="65" t="n">
        <v>7.6</v>
      </c>
      <c r="D19" s="65" t="n">
        <v>7.8</v>
      </c>
      <c r="E19" s="65" t="n">
        <v>7.8</v>
      </c>
      <c r="F19" s="65" t="n">
        <v>8</v>
      </c>
      <c r="G19" s="65" t="n">
        <v>7.9</v>
      </c>
      <c r="H19" s="65" t="n">
        <v>7.7</v>
      </c>
      <c r="I19" s="65" t="n">
        <v>7.7</v>
      </c>
      <c r="J19" s="66" t="n">
        <v>7.6</v>
      </c>
      <c r="L19" s="67" t="s">
        <v>51</v>
      </c>
    </row>
    <row r="20" customFormat="false" ht="12.75" hidden="false" customHeight="true" outlineLevel="0" collapsed="false">
      <c r="A20" s="64" t="s">
        <v>52</v>
      </c>
      <c r="B20" s="65" t="n">
        <v>12.9</v>
      </c>
      <c r="C20" s="65" t="n">
        <v>13.3</v>
      </c>
      <c r="D20" s="65" t="n">
        <v>13.6</v>
      </c>
      <c r="E20" s="65" t="n">
        <v>14</v>
      </c>
      <c r="F20" s="65" t="n">
        <v>14.5</v>
      </c>
      <c r="G20" s="65" t="n">
        <v>14.6</v>
      </c>
      <c r="H20" s="65" t="n">
        <v>15</v>
      </c>
      <c r="I20" s="65" t="n">
        <v>14.5</v>
      </c>
      <c r="J20" s="66" t="n">
        <v>14.7</v>
      </c>
      <c r="L20" s="67" t="s">
        <v>52</v>
      </c>
    </row>
    <row r="21" customFormat="false" ht="12.75" hidden="false" customHeight="true" outlineLevel="0" collapsed="false">
      <c r="A21" s="64" t="s">
        <v>53</v>
      </c>
      <c r="B21" s="65" t="n">
        <v>10.8</v>
      </c>
      <c r="C21" s="65" t="n">
        <v>11.3</v>
      </c>
      <c r="D21" s="65" t="n">
        <v>11.3</v>
      </c>
      <c r="E21" s="65" t="n">
        <v>11.2</v>
      </c>
      <c r="F21" s="65" t="n">
        <v>11</v>
      </c>
      <c r="G21" s="65" t="n">
        <v>10.9</v>
      </c>
      <c r="H21" s="65" t="n">
        <v>10.9</v>
      </c>
      <c r="I21" s="65" t="n">
        <v>10.6</v>
      </c>
      <c r="J21" s="66" t="n">
        <v>10.6</v>
      </c>
      <c r="L21" s="67" t="s">
        <v>53</v>
      </c>
    </row>
    <row r="22" customFormat="false" ht="12.75" hidden="false" customHeight="true" outlineLevel="0" collapsed="false">
      <c r="A22" s="68" t="s">
        <v>54</v>
      </c>
      <c r="B22" s="65" t="n">
        <v>72.1</v>
      </c>
      <c r="C22" s="65" t="n">
        <v>76.1</v>
      </c>
      <c r="D22" s="65" t="n">
        <v>77</v>
      </c>
      <c r="E22" s="65" t="n">
        <v>76.5</v>
      </c>
      <c r="F22" s="65" t="n">
        <v>77.8</v>
      </c>
      <c r="G22" s="65" t="n">
        <v>77.5</v>
      </c>
      <c r="H22" s="65" t="n">
        <v>78.9</v>
      </c>
      <c r="I22" s="65" t="n">
        <v>78.7</v>
      </c>
      <c r="J22" s="66" t="n">
        <v>79</v>
      </c>
      <c r="L22" s="69" t="s">
        <v>54</v>
      </c>
    </row>
    <row r="23" customFormat="false" ht="18" hidden="false" customHeight="true" outlineLevel="0" collapsed="false">
      <c r="A23" s="68" t="s">
        <v>43</v>
      </c>
      <c r="B23" s="84"/>
      <c r="C23" s="65"/>
      <c r="D23" s="65"/>
      <c r="E23" s="65"/>
      <c r="F23" s="65"/>
      <c r="G23" s="65"/>
      <c r="H23" s="65"/>
      <c r="I23" s="65"/>
      <c r="J23" s="66"/>
      <c r="L23" s="69" t="s">
        <v>43</v>
      </c>
    </row>
    <row r="24" customFormat="false" ht="12.75" hidden="false" customHeight="true" outlineLevel="0" collapsed="false">
      <c r="A24" s="64" t="s">
        <v>55</v>
      </c>
      <c r="B24" s="84" t="n">
        <v>8</v>
      </c>
      <c r="C24" s="65" t="n">
        <v>8.5</v>
      </c>
      <c r="D24" s="65" t="n">
        <v>8.8</v>
      </c>
      <c r="E24" s="65" t="n">
        <v>9.1</v>
      </c>
      <c r="F24" s="65" t="n">
        <v>9</v>
      </c>
      <c r="G24" s="65" t="n">
        <v>8.8</v>
      </c>
      <c r="H24" s="65" t="n">
        <v>9</v>
      </c>
      <c r="I24" s="65" t="n">
        <v>8.7</v>
      </c>
      <c r="J24" s="66" t="n">
        <v>8.5</v>
      </c>
      <c r="L24" s="67" t="s">
        <v>55</v>
      </c>
    </row>
    <row r="25" customFormat="false" ht="12.75" hidden="false" customHeight="true" outlineLevel="0" collapsed="false">
      <c r="A25" s="64" t="s">
        <v>56</v>
      </c>
      <c r="B25" s="65" t="n">
        <v>20</v>
      </c>
      <c r="C25" s="65" t="n">
        <v>21.4</v>
      </c>
      <c r="D25" s="65" t="n">
        <v>22.2</v>
      </c>
      <c r="E25" s="65" t="n">
        <v>22.2</v>
      </c>
      <c r="F25" s="65" t="n">
        <v>22.6</v>
      </c>
      <c r="G25" s="65" t="n">
        <v>22.5</v>
      </c>
      <c r="H25" s="65" t="n">
        <v>22.1</v>
      </c>
      <c r="I25" s="65" t="n">
        <v>22</v>
      </c>
      <c r="J25" s="66" t="n">
        <v>21.7</v>
      </c>
      <c r="L25" s="67" t="s">
        <v>56</v>
      </c>
    </row>
    <row r="26" customFormat="false" ht="12.75" hidden="false" customHeight="true" outlineLevel="0" collapsed="false">
      <c r="A26" s="70" t="s">
        <v>57</v>
      </c>
      <c r="B26" s="65" t="n">
        <v>28</v>
      </c>
      <c r="C26" s="65" t="n">
        <v>30</v>
      </c>
      <c r="D26" s="65" t="n">
        <v>31.1</v>
      </c>
      <c r="E26" s="65" t="n">
        <v>31.3</v>
      </c>
      <c r="F26" s="65" t="n">
        <v>31.6</v>
      </c>
      <c r="G26" s="65" t="n">
        <v>31.2</v>
      </c>
      <c r="H26" s="65" t="n">
        <v>31.1</v>
      </c>
      <c r="I26" s="65" t="n">
        <v>30.7</v>
      </c>
      <c r="J26" s="66" t="n">
        <v>30.2</v>
      </c>
      <c r="L26" s="71" t="s">
        <v>57</v>
      </c>
    </row>
    <row r="27" customFormat="false" ht="20.1" hidden="false" customHeight="true" outlineLevel="0" collapsed="false">
      <c r="A27" s="72" t="s">
        <v>58</v>
      </c>
      <c r="B27" s="73" t="n">
        <v>267.1</v>
      </c>
      <c r="C27" s="73" t="n">
        <v>288.2</v>
      </c>
      <c r="D27" s="73" t="n">
        <v>293.8</v>
      </c>
      <c r="E27" s="73" t="n">
        <v>294.8</v>
      </c>
      <c r="F27" s="73" t="n">
        <v>298.5</v>
      </c>
      <c r="G27" s="73" t="n">
        <v>298.2</v>
      </c>
      <c r="H27" s="73" t="n">
        <v>299.3</v>
      </c>
      <c r="I27" s="73" t="n">
        <v>295.6</v>
      </c>
      <c r="J27" s="74" t="n">
        <v>294.2</v>
      </c>
      <c r="L27" s="76" t="s">
        <v>58</v>
      </c>
    </row>
    <row r="28" customFormat="false" ht="20.1" hidden="false" customHeight="true" outlineLevel="0" collapsed="false">
      <c r="A28" s="70" t="s">
        <v>59</v>
      </c>
      <c r="B28" s="84"/>
      <c r="C28" s="65"/>
      <c r="D28" s="65"/>
      <c r="E28" s="65"/>
      <c r="F28" s="65"/>
      <c r="G28" s="65"/>
      <c r="H28" s="65"/>
      <c r="I28" s="65"/>
      <c r="J28" s="66"/>
      <c r="L28" s="71" t="s">
        <v>59</v>
      </c>
    </row>
    <row r="29" customFormat="false" ht="12.75" hidden="false" customHeight="true" outlineLevel="0" collapsed="false">
      <c r="A29" s="64" t="s">
        <v>60</v>
      </c>
      <c r="B29" s="84" t="n">
        <v>5.1</v>
      </c>
      <c r="C29" s="65" t="n">
        <v>5.3</v>
      </c>
      <c r="D29" s="65" t="n">
        <v>5.3</v>
      </c>
      <c r="E29" s="65" t="n">
        <v>5.1</v>
      </c>
      <c r="F29" s="65" t="n">
        <v>5.3</v>
      </c>
      <c r="G29" s="65" t="n">
        <v>5.4</v>
      </c>
      <c r="H29" s="65" t="n">
        <v>5.6</v>
      </c>
      <c r="I29" s="65" t="n">
        <v>5.4</v>
      </c>
      <c r="J29" s="66" t="n">
        <v>5.2</v>
      </c>
      <c r="L29" s="67" t="s">
        <v>60</v>
      </c>
    </row>
    <row r="30" customFormat="false" ht="12.75" hidden="false" customHeight="true" outlineLevel="0" collapsed="false">
      <c r="A30" s="64" t="s">
        <v>61</v>
      </c>
      <c r="B30" s="65" t="n">
        <v>22.4</v>
      </c>
      <c r="C30" s="65" t="n">
        <v>24.6</v>
      </c>
      <c r="D30" s="65" t="n">
        <v>25.6</v>
      </c>
      <c r="E30" s="65" t="n">
        <v>25.6</v>
      </c>
      <c r="F30" s="65" t="n">
        <v>25.5</v>
      </c>
      <c r="G30" s="65" t="n">
        <v>25.1</v>
      </c>
      <c r="H30" s="65" t="n">
        <v>25.8</v>
      </c>
      <c r="I30" s="65" t="n">
        <v>25.5</v>
      </c>
      <c r="J30" s="66" t="n">
        <v>25.4</v>
      </c>
      <c r="L30" s="67" t="s">
        <v>61</v>
      </c>
    </row>
    <row r="31" customFormat="false" ht="18" hidden="false" customHeight="true" outlineLevel="0" collapsed="false">
      <c r="A31" s="68" t="s">
        <v>43</v>
      </c>
      <c r="B31" s="84"/>
      <c r="C31" s="65"/>
      <c r="D31" s="65"/>
      <c r="E31" s="65"/>
      <c r="F31" s="65"/>
      <c r="G31" s="65"/>
      <c r="H31" s="65"/>
      <c r="I31" s="65"/>
      <c r="J31" s="66"/>
      <c r="L31" s="69" t="s">
        <v>43</v>
      </c>
    </row>
    <row r="32" customFormat="false" ht="12.75" hidden="false" customHeight="true" outlineLevel="0" collapsed="false">
      <c r="A32" s="64" t="s">
        <v>61</v>
      </c>
      <c r="B32" s="84" t="n">
        <v>26.4</v>
      </c>
      <c r="C32" s="65" t="n">
        <v>28.9</v>
      </c>
      <c r="D32" s="65" t="n">
        <v>30.1</v>
      </c>
      <c r="E32" s="65" t="n">
        <v>31.2</v>
      </c>
      <c r="F32" s="65" t="n">
        <v>32.7</v>
      </c>
      <c r="G32" s="65" t="n">
        <v>33.2</v>
      </c>
      <c r="H32" s="65" t="n">
        <v>33.3</v>
      </c>
      <c r="I32" s="65" t="n">
        <v>31.8</v>
      </c>
      <c r="J32" s="66" t="n">
        <v>31.8</v>
      </c>
      <c r="L32" s="67" t="s">
        <v>61</v>
      </c>
    </row>
    <row r="33" customFormat="false" ht="12.75" hidden="false" customHeight="true" outlineLevel="0" collapsed="false">
      <c r="A33" s="64" t="s">
        <v>62</v>
      </c>
      <c r="B33" s="65" t="n">
        <v>14.4</v>
      </c>
      <c r="C33" s="65" t="n">
        <v>15.1</v>
      </c>
      <c r="D33" s="65" t="n">
        <v>15</v>
      </c>
      <c r="E33" s="65" t="n">
        <v>15</v>
      </c>
      <c r="F33" s="65" t="n">
        <v>15</v>
      </c>
      <c r="G33" s="65" t="n">
        <v>14.7</v>
      </c>
      <c r="H33" s="65" t="n">
        <v>14.5</v>
      </c>
      <c r="I33" s="65" t="n">
        <v>14.5</v>
      </c>
      <c r="J33" s="66" t="n">
        <v>14.3</v>
      </c>
      <c r="L33" s="67" t="s">
        <v>62</v>
      </c>
    </row>
    <row r="34" customFormat="false" ht="12.75" hidden="false" customHeight="true" outlineLevel="0" collapsed="false">
      <c r="A34" s="70" t="s">
        <v>63</v>
      </c>
      <c r="B34" s="65" t="n">
        <v>68.3</v>
      </c>
      <c r="C34" s="65" t="n">
        <v>73.8</v>
      </c>
      <c r="D34" s="65" t="n">
        <v>76</v>
      </c>
      <c r="E34" s="65" t="n">
        <v>76.8</v>
      </c>
      <c r="F34" s="65" t="n">
        <v>78.5</v>
      </c>
      <c r="G34" s="65" t="n">
        <v>78.4</v>
      </c>
      <c r="H34" s="65" t="n">
        <v>79.3</v>
      </c>
      <c r="I34" s="65" t="n">
        <v>77.2</v>
      </c>
      <c r="J34" s="66" t="n">
        <v>76.7</v>
      </c>
      <c r="L34" s="71" t="s">
        <v>63</v>
      </c>
    </row>
    <row r="35" customFormat="false" ht="18" hidden="false" customHeight="true" outlineLevel="0" collapsed="false">
      <c r="A35" s="70" t="s">
        <v>59</v>
      </c>
      <c r="B35" s="84"/>
      <c r="C35" s="65"/>
      <c r="D35" s="65"/>
      <c r="E35" s="65"/>
      <c r="F35" s="65"/>
      <c r="G35" s="65"/>
      <c r="H35" s="65"/>
      <c r="I35" s="65"/>
      <c r="J35" s="66"/>
      <c r="L35" s="71" t="s">
        <v>59</v>
      </c>
    </row>
    <row r="36" customFormat="false" ht="12.75" hidden="false" customHeight="true" outlineLevel="0" collapsed="false">
      <c r="A36" s="64" t="s">
        <v>64</v>
      </c>
      <c r="B36" s="84" t="n">
        <v>12.3</v>
      </c>
      <c r="C36" s="65" t="n">
        <v>13.6</v>
      </c>
      <c r="D36" s="65" t="n">
        <v>14</v>
      </c>
      <c r="E36" s="65" t="n">
        <v>14.1</v>
      </c>
      <c r="F36" s="65" t="n">
        <v>14.7</v>
      </c>
      <c r="G36" s="65" t="n">
        <v>14.9</v>
      </c>
      <c r="H36" s="65" t="n">
        <v>14.3</v>
      </c>
      <c r="I36" s="65" t="n">
        <v>14</v>
      </c>
      <c r="J36" s="66" t="n">
        <v>13.8</v>
      </c>
      <c r="L36" s="67" t="s">
        <v>64</v>
      </c>
    </row>
    <row r="37" customFormat="false" ht="12.75" hidden="false" customHeight="true" outlineLevel="0" collapsed="false">
      <c r="A37" s="64" t="s">
        <v>65</v>
      </c>
      <c r="B37" s="65" t="n">
        <v>21.7</v>
      </c>
      <c r="C37" s="65" t="n">
        <v>24.3</v>
      </c>
      <c r="D37" s="65" t="n">
        <v>25</v>
      </c>
      <c r="E37" s="65" t="n">
        <v>25</v>
      </c>
      <c r="F37" s="65" t="n">
        <v>24.5</v>
      </c>
      <c r="G37" s="65" t="n">
        <v>23.9</v>
      </c>
      <c r="H37" s="65" t="n">
        <v>25.2</v>
      </c>
      <c r="I37" s="65" t="n">
        <v>25.9</v>
      </c>
      <c r="J37" s="66" t="n">
        <v>25.4</v>
      </c>
      <c r="L37" s="67" t="s">
        <v>65</v>
      </c>
    </row>
    <row r="38" customFormat="false" ht="18" hidden="false" customHeight="true" outlineLevel="0" collapsed="false">
      <c r="A38" s="68" t="s">
        <v>43</v>
      </c>
      <c r="B38" s="84"/>
      <c r="C38" s="65"/>
      <c r="D38" s="65"/>
      <c r="E38" s="65"/>
      <c r="F38" s="65"/>
      <c r="G38" s="65"/>
      <c r="H38" s="65"/>
      <c r="I38" s="65"/>
      <c r="J38" s="66"/>
      <c r="L38" s="69" t="s">
        <v>43</v>
      </c>
    </row>
    <row r="39" customFormat="false" ht="12.75" hidden="false" customHeight="true" outlineLevel="0" collapsed="false">
      <c r="A39" s="64" t="s">
        <v>66</v>
      </c>
      <c r="B39" s="84" t="n">
        <v>9.2</v>
      </c>
      <c r="C39" s="65" t="n">
        <v>9.5</v>
      </c>
      <c r="D39" s="65" t="n">
        <v>9.7</v>
      </c>
      <c r="E39" s="65" t="n">
        <v>9.8</v>
      </c>
      <c r="F39" s="65" t="n">
        <v>9.8</v>
      </c>
      <c r="G39" s="65" t="n">
        <v>9.7</v>
      </c>
      <c r="H39" s="65" t="n">
        <v>9.4</v>
      </c>
      <c r="I39" s="65" t="n">
        <v>9.3</v>
      </c>
      <c r="J39" s="66" t="n">
        <v>9.2</v>
      </c>
      <c r="L39" s="67" t="s">
        <v>66</v>
      </c>
    </row>
    <row r="40" customFormat="false" ht="12.75" hidden="false" customHeight="true" outlineLevel="0" collapsed="false">
      <c r="A40" s="64" t="s">
        <v>67</v>
      </c>
      <c r="B40" s="65" t="n">
        <v>32</v>
      </c>
      <c r="C40" s="65" t="n">
        <v>34.2</v>
      </c>
      <c r="D40" s="65" t="n">
        <v>34.3</v>
      </c>
      <c r="E40" s="65" t="n">
        <v>34.8</v>
      </c>
      <c r="F40" s="65" t="n">
        <v>35.9</v>
      </c>
      <c r="G40" s="65" t="n">
        <v>35.8</v>
      </c>
      <c r="H40" s="65" t="n">
        <v>36.4</v>
      </c>
      <c r="I40" s="65" t="n">
        <v>37</v>
      </c>
      <c r="J40" s="66" t="n">
        <v>36</v>
      </c>
      <c r="L40" s="67" t="s">
        <v>67</v>
      </c>
    </row>
    <row r="41" customFormat="false" ht="12.75" hidden="false" customHeight="true" outlineLevel="0" collapsed="false">
      <c r="A41" s="70" t="s">
        <v>68</v>
      </c>
      <c r="B41" s="65" t="n">
        <v>75.3</v>
      </c>
      <c r="C41" s="65" t="n">
        <v>81.5</v>
      </c>
      <c r="D41" s="65" t="n">
        <v>83.1</v>
      </c>
      <c r="E41" s="65" t="n">
        <v>83.7</v>
      </c>
      <c r="F41" s="65" t="n">
        <v>84.9</v>
      </c>
      <c r="G41" s="65" t="n">
        <v>84.3</v>
      </c>
      <c r="H41" s="65" t="n">
        <v>85.3</v>
      </c>
      <c r="I41" s="65" t="n">
        <v>86.2</v>
      </c>
      <c r="J41" s="66" t="n">
        <v>84.3</v>
      </c>
      <c r="L41" s="71" t="s">
        <v>68</v>
      </c>
    </row>
    <row r="42" customFormat="false" ht="18" hidden="false" customHeight="true" outlineLevel="0" collapsed="false">
      <c r="A42" s="70" t="s">
        <v>41</v>
      </c>
      <c r="B42" s="84"/>
      <c r="C42" s="65"/>
      <c r="D42" s="65"/>
      <c r="E42" s="65"/>
      <c r="F42" s="65"/>
      <c r="G42" s="65"/>
      <c r="H42" s="65"/>
      <c r="I42" s="65"/>
      <c r="J42" s="66"/>
      <c r="L42" s="71" t="s">
        <v>41</v>
      </c>
    </row>
    <row r="43" customFormat="false" ht="12.75" hidden="false" customHeight="true" outlineLevel="0" collapsed="false">
      <c r="A43" s="64" t="s">
        <v>69</v>
      </c>
      <c r="B43" s="84" t="n">
        <v>8.4</v>
      </c>
      <c r="C43" s="65" t="n">
        <v>9</v>
      </c>
      <c r="D43" s="65" t="n">
        <v>9.2</v>
      </c>
      <c r="E43" s="65" t="n">
        <v>9.4</v>
      </c>
      <c r="F43" s="65" t="n">
        <v>9.4</v>
      </c>
      <c r="G43" s="65" t="n">
        <v>9.2</v>
      </c>
      <c r="H43" s="65" t="n">
        <v>9.1</v>
      </c>
      <c r="I43" s="65" t="n">
        <v>9</v>
      </c>
      <c r="J43" s="66" t="n">
        <v>8.9</v>
      </c>
      <c r="L43" s="67" t="s">
        <v>69</v>
      </c>
    </row>
    <row r="44" customFormat="false" ht="18" hidden="false" customHeight="true" outlineLevel="0" collapsed="false">
      <c r="A44" s="68" t="s">
        <v>43</v>
      </c>
      <c r="B44" s="65"/>
      <c r="C44" s="65"/>
      <c r="D44" s="65"/>
      <c r="E44" s="65"/>
      <c r="F44" s="65"/>
      <c r="G44" s="65"/>
      <c r="H44" s="65"/>
      <c r="I44" s="65"/>
      <c r="J44" s="66"/>
      <c r="L44" s="69" t="s">
        <v>43</v>
      </c>
    </row>
    <row r="45" customFormat="false" ht="12.75" hidden="false" customHeight="true" outlineLevel="0" collapsed="false">
      <c r="A45" s="64" t="s">
        <v>70</v>
      </c>
      <c r="B45" s="65" t="n">
        <v>9.6</v>
      </c>
      <c r="C45" s="65" t="n">
        <v>9.6</v>
      </c>
      <c r="D45" s="65" t="n">
        <v>9.6</v>
      </c>
      <c r="E45" s="65" t="n">
        <v>9.5</v>
      </c>
      <c r="F45" s="65" t="n">
        <v>9.5</v>
      </c>
      <c r="G45" s="65" t="n">
        <v>9.4</v>
      </c>
      <c r="H45" s="65" t="n">
        <v>9.5</v>
      </c>
      <c r="I45" s="65" t="n">
        <v>9.6</v>
      </c>
      <c r="J45" s="66" t="n">
        <v>9.2</v>
      </c>
      <c r="L45" s="67" t="s">
        <v>70</v>
      </c>
    </row>
    <row r="46" customFormat="false" ht="12.75" hidden="false" customHeight="true" outlineLevel="0" collapsed="false">
      <c r="A46" s="64" t="s">
        <v>71</v>
      </c>
      <c r="B46" s="65" t="n">
        <v>10.6</v>
      </c>
      <c r="C46" s="65" t="n">
        <v>11.2</v>
      </c>
      <c r="D46" s="65" t="n">
        <v>11.4</v>
      </c>
      <c r="E46" s="65" t="n">
        <v>11.5</v>
      </c>
      <c r="F46" s="65" t="n">
        <v>11.6</v>
      </c>
      <c r="G46" s="65" t="n">
        <v>11.5</v>
      </c>
      <c r="H46" s="65" t="n">
        <v>11.1</v>
      </c>
      <c r="I46" s="65" t="n">
        <v>11.1</v>
      </c>
      <c r="J46" s="66" t="n">
        <v>11.1</v>
      </c>
      <c r="L46" s="67" t="s">
        <v>71</v>
      </c>
    </row>
    <row r="47" customFormat="false" ht="12.75" hidden="false" customHeight="true" outlineLevel="0" collapsed="false">
      <c r="A47" s="64" t="s">
        <v>72</v>
      </c>
      <c r="B47" s="65" t="n">
        <v>8.7</v>
      </c>
      <c r="C47" s="65" t="n">
        <v>8.7</v>
      </c>
      <c r="D47" s="65" t="n">
        <v>8.8</v>
      </c>
      <c r="E47" s="65" t="n">
        <v>8.9</v>
      </c>
      <c r="F47" s="65" t="n">
        <v>9</v>
      </c>
      <c r="G47" s="65" t="n">
        <v>8.9</v>
      </c>
      <c r="H47" s="65" t="n">
        <v>8.8</v>
      </c>
      <c r="I47" s="65" t="n">
        <v>8.8</v>
      </c>
      <c r="J47" s="66" t="n">
        <v>8.8</v>
      </c>
      <c r="L47" s="67" t="s">
        <v>72</v>
      </c>
    </row>
    <row r="48" customFormat="false" ht="12.75" hidden="false" customHeight="true" outlineLevel="0" collapsed="false">
      <c r="A48" s="70" t="s">
        <v>73</v>
      </c>
      <c r="B48" s="65" t="n">
        <v>37.3</v>
      </c>
      <c r="C48" s="65" t="n">
        <v>38.5</v>
      </c>
      <c r="D48" s="65" t="n">
        <v>39.1</v>
      </c>
      <c r="E48" s="65" t="n">
        <v>39.2</v>
      </c>
      <c r="F48" s="65" t="n">
        <v>39.4</v>
      </c>
      <c r="G48" s="65" t="n">
        <v>38.9</v>
      </c>
      <c r="H48" s="65" t="n">
        <v>38.5</v>
      </c>
      <c r="I48" s="65" t="n">
        <v>38.4</v>
      </c>
      <c r="J48" s="66" t="n">
        <v>38</v>
      </c>
      <c r="L48" s="71" t="s">
        <v>73</v>
      </c>
    </row>
    <row r="49" customFormat="false" ht="20.1" hidden="false" customHeight="true" outlineLevel="0" collapsed="false">
      <c r="A49" s="72" t="s">
        <v>74</v>
      </c>
      <c r="B49" s="73" t="n">
        <v>180.9</v>
      </c>
      <c r="C49" s="73" t="n">
        <v>193.8</v>
      </c>
      <c r="D49" s="73" t="n">
        <v>198.1</v>
      </c>
      <c r="E49" s="73" t="n">
        <v>199.7</v>
      </c>
      <c r="F49" s="73" t="n">
        <v>202.8</v>
      </c>
      <c r="G49" s="73" t="n">
        <v>201.6</v>
      </c>
      <c r="H49" s="73" t="n">
        <v>203.1</v>
      </c>
      <c r="I49" s="73" t="n">
        <v>201.8</v>
      </c>
      <c r="J49" s="74" t="n">
        <v>199</v>
      </c>
      <c r="L49" s="76" t="s">
        <v>74</v>
      </c>
    </row>
  </sheetData>
  <mergeCells count="6">
    <mergeCell ref="A3:A5"/>
    <mergeCell ref="B3:F3"/>
    <mergeCell ref="G3:J3"/>
    <mergeCell ref="K3:L5"/>
    <mergeCell ref="B5:F5"/>
    <mergeCell ref="G5:J5"/>
  </mergeCells>
  <conditionalFormatting sqref="B6:J49">
    <cfRule type="cellIs" priority="2" operator="equal" aboveAverage="0" equalAverage="0" bottom="0" percent="0" rank="0" text="" dxfId="11">
      <formula>"."</formula>
    </cfRule>
    <cfRule type="cellIs" priority="3" operator="equal" aboveAverage="0" equalAverage="0" bottom="0" percent="0" rank="0" text="" dxfId="12">
      <formula>"..."</formula>
    </cfRule>
  </conditionalFormatting>
  <hyperlinks>
    <hyperlink ref="A6" location="Inhalt!A3" display="Stadtkreis"/>
  </hyperlink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2.49"/>
    <col collapsed="false" customWidth="true" hidden="false" outlineLevel="0" max="6" min="2" style="22" width="12.11"/>
    <col collapsed="false" customWidth="true" hidden="false" outlineLevel="0" max="10" min="7" style="22" width="14.61"/>
    <col collapsed="false" customWidth="true" hidden="false" outlineLevel="0" max="11" min="11" style="47" width="0.49"/>
    <col collapsed="false" customWidth="true" hidden="false" outlineLevel="0" max="12" min="12" style="22" width="24.11"/>
    <col collapsed="false" customWidth="false" hidden="false" outlineLevel="0" max="257" min="13" style="22" width="10.99"/>
  </cols>
  <sheetData>
    <row r="1" customFormat="false" ht="16.5" hidden="false" customHeight="true" outlineLevel="0" collapsed="false">
      <c r="A1" s="45"/>
      <c r="L1" s="47"/>
    </row>
    <row r="2" s="48" customFormat="true" ht="14.85" hidden="false" customHeight="true" outlineLevel="0" collapsed="false">
      <c r="A2" s="77" t="s">
        <v>110</v>
      </c>
      <c r="F2" s="3"/>
      <c r="G2" s="3"/>
      <c r="K2" s="49"/>
      <c r="L2" s="49"/>
    </row>
    <row r="3" customFormat="false" ht="21" hidden="false" customHeight="true" outlineLevel="0" collapsed="false">
      <c r="A3" s="5" t="s">
        <v>38</v>
      </c>
      <c r="B3" s="95" t="s">
        <v>109</v>
      </c>
      <c r="C3" s="95"/>
      <c r="D3" s="95"/>
      <c r="E3" s="95"/>
      <c r="F3" s="95"/>
      <c r="G3" s="108"/>
      <c r="H3" s="108"/>
      <c r="I3" s="108"/>
      <c r="J3" s="108"/>
      <c r="K3" s="52" t="s">
        <v>38</v>
      </c>
      <c r="L3" s="52"/>
    </row>
    <row r="4" customFormat="false" ht="37.5" hidden="false" customHeight="true" outlineLevel="0" collapsed="false">
      <c r="A4" s="5"/>
      <c r="B4" s="103" t="n">
        <v>2003</v>
      </c>
      <c r="C4" s="56" t="n">
        <v>2004</v>
      </c>
      <c r="D4" s="9" t="n">
        <v>2005</v>
      </c>
      <c r="E4" s="56" t="n">
        <v>2006</v>
      </c>
      <c r="F4" s="55" t="n">
        <v>2007</v>
      </c>
      <c r="G4" s="8" t="n">
        <v>2008</v>
      </c>
      <c r="H4" s="56" t="n">
        <v>2009</v>
      </c>
      <c r="I4" s="56" t="n">
        <v>2010</v>
      </c>
      <c r="J4" s="109" t="n">
        <v>2011</v>
      </c>
      <c r="K4" s="52"/>
      <c r="L4" s="52"/>
    </row>
    <row r="5" customFormat="false" ht="19.5" hidden="false" customHeight="true" outlineLevel="0" collapsed="false">
      <c r="A5" s="5"/>
      <c r="B5" s="105" t="s">
        <v>40</v>
      </c>
      <c r="C5" s="105"/>
      <c r="D5" s="105"/>
      <c r="E5" s="105"/>
      <c r="F5" s="105"/>
      <c r="G5" s="106" t="s">
        <v>40</v>
      </c>
      <c r="H5" s="106"/>
      <c r="I5" s="106"/>
      <c r="J5" s="106"/>
      <c r="K5" s="52"/>
      <c r="L5" s="52"/>
    </row>
    <row r="6" customFormat="false" ht="18" hidden="false" customHeight="true" outlineLevel="0" collapsed="false">
      <c r="A6" s="79" t="s">
        <v>41</v>
      </c>
      <c r="B6" s="60"/>
      <c r="C6" s="61"/>
      <c r="D6" s="61"/>
      <c r="E6" s="61"/>
      <c r="F6" s="61"/>
      <c r="G6" s="61"/>
      <c r="H6" s="61"/>
      <c r="I6" s="61"/>
      <c r="J6" s="62"/>
      <c r="L6" s="83" t="s">
        <v>41</v>
      </c>
    </row>
    <row r="7" customFormat="false" ht="12.75" hidden="false" customHeight="true" outlineLevel="0" collapsed="false">
      <c r="A7" s="64" t="s">
        <v>76</v>
      </c>
      <c r="B7" s="84" t="n">
        <v>17.3</v>
      </c>
      <c r="C7" s="65" t="n">
        <v>18.8</v>
      </c>
      <c r="D7" s="65" t="n">
        <v>19.5</v>
      </c>
      <c r="E7" s="65" t="n">
        <v>19.7</v>
      </c>
      <c r="F7" s="65" t="n">
        <v>20.3</v>
      </c>
      <c r="G7" s="65" t="n">
        <v>20.9</v>
      </c>
      <c r="H7" s="65" t="n">
        <v>21.7</v>
      </c>
      <c r="I7" s="65" t="n">
        <v>22</v>
      </c>
      <c r="J7" s="66" t="n">
        <v>21.8</v>
      </c>
      <c r="L7" s="67" t="s">
        <v>76</v>
      </c>
    </row>
    <row r="8" customFormat="false" ht="18" hidden="false" customHeight="true" outlineLevel="0" collapsed="false">
      <c r="A8" s="68" t="s">
        <v>43</v>
      </c>
      <c r="B8" s="84"/>
      <c r="C8" s="65"/>
      <c r="D8" s="65"/>
      <c r="E8" s="65"/>
      <c r="F8" s="65"/>
      <c r="G8" s="65"/>
      <c r="H8" s="65"/>
      <c r="I8" s="65"/>
      <c r="J8" s="66"/>
      <c r="L8" s="69" t="s">
        <v>43</v>
      </c>
    </row>
    <row r="9" customFormat="false" ht="12.75" hidden="false" customHeight="true" outlineLevel="0" collapsed="false">
      <c r="A9" s="64" t="s">
        <v>77</v>
      </c>
      <c r="B9" s="84" t="n">
        <v>17.3</v>
      </c>
      <c r="C9" s="65" t="n">
        <v>18.9</v>
      </c>
      <c r="D9" s="65" t="n">
        <v>19.1</v>
      </c>
      <c r="E9" s="65" t="n">
        <v>18.8</v>
      </c>
      <c r="F9" s="65" t="n">
        <v>18.7</v>
      </c>
      <c r="G9" s="65" t="n">
        <v>18.4</v>
      </c>
      <c r="H9" s="65" t="n">
        <v>18.1</v>
      </c>
      <c r="I9" s="65" t="n">
        <v>18</v>
      </c>
      <c r="J9" s="66" t="n">
        <v>18.3</v>
      </c>
      <c r="L9" s="67" t="s">
        <v>77</v>
      </c>
    </row>
    <row r="10" customFormat="false" ht="12.75" hidden="false" customHeight="true" outlineLevel="0" collapsed="false">
      <c r="A10" s="64" t="s">
        <v>78</v>
      </c>
      <c r="B10" s="65" t="n">
        <v>11.1</v>
      </c>
      <c r="C10" s="65" t="n">
        <v>11.8</v>
      </c>
      <c r="D10" s="65" t="n">
        <v>12.1</v>
      </c>
      <c r="E10" s="65" t="n">
        <v>11.7</v>
      </c>
      <c r="F10" s="65" t="n">
        <v>11.7</v>
      </c>
      <c r="G10" s="65" t="n">
        <v>11.5</v>
      </c>
      <c r="H10" s="65" t="n">
        <v>11.5</v>
      </c>
      <c r="I10" s="65" t="n">
        <v>11.5</v>
      </c>
      <c r="J10" s="66" t="n">
        <v>11.5</v>
      </c>
      <c r="L10" s="67" t="s">
        <v>78</v>
      </c>
    </row>
    <row r="11" customFormat="false" ht="12.75" hidden="false" customHeight="true" outlineLevel="0" collapsed="false">
      <c r="A11" s="64" t="s">
        <v>79</v>
      </c>
      <c r="B11" s="65" t="n">
        <v>31.9</v>
      </c>
      <c r="C11" s="65" t="n">
        <v>33.2</v>
      </c>
      <c r="D11" s="65" t="n">
        <v>33</v>
      </c>
      <c r="E11" s="65" t="n">
        <v>33</v>
      </c>
      <c r="F11" s="65" t="n">
        <v>32.9</v>
      </c>
      <c r="G11" s="65" t="n">
        <v>33</v>
      </c>
      <c r="H11" s="65" t="n">
        <v>33.2</v>
      </c>
      <c r="I11" s="65" t="n">
        <v>32.8</v>
      </c>
      <c r="J11" s="66" t="n">
        <v>32.5</v>
      </c>
      <c r="L11" s="67" t="s">
        <v>79</v>
      </c>
    </row>
    <row r="12" customFormat="false" ht="12.75" hidden="false" customHeight="true" outlineLevel="0" collapsed="false">
      <c r="A12" s="70" t="s">
        <v>80</v>
      </c>
      <c r="B12" s="65" t="n">
        <v>77.6</v>
      </c>
      <c r="C12" s="65" t="n">
        <v>82.7</v>
      </c>
      <c r="D12" s="65" t="n">
        <v>83.6</v>
      </c>
      <c r="E12" s="65" t="n">
        <v>83.1</v>
      </c>
      <c r="F12" s="65" t="n">
        <v>83.6</v>
      </c>
      <c r="G12" s="65" t="n">
        <v>83.8</v>
      </c>
      <c r="H12" s="65" t="n">
        <v>84.5</v>
      </c>
      <c r="I12" s="65" t="n">
        <v>84.2</v>
      </c>
      <c r="J12" s="66" t="n">
        <v>84</v>
      </c>
      <c r="L12" s="71" t="s">
        <v>80</v>
      </c>
    </row>
    <row r="13" customFormat="false" ht="18" hidden="false" customHeight="true" outlineLevel="0" collapsed="false">
      <c r="A13" s="70" t="s">
        <v>43</v>
      </c>
      <c r="B13" s="65"/>
      <c r="C13" s="65"/>
      <c r="D13" s="65"/>
      <c r="E13" s="65"/>
      <c r="F13" s="65"/>
      <c r="G13" s="65"/>
      <c r="H13" s="65"/>
      <c r="I13" s="65"/>
      <c r="J13" s="66"/>
      <c r="L13" s="71" t="s">
        <v>43</v>
      </c>
    </row>
    <row r="14" customFormat="false" ht="12.75" hidden="false" customHeight="true" outlineLevel="0" collapsed="false">
      <c r="A14" s="64" t="s">
        <v>81</v>
      </c>
      <c r="B14" s="65" t="n">
        <v>11</v>
      </c>
      <c r="C14" s="65" t="n">
        <v>10.9</v>
      </c>
      <c r="D14" s="65" t="n">
        <v>10.2</v>
      </c>
      <c r="E14" s="65" t="n">
        <v>10.1</v>
      </c>
      <c r="F14" s="65" t="n">
        <v>10.2</v>
      </c>
      <c r="G14" s="65" t="n">
        <v>10.1</v>
      </c>
      <c r="H14" s="65" t="n">
        <v>9.8</v>
      </c>
      <c r="I14" s="65" t="n">
        <v>10</v>
      </c>
      <c r="J14" s="66" t="n">
        <v>10.6</v>
      </c>
      <c r="L14" s="67" t="s">
        <v>81</v>
      </c>
    </row>
    <row r="15" customFormat="false" ht="12.75" hidden="false" customHeight="true" outlineLevel="0" collapsed="false">
      <c r="A15" s="64" t="s">
        <v>82</v>
      </c>
      <c r="B15" s="84" t="n">
        <v>17.3</v>
      </c>
      <c r="C15" s="65" t="n">
        <v>18.6</v>
      </c>
      <c r="D15" s="65" t="n">
        <v>19.1</v>
      </c>
      <c r="E15" s="65" t="n">
        <v>18.8</v>
      </c>
      <c r="F15" s="65" t="n">
        <v>18.5</v>
      </c>
      <c r="G15" s="65" t="n">
        <v>17.6</v>
      </c>
      <c r="H15" s="65" t="n">
        <v>17.1</v>
      </c>
      <c r="I15" s="65" t="n">
        <v>16.9</v>
      </c>
      <c r="J15" s="66" t="n">
        <v>15.9</v>
      </c>
      <c r="L15" s="67" t="s">
        <v>82</v>
      </c>
    </row>
    <row r="16" customFormat="false" ht="12.75" hidden="false" customHeight="true" outlineLevel="0" collapsed="false">
      <c r="A16" s="64" t="s">
        <v>83</v>
      </c>
      <c r="B16" s="84" t="n">
        <v>10.7</v>
      </c>
      <c r="C16" s="65" t="n">
        <v>11.2</v>
      </c>
      <c r="D16" s="65" t="n">
        <v>11.2</v>
      </c>
      <c r="E16" s="65" t="n">
        <v>11.4</v>
      </c>
      <c r="F16" s="65" t="n">
        <v>11.6</v>
      </c>
      <c r="G16" s="65" t="n">
        <v>11.6</v>
      </c>
      <c r="H16" s="65" t="n">
        <v>11.2</v>
      </c>
      <c r="I16" s="65" t="n">
        <v>11</v>
      </c>
      <c r="J16" s="66" t="n">
        <v>11.1</v>
      </c>
      <c r="L16" s="67" t="s">
        <v>83</v>
      </c>
    </row>
    <row r="17" customFormat="false" ht="12.75" hidden="false" customHeight="true" outlineLevel="0" collapsed="false">
      <c r="A17" s="87" t="s">
        <v>84</v>
      </c>
      <c r="B17" s="84" t="n">
        <v>39.1</v>
      </c>
      <c r="C17" s="65" t="n">
        <v>40.6</v>
      </c>
      <c r="D17" s="65" t="n">
        <v>40.5</v>
      </c>
      <c r="E17" s="65" t="n">
        <v>40.2</v>
      </c>
      <c r="F17" s="65" t="n">
        <v>40.2</v>
      </c>
      <c r="G17" s="65" t="n">
        <v>39.3</v>
      </c>
      <c r="H17" s="65" t="n">
        <v>38.1</v>
      </c>
      <c r="I17" s="65" t="n">
        <v>38</v>
      </c>
      <c r="J17" s="66" t="n">
        <v>37.6</v>
      </c>
      <c r="L17" s="88" t="s">
        <v>84</v>
      </c>
    </row>
    <row r="18" customFormat="false" ht="18" hidden="false" customHeight="true" outlineLevel="0" collapsed="false">
      <c r="A18" s="70" t="s">
        <v>43</v>
      </c>
      <c r="B18" s="84"/>
      <c r="C18" s="65"/>
      <c r="D18" s="65"/>
      <c r="E18" s="65"/>
      <c r="F18" s="65"/>
      <c r="G18" s="65"/>
      <c r="H18" s="65"/>
      <c r="I18" s="65"/>
      <c r="J18" s="66"/>
      <c r="L18" s="71" t="s">
        <v>43</v>
      </c>
    </row>
    <row r="19" customFormat="false" ht="12.75" hidden="false" customHeight="true" outlineLevel="0" collapsed="false">
      <c r="A19" s="64" t="s">
        <v>85</v>
      </c>
      <c r="B19" s="65" t="n">
        <v>21.3</v>
      </c>
      <c r="C19" s="65" t="n">
        <v>22.9</v>
      </c>
      <c r="D19" s="65" t="n">
        <v>23.8</v>
      </c>
      <c r="E19" s="65" t="n">
        <v>23.8</v>
      </c>
      <c r="F19" s="65" t="n">
        <v>23.8</v>
      </c>
      <c r="G19" s="65" t="n">
        <v>23.5</v>
      </c>
      <c r="H19" s="65" t="n">
        <v>23.5</v>
      </c>
      <c r="I19" s="65" t="n">
        <v>23.3</v>
      </c>
      <c r="J19" s="66" t="n">
        <v>23.2</v>
      </c>
      <c r="L19" s="67" t="s">
        <v>85</v>
      </c>
    </row>
    <row r="20" customFormat="false" ht="12.75" hidden="false" customHeight="true" outlineLevel="0" collapsed="false">
      <c r="A20" s="64" t="s">
        <v>86</v>
      </c>
      <c r="B20" s="65" t="n">
        <v>14.9</v>
      </c>
      <c r="C20" s="65" t="n">
        <v>16</v>
      </c>
      <c r="D20" s="65" t="n">
        <v>16.1</v>
      </c>
      <c r="E20" s="65" t="n">
        <v>15.9</v>
      </c>
      <c r="F20" s="65" t="n">
        <v>16.2</v>
      </c>
      <c r="G20" s="65" t="n">
        <v>16.1</v>
      </c>
      <c r="H20" s="65" t="n">
        <v>16.2</v>
      </c>
      <c r="I20" s="65" t="n">
        <v>16.4</v>
      </c>
      <c r="J20" s="66" t="n">
        <v>16.5</v>
      </c>
      <c r="L20" s="67" t="s">
        <v>86</v>
      </c>
    </row>
    <row r="21" customFormat="false" ht="12.75" hidden="false" customHeight="true" outlineLevel="0" collapsed="false">
      <c r="A21" s="64" t="s">
        <v>87</v>
      </c>
      <c r="B21" s="65" t="n">
        <v>12.5</v>
      </c>
      <c r="C21" s="65" t="n">
        <v>13</v>
      </c>
      <c r="D21" s="65" t="n">
        <v>13</v>
      </c>
      <c r="E21" s="65" t="n">
        <v>12.9</v>
      </c>
      <c r="F21" s="65" t="n">
        <v>13.4</v>
      </c>
      <c r="G21" s="65" t="n">
        <v>13.2</v>
      </c>
      <c r="H21" s="65" t="n">
        <v>13</v>
      </c>
      <c r="I21" s="65" t="n">
        <v>13</v>
      </c>
      <c r="J21" s="66" t="n">
        <v>13</v>
      </c>
      <c r="L21" s="67" t="s">
        <v>87</v>
      </c>
    </row>
    <row r="22" customFormat="false" ht="12.75" hidden="false" customHeight="true" outlineLevel="0" collapsed="false">
      <c r="A22" s="70" t="s">
        <v>88</v>
      </c>
      <c r="B22" s="65" t="n">
        <v>48.8</v>
      </c>
      <c r="C22" s="65" t="n">
        <v>51.9</v>
      </c>
      <c r="D22" s="65" t="n">
        <v>52.8</v>
      </c>
      <c r="E22" s="65" t="n">
        <v>52.7</v>
      </c>
      <c r="F22" s="65" t="n">
        <v>53.5</v>
      </c>
      <c r="G22" s="65" t="n">
        <v>52.9</v>
      </c>
      <c r="H22" s="65" t="n">
        <v>52.8</v>
      </c>
      <c r="I22" s="65" t="n">
        <v>52.7</v>
      </c>
      <c r="J22" s="66" t="n">
        <v>52.7</v>
      </c>
      <c r="L22" s="71" t="s">
        <v>88</v>
      </c>
    </row>
    <row r="23" customFormat="false" ht="20.1" hidden="false" customHeight="true" outlineLevel="0" collapsed="false">
      <c r="A23" s="72" t="s">
        <v>89</v>
      </c>
      <c r="B23" s="89" t="n">
        <v>165.4</v>
      </c>
      <c r="C23" s="73" t="n">
        <v>175.3</v>
      </c>
      <c r="D23" s="73" t="n">
        <v>176.9</v>
      </c>
      <c r="E23" s="73" t="n">
        <v>176.1</v>
      </c>
      <c r="F23" s="73" t="n">
        <v>177.2</v>
      </c>
      <c r="G23" s="73" t="n">
        <v>176</v>
      </c>
      <c r="H23" s="73" t="n">
        <v>175.3</v>
      </c>
      <c r="I23" s="73" t="n">
        <v>174.9</v>
      </c>
      <c r="J23" s="74" t="n">
        <v>174.4</v>
      </c>
      <c r="L23" s="76" t="s">
        <v>89</v>
      </c>
    </row>
    <row r="24" customFormat="false" ht="18" hidden="false" customHeight="true" outlineLevel="0" collapsed="false">
      <c r="A24" s="70" t="s">
        <v>43</v>
      </c>
      <c r="B24" s="84"/>
      <c r="C24" s="65"/>
      <c r="D24" s="65"/>
      <c r="E24" s="65"/>
      <c r="F24" s="65"/>
      <c r="G24" s="65"/>
      <c r="H24" s="65"/>
      <c r="I24" s="65"/>
      <c r="J24" s="66"/>
      <c r="L24" s="71" t="s">
        <v>43</v>
      </c>
    </row>
    <row r="25" customFormat="false" ht="12.75" hidden="false" customHeight="true" outlineLevel="0" collapsed="false">
      <c r="A25" s="64" t="s">
        <v>90</v>
      </c>
      <c r="B25" s="65" t="n">
        <v>18</v>
      </c>
      <c r="C25" s="65" t="n">
        <v>18.6</v>
      </c>
      <c r="D25" s="65" t="n">
        <v>18.9</v>
      </c>
      <c r="E25" s="65" t="n">
        <v>19.2</v>
      </c>
      <c r="F25" s="65" t="n">
        <v>19.7</v>
      </c>
      <c r="G25" s="65" t="n">
        <v>19.6</v>
      </c>
      <c r="H25" s="65" t="n">
        <v>19.8</v>
      </c>
      <c r="I25" s="65" t="n">
        <v>19.6</v>
      </c>
      <c r="J25" s="66" t="n">
        <v>19.3</v>
      </c>
      <c r="L25" s="67" t="s">
        <v>90</v>
      </c>
    </row>
    <row r="26" customFormat="false" ht="12.75" hidden="false" customHeight="true" outlineLevel="0" collapsed="false">
      <c r="A26" s="64" t="s">
        <v>91</v>
      </c>
      <c r="B26" s="65" t="n">
        <v>14.1</v>
      </c>
      <c r="C26" s="65" t="n">
        <v>15.2</v>
      </c>
      <c r="D26" s="65" t="n">
        <v>15.6</v>
      </c>
      <c r="E26" s="65" t="n">
        <v>15.8</v>
      </c>
      <c r="F26" s="65" t="n">
        <v>16.3</v>
      </c>
      <c r="G26" s="65" t="n">
        <v>16.2</v>
      </c>
      <c r="H26" s="65" t="n">
        <v>16.9</v>
      </c>
      <c r="I26" s="65" t="n">
        <v>16.6</v>
      </c>
      <c r="J26" s="66" t="n">
        <v>16.4</v>
      </c>
      <c r="L26" s="67" t="s">
        <v>91</v>
      </c>
    </row>
    <row r="27" customFormat="false" ht="12.75" hidden="false" customHeight="true" outlineLevel="0" collapsed="false">
      <c r="A27" s="64" t="s">
        <v>92</v>
      </c>
      <c r="B27" s="65" t="n">
        <v>12.2</v>
      </c>
      <c r="C27" s="65" t="n">
        <v>12.8</v>
      </c>
      <c r="D27" s="65" t="n">
        <v>12.8</v>
      </c>
      <c r="E27" s="65" t="n">
        <v>12.8</v>
      </c>
      <c r="F27" s="65" t="n">
        <v>12.9</v>
      </c>
      <c r="G27" s="65" t="n">
        <v>12.8</v>
      </c>
      <c r="H27" s="65" t="n">
        <v>12.8</v>
      </c>
      <c r="I27" s="65" t="n">
        <v>12.6</v>
      </c>
      <c r="J27" s="66" t="n">
        <v>12.5</v>
      </c>
      <c r="L27" s="67" t="s">
        <v>92</v>
      </c>
    </row>
    <row r="28" customFormat="false" ht="12.75" hidden="false" customHeight="true" outlineLevel="0" collapsed="false">
      <c r="A28" s="68" t="s">
        <v>93</v>
      </c>
      <c r="B28" s="84" t="n">
        <v>44.3</v>
      </c>
      <c r="C28" s="65" t="n">
        <v>46.6</v>
      </c>
      <c r="D28" s="65" t="n">
        <v>47.3</v>
      </c>
      <c r="E28" s="65" t="n">
        <v>47.8</v>
      </c>
      <c r="F28" s="65" t="n">
        <v>48.9</v>
      </c>
      <c r="G28" s="65" t="n">
        <v>48.7</v>
      </c>
      <c r="H28" s="65" t="n">
        <v>49.5</v>
      </c>
      <c r="I28" s="65" t="n">
        <v>48.8</v>
      </c>
      <c r="J28" s="66" t="n">
        <v>48.3</v>
      </c>
      <c r="L28" s="69" t="s">
        <v>93</v>
      </c>
    </row>
    <row r="29" customFormat="false" ht="18" hidden="false" customHeight="true" outlineLevel="0" collapsed="false">
      <c r="A29" s="70" t="s">
        <v>41</v>
      </c>
      <c r="B29" s="84"/>
      <c r="C29" s="65"/>
      <c r="D29" s="65"/>
      <c r="E29" s="65"/>
      <c r="F29" s="65"/>
      <c r="G29" s="65"/>
      <c r="H29" s="65"/>
      <c r="I29" s="65"/>
      <c r="J29" s="66"/>
      <c r="L29" s="71" t="s">
        <v>41</v>
      </c>
    </row>
    <row r="30" customFormat="false" ht="12.75" hidden="false" customHeight="true" outlineLevel="0" collapsed="false">
      <c r="A30" s="64" t="s">
        <v>94</v>
      </c>
      <c r="B30" s="65" t="n">
        <v>14</v>
      </c>
      <c r="C30" s="65" t="n">
        <v>14.8</v>
      </c>
      <c r="D30" s="65" t="n">
        <v>15.4</v>
      </c>
      <c r="E30" s="65" t="n">
        <v>15.9</v>
      </c>
      <c r="F30" s="65" t="n">
        <v>16.6</v>
      </c>
      <c r="G30" s="65" t="n">
        <v>17.1</v>
      </c>
      <c r="H30" s="65" t="n">
        <v>17.2</v>
      </c>
      <c r="I30" s="65" t="n">
        <v>16.8</v>
      </c>
      <c r="J30" s="66" t="n">
        <v>17.2</v>
      </c>
      <c r="L30" s="67" t="s">
        <v>94</v>
      </c>
    </row>
    <row r="31" customFormat="false" ht="18" hidden="false" customHeight="true" outlineLevel="0" collapsed="false">
      <c r="A31" s="70" t="s">
        <v>43</v>
      </c>
      <c r="B31" s="84"/>
      <c r="C31" s="65"/>
      <c r="D31" s="65"/>
      <c r="E31" s="65"/>
      <c r="F31" s="65"/>
      <c r="G31" s="65"/>
      <c r="H31" s="65"/>
      <c r="I31" s="65"/>
      <c r="J31" s="66"/>
      <c r="L31" s="71" t="s">
        <v>43</v>
      </c>
    </row>
    <row r="32" customFormat="false" ht="12.75" hidden="false" customHeight="true" outlineLevel="0" collapsed="false">
      <c r="A32" s="64" t="s">
        <v>95</v>
      </c>
      <c r="B32" s="84" t="n">
        <v>10.3</v>
      </c>
      <c r="C32" s="65" t="n">
        <v>10.9</v>
      </c>
      <c r="D32" s="65" t="n">
        <v>11.1</v>
      </c>
      <c r="E32" s="65" t="n">
        <v>11.4</v>
      </c>
      <c r="F32" s="65" t="n">
        <v>11.4</v>
      </c>
      <c r="G32" s="65" t="n">
        <v>11.5</v>
      </c>
      <c r="H32" s="65" t="n">
        <v>11.4</v>
      </c>
      <c r="I32" s="65" t="n">
        <v>11.2</v>
      </c>
      <c r="J32" s="66" t="n">
        <v>11.2</v>
      </c>
      <c r="L32" s="67" t="s">
        <v>95</v>
      </c>
    </row>
    <row r="33" customFormat="false" ht="12.75" hidden="false" customHeight="true" outlineLevel="0" collapsed="false">
      <c r="A33" s="64" t="s">
        <v>96</v>
      </c>
      <c r="B33" s="65" t="n">
        <v>12.5</v>
      </c>
      <c r="C33" s="65" t="n">
        <v>12.8</v>
      </c>
      <c r="D33" s="65" t="n">
        <v>13.1</v>
      </c>
      <c r="E33" s="65" t="n">
        <v>13.3</v>
      </c>
      <c r="F33" s="65" t="n">
        <v>13.8</v>
      </c>
      <c r="G33" s="65" t="n">
        <v>13.8</v>
      </c>
      <c r="H33" s="65" t="n">
        <v>13.7</v>
      </c>
      <c r="I33" s="65" t="n">
        <v>13.8</v>
      </c>
      <c r="J33" s="66" t="n">
        <v>13.7</v>
      </c>
      <c r="L33" s="67" t="s">
        <v>96</v>
      </c>
    </row>
    <row r="34" customFormat="false" ht="12.75" hidden="false" customHeight="true" outlineLevel="0" collapsed="false">
      <c r="A34" s="70" t="s">
        <v>97</v>
      </c>
      <c r="B34" s="65" t="n">
        <v>36.8</v>
      </c>
      <c r="C34" s="65" t="n">
        <v>38.5</v>
      </c>
      <c r="D34" s="65" t="n">
        <v>39.6</v>
      </c>
      <c r="E34" s="65" t="n">
        <v>40.5</v>
      </c>
      <c r="F34" s="65" t="n">
        <v>41.9</v>
      </c>
      <c r="G34" s="65" t="n">
        <v>42.3</v>
      </c>
      <c r="H34" s="65" t="n">
        <v>42.3</v>
      </c>
      <c r="I34" s="65" t="n">
        <v>41.8</v>
      </c>
      <c r="J34" s="66" t="n">
        <v>42.2</v>
      </c>
      <c r="L34" s="71" t="s">
        <v>97</v>
      </c>
    </row>
    <row r="35" customFormat="false" ht="18" hidden="false" customHeight="true" outlineLevel="0" collapsed="false">
      <c r="A35" s="70" t="s">
        <v>43</v>
      </c>
      <c r="B35" s="84"/>
      <c r="C35" s="65"/>
      <c r="D35" s="65"/>
      <c r="E35" s="65"/>
      <c r="F35" s="65"/>
      <c r="G35" s="65"/>
      <c r="H35" s="65"/>
      <c r="I35" s="65"/>
      <c r="J35" s="66"/>
      <c r="L35" s="71" t="s">
        <v>43</v>
      </c>
    </row>
    <row r="36" customFormat="false" ht="12.75" hidden="false" customHeight="true" outlineLevel="0" collapsed="false">
      <c r="A36" s="64" t="s">
        <v>98</v>
      </c>
      <c r="B36" s="84" t="n">
        <v>14.5</v>
      </c>
      <c r="C36" s="65" t="n">
        <v>14.8</v>
      </c>
      <c r="D36" s="65" t="n">
        <v>14.6</v>
      </c>
      <c r="E36" s="65" t="n">
        <v>14.7</v>
      </c>
      <c r="F36" s="65" t="n">
        <v>15.2</v>
      </c>
      <c r="G36" s="65" t="n">
        <v>15.3</v>
      </c>
      <c r="H36" s="65" t="n">
        <v>16</v>
      </c>
      <c r="I36" s="65" t="n">
        <v>16.2</v>
      </c>
      <c r="J36" s="66" t="n">
        <v>16.1</v>
      </c>
      <c r="L36" s="67" t="s">
        <v>98</v>
      </c>
    </row>
    <row r="37" customFormat="false" ht="12.75" hidden="false" customHeight="true" outlineLevel="0" collapsed="false">
      <c r="A37" s="64" t="s">
        <v>99</v>
      </c>
      <c r="B37" s="65" t="n">
        <v>24.2</v>
      </c>
      <c r="C37" s="65" t="n">
        <v>25.3</v>
      </c>
      <c r="D37" s="65" t="n">
        <v>25.2</v>
      </c>
      <c r="E37" s="65" t="n">
        <v>24.8</v>
      </c>
      <c r="F37" s="65" t="n">
        <v>24.8</v>
      </c>
      <c r="G37" s="65" t="n">
        <v>24.4</v>
      </c>
      <c r="H37" s="65" t="n">
        <v>24.1</v>
      </c>
      <c r="I37" s="65" t="n">
        <v>23.7</v>
      </c>
      <c r="J37" s="66" t="n">
        <v>23.7</v>
      </c>
      <c r="L37" s="67" t="s">
        <v>99</v>
      </c>
    </row>
    <row r="38" customFormat="false" ht="12.75" hidden="false" customHeight="true" outlineLevel="0" collapsed="false">
      <c r="A38" s="64" t="s">
        <v>100</v>
      </c>
      <c r="B38" s="84" t="n">
        <v>9.1</v>
      </c>
      <c r="C38" s="65" t="n">
        <v>9.3</v>
      </c>
      <c r="D38" s="65" t="n">
        <v>9.4</v>
      </c>
      <c r="E38" s="65" t="n">
        <v>9.2</v>
      </c>
      <c r="F38" s="65" t="n">
        <v>9.4</v>
      </c>
      <c r="G38" s="65" t="n">
        <v>9.6</v>
      </c>
      <c r="H38" s="65" t="n">
        <v>9.5</v>
      </c>
      <c r="I38" s="65" t="n">
        <v>9.5</v>
      </c>
      <c r="J38" s="66" t="n">
        <v>9.2</v>
      </c>
      <c r="L38" s="67" t="s">
        <v>100</v>
      </c>
    </row>
    <row r="39" customFormat="false" ht="12.75" hidden="false" customHeight="true" outlineLevel="0" collapsed="false">
      <c r="A39" s="90" t="s">
        <v>101</v>
      </c>
      <c r="B39" s="84" t="n">
        <v>47.8</v>
      </c>
      <c r="C39" s="65" t="n">
        <v>49.4</v>
      </c>
      <c r="D39" s="65" t="n">
        <v>49.2</v>
      </c>
      <c r="E39" s="65" t="n">
        <v>48.7</v>
      </c>
      <c r="F39" s="65" t="n">
        <v>49.4</v>
      </c>
      <c r="G39" s="65" t="n">
        <v>49.3</v>
      </c>
      <c r="H39" s="65" t="n">
        <v>49.7</v>
      </c>
      <c r="I39" s="65" t="n">
        <v>49.4</v>
      </c>
      <c r="J39" s="66" t="n">
        <v>48.9</v>
      </c>
      <c r="L39" s="91" t="s">
        <v>101</v>
      </c>
    </row>
    <row r="40" customFormat="false" ht="20.1" hidden="false" customHeight="true" outlineLevel="0" collapsed="false">
      <c r="A40" s="72" t="s">
        <v>102</v>
      </c>
      <c r="B40" s="73" t="n">
        <v>128.9</v>
      </c>
      <c r="C40" s="73" t="n">
        <v>134.6</v>
      </c>
      <c r="D40" s="73" t="n">
        <v>136.1</v>
      </c>
      <c r="E40" s="73" t="n">
        <v>137.1</v>
      </c>
      <c r="F40" s="73" t="n">
        <v>140.1</v>
      </c>
      <c r="G40" s="73" t="n">
        <v>140.3</v>
      </c>
      <c r="H40" s="73" t="n">
        <v>141.4</v>
      </c>
      <c r="I40" s="73" t="n">
        <v>140</v>
      </c>
      <c r="J40" s="74" t="n">
        <v>139.4</v>
      </c>
      <c r="L40" s="76" t="s">
        <v>102</v>
      </c>
    </row>
    <row r="41" customFormat="false" ht="45" hidden="false" customHeight="true" outlineLevel="0" collapsed="false">
      <c r="A41" s="92" t="s">
        <v>103</v>
      </c>
      <c r="B41" s="73" t="n">
        <v>742.3</v>
      </c>
      <c r="C41" s="73" t="n">
        <v>791.8</v>
      </c>
      <c r="D41" s="73" t="n">
        <v>805</v>
      </c>
      <c r="E41" s="73" t="n">
        <v>807.7</v>
      </c>
      <c r="F41" s="73" t="n">
        <v>818.6</v>
      </c>
      <c r="G41" s="73" t="n">
        <v>816.2</v>
      </c>
      <c r="H41" s="73" t="n">
        <v>819.1</v>
      </c>
      <c r="I41" s="73" t="n">
        <v>812.3</v>
      </c>
      <c r="J41" s="74" t="n">
        <v>807</v>
      </c>
      <c r="L41" s="23" t="s">
        <v>103</v>
      </c>
    </row>
    <row r="42" customFormat="false" ht="69.95" hidden="false" customHeight="true" outlineLevel="0" collapsed="false">
      <c r="A42" s="23"/>
      <c r="B42" s="0"/>
      <c r="C42" s="0"/>
      <c r="D42" s="0"/>
      <c r="E42" s="0"/>
      <c r="F42" s="0"/>
      <c r="G42" s="0"/>
      <c r="H42" s="0"/>
      <c r="I42" s="0"/>
      <c r="J42" s="0"/>
      <c r="L42" s="23"/>
    </row>
    <row r="43" customFormat="false" ht="15.75" hidden="false" customHeight="true" outlineLevel="0" collapsed="false">
      <c r="A43" s="93" t="s">
        <v>104</v>
      </c>
      <c r="B43" s="0"/>
      <c r="C43" s="0"/>
      <c r="D43" s="0"/>
      <c r="E43" s="0"/>
      <c r="F43" s="0"/>
      <c r="G43" s="0"/>
      <c r="H43" s="0"/>
      <c r="I43" s="0"/>
      <c r="J43" s="0"/>
      <c r="K43" s="94"/>
      <c r="L43" s="23"/>
    </row>
    <row r="44" customFormat="false" ht="14.25" hidden="false" customHeight="false" outlineLevel="0" collapsed="false">
      <c r="A44" s="91"/>
      <c r="B44" s="0"/>
      <c r="C44" s="0"/>
      <c r="D44" s="0"/>
      <c r="E44" s="0"/>
      <c r="F44" s="0"/>
      <c r="G44" s="0"/>
      <c r="H44" s="0"/>
      <c r="I44" s="0"/>
      <c r="J44" s="0"/>
      <c r="L44" s="47"/>
    </row>
    <row r="45" customFormat="false" ht="14.25" hidden="false" customHeight="false" outlineLevel="0" collapsed="false">
      <c r="A45" s="91"/>
      <c r="B45" s="0"/>
      <c r="C45" s="0"/>
      <c r="D45" s="0"/>
      <c r="E45" s="0"/>
      <c r="F45" s="0"/>
      <c r="G45" s="0"/>
      <c r="H45" s="0"/>
      <c r="I45" s="0"/>
      <c r="J45" s="0"/>
      <c r="L45" s="47"/>
    </row>
    <row r="46" customFormat="false" ht="14.25" hidden="false" customHeight="false" outlineLevel="0" collapsed="false">
      <c r="A46" s="91"/>
      <c r="B46" s="0"/>
      <c r="C46" s="0"/>
      <c r="D46" s="0"/>
      <c r="E46" s="0"/>
      <c r="F46" s="0"/>
      <c r="G46" s="0"/>
      <c r="H46" s="0"/>
      <c r="I46" s="0"/>
      <c r="J46" s="0"/>
      <c r="L46" s="47"/>
    </row>
    <row r="47" customFormat="false" ht="14.25" hidden="false" customHeight="false" outlineLevel="0" collapsed="false">
      <c r="A47" s="91"/>
      <c r="B47" s="0"/>
      <c r="C47" s="0"/>
      <c r="D47" s="0"/>
      <c r="E47" s="0"/>
      <c r="F47" s="0"/>
      <c r="G47" s="0"/>
      <c r="H47" s="0"/>
      <c r="I47" s="0"/>
      <c r="J47" s="0"/>
      <c r="L47" s="47"/>
    </row>
    <row r="48" customFormat="false" ht="14.25" hidden="false" customHeight="false" outlineLevel="0" collapsed="false">
      <c r="A48" s="47"/>
      <c r="B48" s="0"/>
      <c r="C48" s="0"/>
      <c r="D48" s="0"/>
      <c r="E48" s="0"/>
      <c r="F48" s="0"/>
      <c r="G48" s="0"/>
      <c r="H48" s="0"/>
      <c r="I48" s="0"/>
      <c r="J48" s="0"/>
      <c r="L48" s="47"/>
    </row>
    <row r="49" customFormat="false" ht="14.25" hidden="false" customHeight="false" outlineLevel="0" collapsed="false">
      <c r="A49" s="47"/>
      <c r="B49" s="0"/>
      <c r="C49" s="0"/>
      <c r="D49" s="0"/>
      <c r="E49" s="0"/>
      <c r="F49" s="0"/>
      <c r="G49" s="0"/>
      <c r="H49" s="0"/>
      <c r="I49" s="0"/>
      <c r="J49" s="0"/>
      <c r="L49" s="47"/>
    </row>
    <row r="50" customFormat="false" ht="14.25" hidden="false" customHeight="false" outlineLevel="0" collapsed="false">
      <c r="A50" s="47"/>
      <c r="B50" s="0"/>
      <c r="C50" s="0"/>
      <c r="D50" s="0"/>
      <c r="E50" s="0"/>
      <c r="F50" s="0"/>
      <c r="G50" s="0"/>
      <c r="H50" s="0"/>
      <c r="I50" s="0"/>
      <c r="J50" s="0"/>
      <c r="L50" s="47"/>
    </row>
    <row r="51" customFormat="false" ht="14.2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4.2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</row>
  </sheetData>
  <mergeCells count="6">
    <mergeCell ref="A3:A5"/>
    <mergeCell ref="B3:F3"/>
    <mergeCell ref="G3:J3"/>
    <mergeCell ref="K3:L5"/>
    <mergeCell ref="B5:F5"/>
    <mergeCell ref="G5:J5"/>
  </mergeCells>
  <conditionalFormatting sqref="J8:J41 J6 B6:I41">
    <cfRule type="cellIs" priority="2" operator="equal" aboveAverage="0" equalAverage="0" bottom="0" percent="0" rank="0" text="" dxfId="13">
      <formula>"."</formula>
    </cfRule>
    <cfRule type="cellIs" priority="3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2.37"/>
    <col collapsed="false" customWidth="true" hidden="false" outlineLevel="0" max="7" min="2" style="22" width="10.12"/>
    <col collapsed="false" customWidth="true" hidden="false" outlineLevel="0" max="11" min="8" style="22" width="14.61"/>
    <col collapsed="false" customWidth="true" hidden="false" outlineLevel="0" max="12" min="12" style="47" width="0.49"/>
    <col collapsed="false" customWidth="true" hidden="false" outlineLevel="0" max="13" min="13" style="22" width="24.11"/>
    <col collapsed="false" customWidth="false" hidden="false" outlineLevel="0" max="257" min="14" style="22" width="10.99"/>
  </cols>
  <sheetData>
    <row r="1" customFormat="false" ht="16.5" hidden="false" customHeight="true" outlineLevel="0" collapsed="false">
      <c r="A1" s="1"/>
      <c r="M1" s="47"/>
    </row>
    <row r="2" s="48" customFormat="true" ht="14.85" hidden="false" customHeight="true" outlineLevel="0" collapsed="false">
      <c r="A2" s="3" t="s">
        <v>111</v>
      </c>
      <c r="F2" s="3"/>
      <c r="G2" s="3"/>
      <c r="H2" s="1"/>
      <c r="L2" s="0"/>
      <c r="M2" s="49"/>
    </row>
    <row r="3" customFormat="false" ht="14.25" hidden="false" customHeight="true" outlineLevel="0" collapsed="false">
      <c r="A3" s="5" t="s">
        <v>38</v>
      </c>
      <c r="B3" s="110" t="s">
        <v>112</v>
      </c>
      <c r="C3" s="111" t="s">
        <v>113</v>
      </c>
      <c r="D3" s="111"/>
      <c r="E3" s="111"/>
      <c r="F3" s="111"/>
      <c r="G3" s="111"/>
      <c r="H3" s="112" t="s">
        <v>113</v>
      </c>
      <c r="I3" s="112"/>
      <c r="J3" s="112"/>
      <c r="K3" s="112"/>
      <c r="L3" s="52" t="s">
        <v>38</v>
      </c>
      <c r="M3" s="52"/>
    </row>
    <row r="4" customFormat="false" ht="13.5" hidden="false" customHeight="true" outlineLevel="0" collapsed="false">
      <c r="A4" s="5"/>
      <c r="B4" s="110"/>
      <c r="C4" s="8" t="s">
        <v>114</v>
      </c>
      <c r="D4" s="9" t="s">
        <v>15</v>
      </c>
      <c r="E4" s="10" t="s">
        <v>115</v>
      </c>
      <c r="F4" s="10"/>
      <c r="G4" s="10"/>
      <c r="H4" s="10" t="s">
        <v>21</v>
      </c>
      <c r="I4" s="113" t="s">
        <v>115</v>
      </c>
      <c r="J4" s="113"/>
      <c r="K4" s="113"/>
      <c r="L4" s="52"/>
      <c r="M4" s="52"/>
    </row>
    <row r="5" customFormat="false" ht="13.5" hidden="false" customHeight="true" outlineLevel="0" collapsed="false">
      <c r="A5" s="5"/>
      <c r="B5" s="110"/>
      <c r="C5" s="8"/>
      <c r="D5" s="9"/>
      <c r="E5" s="10" t="s">
        <v>116</v>
      </c>
      <c r="F5" s="9" t="s">
        <v>117</v>
      </c>
      <c r="G5" s="10" t="s">
        <v>20</v>
      </c>
      <c r="H5" s="10"/>
      <c r="I5" s="9" t="s">
        <v>118</v>
      </c>
      <c r="J5" s="9" t="s">
        <v>119</v>
      </c>
      <c r="K5" s="9" t="s">
        <v>120</v>
      </c>
      <c r="L5" s="52"/>
      <c r="M5" s="52"/>
    </row>
    <row r="6" customFormat="false" ht="24" hidden="false" customHeight="true" outlineLevel="0" collapsed="false">
      <c r="A6" s="5"/>
      <c r="B6" s="110"/>
      <c r="C6" s="8"/>
      <c r="D6" s="9"/>
      <c r="E6" s="10"/>
      <c r="F6" s="9" t="s">
        <v>17</v>
      </c>
      <c r="G6" s="10"/>
      <c r="H6" s="10"/>
      <c r="I6" s="9"/>
      <c r="J6" s="9"/>
      <c r="K6" s="9"/>
      <c r="L6" s="52"/>
      <c r="M6" s="52"/>
    </row>
    <row r="7" customFormat="false" ht="12.75" hidden="false" customHeight="true" outlineLevel="0" collapsed="false">
      <c r="A7" s="5"/>
      <c r="B7" s="114" t="s">
        <v>40</v>
      </c>
      <c r="C7" s="114"/>
      <c r="D7" s="114"/>
      <c r="E7" s="114"/>
      <c r="F7" s="114"/>
      <c r="G7" s="114"/>
      <c r="H7" s="115" t="s">
        <v>40</v>
      </c>
      <c r="I7" s="115"/>
      <c r="J7" s="115"/>
      <c r="K7" s="115"/>
      <c r="L7" s="52"/>
      <c r="M7" s="52"/>
    </row>
    <row r="8" customFormat="false" ht="18" hidden="false" customHeight="true" outlineLevel="0" collapsed="false">
      <c r="A8" s="59" t="s">
        <v>41</v>
      </c>
      <c r="B8" s="60"/>
      <c r="C8" s="61"/>
      <c r="D8" s="61"/>
      <c r="E8" s="61"/>
      <c r="F8" s="61"/>
      <c r="G8" s="61"/>
      <c r="H8" s="61"/>
      <c r="I8" s="61"/>
      <c r="J8" s="61"/>
      <c r="K8" s="62"/>
      <c r="M8" s="63" t="s">
        <v>41</v>
      </c>
    </row>
    <row r="9" customFormat="false" ht="12.75" hidden="false" customHeight="true" outlineLevel="0" collapsed="false">
      <c r="A9" s="64" t="s">
        <v>42</v>
      </c>
      <c r="B9" s="84" t="n">
        <v>470.1</v>
      </c>
      <c r="C9" s="65" t="n">
        <v>1.3</v>
      </c>
      <c r="D9" s="65" t="n">
        <v>107.3</v>
      </c>
      <c r="E9" s="65" t="n">
        <v>86.4</v>
      </c>
      <c r="F9" s="65" t="n">
        <v>80.7</v>
      </c>
      <c r="G9" s="65" t="n">
        <v>20.9</v>
      </c>
      <c r="H9" s="65" t="n">
        <v>361.5</v>
      </c>
      <c r="I9" s="65" t="n">
        <v>110.2</v>
      </c>
      <c r="J9" s="65" t="n">
        <v>120.2</v>
      </c>
      <c r="K9" s="66" t="n">
        <v>131.1</v>
      </c>
      <c r="M9" s="67" t="s">
        <v>42</v>
      </c>
    </row>
    <row r="10" customFormat="false" ht="18" hidden="false" customHeight="true" outlineLevel="0" collapsed="false">
      <c r="A10" s="68" t="s">
        <v>43</v>
      </c>
      <c r="B10" s="84"/>
      <c r="C10" s="65"/>
      <c r="D10" s="65"/>
      <c r="E10" s="65"/>
      <c r="F10" s="65"/>
      <c r="G10" s="65"/>
      <c r="H10" s="65"/>
      <c r="I10" s="65"/>
      <c r="J10" s="65"/>
      <c r="K10" s="66"/>
      <c r="M10" s="69" t="s">
        <v>43</v>
      </c>
    </row>
    <row r="11" customFormat="false" ht="12.75" hidden="false" customHeight="true" outlineLevel="0" collapsed="false">
      <c r="A11" s="64" t="s">
        <v>44</v>
      </c>
      <c r="B11" s="84" t="n">
        <v>202.7</v>
      </c>
      <c r="C11" s="65" t="n">
        <v>1.2</v>
      </c>
      <c r="D11" s="65" t="n">
        <v>88.5</v>
      </c>
      <c r="E11" s="65" t="n">
        <v>79.1</v>
      </c>
      <c r="F11" s="65" t="n">
        <v>78</v>
      </c>
      <c r="G11" s="65" t="n">
        <v>9.4</v>
      </c>
      <c r="H11" s="65" t="n">
        <v>113</v>
      </c>
      <c r="I11" s="65" t="n">
        <v>48.9</v>
      </c>
      <c r="J11" s="65" t="n">
        <v>31.5</v>
      </c>
      <c r="K11" s="66" t="n">
        <v>32.6</v>
      </c>
      <c r="M11" s="67" t="s">
        <v>44</v>
      </c>
    </row>
    <row r="12" customFormat="false" ht="12.75" hidden="false" customHeight="true" outlineLevel="0" collapsed="false">
      <c r="A12" s="64" t="s">
        <v>45</v>
      </c>
      <c r="B12" s="65" t="n">
        <v>242.1</v>
      </c>
      <c r="C12" s="65" t="n">
        <v>1.8</v>
      </c>
      <c r="D12" s="65" t="n">
        <v>96.9</v>
      </c>
      <c r="E12" s="65" t="n">
        <v>82.1</v>
      </c>
      <c r="F12" s="65" t="n">
        <v>78.9</v>
      </c>
      <c r="G12" s="65" t="n">
        <v>14.7</v>
      </c>
      <c r="H12" s="65" t="n">
        <v>143.5</v>
      </c>
      <c r="I12" s="65" t="n">
        <v>63.3</v>
      </c>
      <c r="J12" s="65" t="n">
        <v>33</v>
      </c>
      <c r="K12" s="66" t="n">
        <v>47.2</v>
      </c>
      <c r="M12" s="67" t="s">
        <v>45</v>
      </c>
    </row>
    <row r="13" customFormat="false" ht="12.75" hidden="false" customHeight="true" outlineLevel="0" collapsed="false">
      <c r="A13" s="64" t="s">
        <v>46</v>
      </c>
      <c r="B13" s="65" t="n">
        <v>113.5</v>
      </c>
      <c r="C13" s="65" t="n">
        <v>1.6</v>
      </c>
      <c r="D13" s="65" t="n">
        <v>48.8</v>
      </c>
      <c r="E13" s="65" t="n">
        <v>39.6</v>
      </c>
      <c r="F13" s="65" t="n">
        <v>38.5</v>
      </c>
      <c r="G13" s="65" t="n">
        <v>9.2</v>
      </c>
      <c r="H13" s="65" t="n">
        <v>63.1</v>
      </c>
      <c r="I13" s="65" t="n">
        <v>25.2</v>
      </c>
      <c r="J13" s="65" t="n">
        <v>11.7</v>
      </c>
      <c r="K13" s="66" t="n">
        <v>26.1</v>
      </c>
      <c r="M13" s="67" t="s">
        <v>46</v>
      </c>
    </row>
    <row r="14" customFormat="false" ht="12.75" hidden="false" customHeight="true" outlineLevel="0" collapsed="false">
      <c r="A14" s="64" t="s">
        <v>47</v>
      </c>
      <c r="B14" s="65" t="n">
        <v>229.4</v>
      </c>
      <c r="C14" s="65" t="n">
        <v>3.6</v>
      </c>
      <c r="D14" s="65" t="n">
        <v>84.1</v>
      </c>
      <c r="E14" s="65" t="n">
        <v>68.8</v>
      </c>
      <c r="F14" s="65" t="n">
        <v>67</v>
      </c>
      <c r="G14" s="65" t="n">
        <v>15.3</v>
      </c>
      <c r="H14" s="65" t="n">
        <v>141.7</v>
      </c>
      <c r="I14" s="65" t="n">
        <v>56</v>
      </c>
      <c r="J14" s="65" t="n">
        <v>37</v>
      </c>
      <c r="K14" s="66" t="n">
        <v>48.7</v>
      </c>
      <c r="M14" s="67" t="s">
        <v>47</v>
      </c>
    </row>
    <row r="15" customFormat="false" ht="12.75" hidden="false" customHeight="true" outlineLevel="0" collapsed="false">
      <c r="A15" s="64" t="s">
        <v>48</v>
      </c>
      <c r="B15" s="65" t="n">
        <v>180.7</v>
      </c>
      <c r="C15" s="65" t="n">
        <v>3</v>
      </c>
      <c r="D15" s="65" t="n">
        <v>72.5</v>
      </c>
      <c r="E15" s="65" t="n">
        <v>58.6</v>
      </c>
      <c r="F15" s="65" t="n">
        <v>57.2</v>
      </c>
      <c r="G15" s="65" t="n">
        <v>13.9</v>
      </c>
      <c r="H15" s="65" t="n">
        <v>105.2</v>
      </c>
      <c r="I15" s="65" t="n">
        <v>41.8</v>
      </c>
      <c r="J15" s="65" t="n">
        <v>23.2</v>
      </c>
      <c r="K15" s="66" t="n">
        <v>40.2</v>
      </c>
      <c r="M15" s="67" t="s">
        <v>48</v>
      </c>
    </row>
    <row r="16" customFormat="false" ht="12.75" hidden="false" customHeight="true" outlineLevel="0" collapsed="false">
      <c r="A16" s="70" t="s">
        <v>49</v>
      </c>
      <c r="B16" s="65" t="n">
        <v>1438.6</v>
      </c>
      <c r="C16" s="65" t="n">
        <v>12.4</v>
      </c>
      <c r="D16" s="65" t="n">
        <v>498.1</v>
      </c>
      <c r="E16" s="65" t="n">
        <v>414.6</v>
      </c>
      <c r="F16" s="65" t="n">
        <v>400.3</v>
      </c>
      <c r="G16" s="65" t="n">
        <v>83.5</v>
      </c>
      <c r="H16" s="65" t="n">
        <v>928.1</v>
      </c>
      <c r="I16" s="65" t="n">
        <v>345.4</v>
      </c>
      <c r="J16" s="65" t="n">
        <v>256.7</v>
      </c>
      <c r="K16" s="66" t="n">
        <v>326</v>
      </c>
      <c r="M16" s="71" t="s">
        <v>49</v>
      </c>
    </row>
    <row r="17" customFormat="false" ht="18" hidden="false" customHeight="true" outlineLevel="0" collapsed="false">
      <c r="A17" s="70" t="s">
        <v>41</v>
      </c>
      <c r="B17" s="84"/>
      <c r="C17" s="65"/>
      <c r="D17" s="65"/>
      <c r="E17" s="65"/>
      <c r="F17" s="65"/>
      <c r="G17" s="65"/>
      <c r="H17" s="65"/>
      <c r="I17" s="65"/>
      <c r="J17" s="65"/>
      <c r="K17" s="66"/>
      <c r="M17" s="71" t="s">
        <v>41</v>
      </c>
    </row>
    <row r="18" customFormat="false" ht="12.75" hidden="false" customHeight="true" outlineLevel="0" collapsed="false">
      <c r="A18" s="64" t="s">
        <v>50</v>
      </c>
      <c r="B18" s="84" t="n">
        <v>95.9</v>
      </c>
      <c r="C18" s="65" t="n">
        <v>0.8</v>
      </c>
      <c r="D18" s="65" t="n">
        <v>24.9</v>
      </c>
      <c r="E18" s="65" t="n">
        <v>20.7</v>
      </c>
      <c r="F18" s="65" t="n">
        <v>18.3</v>
      </c>
      <c r="G18" s="65" t="n">
        <v>4.2</v>
      </c>
      <c r="H18" s="65" t="n">
        <v>70.2</v>
      </c>
      <c r="I18" s="65" t="n">
        <v>33.3</v>
      </c>
      <c r="J18" s="65" t="n">
        <v>13.9</v>
      </c>
      <c r="K18" s="66" t="n">
        <v>23</v>
      </c>
      <c r="M18" s="67" t="s">
        <v>50</v>
      </c>
    </row>
    <row r="19" customFormat="false" ht="18" hidden="false" customHeight="true" outlineLevel="0" collapsed="false">
      <c r="A19" s="68" t="s">
        <v>43</v>
      </c>
      <c r="B19" s="84"/>
      <c r="C19" s="65"/>
      <c r="D19" s="65"/>
      <c r="E19" s="65"/>
      <c r="F19" s="65"/>
      <c r="G19" s="65"/>
      <c r="H19" s="65"/>
      <c r="I19" s="65"/>
      <c r="J19" s="65"/>
      <c r="K19" s="66"/>
      <c r="M19" s="69" t="s">
        <v>43</v>
      </c>
    </row>
    <row r="20" customFormat="false" ht="12.75" hidden="false" customHeight="true" outlineLevel="0" collapsed="false">
      <c r="A20" s="64" t="s">
        <v>50</v>
      </c>
      <c r="B20" s="84" t="n">
        <v>136.7</v>
      </c>
      <c r="C20" s="65" t="n">
        <v>5.1</v>
      </c>
      <c r="D20" s="65" t="n">
        <v>65.1</v>
      </c>
      <c r="E20" s="65" t="n">
        <v>55.4</v>
      </c>
      <c r="F20" s="65" t="n">
        <v>52.6</v>
      </c>
      <c r="G20" s="65" t="n">
        <v>9.7</v>
      </c>
      <c r="H20" s="65" t="n">
        <v>66.5</v>
      </c>
      <c r="I20" s="65" t="n">
        <v>28.8</v>
      </c>
      <c r="J20" s="65" t="n">
        <v>14</v>
      </c>
      <c r="K20" s="66" t="n">
        <v>23.6</v>
      </c>
      <c r="M20" s="67" t="s">
        <v>50</v>
      </c>
    </row>
    <row r="21" customFormat="false" ht="12.75" hidden="false" customHeight="true" outlineLevel="0" collapsed="false">
      <c r="A21" s="64" t="s">
        <v>51</v>
      </c>
      <c r="B21" s="65" t="n">
        <v>57.3</v>
      </c>
      <c r="C21" s="65" t="n">
        <v>2.7</v>
      </c>
      <c r="D21" s="65" t="n">
        <v>24.8</v>
      </c>
      <c r="E21" s="65" t="n">
        <v>21.1</v>
      </c>
      <c r="F21" s="65" t="n">
        <v>20.5</v>
      </c>
      <c r="G21" s="65" t="n">
        <v>3.8</v>
      </c>
      <c r="H21" s="65" t="n">
        <v>29.8</v>
      </c>
      <c r="I21" s="65" t="n">
        <v>15.2</v>
      </c>
      <c r="J21" s="65" t="n">
        <v>4.3</v>
      </c>
      <c r="K21" s="66" t="n">
        <v>10.3</v>
      </c>
      <c r="M21" s="67" t="s">
        <v>51</v>
      </c>
    </row>
    <row r="22" customFormat="false" ht="12.75" hidden="false" customHeight="true" outlineLevel="0" collapsed="false">
      <c r="A22" s="64" t="s">
        <v>52</v>
      </c>
      <c r="B22" s="65" t="n">
        <v>92.2</v>
      </c>
      <c r="C22" s="65" t="n">
        <v>4.3</v>
      </c>
      <c r="D22" s="65" t="n">
        <v>35.5</v>
      </c>
      <c r="E22" s="65" t="n">
        <v>28.6</v>
      </c>
      <c r="F22" s="65" t="n">
        <v>27.8</v>
      </c>
      <c r="G22" s="65" t="n">
        <v>6.9</v>
      </c>
      <c r="H22" s="65" t="n">
        <v>52.4</v>
      </c>
      <c r="I22" s="65" t="n">
        <v>19.7</v>
      </c>
      <c r="J22" s="65" t="n">
        <v>11.7</v>
      </c>
      <c r="K22" s="66" t="n">
        <v>21</v>
      </c>
      <c r="M22" s="67" t="s">
        <v>52</v>
      </c>
    </row>
    <row r="23" customFormat="false" ht="12.75" hidden="false" customHeight="true" outlineLevel="0" collapsed="false">
      <c r="A23" s="64" t="s">
        <v>53</v>
      </c>
      <c r="B23" s="65" t="n">
        <v>67.8</v>
      </c>
      <c r="C23" s="65" t="n">
        <v>2.7</v>
      </c>
      <c r="D23" s="65" t="n">
        <v>25.9</v>
      </c>
      <c r="E23" s="65" t="n">
        <v>21.3</v>
      </c>
      <c r="F23" s="65" t="n">
        <v>21</v>
      </c>
      <c r="G23" s="65" t="n">
        <v>4.6</v>
      </c>
      <c r="H23" s="65" t="n">
        <v>39.2</v>
      </c>
      <c r="I23" s="65" t="n">
        <v>11.8</v>
      </c>
      <c r="J23" s="65" t="n">
        <v>5.1</v>
      </c>
      <c r="K23" s="66" t="n">
        <v>22.3</v>
      </c>
      <c r="M23" s="67" t="s">
        <v>53</v>
      </c>
    </row>
    <row r="24" customFormat="false" ht="12.75" hidden="false" customHeight="true" outlineLevel="0" collapsed="false">
      <c r="A24" s="68" t="s">
        <v>54</v>
      </c>
      <c r="B24" s="65" t="n">
        <v>449.9</v>
      </c>
      <c r="C24" s="65" t="n">
        <v>15.6</v>
      </c>
      <c r="D24" s="65" t="n">
        <v>176.3</v>
      </c>
      <c r="E24" s="65" t="n">
        <v>147.2</v>
      </c>
      <c r="F24" s="65" t="n">
        <v>140.2</v>
      </c>
      <c r="G24" s="65" t="n">
        <v>29.1</v>
      </c>
      <c r="H24" s="65" t="n">
        <v>258</v>
      </c>
      <c r="I24" s="65" t="n">
        <v>108.8</v>
      </c>
      <c r="J24" s="65" t="n">
        <v>49</v>
      </c>
      <c r="K24" s="66" t="n">
        <v>100.3</v>
      </c>
      <c r="M24" s="69" t="s">
        <v>54</v>
      </c>
    </row>
    <row r="25" customFormat="false" ht="18" hidden="false" customHeight="true" outlineLevel="0" collapsed="false">
      <c r="A25" s="68" t="s">
        <v>43</v>
      </c>
      <c r="B25" s="84"/>
      <c r="C25" s="65"/>
      <c r="D25" s="65"/>
      <c r="E25" s="65"/>
      <c r="F25" s="65"/>
      <c r="G25" s="65"/>
      <c r="H25" s="65"/>
      <c r="I25" s="65"/>
      <c r="J25" s="65"/>
      <c r="K25" s="66"/>
      <c r="M25" s="69" t="s">
        <v>43</v>
      </c>
    </row>
    <row r="26" customFormat="false" ht="12.75" hidden="false" customHeight="true" outlineLevel="0" collapsed="false">
      <c r="A26" s="64" t="s">
        <v>55</v>
      </c>
      <c r="B26" s="84" t="n">
        <v>64.5</v>
      </c>
      <c r="C26" s="65" t="n">
        <v>1.1</v>
      </c>
      <c r="D26" s="65" t="n">
        <v>30.5</v>
      </c>
      <c r="E26" s="65" t="n">
        <v>26.5</v>
      </c>
      <c r="F26" s="65" t="n">
        <v>25.7</v>
      </c>
      <c r="G26" s="65" t="n">
        <v>4.1</v>
      </c>
      <c r="H26" s="65" t="n">
        <v>32.8</v>
      </c>
      <c r="I26" s="65" t="n">
        <v>11.9</v>
      </c>
      <c r="J26" s="65" t="n">
        <v>7.4</v>
      </c>
      <c r="K26" s="66" t="n">
        <v>13.5</v>
      </c>
      <c r="M26" s="67" t="s">
        <v>55</v>
      </c>
    </row>
    <row r="27" customFormat="false" ht="12.75" hidden="false" customHeight="true" outlineLevel="0" collapsed="false">
      <c r="A27" s="64" t="s">
        <v>56</v>
      </c>
      <c r="B27" s="65" t="n">
        <v>145.6</v>
      </c>
      <c r="C27" s="65" t="n">
        <v>3.6</v>
      </c>
      <c r="D27" s="65" t="n">
        <v>62.2</v>
      </c>
      <c r="E27" s="65" t="n">
        <v>51</v>
      </c>
      <c r="F27" s="65" t="n">
        <v>49.4</v>
      </c>
      <c r="G27" s="65" t="n">
        <v>11.3</v>
      </c>
      <c r="H27" s="65" t="n">
        <v>79.8</v>
      </c>
      <c r="I27" s="65" t="n">
        <v>29.1</v>
      </c>
      <c r="J27" s="65" t="n">
        <v>13</v>
      </c>
      <c r="K27" s="66" t="n">
        <v>37.7</v>
      </c>
      <c r="M27" s="67" t="s">
        <v>56</v>
      </c>
    </row>
    <row r="28" customFormat="false" ht="12.75" hidden="false" customHeight="true" outlineLevel="0" collapsed="false">
      <c r="A28" s="70" t="s">
        <v>57</v>
      </c>
      <c r="B28" s="65" t="n">
        <v>210.1</v>
      </c>
      <c r="C28" s="65" t="n">
        <v>4.7</v>
      </c>
      <c r="D28" s="65" t="n">
        <v>92.8</v>
      </c>
      <c r="E28" s="65" t="n">
        <v>77.4</v>
      </c>
      <c r="F28" s="65" t="n">
        <v>75.1</v>
      </c>
      <c r="G28" s="65" t="n">
        <v>15.3</v>
      </c>
      <c r="H28" s="65" t="n">
        <v>112.7</v>
      </c>
      <c r="I28" s="65" t="n">
        <v>41</v>
      </c>
      <c r="J28" s="65" t="n">
        <v>20.4</v>
      </c>
      <c r="K28" s="66" t="n">
        <v>51.3</v>
      </c>
      <c r="M28" s="71" t="s">
        <v>57</v>
      </c>
    </row>
    <row r="29" customFormat="false" ht="20.1" hidden="false" customHeight="true" outlineLevel="0" collapsed="false">
      <c r="A29" s="72" t="s">
        <v>58</v>
      </c>
      <c r="B29" s="73" t="n">
        <v>2098.6</v>
      </c>
      <c r="C29" s="73" t="n">
        <v>32.7</v>
      </c>
      <c r="D29" s="73" t="n">
        <v>767.2</v>
      </c>
      <c r="E29" s="73" t="n">
        <v>639.2</v>
      </c>
      <c r="F29" s="73" t="n">
        <v>615.6</v>
      </c>
      <c r="G29" s="73" t="n">
        <v>128</v>
      </c>
      <c r="H29" s="73" t="n">
        <v>1298.8</v>
      </c>
      <c r="I29" s="73" t="n">
        <v>495.1</v>
      </c>
      <c r="J29" s="73" t="n">
        <v>326.1</v>
      </c>
      <c r="K29" s="74" t="n">
        <v>477.5</v>
      </c>
      <c r="M29" s="76" t="s">
        <v>58</v>
      </c>
    </row>
    <row r="30" customFormat="false" ht="20.1" hidden="false" customHeight="true" outlineLevel="0" collapsed="false">
      <c r="A30" s="70" t="s">
        <v>59</v>
      </c>
      <c r="B30" s="84"/>
      <c r="C30" s="65"/>
      <c r="D30" s="65"/>
      <c r="E30" s="65"/>
      <c r="F30" s="65"/>
      <c r="G30" s="65"/>
      <c r="H30" s="65"/>
      <c r="I30" s="65"/>
      <c r="J30" s="65"/>
      <c r="K30" s="66"/>
      <c r="M30" s="71" t="s">
        <v>59</v>
      </c>
    </row>
    <row r="31" customFormat="false" ht="12.75" hidden="false" customHeight="true" outlineLevel="0" collapsed="false">
      <c r="A31" s="64" t="s">
        <v>60</v>
      </c>
      <c r="B31" s="84" t="n">
        <v>37</v>
      </c>
      <c r="C31" s="65" t="n">
        <v>0.4</v>
      </c>
      <c r="D31" s="65" t="n">
        <v>9.2</v>
      </c>
      <c r="E31" s="65" t="n">
        <v>6.8</v>
      </c>
      <c r="F31" s="65" t="n">
        <v>6.4</v>
      </c>
      <c r="G31" s="65" t="n">
        <v>2.3</v>
      </c>
      <c r="H31" s="65" t="n">
        <v>27.5</v>
      </c>
      <c r="I31" s="65" t="n">
        <v>10.4</v>
      </c>
      <c r="J31" s="65" t="n">
        <v>6.4</v>
      </c>
      <c r="K31" s="66" t="n">
        <v>10.7</v>
      </c>
      <c r="M31" s="67" t="s">
        <v>60</v>
      </c>
    </row>
    <row r="32" customFormat="false" ht="12.75" hidden="false" customHeight="true" outlineLevel="0" collapsed="false">
      <c r="A32" s="64" t="s">
        <v>61</v>
      </c>
      <c r="B32" s="65" t="n">
        <v>214.2</v>
      </c>
      <c r="C32" s="65" t="n">
        <v>0.3</v>
      </c>
      <c r="D32" s="65" t="n">
        <v>41.8</v>
      </c>
      <c r="E32" s="65" t="n">
        <v>32.5</v>
      </c>
      <c r="F32" s="65" t="n">
        <v>28.7</v>
      </c>
      <c r="G32" s="65" t="n">
        <v>9.3</v>
      </c>
      <c r="H32" s="65" t="n">
        <v>172.1</v>
      </c>
      <c r="I32" s="65" t="n">
        <v>63.2</v>
      </c>
      <c r="J32" s="65" t="n">
        <v>39.9</v>
      </c>
      <c r="K32" s="66" t="n">
        <v>68.9</v>
      </c>
      <c r="M32" s="67" t="s">
        <v>61</v>
      </c>
    </row>
    <row r="33" customFormat="false" ht="18" hidden="false" customHeight="true" outlineLevel="0" collapsed="false">
      <c r="A33" s="68" t="s">
        <v>43</v>
      </c>
      <c r="B33" s="84"/>
      <c r="C33" s="65"/>
      <c r="D33" s="65"/>
      <c r="E33" s="65"/>
      <c r="F33" s="65"/>
      <c r="G33" s="65"/>
      <c r="H33" s="65"/>
      <c r="I33" s="65"/>
      <c r="J33" s="65"/>
      <c r="K33" s="66"/>
      <c r="M33" s="69" t="s">
        <v>43</v>
      </c>
    </row>
    <row r="34" customFormat="false" ht="12.75" hidden="false" customHeight="true" outlineLevel="0" collapsed="false">
      <c r="A34" s="64" t="s">
        <v>61</v>
      </c>
      <c r="B34" s="84" t="n">
        <v>176.2</v>
      </c>
      <c r="C34" s="65" t="n">
        <v>2</v>
      </c>
      <c r="D34" s="65" t="n">
        <v>66.1</v>
      </c>
      <c r="E34" s="65" t="n">
        <v>53.2</v>
      </c>
      <c r="F34" s="65" t="n">
        <v>51.1</v>
      </c>
      <c r="G34" s="65" t="n">
        <v>12.9</v>
      </c>
      <c r="H34" s="65" t="n">
        <v>108.1</v>
      </c>
      <c r="I34" s="65" t="n">
        <v>45.5</v>
      </c>
      <c r="J34" s="65" t="n">
        <v>25.1</v>
      </c>
      <c r="K34" s="66" t="n">
        <v>37.5</v>
      </c>
      <c r="M34" s="67" t="s">
        <v>61</v>
      </c>
    </row>
    <row r="35" customFormat="false" ht="12.75" hidden="false" customHeight="true" outlineLevel="0" collapsed="false">
      <c r="A35" s="64" t="s">
        <v>62</v>
      </c>
      <c r="B35" s="65" t="n">
        <v>104.1</v>
      </c>
      <c r="C35" s="65" t="n">
        <v>1.2</v>
      </c>
      <c r="D35" s="65" t="n">
        <v>50.1</v>
      </c>
      <c r="E35" s="65" t="n">
        <v>41.8</v>
      </c>
      <c r="F35" s="65" t="n">
        <v>40.6</v>
      </c>
      <c r="G35" s="65" t="n">
        <v>8.3</v>
      </c>
      <c r="H35" s="65" t="n">
        <v>52.8</v>
      </c>
      <c r="I35" s="65" t="n">
        <v>21.9</v>
      </c>
      <c r="J35" s="65" t="n">
        <v>9.6</v>
      </c>
      <c r="K35" s="66" t="n">
        <v>21.3</v>
      </c>
      <c r="M35" s="67" t="s">
        <v>62</v>
      </c>
    </row>
    <row r="36" customFormat="false" ht="12.75" hidden="false" customHeight="true" outlineLevel="0" collapsed="false">
      <c r="A36" s="70" t="s">
        <v>63</v>
      </c>
      <c r="B36" s="65" t="n">
        <v>531.6</v>
      </c>
      <c r="C36" s="65" t="n">
        <v>3.9</v>
      </c>
      <c r="D36" s="65" t="n">
        <v>167.2</v>
      </c>
      <c r="E36" s="65" t="n">
        <v>134.4</v>
      </c>
      <c r="F36" s="65" t="n">
        <v>126.7</v>
      </c>
      <c r="G36" s="65" t="n">
        <v>32.9</v>
      </c>
      <c r="H36" s="65" t="n">
        <v>360.5</v>
      </c>
      <c r="I36" s="65" t="n">
        <v>141</v>
      </c>
      <c r="J36" s="65" t="n">
        <v>81</v>
      </c>
      <c r="K36" s="66" t="n">
        <v>138.4</v>
      </c>
      <c r="M36" s="71" t="s">
        <v>63</v>
      </c>
    </row>
    <row r="37" customFormat="false" ht="18" hidden="false" customHeight="true" outlineLevel="0" collapsed="false">
      <c r="A37" s="70" t="s">
        <v>59</v>
      </c>
      <c r="B37" s="84"/>
      <c r="C37" s="65"/>
      <c r="D37" s="65"/>
      <c r="E37" s="65"/>
      <c r="F37" s="65"/>
      <c r="G37" s="65"/>
      <c r="H37" s="65"/>
      <c r="I37" s="65"/>
      <c r="J37" s="65"/>
      <c r="K37" s="66"/>
      <c r="M37" s="71" t="s">
        <v>59</v>
      </c>
    </row>
    <row r="38" customFormat="false" ht="12.75" hidden="false" customHeight="true" outlineLevel="0" collapsed="false">
      <c r="A38" s="64" t="s">
        <v>64</v>
      </c>
      <c r="B38" s="84" t="n">
        <v>107.7</v>
      </c>
      <c r="C38" s="65" t="n">
        <v>0.3</v>
      </c>
      <c r="D38" s="65" t="n">
        <v>16.6</v>
      </c>
      <c r="E38" s="65" t="n">
        <v>13.4</v>
      </c>
      <c r="F38" s="65" t="n">
        <v>12.2</v>
      </c>
      <c r="G38" s="65" t="n">
        <v>3.2</v>
      </c>
      <c r="H38" s="65" t="n">
        <v>90.8</v>
      </c>
      <c r="I38" s="65" t="n">
        <v>27.5</v>
      </c>
      <c r="J38" s="65" t="n">
        <v>17.3</v>
      </c>
      <c r="K38" s="66" t="n">
        <v>46</v>
      </c>
      <c r="M38" s="67" t="s">
        <v>64</v>
      </c>
    </row>
    <row r="39" customFormat="false" ht="12.75" hidden="false" customHeight="true" outlineLevel="0" collapsed="false">
      <c r="A39" s="64" t="s">
        <v>65</v>
      </c>
      <c r="B39" s="65" t="n">
        <v>222.6</v>
      </c>
      <c r="C39" s="65" t="n">
        <v>0.5</v>
      </c>
      <c r="D39" s="65" t="n">
        <v>63.1</v>
      </c>
      <c r="E39" s="65" t="n">
        <v>51.7</v>
      </c>
      <c r="F39" s="65" t="n">
        <v>48.7</v>
      </c>
      <c r="G39" s="65" t="n">
        <v>11.4</v>
      </c>
      <c r="H39" s="65" t="n">
        <v>159.1</v>
      </c>
      <c r="I39" s="65" t="n">
        <v>56.5</v>
      </c>
      <c r="J39" s="65" t="n">
        <v>51.4</v>
      </c>
      <c r="K39" s="66" t="n">
        <v>51.2</v>
      </c>
      <c r="M39" s="67" t="s">
        <v>65</v>
      </c>
    </row>
    <row r="40" customFormat="false" ht="18" hidden="false" customHeight="true" outlineLevel="0" collapsed="false">
      <c r="A40" s="68" t="s">
        <v>43</v>
      </c>
      <c r="B40" s="84"/>
      <c r="C40" s="65"/>
      <c r="D40" s="65"/>
      <c r="E40" s="65"/>
      <c r="F40" s="65"/>
      <c r="G40" s="65"/>
      <c r="H40" s="65"/>
      <c r="I40" s="65"/>
      <c r="J40" s="65"/>
      <c r="K40" s="66"/>
      <c r="M40" s="69" t="s">
        <v>43</v>
      </c>
    </row>
    <row r="41" customFormat="false" ht="12.75" hidden="false" customHeight="true" outlineLevel="0" collapsed="false">
      <c r="A41" s="64" t="s">
        <v>66</v>
      </c>
      <c r="B41" s="84" t="n">
        <v>64.7</v>
      </c>
      <c r="C41" s="65" t="n">
        <v>1.8</v>
      </c>
      <c r="D41" s="65" t="n">
        <v>25.2</v>
      </c>
      <c r="E41" s="65" t="n">
        <v>20</v>
      </c>
      <c r="F41" s="65" t="n">
        <v>19</v>
      </c>
      <c r="G41" s="65" t="n">
        <v>5.2</v>
      </c>
      <c r="H41" s="65" t="n">
        <v>37.8</v>
      </c>
      <c r="I41" s="65" t="n">
        <v>11</v>
      </c>
      <c r="J41" s="65" t="n">
        <v>4.7</v>
      </c>
      <c r="K41" s="66" t="n">
        <v>22.1</v>
      </c>
      <c r="M41" s="67" t="s">
        <v>66</v>
      </c>
    </row>
    <row r="42" customFormat="false" ht="12.75" hidden="false" customHeight="true" outlineLevel="0" collapsed="false">
      <c r="A42" s="64" t="s">
        <v>67</v>
      </c>
      <c r="B42" s="65" t="n">
        <v>200.8</v>
      </c>
      <c r="C42" s="65" t="n">
        <v>2.5</v>
      </c>
      <c r="D42" s="65" t="n">
        <v>65.6</v>
      </c>
      <c r="E42" s="65" t="n">
        <v>52.6</v>
      </c>
      <c r="F42" s="65" t="n">
        <v>50.8</v>
      </c>
      <c r="G42" s="65" t="n">
        <v>13</v>
      </c>
      <c r="H42" s="65" t="n">
        <v>132.8</v>
      </c>
      <c r="I42" s="65" t="n">
        <v>61.5</v>
      </c>
      <c r="J42" s="65" t="n">
        <v>26.5</v>
      </c>
      <c r="K42" s="66" t="n">
        <v>44.8</v>
      </c>
      <c r="M42" s="67" t="s">
        <v>67</v>
      </c>
    </row>
    <row r="43" customFormat="false" ht="12.75" hidden="false" customHeight="true" outlineLevel="0" collapsed="false">
      <c r="A43" s="70" t="s">
        <v>68</v>
      </c>
      <c r="B43" s="65" t="n">
        <v>595.9</v>
      </c>
      <c r="C43" s="65" t="n">
        <v>5.1</v>
      </c>
      <c r="D43" s="65" t="n">
        <v>170.4</v>
      </c>
      <c r="E43" s="65" t="n">
        <v>137.6</v>
      </c>
      <c r="F43" s="65" t="n">
        <v>130.7</v>
      </c>
      <c r="G43" s="65" t="n">
        <v>32.8</v>
      </c>
      <c r="H43" s="65" t="n">
        <v>420.4</v>
      </c>
      <c r="I43" s="65" t="n">
        <v>156.5</v>
      </c>
      <c r="J43" s="65" t="n">
        <v>99.8</v>
      </c>
      <c r="K43" s="66" t="n">
        <v>164</v>
      </c>
      <c r="M43" s="71" t="s">
        <v>68</v>
      </c>
    </row>
    <row r="44" customFormat="false" ht="18" hidden="false" customHeight="true" outlineLevel="0" collapsed="false">
      <c r="A44" s="70" t="s">
        <v>41</v>
      </c>
      <c r="B44" s="84"/>
      <c r="C44" s="65"/>
      <c r="D44" s="65"/>
      <c r="E44" s="65"/>
      <c r="F44" s="65"/>
      <c r="G44" s="65"/>
      <c r="H44" s="65"/>
      <c r="I44" s="65"/>
      <c r="J44" s="65"/>
      <c r="K44" s="66"/>
      <c r="M44" s="71" t="s">
        <v>41</v>
      </c>
    </row>
    <row r="45" customFormat="false" ht="12.75" hidden="false" customHeight="true" outlineLevel="0" collapsed="false">
      <c r="A45" s="64" t="s">
        <v>69</v>
      </c>
      <c r="B45" s="84" t="n">
        <v>71.8</v>
      </c>
      <c r="C45" s="65" t="n">
        <v>0.2</v>
      </c>
      <c r="D45" s="65" t="n">
        <v>24.7</v>
      </c>
      <c r="E45" s="65" t="n">
        <v>20.9</v>
      </c>
      <c r="F45" s="65" t="n">
        <v>20</v>
      </c>
      <c r="G45" s="65" t="n">
        <v>3.9</v>
      </c>
      <c r="H45" s="65" t="n">
        <v>46.8</v>
      </c>
      <c r="I45" s="65" t="n">
        <v>19.2</v>
      </c>
      <c r="J45" s="65" t="n">
        <v>8.6</v>
      </c>
      <c r="K45" s="66" t="n">
        <v>19</v>
      </c>
      <c r="M45" s="67" t="s">
        <v>69</v>
      </c>
    </row>
    <row r="46" customFormat="false" ht="18" hidden="false" customHeight="true" outlineLevel="0" collapsed="false">
      <c r="A46" s="68" t="s">
        <v>43</v>
      </c>
      <c r="B46" s="65"/>
      <c r="C46" s="65"/>
      <c r="D46" s="65"/>
      <c r="E46" s="65"/>
      <c r="F46" s="65"/>
      <c r="G46" s="65"/>
      <c r="H46" s="65"/>
      <c r="I46" s="65"/>
      <c r="J46" s="65"/>
      <c r="K46" s="66"/>
      <c r="M46" s="69" t="s">
        <v>43</v>
      </c>
    </row>
    <row r="47" customFormat="false" ht="12.75" hidden="false" customHeight="true" outlineLevel="0" collapsed="false">
      <c r="A47" s="64" t="s">
        <v>70</v>
      </c>
      <c r="B47" s="65" t="n">
        <v>60.8</v>
      </c>
      <c r="C47" s="65" t="n">
        <v>1.3</v>
      </c>
      <c r="D47" s="65" t="n">
        <v>20</v>
      </c>
      <c r="E47" s="65" t="n">
        <v>15.1</v>
      </c>
      <c r="F47" s="65" t="n">
        <v>14.6</v>
      </c>
      <c r="G47" s="65" t="n">
        <v>4.9</v>
      </c>
      <c r="H47" s="65" t="n">
        <v>39.6</v>
      </c>
      <c r="I47" s="65" t="n">
        <v>14.2</v>
      </c>
      <c r="J47" s="65" t="n">
        <v>5.9</v>
      </c>
      <c r="K47" s="66" t="n">
        <v>19.5</v>
      </c>
      <c r="M47" s="67" t="s">
        <v>70</v>
      </c>
    </row>
    <row r="48" customFormat="false" ht="12.75" hidden="false" customHeight="true" outlineLevel="0" collapsed="false">
      <c r="A48" s="64" t="s">
        <v>71</v>
      </c>
      <c r="B48" s="65" t="n">
        <v>73.3</v>
      </c>
      <c r="C48" s="65" t="n">
        <v>0.9</v>
      </c>
      <c r="D48" s="65" t="n">
        <v>39.5</v>
      </c>
      <c r="E48" s="65" t="n">
        <v>34.7</v>
      </c>
      <c r="F48" s="65" t="n">
        <v>33.8</v>
      </c>
      <c r="G48" s="65" t="n">
        <v>4.8</v>
      </c>
      <c r="H48" s="65" t="n">
        <v>33</v>
      </c>
      <c r="I48" s="65" t="n">
        <v>13.8</v>
      </c>
      <c r="J48" s="65" t="n">
        <v>5.5</v>
      </c>
      <c r="K48" s="66" t="n">
        <v>13.7</v>
      </c>
      <c r="M48" s="67" t="s">
        <v>71</v>
      </c>
    </row>
    <row r="49" customFormat="false" ht="12.75" hidden="false" customHeight="true" outlineLevel="0" collapsed="false">
      <c r="A49" s="64" t="s">
        <v>72</v>
      </c>
      <c r="B49" s="65" t="n">
        <v>58.3</v>
      </c>
      <c r="C49" s="65" t="n">
        <v>1</v>
      </c>
      <c r="D49" s="65" t="n">
        <v>25</v>
      </c>
      <c r="E49" s="65" t="n">
        <v>20.9</v>
      </c>
      <c r="F49" s="65" t="n">
        <v>20.5</v>
      </c>
      <c r="G49" s="65" t="n">
        <v>4.1</v>
      </c>
      <c r="H49" s="65" t="n">
        <v>32.2</v>
      </c>
      <c r="I49" s="65" t="n">
        <v>13.6</v>
      </c>
      <c r="J49" s="65" t="n">
        <v>4.6</v>
      </c>
      <c r="K49" s="66" t="n">
        <v>14</v>
      </c>
      <c r="M49" s="67" t="s">
        <v>72</v>
      </c>
    </row>
    <row r="50" customFormat="false" ht="12.75" hidden="false" customHeight="true" outlineLevel="0" collapsed="false">
      <c r="A50" s="70" t="s">
        <v>73</v>
      </c>
      <c r="B50" s="65" t="n">
        <v>264.2</v>
      </c>
      <c r="C50" s="65" t="n">
        <v>3.4</v>
      </c>
      <c r="D50" s="65" t="n">
        <v>109.3</v>
      </c>
      <c r="E50" s="65" t="n">
        <v>91.5</v>
      </c>
      <c r="F50" s="65" t="n">
        <v>88.9</v>
      </c>
      <c r="G50" s="65" t="n">
        <v>17.7</v>
      </c>
      <c r="H50" s="65" t="n">
        <v>151.6</v>
      </c>
      <c r="I50" s="65" t="n">
        <v>60.8</v>
      </c>
      <c r="J50" s="65" t="n">
        <v>24.6</v>
      </c>
      <c r="K50" s="66" t="n">
        <v>66.2</v>
      </c>
      <c r="M50" s="71" t="s">
        <v>73</v>
      </c>
    </row>
    <row r="51" customFormat="false" ht="20.1" hidden="false" customHeight="true" outlineLevel="0" collapsed="false">
      <c r="A51" s="72" t="s">
        <v>74</v>
      </c>
      <c r="B51" s="73" t="n">
        <v>1391.7</v>
      </c>
      <c r="C51" s="73" t="n">
        <v>12.3</v>
      </c>
      <c r="D51" s="73" t="n">
        <v>447</v>
      </c>
      <c r="E51" s="73" t="n">
        <v>363.5</v>
      </c>
      <c r="F51" s="73" t="n">
        <v>346.4</v>
      </c>
      <c r="G51" s="73" t="n">
        <v>83.4</v>
      </c>
      <c r="H51" s="73" t="n">
        <v>932.4</v>
      </c>
      <c r="I51" s="73" t="n">
        <v>358.4</v>
      </c>
      <c r="J51" s="73" t="n">
        <v>205.4</v>
      </c>
      <c r="K51" s="74" t="n">
        <v>368.6</v>
      </c>
      <c r="M51" s="76" t="s">
        <v>74</v>
      </c>
    </row>
    <row r="52" customFormat="false" ht="14.25" hidden="false" customHeight="false" outlineLevel="0" collapsed="false">
      <c r="H52" s="116"/>
      <c r="I52" s="116"/>
      <c r="J52" s="116"/>
      <c r="K52" s="116"/>
    </row>
    <row r="53" customFormat="false" ht="14.25" hidden="false" customHeight="false" outlineLevel="0" collapsed="false">
      <c r="H53" s="116"/>
      <c r="I53" s="116"/>
      <c r="J53" s="116"/>
      <c r="K53" s="116"/>
    </row>
    <row r="54" customFormat="false" ht="14.25" hidden="false" customHeight="false" outlineLevel="0" collapsed="false">
      <c r="H54" s="116"/>
      <c r="I54" s="116"/>
      <c r="J54" s="116"/>
      <c r="K54" s="116"/>
    </row>
  </sheetData>
  <mergeCells count="17">
    <mergeCell ref="A3:A7"/>
    <mergeCell ref="B3:B6"/>
    <mergeCell ref="C3:G3"/>
    <mergeCell ref="H3:K3"/>
    <mergeCell ref="L3:M7"/>
    <mergeCell ref="C4:C6"/>
    <mergeCell ref="D4:D6"/>
    <mergeCell ref="E4:G4"/>
    <mergeCell ref="H4:H6"/>
    <mergeCell ref="I4:K4"/>
    <mergeCell ref="E5:E6"/>
    <mergeCell ref="G5:G6"/>
    <mergeCell ref="I5:I6"/>
    <mergeCell ref="J5:J6"/>
    <mergeCell ref="K5:K6"/>
    <mergeCell ref="B7:G7"/>
    <mergeCell ref="H7:K7"/>
  </mergeCells>
  <conditionalFormatting sqref="I8:K8 B8:H9 I9:J9 B10:G51 I10:K51">
    <cfRule type="cellIs" priority="2" operator="equal" aboveAverage="0" equalAverage="0" bottom="0" percent="0" rank="0" text="" dxfId="15">
      <formula>"."</formula>
    </cfRule>
    <cfRule type="cellIs" priority="3" operator="equal" aboveAverage="0" equalAverage="0" bottom="0" percent="0" rank="0" text="" dxfId="16">
      <formula>"..."</formula>
    </cfRule>
  </conditionalFormatting>
  <conditionalFormatting sqref="H11:H51">
    <cfRule type="cellIs" priority="4" operator="equal" aboveAverage="0" equalAverage="0" bottom="0" percent="0" rank="0" text="" dxfId="17">
      <formula>"."</formula>
    </cfRule>
    <cfRule type="cellIs" priority="5" operator="equal" aboveAverage="0" equalAverage="0" bottom="0" percent="0" rank="0" text="" dxfId="18">
      <formula>"..."</formula>
    </cfRule>
  </conditionalFormatting>
  <conditionalFormatting sqref="H10">
    <cfRule type="cellIs" priority="6" operator="equal" aboveAverage="0" equalAverage="0" bottom="0" percent="0" rank="0" text="" dxfId="19">
      <formula>"."</formula>
    </cfRule>
    <cfRule type="cellIs" priority="7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9:47:30Z</dcterms:created>
  <dc:creator>Statistisches Landesamt Baden-Württemberg</dc:creator>
  <dc:description/>
  <cp:keywords>Erwerbstätige Arbeitsort Bevölkerung Marginal Beschäftigte Stadt- und Landkreise</cp:keywords>
  <dc:language>en-US</dc:language>
  <cp:lastModifiedBy>Fölker, Brigitte (STL)</cp:lastModifiedBy>
  <cp:lastPrinted>2013-07-25T13:41:41Z</cp:lastPrinted>
  <dcterms:modified xsi:type="dcterms:W3CDTF">2013-07-30T12:54:55Z</dcterms:modified>
  <cp:revision>0</cp:revision>
  <dc:subject>Statistische Berichte</dc:subject>
  <dc:title>Erwerbstätige am Arbeitsort in den Stadt- und Landkreisen Baden-Württembergs 2000 bis 2011</dc:title>
</cp:coreProperties>
</file>