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abelle 1" sheetId="1" state="visible" r:id="rId2"/>
    <sheet name="Tabelle2" sheetId="2" state="visible" r:id="rId3"/>
    <sheet name="Tabelle3 (1-2)" sheetId="3" state="visible" r:id="rId4"/>
    <sheet name="Tabelle Noch 3 (3-4)" sheetId="4" state="visible" r:id="rId5"/>
    <sheet name="Tabelle Noch 3 (5-6) " sheetId="5" state="visible" r:id="rId6"/>
    <sheet name="Tabelle Noch 3 (7-8) " sheetId="6" state="visible" r:id="rId7"/>
    <sheet name="Tabelle 4 (1-2)" sheetId="7" state="visible" r:id="rId8"/>
    <sheet name="Tabelle Noch 4 (3-4)" sheetId="8" state="visible" r:id="rId9"/>
    <sheet name="Tabelle Noch 4 (5-6)" sheetId="9" state="visible" r:id="rId10"/>
    <sheet name="Tabelle Noch 4 (7-8)" sheetId="10" state="visible" r:id="rId11"/>
    <sheet name="Tabelle 5" sheetId="11" state="visible" r:id="rId12"/>
    <sheet name="Tabelle Noch 5" sheetId="12" state="visible" r:id="rId13"/>
    <sheet name="Tabelle 6 2000 (1-2)" sheetId="13" state="visible" r:id="rId14"/>
    <sheet name="Tabelle Noch 6 2000 (3-4)" sheetId="14" state="visible" r:id="rId15"/>
    <sheet name="Tabelle Noch 6 (2001) (1-2)" sheetId="15" state="visible" r:id="rId16"/>
    <sheet name="Tabelle Noch 6 2001 (3-4)" sheetId="16" state="visible" r:id="rId17"/>
    <sheet name="Tabelle Noch 6 2002 (1-2)" sheetId="17" state="visible" r:id="rId18"/>
    <sheet name="Tabelle Noch 6 2002 (3-4)" sheetId="18" state="visible" r:id="rId19"/>
    <sheet name="Tabelle Noch 6 2003 (1-2) " sheetId="19" state="visible" r:id="rId20"/>
    <sheet name="Tabelle Noch 6 2003 (3-4) " sheetId="20" state="visible" r:id="rId21"/>
    <sheet name="Tabelle Noch 6 2004 (1-2) " sheetId="21" state="visible" r:id="rId22"/>
    <sheet name="Tabelle Noch 6 2004 (3-4) " sheetId="22" state="visible" r:id="rId23"/>
    <sheet name="Tabelle Noch 6 2005 (1-2)" sheetId="23" state="visible" r:id="rId24"/>
    <sheet name="Tabelle Noch 6 2005 (3-4) " sheetId="24" state="visible" r:id="rId25"/>
    <sheet name="Tabelle Noch 6 2006 (1-2)" sheetId="25" state="visible" r:id="rId26"/>
    <sheet name="Tabelle Noch 6 2006 (3-4)" sheetId="26" state="visible" r:id="rId27"/>
    <sheet name="Tabelle Noch 6 2007 (1-2)" sheetId="27" state="visible" r:id="rId28"/>
    <sheet name="Tabelle Noch 6 2007 (3-4) " sheetId="28" state="visible" r:id="rId29"/>
    <sheet name="Tabelle Noch 6 2008 (1-2)" sheetId="29" state="visible" r:id="rId30"/>
    <sheet name="Tabelle Noch 6 2008 (3-4)" sheetId="30" state="visible" r:id="rId31"/>
    <sheet name="Tabelle Noch 6 2009 (1-2)" sheetId="31" state="visible" r:id="rId32"/>
    <sheet name="Tabelle Noch 6 2009 (3-4)" sheetId="32" state="visible" r:id="rId33"/>
    <sheet name="Tabelle Noch 6 2010 (1-2) " sheetId="33" state="visible" r:id="rId34"/>
    <sheet name="Tabelle Noch 6 2010 (3-4) " sheetId="34" state="visible" r:id="rId35"/>
    <sheet name="Tabelle Noch 6 2011 (1-2) " sheetId="35" state="visible" r:id="rId36"/>
    <sheet name="Tabelle Noch 6 2011 (3-4) " sheetId="36" state="visible" r:id="rId37"/>
    <sheet name="Tabelle Noch 6 2012 (1-2)" sheetId="37" state="visible" r:id="rId38"/>
    <sheet name="Tabelle Noch 6 2012 (3-4)" sheetId="38" state="visible" r:id="rId39"/>
  </sheets>
  <definedNames>
    <definedName function="false" hidden="false" localSheetId="3" name="_xlnm.Print_Area" vbProcedure="false">'Tabelle Noch 3 (3-4)'!$A$1:$M$43</definedName>
    <definedName function="false" hidden="false" localSheetId="5" name="_xlnm.Print_Area" vbProcedure="false">'Tabelle Noch 3 (7-8) '!$A$1:$O$43</definedName>
    <definedName function="false" hidden="false" localSheetId="7" name="_xlnm.Print_Area" vbProcedure="false">'Tabelle Noch 4 (3-4)'!$A$1:$K$43</definedName>
    <definedName function="false" hidden="false" localSheetId="9" name="_xlnm.Print_Area" vbProcedure="false">'Tabelle Noch 4 (7-8)'!$A$1:$L$43</definedName>
    <definedName function="false" hidden="false" localSheetId="11" name="_xlnm.Print_Area" vbProcedure="false">'Tabelle Noch 5'!$A$1:$M$43</definedName>
    <definedName function="false" hidden="false" localSheetId="13" name="_xlnm.Print_Area" vbProcedure="false">'Tabelle Noch 6 2000 (3-4)'!$A$1:$M$45</definedName>
    <definedName function="false" hidden="false" localSheetId="15" name="_xlnm.Print_Area" vbProcedure="false">'Tabelle Noch 6 2001 (3-4)'!$A$1:$M$45</definedName>
    <definedName function="false" hidden="false" localSheetId="17" name="_xlnm.Print_Area" vbProcedure="false">'Tabelle Noch 6 2002 (3-4)'!$A$1:$M$45</definedName>
    <definedName function="false" hidden="false" localSheetId="19" name="_xlnm.Print_Area" vbProcedure="false">'Tabelle Noch 6 2003 (3-4) '!$A$1:$M$45</definedName>
    <definedName function="false" hidden="false" localSheetId="21" name="_xlnm.Print_Area" vbProcedure="false">'Tabelle Noch 6 2004 (3-4) '!$A$1:$M$45</definedName>
    <definedName function="false" hidden="false" localSheetId="23" name="_xlnm.Print_Area" vbProcedure="false">'Tabelle Noch 6 2005 (3-4) '!$A$1:$M$45</definedName>
    <definedName function="false" hidden="false" localSheetId="25" name="_xlnm.Print_Area" vbProcedure="false">'Tabelle Noch 6 2006 (3-4)'!$A$1:$M$45</definedName>
    <definedName function="false" hidden="false" localSheetId="27" name="_xlnm.Print_Area" vbProcedure="false">'Tabelle Noch 6 2007 (3-4) '!$A$1:$M$45</definedName>
    <definedName function="false" hidden="false" localSheetId="29" name="_xlnm.Print_Area" vbProcedure="false">'Tabelle Noch 6 2008 (3-4)'!$A$1:$M$45</definedName>
    <definedName function="false" hidden="false" localSheetId="31" name="_xlnm.Print_Area" vbProcedure="false">'Tabelle Noch 6 2009 (3-4)'!$A$1:$M$45</definedName>
    <definedName function="false" hidden="false" localSheetId="33" name="_xlnm.Print_Area" vbProcedure="false">'Tabelle Noch 6 2010 (3-4) '!$A$1:$M$45</definedName>
    <definedName function="false" hidden="false" localSheetId="35" name="_xlnm.Print_Area" vbProcedure="false">'Tabelle Noch 6 2011 (3-4) '!$A$1:$M$45</definedName>
    <definedName function="false" hidden="false" localSheetId="37" name="_xlnm.Print_Area" vbProcedure="false">'Tabelle Noch 6 2012 (3-4)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6" uniqueCount="135">
  <si>
    <t xml:space="preserve">1. Erwerbstätige am Arbeitsort in Baden-Württemberg 1991 bis 2012 nach Wirtschaftssektoren</t>
  </si>
  <si>
    <t xml:space="preserve">Jahr</t>
  </si>
  <si>
    <t xml:space="preserve">Erwerbstätige insgesamt</t>
  </si>
  <si>
    <t xml:space="preserve">Darunter Arbeitnehmer</t>
  </si>
  <si>
    <t xml:space="preserve">Wirtschafts-
bereiche
insgesamt</t>
  </si>
  <si>
    <t xml:space="preserve">Land- und
Forstwirtschaft,
Fischerei</t>
  </si>
  <si>
    <t xml:space="preserve">Produzierendes
Gewerbe</t>
  </si>
  <si>
    <t xml:space="preserve">Dienstleistungs-
bereiche</t>
  </si>
  <si>
    <t xml:space="preserve">in 1 000 (Jahresdurchschnitt)</t>
  </si>
  <si>
    <t xml:space="preserve">2. Erwerbstätige am Arbeitsort in Baden-Württemberg 2011 und 2012 nach Wirtschaftsbereichen</t>
  </si>
  <si>
    <t xml:space="preserve">Wirtschaftszweig</t>
  </si>
  <si>
    <t xml:space="preserve">Veränderung</t>
  </si>
  <si>
    <t xml:space="preserve">in 1 000</t>
  </si>
  <si>
    <t xml:space="preserve">in %</t>
  </si>
  <si>
    <t xml:space="preserve">Land- und Forstwirtschaft, Fischerei</t>
  </si>
  <si>
    <t xml:space="preserve">Produzierendes Gewerbe</t>
  </si>
  <si>
    <t xml:space="preserve">Bergbau und Gewinnung von Steinen u. Erden</t>
  </si>
  <si>
    <t xml:space="preserve">Verarbeitendes Gewerbe</t>
  </si>
  <si>
    <t xml:space="preserve">Energieversorgung</t>
  </si>
  <si>
    <t xml:space="preserve">Wasserversorgung, Entsorgung u.Ä.</t>
  </si>
  <si>
    <t xml:space="preserve">Baugewerbe</t>
  </si>
  <si>
    <t xml:space="preserve">Dienstleistungsbereiche</t>
  </si>
  <si>
    <t xml:space="preserve">Handel; Instandh. u. Reparatur v. Kraftfahrzeugen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</t>
  </si>
  <si>
    <t xml:space="preserve">Freiberufl., wissenschaftl. u. techn. Dienstleister</t>
  </si>
  <si>
    <t xml:space="preserve">Sonstige Unternehmensdienstleister</t>
  </si>
  <si>
    <t xml:space="preserve">Öffentl. Verwaltung, Verteidigung, Sozialvers.</t>
  </si>
  <si>
    <t xml:space="preserve">Erziehung und Unterricht</t>
  </si>
  <si>
    <t xml:space="preserve">Gesundheits- u. Sozialwesen</t>
  </si>
  <si>
    <t xml:space="preserve">Kunst, Unterhaltung u. Erholung</t>
  </si>
  <si>
    <t xml:space="preserve">Sonstige Dienstleister a.n.g.</t>
  </si>
  <si>
    <t xml:space="preserve">Häusliche Dienste</t>
  </si>
  <si>
    <t xml:space="preserve">Wirtschaftsbereiche insgesamt</t>
  </si>
  <si>
    <t xml:space="preserve">3. Erwerbstätige am Arbeitsort in den Stadt- und Landkreisen Baden-Württembergs 1991 bis 2012</t>
  </si>
  <si>
    <t xml:space="preserve">Kreis
Region
Regierungsbezirk
Land</t>
  </si>
  <si>
    <t xml:space="preserve">Erwerbstätige Insgesamt</t>
  </si>
  <si>
    <t xml:space="preserve">1 000 (Jahresdurchschnitt)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Erwerbstätige am Arbeitsort in den Stadt- und Landkreisen Baden-Württembergs 1991 bis 2012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Erwerbstätige am Arbeitsort in den Stadt- und Landkreisen Baden-Württembergs 1991 bis 2012 </t>
    </r>
  </si>
  <si>
    <t xml:space="preserve">4. Arbeitnehmer am Arbeitsort in den Stadt- und Landkreisen Baden-Württembergs 1996 bis 2012</t>
  </si>
  <si>
    <t xml:space="preserve">Arbeitnehmer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Arbeitnehmer am Arbeitsort in den Stadt- und Landkreisen Baden-Württembergs 1996 bis 2012</t>
    </r>
  </si>
  <si>
    <t xml:space="preserve">5. Marginal Beschäftigte am Arbeitsort in den Stadt- und Landkreisen Baden-Württembergs 2003 bis 2012</t>
  </si>
  <si>
    <t xml:space="preserve">Marginal Beschäftigt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Marginal Beschäftigte am Arbeitsort in den Stadt- und Landkreisen Baden-Württembergs 2003 bis 2012</t>
    </r>
  </si>
  <si>
    <t xml:space="preserve">6. Erwerbstätige am Arbeitsort in den Stadt- und Landkreisen Baden-Württembergs 2000 nach Wirtschaftsbereichen</t>
  </si>
  <si>
    <t xml:space="preserve">Wirtschafts-bereiche
insgesamt</t>
  </si>
  <si>
    <t xml:space="preserve">Davon in/im</t>
  </si>
  <si>
    <t xml:space="preserve">Land- und Forstwirschaft, Fischerei</t>
  </si>
  <si>
    <t xml:space="preserve">davon</t>
  </si>
  <si>
    <t xml:space="preserve">Produzierendes Gewerbe ohne Baugewerbe</t>
  </si>
  <si>
    <t xml:space="preserve">darunter</t>
  </si>
  <si>
    <t xml:space="preserve">Handel, Verkehr, Gastgewerbe, Information und Kommunikation</t>
  </si>
  <si>
    <t xml:space="preserve">Finanz-, Versicherungs- und Unternehmensdienstleister, Grundstücks- und Wohnungswesen</t>
  </si>
  <si>
    <t xml:space="preserve">Öffentliche und sonstige Dienstleister, Erziehung, Gesund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0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1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2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3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4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5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6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7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8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9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0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1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2 nach Wirtschaftsbereiche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—  &quot;;@&quot;  &quot;"/>
    <numFmt numFmtId="166" formatCode="#\ ##0.0&quot;  &quot;"/>
    <numFmt numFmtId="167" formatCode="* \ ?\ ???\ ??0.0&quot;  &quot;;* &quot;– &quot;?\ ???\ ??0.0&quot;  &quot;;* &quot;–  &quot;;* @\ "/>
    <numFmt numFmtId="168" formatCode="#,##0.00"/>
    <numFmt numFmtId="169" formatCode="@"/>
    <numFmt numFmtId="170" formatCode="#\ ###\ ##0.0&quot;  &quot;"/>
    <numFmt numFmtId="171" formatCode="* &quot; +&quot;?\ ??0.0&quot;  &quot;;* &quot;– &quot;?\ ??0.0&quot;  &quot;;* &quot;–  &quot;;* @&quot;  &quot;"/>
    <numFmt numFmtId="172" formatCode="#\ ###\ ##0&quot;  &quot;;&quot;– &quot;#\ ###\ ##0&quot;  &quot;;&quot; –  &quot;;* @&quot;  &quot;"/>
    <numFmt numFmtId="173" formatCode="0.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elle mit Rand" xfId="20"/>
  </cellStyles>
  <dxfs count="12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9" min="2" style="0" width="9.25"/>
    <col collapsed="false" customWidth="true" hidden="false" outlineLevel="0" max="10" min="10" style="0" width="12.11"/>
  </cols>
  <sheetData>
    <row r="1" s="1" customFormat="tru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4.4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</row>
    <row r="4" customFormat="false" ht="24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4</v>
      </c>
      <c r="G4" s="9" t="s">
        <v>5</v>
      </c>
      <c r="H4" s="9" t="s">
        <v>6</v>
      </c>
      <c r="I4" s="10" t="s">
        <v>7</v>
      </c>
    </row>
    <row r="5" customFormat="false" ht="24.95" hidden="false" customHeight="true" outlineLevel="0" collapsed="false">
      <c r="A5" s="5"/>
      <c r="B5" s="8"/>
      <c r="C5" s="9"/>
      <c r="D5" s="9"/>
      <c r="E5" s="9"/>
      <c r="F5" s="9"/>
      <c r="G5" s="9"/>
      <c r="H5" s="9"/>
      <c r="I5" s="10"/>
    </row>
    <row r="6" customFormat="false" ht="11.25" hidden="false" customHeight="true" outlineLevel="0" collapsed="false">
      <c r="A6" s="5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16.5" hidden="false" customHeight="true" outlineLevel="0" collapsed="false">
      <c r="A7" s="12" t="n">
        <v>1991</v>
      </c>
      <c r="B7" s="13" t="n">
        <v>5170.9</v>
      </c>
      <c r="C7" s="14" t="n">
        <v>133.8</v>
      </c>
      <c r="D7" s="14" t="n">
        <v>2162.1</v>
      </c>
      <c r="E7" s="14" t="n">
        <v>2875.1</v>
      </c>
      <c r="F7" s="14" t="n">
        <v>4663.5</v>
      </c>
      <c r="G7" s="15" t="n">
        <v>28.4</v>
      </c>
      <c r="H7" s="15" t="n">
        <v>2071.9</v>
      </c>
      <c r="I7" s="15" t="n">
        <v>2563.3</v>
      </c>
    </row>
    <row r="8" customFormat="false" ht="16.5" hidden="false" customHeight="true" outlineLevel="0" collapsed="false">
      <c r="A8" s="12" t="n">
        <v>1992</v>
      </c>
      <c r="B8" s="13" t="n">
        <v>5221.9</v>
      </c>
      <c r="C8" s="14" t="n">
        <v>130.5</v>
      </c>
      <c r="D8" s="14" t="n">
        <v>2137.4</v>
      </c>
      <c r="E8" s="14" t="n">
        <v>2954</v>
      </c>
      <c r="F8" s="14" t="n">
        <v>4711.1</v>
      </c>
      <c r="G8" s="15" t="n">
        <v>29.8</v>
      </c>
      <c r="H8" s="15" t="n">
        <v>2042.1</v>
      </c>
      <c r="I8" s="15" t="n">
        <v>2639.2</v>
      </c>
    </row>
    <row r="9" customFormat="false" ht="16.5" hidden="false" customHeight="true" outlineLevel="0" collapsed="false">
      <c r="A9" s="12" t="n">
        <v>1993</v>
      </c>
      <c r="B9" s="13" t="n">
        <v>5141.2</v>
      </c>
      <c r="C9" s="14" t="n">
        <v>126.7</v>
      </c>
      <c r="D9" s="14" t="n">
        <v>2025.1</v>
      </c>
      <c r="E9" s="14" t="n">
        <v>2989.4</v>
      </c>
      <c r="F9" s="14" t="n">
        <v>4623.8</v>
      </c>
      <c r="G9" s="15" t="n">
        <v>29.9</v>
      </c>
      <c r="H9" s="15" t="n">
        <v>1927</v>
      </c>
      <c r="I9" s="15" t="n">
        <v>2667</v>
      </c>
    </row>
    <row r="10" customFormat="false" ht="16.5" hidden="false" customHeight="true" outlineLevel="0" collapsed="false">
      <c r="A10" s="12" t="n">
        <v>1994</v>
      </c>
      <c r="B10" s="13" t="n">
        <v>5088.6</v>
      </c>
      <c r="C10" s="14" t="n">
        <v>121.7</v>
      </c>
      <c r="D10" s="14" t="n">
        <v>1944.6</v>
      </c>
      <c r="E10" s="14" t="n">
        <v>3022.2</v>
      </c>
      <c r="F10" s="14" t="n">
        <v>4562.8</v>
      </c>
      <c r="G10" s="15" t="n">
        <v>30.6</v>
      </c>
      <c r="H10" s="15" t="n">
        <v>1843.4</v>
      </c>
      <c r="I10" s="15" t="n">
        <v>2688.8</v>
      </c>
    </row>
    <row r="11" customFormat="false" ht="16.5" hidden="false" customHeight="true" outlineLevel="0" collapsed="false">
      <c r="A11" s="12" t="n">
        <v>1995</v>
      </c>
      <c r="B11" s="13" t="n">
        <v>5095.7</v>
      </c>
      <c r="C11" s="14" t="n">
        <v>112.9</v>
      </c>
      <c r="D11" s="14" t="n">
        <v>1909.8</v>
      </c>
      <c r="E11" s="14" t="n">
        <v>3073</v>
      </c>
      <c r="F11" s="14" t="n">
        <v>4561.6</v>
      </c>
      <c r="G11" s="15" t="n">
        <v>30</v>
      </c>
      <c r="H11" s="15" t="n">
        <v>1809.9</v>
      </c>
      <c r="I11" s="15" t="n">
        <v>2721.7</v>
      </c>
    </row>
    <row r="12" customFormat="false" ht="16.5" hidden="false" customHeight="true" outlineLevel="0" collapsed="false">
      <c r="A12" s="12" t="n">
        <v>1996</v>
      </c>
      <c r="B12" s="14" t="n">
        <v>5122.4</v>
      </c>
      <c r="C12" s="14" t="n">
        <v>105.9</v>
      </c>
      <c r="D12" s="14" t="n">
        <v>1872.4</v>
      </c>
      <c r="E12" s="14" t="n">
        <v>3144.1</v>
      </c>
      <c r="F12" s="14" t="n">
        <v>4577.6</v>
      </c>
      <c r="G12" s="14" t="n">
        <v>29.3</v>
      </c>
      <c r="H12" s="14" t="n">
        <v>1773.4</v>
      </c>
      <c r="I12" s="14" t="n">
        <v>2774.8</v>
      </c>
    </row>
    <row r="13" customFormat="false" ht="16.5" hidden="false" customHeight="true" outlineLevel="0" collapsed="false">
      <c r="A13" s="12" t="n">
        <v>1997</v>
      </c>
      <c r="B13" s="14" t="n">
        <v>5144</v>
      </c>
      <c r="C13" s="14" t="n">
        <v>102.1</v>
      </c>
      <c r="D13" s="14" t="n">
        <v>1850.1</v>
      </c>
      <c r="E13" s="14" t="n">
        <v>3191.8</v>
      </c>
      <c r="F13" s="14" t="n">
        <v>4591.5</v>
      </c>
      <c r="G13" s="14" t="n">
        <v>29</v>
      </c>
      <c r="H13" s="14" t="n">
        <v>1750.6</v>
      </c>
      <c r="I13" s="14" t="n">
        <v>2811.9</v>
      </c>
    </row>
    <row r="14" customFormat="false" ht="16.5" hidden="false" customHeight="true" outlineLevel="0" collapsed="false">
      <c r="A14" s="12" t="n">
        <v>1998</v>
      </c>
      <c r="B14" s="14" t="n">
        <v>5215.4</v>
      </c>
      <c r="C14" s="14" t="n">
        <v>99.7</v>
      </c>
      <c r="D14" s="14" t="n">
        <v>1875.3</v>
      </c>
      <c r="E14" s="14" t="n">
        <v>3240.5</v>
      </c>
      <c r="F14" s="14" t="n">
        <v>4665.5</v>
      </c>
      <c r="G14" s="14" t="n">
        <v>29.1</v>
      </c>
      <c r="H14" s="14" t="n">
        <v>1777.8</v>
      </c>
      <c r="I14" s="14" t="n">
        <v>2858.7</v>
      </c>
    </row>
    <row r="15" customFormat="false" ht="16.5" hidden="false" customHeight="true" outlineLevel="0" collapsed="false">
      <c r="A15" s="12" t="n">
        <v>1999</v>
      </c>
      <c r="B15" s="14" t="n">
        <v>5300.3</v>
      </c>
      <c r="C15" s="14" t="n">
        <v>97.1</v>
      </c>
      <c r="D15" s="14" t="n">
        <v>1883.1</v>
      </c>
      <c r="E15" s="14" t="n">
        <v>3320</v>
      </c>
      <c r="F15" s="14" t="n">
        <v>4753.9</v>
      </c>
      <c r="G15" s="14" t="n">
        <v>28.7</v>
      </c>
      <c r="H15" s="14" t="n">
        <v>1784.7</v>
      </c>
      <c r="I15" s="14" t="n">
        <v>2940.5</v>
      </c>
    </row>
    <row r="16" customFormat="false" ht="16.5" hidden="false" customHeight="true" outlineLevel="0" collapsed="false">
      <c r="A16" s="12" t="n">
        <v>2000</v>
      </c>
      <c r="B16" s="14" t="n">
        <v>5435.7</v>
      </c>
      <c r="C16" s="14" t="n">
        <v>95.2</v>
      </c>
      <c r="D16" s="14" t="n">
        <v>1908.5</v>
      </c>
      <c r="E16" s="14" t="n">
        <v>3431.9</v>
      </c>
      <c r="F16" s="14" t="n">
        <v>4886.6</v>
      </c>
      <c r="G16" s="14" t="n">
        <v>29.2</v>
      </c>
      <c r="H16" s="14" t="n">
        <v>1806.5</v>
      </c>
      <c r="I16" s="14" t="n">
        <v>3050.9</v>
      </c>
    </row>
    <row r="17" customFormat="false" ht="16.5" hidden="false" customHeight="true" outlineLevel="0" collapsed="false">
      <c r="A17" s="12" t="n">
        <v>2001</v>
      </c>
      <c r="B17" s="14" t="n">
        <v>5507.5</v>
      </c>
      <c r="C17" s="14" t="n">
        <v>91.1</v>
      </c>
      <c r="D17" s="14" t="n">
        <v>1927.7</v>
      </c>
      <c r="E17" s="14" t="n">
        <v>3488.7</v>
      </c>
      <c r="F17" s="14" t="n">
        <v>4951.7</v>
      </c>
      <c r="G17" s="14" t="n">
        <v>26.9</v>
      </c>
      <c r="H17" s="14" t="n">
        <v>1821</v>
      </c>
      <c r="I17" s="14" t="n">
        <v>3103.8</v>
      </c>
    </row>
    <row r="18" customFormat="false" ht="16.5" hidden="false" customHeight="true" outlineLevel="0" collapsed="false">
      <c r="A18" s="12" t="n">
        <v>2002</v>
      </c>
      <c r="B18" s="14" t="n">
        <v>5504.2</v>
      </c>
      <c r="C18" s="14" t="n">
        <v>88.9</v>
      </c>
      <c r="D18" s="14" t="n">
        <v>1895.7</v>
      </c>
      <c r="E18" s="14" t="n">
        <v>3519.6</v>
      </c>
      <c r="F18" s="14" t="n">
        <v>4945</v>
      </c>
      <c r="G18" s="14" t="n">
        <v>26</v>
      </c>
      <c r="H18" s="14" t="n">
        <v>1787.2</v>
      </c>
      <c r="I18" s="14" t="n">
        <v>3131.8</v>
      </c>
    </row>
    <row r="19" customFormat="false" ht="16.5" hidden="false" customHeight="true" outlineLevel="0" collapsed="false">
      <c r="A19" s="16" t="n">
        <v>2003</v>
      </c>
      <c r="B19" s="17" t="n">
        <v>5464.9</v>
      </c>
      <c r="C19" s="17" t="n">
        <v>86.8</v>
      </c>
      <c r="D19" s="17" t="n">
        <v>1846.4</v>
      </c>
      <c r="E19" s="17" t="n">
        <v>3531.8</v>
      </c>
      <c r="F19" s="17" t="n">
        <v>4900.6</v>
      </c>
      <c r="G19" s="17" t="n">
        <v>25.9</v>
      </c>
      <c r="H19" s="17" t="n">
        <v>1739</v>
      </c>
      <c r="I19" s="17" t="n">
        <v>3135.7</v>
      </c>
      <c r="J19" s="18"/>
    </row>
    <row r="20" customFormat="false" ht="16.5" hidden="false" customHeight="true" outlineLevel="0" collapsed="false">
      <c r="A20" s="16" t="n">
        <v>2004</v>
      </c>
      <c r="B20" s="14" t="n">
        <v>5474.4</v>
      </c>
      <c r="C20" s="14" t="n">
        <v>84.8</v>
      </c>
      <c r="D20" s="14" t="n">
        <v>1826</v>
      </c>
      <c r="E20" s="14" t="n">
        <v>3563.6</v>
      </c>
      <c r="F20" s="14" t="n">
        <v>4896.8</v>
      </c>
      <c r="G20" s="14" t="n">
        <v>27</v>
      </c>
      <c r="H20" s="14" t="n">
        <v>1718.3</v>
      </c>
      <c r="I20" s="14" t="n">
        <v>3151.5</v>
      </c>
    </row>
    <row r="21" customFormat="false" ht="16.5" hidden="false" customHeight="true" outlineLevel="0" collapsed="false">
      <c r="A21" s="16" t="n">
        <v>2005</v>
      </c>
      <c r="B21" s="14" t="n">
        <v>5480</v>
      </c>
      <c r="C21" s="14" t="n">
        <v>82.2</v>
      </c>
      <c r="D21" s="14" t="n">
        <v>1806.3</v>
      </c>
      <c r="E21" s="14" t="n">
        <v>3591.5</v>
      </c>
      <c r="F21" s="14" t="n">
        <v>4886.5</v>
      </c>
      <c r="G21" s="14" t="n">
        <v>25.5</v>
      </c>
      <c r="H21" s="14" t="n">
        <v>1695</v>
      </c>
      <c r="I21" s="14" t="n">
        <v>3166</v>
      </c>
    </row>
    <row r="22" customFormat="false" ht="16.5" hidden="false" customHeight="true" outlineLevel="0" collapsed="false">
      <c r="A22" s="16" t="n">
        <v>2006</v>
      </c>
      <c r="B22" s="14" t="n">
        <v>5505.4</v>
      </c>
      <c r="C22" s="14" t="n">
        <v>76.6</v>
      </c>
      <c r="D22" s="14" t="n">
        <v>1796.6</v>
      </c>
      <c r="E22" s="14" t="n">
        <v>3632.2</v>
      </c>
      <c r="F22" s="14" t="n">
        <v>4907.6</v>
      </c>
      <c r="G22" s="14" t="n">
        <v>24.7</v>
      </c>
      <c r="H22" s="14" t="n">
        <v>1684.7</v>
      </c>
      <c r="I22" s="14" t="n">
        <v>3198.3</v>
      </c>
      <c r="J22" s="19"/>
    </row>
    <row r="23" customFormat="false" ht="16.5" hidden="false" customHeight="true" outlineLevel="0" collapsed="false">
      <c r="A23" s="16" t="n">
        <v>2007</v>
      </c>
      <c r="B23" s="14" t="n">
        <v>5599.6</v>
      </c>
      <c r="C23" s="14" t="n">
        <v>78.4</v>
      </c>
      <c r="D23" s="14" t="n">
        <v>1816.6</v>
      </c>
      <c r="E23" s="14" t="n">
        <v>3704.5</v>
      </c>
      <c r="F23" s="14" t="n">
        <v>4995.8</v>
      </c>
      <c r="G23" s="14" t="n">
        <v>25.1</v>
      </c>
      <c r="H23" s="14" t="n">
        <v>1708.8</v>
      </c>
      <c r="I23" s="14" t="n">
        <v>3262</v>
      </c>
      <c r="J23" s="19"/>
    </row>
    <row r="24" customFormat="false" ht="16.5" hidden="false" customHeight="true" outlineLevel="0" collapsed="false">
      <c r="A24" s="16" t="n">
        <v>2008</v>
      </c>
      <c r="B24" s="14" t="n">
        <v>5680.4</v>
      </c>
      <c r="C24" s="14" t="n">
        <v>78.7</v>
      </c>
      <c r="D24" s="14" t="n">
        <v>1845.5</v>
      </c>
      <c r="E24" s="14" t="n">
        <v>3756.1</v>
      </c>
      <c r="F24" s="14" t="n">
        <v>5079</v>
      </c>
      <c r="G24" s="14" t="n">
        <v>24.8</v>
      </c>
      <c r="H24" s="14" t="n">
        <v>1741</v>
      </c>
      <c r="I24" s="14" t="n">
        <v>3313.2</v>
      </c>
    </row>
    <row r="25" customFormat="false" ht="16.5" hidden="false" customHeight="true" outlineLevel="0" collapsed="false">
      <c r="A25" s="12" t="n">
        <v>2009</v>
      </c>
      <c r="B25" s="14" t="n">
        <v>5635.3</v>
      </c>
      <c r="C25" s="14" t="n">
        <v>77.1</v>
      </c>
      <c r="D25" s="14" t="n">
        <v>1790.2</v>
      </c>
      <c r="E25" s="14" t="n">
        <v>3767.9</v>
      </c>
      <c r="F25" s="14" t="n">
        <v>5045.6</v>
      </c>
      <c r="G25" s="14" t="n">
        <v>25.9</v>
      </c>
      <c r="H25" s="14" t="n">
        <v>1687.9</v>
      </c>
      <c r="I25" s="14" t="n">
        <v>3331.8</v>
      </c>
    </row>
    <row r="26" customFormat="false" ht="16.5" hidden="false" customHeight="true" outlineLevel="0" collapsed="false">
      <c r="A26" s="12" t="n">
        <v>2010</v>
      </c>
      <c r="B26" s="14" t="n">
        <v>5641.7</v>
      </c>
      <c r="C26" s="14" t="n">
        <v>73.9</v>
      </c>
      <c r="D26" s="14" t="n">
        <v>1766.5</v>
      </c>
      <c r="E26" s="14" t="n">
        <v>3801.3</v>
      </c>
      <c r="F26" s="14" t="n">
        <v>5056.3</v>
      </c>
      <c r="G26" s="14" t="n">
        <v>26.8</v>
      </c>
      <c r="H26" s="14" t="n">
        <v>1664.2</v>
      </c>
      <c r="I26" s="14" t="n">
        <v>3365.3</v>
      </c>
    </row>
    <row r="27" customFormat="false" ht="16.5" hidden="false" customHeight="true" outlineLevel="0" collapsed="false">
      <c r="A27" s="12" t="n">
        <v>2011</v>
      </c>
      <c r="B27" s="14" t="n">
        <v>5730</v>
      </c>
      <c r="C27" s="14" t="n">
        <v>76.2</v>
      </c>
      <c r="D27" s="14" t="n">
        <v>1796.5</v>
      </c>
      <c r="E27" s="14" t="n">
        <v>3857.3</v>
      </c>
      <c r="F27" s="14" t="n">
        <v>5140.7</v>
      </c>
      <c r="G27" s="14" t="n">
        <v>29.4</v>
      </c>
      <c r="H27" s="14" t="n">
        <v>1692.7</v>
      </c>
      <c r="I27" s="14" t="n">
        <v>3418.7</v>
      </c>
    </row>
    <row r="28" customFormat="false" ht="16.5" hidden="false" customHeight="true" outlineLevel="0" collapsed="false">
      <c r="A28" s="12" t="n">
        <v>2012</v>
      </c>
      <c r="B28" s="14" t="n">
        <v>5801.8</v>
      </c>
      <c r="C28" s="14" t="n">
        <v>76.1</v>
      </c>
      <c r="D28" s="14" t="n">
        <v>1821.3</v>
      </c>
      <c r="E28" s="14" t="n">
        <v>3904.5</v>
      </c>
      <c r="F28" s="14" t="n">
        <v>5212.4</v>
      </c>
      <c r="G28" s="14" t="n">
        <v>30.7</v>
      </c>
      <c r="H28" s="14" t="n">
        <v>1715.3</v>
      </c>
      <c r="I28" s="14" t="n">
        <v>3466.4</v>
      </c>
    </row>
    <row r="29" customFormat="false" ht="12.75" hidden="false" customHeight="true" outlineLevel="0" collapsed="false"/>
    <row r="30" customFormat="false" ht="12.7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12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L31" s="18"/>
    </row>
    <row r="32" customFormat="false" ht="12.75" hidden="false" customHeight="true" outlineLevel="0" collapsed="false">
      <c r="J32" s="21"/>
    </row>
    <row r="33" customFormat="false" ht="12.75" hidden="false" customHeight="true" outlineLevel="0" collapsed="false"/>
    <row r="34" customFormat="false" ht="12.75" hidden="false" customHeight="true" outlineLevel="0" collapsed="false">
      <c r="A34" s="22"/>
      <c r="B34" s="23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L35" s="18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L38" s="18"/>
    </row>
    <row r="39" customFormat="false" ht="15.95" hidden="false" customHeight="true" outlineLevel="0" collapsed="false">
      <c r="A39" s="25"/>
      <c r="B39" s="26"/>
      <c r="C39" s="27"/>
      <c r="D39" s="28"/>
      <c r="E39" s="28"/>
      <c r="F39" s="28"/>
      <c r="G39" s="28"/>
      <c r="H39" s="28"/>
      <c r="I39" s="25"/>
    </row>
    <row r="40" customFormat="false" ht="12.75" hidden="false" customHeight="true" outlineLevel="0" collapsed="false">
      <c r="A40" s="25"/>
      <c r="B40" s="26"/>
      <c r="C40" s="27"/>
      <c r="D40" s="28"/>
      <c r="E40" s="28"/>
      <c r="F40" s="28"/>
      <c r="G40" s="28"/>
      <c r="H40" s="28"/>
      <c r="I40" s="25"/>
    </row>
    <row r="41" customFormat="false" ht="12.75" hidden="false" customHeight="true" outlineLevel="0" collapsed="false">
      <c r="A41" s="25"/>
      <c r="B41" s="26"/>
      <c r="C41" s="27"/>
      <c r="D41" s="28"/>
      <c r="E41" s="28"/>
      <c r="F41" s="28"/>
      <c r="G41" s="28"/>
      <c r="H41" s="28"/>
      <c r="I41" s="25"/>
    </row>
    <row r="42" customFormat="false" ht="12.75" hidden="false" customHeight="true" outlineLevel="0" collapsed="false">
      <c r="A42" s="25"/>
      <c r="B42" s="26"/>
      <c r="C42" s="27"/>
      <c r="D42" s="28"/>
      <c r="E42" s="28"/>
      <c r="F42" s="28"/>
      <c r="G42" s="28"/>
      <c r="H42" s="28"/>
      <c r="I42" s="25"/>
    </row>
    <row r="43" customFormat="false" ht="12.75" hidden="false" customHeight="true" outlineLevel="0" collapsed="false">
      <c r="A43" s="25"/>
      <c r="B43" s="26"/>
      <c r="C43" s="27"/>
      <c r="D43" s="28"/>
      <c r="E43" s="28"/>
      <c r="F43" s="28"/>
      <c r="G43" s="28"/>
      <c r="H43" s="28"/>
      <c r="I43" s="25"/>
    </row>
    <row r="44" customFormat="false" ht="12.75" hidden="false" customHeight="true" outlineLevel="0" collapsed="false">
      <c r="A44" s="25"/>
      <c r="B44" s="26"/>
      <c r="C44" s="27"/>
      <c r="D44" s="28"/>
      <c r="E44" s="28"/>
      <c r="F44" s="28"/>
      <c r="G44" s="28"/>
      <c r="H44" s="28"/>
      <c r="I44" s="25"/>
    </row>
    <row r="45" customFormat="false" ht="12.75" hidden="false" customHeight="true" outlineLevel="0" collapsed="false">
      <c r="A45" s="25"/>
      <c r="B45" s="26"/>
      <c r="C45" s="27"/>
      <c r="D45" s="28"/>
      <c r="E45" s="28"/>
      <c r="F45" s="28"/>
      <c r="G45" s="28"/>
      <c r="H45" s="28"/>
      <c r="I45" s="25"/>
    </row>
    <row r="46" customFormat="false" ht="12.75" hidden="false" customHeight="true" outlineLevel="0" collapsed="false">
      <c r="A46" s="25"/>
      <c r="B46" s="26"/>
      <c r="C46" s="27"/>
      <c r="D46" s="28"/>
      <c r="E46" s="28"/>
      <c r="F46" s="28"/>
      <c r="G46" s="28"/>
      <c r="H46" s="28"/>
    </row>
    <row r="47" customFormat="false" ht="12.75" hidden="false" customHeight="true" outlineLevel="0" collapsed="false">
      <c r="A47" s="25"/>
      <c r="B47" s="29"/>
      <c r="C47" s="20"/>
      <c r="H47" s="20"/>
      <c r="I47" s="20"/>
    </row>
    <row r="48" customFormat="false" ht="15" hidden="false" customHeight="true" outlineLevel="0" collapsed="false">
      <c r="A48" s="25"/>
      <c r="B48" s="26"/>
      <c r="C48" s="25"/>
      <c r="D48" s="25"/>
      <c r="E48" s="25"/>
      <c r="F48" s="25"/>
      <c r="G48" s="25"/>
      <c r="H48" s="25"/>
    </row>
    <row r="49" customFormat="false" ht="14.25" hidden="false" customHeight="false" outlineLevel="0" collapsed="false">
      <c r="A49" s="25"/>
      <c r="B49" s="26"/>
      <c r="C49" s="25"/>
      <c r="D49" s="25"/>
      <c r="E49" s="25"/>
      <c r="F49" s="25"/>
      <c r="G49" s="25"/>
      <c r="H49" s="25"/>
    </row>
    <row r="50" customFormat="false" ht="14.25" hidden="false" customHeight="false" outlineLevel="0" collapsed="false">
      <c r="A50" s="30"/>
      <c r="B50" s="26"/>
      <c r="C50" s="25"/>
      <c r="D50" s="25"/>
      <c r="E50" s="25"/>
      <c r="F50" s="25"/>
      <c r="G50" s="25"/>
      <c r="H50" s="25"/>
    </row>
    <row r="51" customFormat="false" ht="14.25" hidden="false" customHeight="false" outlineLevel="0" collapsed="false">
      <c r="A51" s="22"/>
      <c r="B51" s="26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A52" s="22"/>
      <c r="B52" s="26"/>
      <c r="C52" s="25"/>
      <c r="D52" s="25"/>
      <c r="E52" s="25"/>
      <c r="F52" s="25"/>
      <c r="G52" s="25"/>
      <c r="H52" s="25"/>
    </row>
    <row r="53" customFormat="false" ht="14.25" hidden="false" customHeight="false" outlineLevel="0" collapsed="false">
      <c r="A53" s="31"/>
      <c r="B53" s="26"/>
      <c r="C53" s="25"/>
      <c r="D53" s="25"/>
      <c r="E53" s="25"/>
      <c r="F53" s="25"/>
      <c r="G53" s="25"/>
      <c r="H53" s="25"/>
    </row>
    <row r="54" customFormat="false" ht="14.25" hidden="false" customHeight="false" outlineLevel="0" collapsed="false">
      <c r="A54" s="31"/>
      <c r="B54" s="31"/>
      <c r="C54" s="25"/>
      <c r="D54" s="25"/>
      <c r="E54" s="25"/>
      <c r="F54" s="25"/>
      <c r="G54" s="25"/>
      <c r="H54" s="25"/>
    </row>
    <row r="55" customFormat="false" ht="14.25" hidden="false" customHeight="false" outlineLevel="0" collapsed="false">
      <c r="A55" s="31"/>
    </row>
    <row r="56" customFormat="false" ht="14.25" hidden="false" customHeight="false" outlineLevel="0" collapsed="false">
      <c r="A56" s="31"/>
    </row>
    <row r="57" customFormat="false" ht="14.25" hidden="false" customHeight="false" outlineLevel="0" collapsed="false">
      <c r="A57" s="31"/>
    </row>
    <row r="59" customFormat="false" ht="15" hidden="false" customHeight="false" outlineLevel="0" collapsed="false">
      <c r="C59" s="32"/>
      <c r="D59" s="32"/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6:I6"/>
    <mergeCell ref="A35:I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5" min="2" style="33" width="15.37"/>
    <col collapsed="false" customWidth="true" hidden="false" outlineLevel="0" max="10" min="6" style="33" width="12.24"/>
    <col collapsed="false" customWidth="true" hidden="false" outlineLevel="0" max="11" min="11" style="54" width="0.49"/>
    <col collapsed="false" customWidth="true" hidden="false" outlineLevel="0" max="12" min="12" style="33" width="21.37"/>
    <col collapsed="false" customWidth="false" hidden="false" outlineLevel="0" max="257" min="13" style="33" width="10.99"/>
  </cols>
  <sheetData>
    <row r="1" customFormat="false" ht="16.5" hidden="false" customHeight="true" outlineLevel="0" collapsed="false">
      <c r="A1" s="52"/>
      <c r="L1" s="54"/>
    </row>
    <row r="2" s="55" customFormat="true" ht="14.85" hidden="false" customHeight="true" outlineLevel="0" collapsed="false">
      <c r="A2" s="85" t="s">
        <v>108</v>
      </c>
      <c r="F2" s="3"/>
      <c r="G2" s="3"/>
      <c r="H2" s="1"/>
      <c r="I2" s="3"/>
      <c r="J2" s="3"/>
      <c r="K2" s="56"/>
      <c r="L2" s="56"/>
    </row>
    <row r="3" customFormat="false" ht="21" hidden="false" customHeight="true" outlineLevel="0" collapsed="false">
      <c r="A3" s="5" t="s">
        <v>38</v>
      </c>
      <c r="B3" s="113" t="s">
        <v>107</v>
      </c>
      <c r="C3" s="113"/>
      <c r="D3" s="113"/>
      <c r="E3" s="113"/>
      <c r="F3" s="114" t="s">
        <v>107</v>
      </c>
      <c r="G3" s="114"/>
      <c r="H3" s="114"/>
      <c r="I3" s="114"/>
      <c r="J3" s="114"/>
      <c r="K3" s="59" t="s">
        <v>38</v>
      </c>
      <c r="L3" s="59"/>
    </row>
    <row r="4" customFormat="false" ht="37.5" hidden="false" customHeight="true" outlineLevel="0" collapsed="false">
      <c r="A4" s="5"/>
      <c r="B4" s="36" t="n">
        <v>2004</v>
      </c>
      <c r="C4" s="88" t="n">
        <v>2005</v>
      </c>
      <c r="D4" s="89" t="n">
        <v>2006</v>
      </c>
      <c r="E4" s="62" t="n">
        <v>2007</v>
      </c>
      <c r="F4" s="38" t="n">
        <v>2008</v>
      </c>
      <c r="G4" s="61" t="n">
        <v>2009</v>
      </c>
      <c r="H4" s="90" t="n">
        <v>2010</v>
      </c>
      <c r="I4" s="110" t="n">
        <v>2011</v>
      </c>
      <c r="J4" s="89" t="n">
        <v>2012</v>
      </c>
      <c r="K4" s="59"/>
      <c r="L4" s="59"/>
    </row>
    <row r="5" customFormat="false" ht="19.5" hidden="false" customHeight="true" outlineLevel="0" collapsed="false">
      <c r="A5" s="5"/>
      <c r="B5" s="115" t="s">
        <v>40</v>
      </c>
      <c r="C5" s="115"/>
      <c r="D5" s="115"/>
      <c r="E5" s="115"/>
      <c r="F5" s="116" t="s">
        <v>40</v>
      </c>
      <c r="G5" s="116"/>
      <c r="H5" s="116"/>
      <c r="I5" s="116"/>
      <c r="J5" s="116"/>
      <c r="K5" s="59"/>
      <c r="L5" s="59"/>
    </row>
    <row r="6" customFormat="false" ht="18" hidden="false" customHeight="true" outlineLevel="0" collapsed="false">
      <c r="A6" s="117" t="s">
        <v>41</v>
      </c>
      <c r="B6" s="68"/>
      <c r="C6" s="69"/>
      <c r="D6" s="69"/>
      <c r="E6" s="69"/>
      <c r="F6" s="69"/>
      <c r="G6" s="69"/>
      <c r="H6" s="69"/>
      <c r="I6" s="69"/>
      <c r="J6" s="70"/>
      <c r="L6" s="111" t="s">
        <v>41</v>
      </c>
    </row>
    <row r="7" customFormat="false" ht="12.75" hidden="false" customHeight="true" outlineLevel="0" collapsed="false">
      <c r="A7" s="72" t="s">
        <v>76</v>
      </c>
      <c r="B7" s="98" t="n">
        <v>128.7</v>
      </c>
      <c r="C7" s="73" t="n">
        <v>129.8</v>
      </c>
      <c r="D7" s="73" t="n">
        <v>131.1</v>
      </c>
      <c r="E7" s="73" t="n">
        <v>134.3</v>
      </c>
      <c r="F7" s="73" t="n">
        <v>136.7</v>
      </c>
      <c r="G7" s="73" t="n">
        <v>137.8</v>
      </c>
      <c r="H7" s="73" t="n">
        <v>140.4</v>
      </c>
      <c r="I7" s="118" t="n">
        <v>142.8</v>
      </c>
      <c r="J7" s="74" t="n">
        <v>143.4</v>
      </c>
      <c r="L7" s="75" t="s">
        <v>76</v>
      </c>
    </row>
    <row r="8" customFormat="false" ht="18" hidden="false" customHeight="true" outlineLevel="0" collapsed="false">
      <c r="A8" s="76" t="s">
        <v>43</v>
      </c>
      <c r="B8" s="97"/>
      <c r="C8" s="73"/>
      <c r="D8" s="73"/>
      <c r="E8" s="73"/>
      <c r="F8" s="73"/>
      <c r="G8" s="73"/>
      <c r="H8" s="73"/>
      <c r="I8" s="118"/>
      <c r="J8" s="74"/>
      <c r="L8" s="77" t="s">
        <v>43</v>
      </c>
    </row>
    <row r="9" customFormat="false" ht="12.75" hidden="false" customHeight="true" outlineLevel="0" collapsed="false">
      <c r="A9" s="72" t="s">
        <v>77</v>
      </c>
      <c r="B9" s="97" t="n">
        <v>85.2</v>
      </c>
      <c r="C9" s="73" t="n">
        <v>84.2</v>
      </c>
      <c r="D9" s="73" t="n">
        <v>84.3</v>
      </c>
      <c r="E9" s="73" t="n">
        <v>85.6</v>
      </c>
      <c r="F9" s="73" t="n">
        <v>87.4</v>
      </c>
      <c r="G9" s="73" t="n">
        <v>87.7</v>
      </c>
      <c r="H9" s="73" t="n">
        <v>88.7</v>
      </c>
      <c r="I9" s="118" t="n">
        <v>91.8</v>
      </c>
      <c r="J9" s="74" t="n">
        <v>93.8</v>
      </c>
      <c r="L9" s="75" t="s">
        <v>77</v>
      </c>
    </row>
    <row r="10" customFormat="false" ht="12.75" hidden="false" customHeight="true" outlineLevel="0" collapsed="false">
      <c r="A10" s="72" t="s">
        <v>78</v>
      </c>
      <c r="B10" s="73" t="n">
        <v>53.8</v>
      </c>
      <c r="C10" s="73" t="n">
        <v>53.8</v>
      </c>
      <c r="D10" s="73" t="n">
        <v>54</v>
      </c>
      <c r="E10" s="73" t="n">
        <v>54.7</v>
      </c>
      <c r="F10" s="73" t="n">
        <v>56</v>
      </c>
      <c r="G10" s="73" t="n">
        <v>55.8</v>
      </c>
      <c r="H10" s="73" t="n">
        <v>56.5</v>
      </c>
      <c r="I10" s="118" t="n">
        <v>58</v>
      </c>
      <c r="J10" s="74" t="n">
        <v>58.8</v>
      </c>
      <c r="L10" s="75" t="s">
        <v>78</v>
      </c>
    </row>
    <row r="11" customFormat="false" ht="12.75" hidden="false" customHeight="true" outlineLevel="0" collapsed="false">
      <c r="A11" s="72" t="s">
        <v>79</v>
      </c>
      <c r="B11" s="73" t="n">
        <v>191.3</v>
      </c>
      <c r="C11" s="73" t="n">
        <v>188.7</v>
      </c>
      <c r="D11" s="73" t="n">
        <v>189.6</v>
      </c>
      <c r="E11" s="73" t="n">
        <v>193.4</v>
      </c>
      <c r="F11" s="73" t="n">
        <v>197.9</v>
      </c>
      <c r="G11" s="73" t="n">
        <v>196.7</v>
      </c>
      <c r="H11" s="73" t="n">
        <v>198.5</v>
      </c>
      <c r="I11" s="118" t="n">
        <v>201.5</v>
      </c>
      <c r="J11" s="74" t="n">
        <v>204.5</v>
      </c>
      <c r="L11" s="75" t="s">
        <v>79</v>
      </c>
    </row>
    <row r="12" customFormat="false" ht="12.75" hidden="false" customHeight="true" outlineLevel="0" collapsed="false">
      <c r="A12" s="78" t="s">
        <v>80</v>
      </c>
      <c r="B12" s="73" t="n">
        <v>459</v>
      </c>
      <c r="C12" s="73" t="n">
        <v>456.5</v>
      </c>
      <c r="D12" s="73" t="n">
        <v>458.9</v>
      </c>
      <c r="E12" s="73" t="n">
        <v>468</v>
      </c>
      <c r="F12" s="73" t="n">
        <v>477.9</v>
      </c>
      <c r="G12" s="73" t="n">
        <v>477.9</v>
      </c>
      <c r="H12" s="73" t="n">
        <v>484.2</v>
      </c>
      <c r="I12" s="118" t="n">
        <v>494.2</v>
      </c>
      <c r="J12" s="74" t="n">
        <v>500.5</v>
      </c>
      <c r="L12" s="79" t="s">
        <v>80</v>
      </c>
    </row>
    <row r="13" customFormat="false" ht="18" hidden="false" customHeight="true" outlineLevel="0" collapsed="false">
      <c r="A13" s="78" t="s">
        <v>43</v>
      </c>
      <c r="B13" s="73"/>
      <c r="C13" s="73"/>
      <c r="D13" s="73"/>
      <c r="E13" s="73"/>
      <c r="F13" s="73"/>
      <c r="G13" s="73"/>
      <c r="H13" s="73"/>
      <c r="I13" s="118"/>
      <c r="J13" s="74"/>
      <c r="L13" s="79" t="s">
        <v>43</v>
      </c>
    </row>
    <row r="14" customFormat="false" ht="12.75" hidden="false" customHeight="true" outlineLevel="0" collapsed="false">
      <c r="A14" s="72" t="s">
        <v>81</v>
      </c>
      <c r="B14" s="73" t="n">
        <v>61.7</v>
      </c>
      <c r="C14" s="73" t="n">
        <v>60.5</v>
      </c>
      <c r="D14" s="73" t="n">
        <v>60.8</v>
      </c>
      <c r="E14" s="73" t="n">
        <v>62</v>
      </c>
      <c r="F14" s="73" t="n">
        <v>63</v>
      </c>
      <c r="G14" s="73" t="n">
        <v>61.5</v>
      </c>
      <c r="H14" s="73" t="n">
        <v>62.7</v>
      </c>
      <c r="I14" s="118" t="n">
        <v>64.7</v>
      </c>
      <c r="J14" s="74" t="n">
        <v>64.6</v>
      </c>
      <c r="L14" s="75" t="s">
        <v>81</v>
      </c>
    </row>
    <row r="15" customFormat="false" ht="12.75" hidden="false" customHeight="true" outlineLevel="0" collapsed="false">
      <c r="A15" s="72" t="s">
        <v>82</v>
      </c>
      <c r="B15" s="97" t="n">
        <v>97.9</v>
      </c>
      <c r="C15" s="73" t="n">
        <v>98.1</v>
      </c>
      <c r="D15" s="73" t="n">
        <v>98.9</v>
      </c>
      <c r="E15" s="73" t="n">
        <v>100.9</v>
      </c>
      <c r="F15" s="73" t="n">
        <v>100.9</v>
      </c>
      <c r="G15" s="73" t="n">
        <v>98.9</v>
      </c>
      <c r="H15" s="73" t="n">
        <v>99.4</v>
      </c>
      <c r="I15" s="118" t="n">
        <v>100.3</v>
      </c>
      <c r="J15" s="74" t="n">
        <v>101.3</v>
      </c>
      <c r="L15" s="75" t="s">
        <v>82</v>
      </c>
    </row>
    <row r="16" customFormat="false" ht="12.75" hidden="false" customHeight="true" outlineLevel="0" collapsed="false">
      <c r="A16" s="72" t="s">
        <v>83</v>
      </c>
      <c r="B16" s="97" t="n">
        <v>64.4</v>
      </c>
      <c r="C16" s="73" t="n">
        <v>65.2</v>
      </c>
      <c r="D16" s="73" t="n">
        <v>66.1</v>
      </c>
      <c r="E16" s="73" t="n">
        <v>68.3</v>
      </c>
      <c r="F16" s="73" t="n">
        <v>70.2</v>
      </c>
      <c r="G16" s="73" t="n">
        <v>68.7</v>
      </c>
      <c r="H16" s="73" t="n">
        <v>68.7</v>
      </c>
      <c r="I16" s="118" t="n">
        <v>70.9</v>
      </c>
      <c r="J16" s="74" t="n">
        <v>71.8</v>
      </c>
      <c r="L16" s="75" t="s">
        <v>83</v>
      </c>
    </row>
    <row r="17" customFormat="false" ht="12.75" hidden="false" customHeight="true" outlineLevel="0" collapsed="false">
      <c r="A17" s="100" t="s">
        <v>84</v>
      </c>
      <c r="B17" s="97" t="n">
        <v>224</v>
      </c>
      <c r="C17" s="73" t="n">
        <v>223.8</v>
      </c>
      <c r="D17" s="73" t="n">
        <v>225.8</v>
      </c>
      <c r="E17" s="73" t="n">
        <v>231.3</v>
      </c>
      <c r="F17" s="73" t="n">
        <v>234.1</v>
      </c>
      <c r="G17" s="73" t="n">
        <v>229.1</v>
      </c>
      <c r="H17" s="73" t="n">
        <v>230.8</v>
      </c>
      <c r="I17" s="118" t="n">
        <v>236</v>
      </c>
      <c r="J17" s="74" t="n">
        <v>237.7</v>
      </c>
      <c r="L17" s="26" t="s">
        <v>84</v>
      </c>
    </row>
    <row r="18" customFormat="false" ht="18" hidden="false" customHeight="true" outlineLevel="0" collapsed="false">
      <c r="A18" s="78" t="s">
        <v>43</v>
      </c>
      <c r="B18" s="97"/>
      <c r="C18" s="73"/>
      <c r="D18" s="73"/>
      <c r="E18" s="73"/>
      <c r="F18" s="73"/>
      <c r="G18" s="73"/>
      <c r="H18" s="73"/>
      <c r="I18" s="118"/>
      <c r="J18" s="74"/>
      <c r="L18" s="79" t="s">
        <v>43</v>
      </c>
    </row>
    <row r="19" customFormat="false" ht="12.75" hidden="false" customHeight="true" outlineLevel="0" collapsed="false">
      <c r="A19" s="72" t="s">
        <v>85</v>
      </c>
      <c r="B19" s="73" t="n">
        <v>112.6</v>
      </c>
      <c r="C19" s="73" t="n">
        <v>113.3</v>
      </c>
      <c r="D19" s="73" t="n">
        <v>114</v>
      </c>
      <c r="E19" s="73" t="n">
        <v>115.4</v>
      </c>
      <c r="F19" s="73" t="n">
        <v>116.1</v>
      </c>
      <c r="G19" s="73" t="n">
        <v>115.5</v>
      </c>
      <c r="H19" s="73" t="n">
        <v>115.3</v>
      </c>
      <c r="I19" s="118" t="n">
        <v>117.5</v>
      </c>
      <c r="J19" s="74" t="n">
        <v>120.1</v>
      </c>
      <c r="L19" s="75" t="s">
        <v>85</v>
      </c>
    </row>
    <row r="20" customFormat="false" ht="12.75" hidden="false" customHeight="true" outlineLevel="0" collapsed="false">
      <c r="A20" s="72" t="s">
        <v>86</v>
      </c>
      <c r="B20" s="73" t="n">
        <v>86.6</v>
      </c>
      <c r="C20" s="73" t="n">
        <v>85.9</v>
      </c>
      <c r="D20" s="73" t="n">
        <v>86.3</v>
      </c>
      <c r="E20" s="73" t="n">
        <v>87.5</v>
      </c>
      <c r="F20" s="73" t="n">
        <v>88.4</v>
      </c>
      <c r="G20" s="73" t="n">
        <v>87.5</v>
      </c>
      <c r="H20" s="73" t="n">
        <v>87.7</v>
      </c>
      <c r="I20" s="118" t="n">
        <v>88.2</v>
      </c>
      <c r="J20" s="74" t="n">
        <v>90.2</v>
      </c>
      <c r="L20" s="75" t="s">
        <v>86</v>
      </c>
    </row>
    <row r="21" customFormat="false" ht="12.75" hidden="false" customHeight="true" outlineLevel="0" collapsed="false">
      <c r="A21" s="72" t="s">
        <v>87</v>
      </c>
      <c r="B21" s="73" t="n">
        <v>62</v>
      </c>
      <c r="C21" s="73" t="n">
        <v>61.5</v>
      </c>
      <c r="D21" s="73" t="n">
        <v>62.1</v>
      </c>
      <c r="E21" s="73" t="n">
        <v>63.2</v>
      </c>
      <c r="F21" s="73" t="n">
        <v>63.6</v>
      </c>
      <c r="G21" s="73" t="n">
        <v>62.4</v>
      </c>
      <c r="H21" s="73" t="n">
        <v>63.5</v>
      </c>
      <c r="I21" s="118" t="n">
        <v>64.2</v>
      </c>
      <c r="J21" s="74" t="n">
        <v>64.4</v>
      </c>
      <c r="L21" s="75" t="s">
        <v>87</v>
      </c>
    </row>
    <row r="22" customFormat="false" ht="12.75" hidden="false" customHeight="true" outlineLevel="0" collapsed="false">
      <c r="A22" s="78" t="s">
        <v>88</v>
      </c>
      <c r="B22" s="73" t="n">
        <v>261.2</v>
      </c>
      <c r="C22" s="73" t="n">
        <v>260.7</v>
      </c>
      <c r="D22" s="73" t="n">
        <v>262.4</v>
      </c>
      <c r="E22" s="73" t="n">
        <v>266.1</v>
      </c>
      <c r="F22" s="73" t="n">
        <v>268.2</v>
      </c>
      <c r="G22" s="73" t="n">
        <v>265.5</v>
      </c>
      <c r="H22" s="73" t="n">
        <v>266.5</v>
      </c>
      <c r="I22" s="118" t="n">
        <v>269.9</v>
      </c>
      <c r="J22" s="74" t="n">
        <v>274.8</v>
      </c>
      <c r="L22" s="79" t="s">
        <v>88</v>
      </c>
    </row>
    <row r="23" customFormat="false" ht="20.1" hidden="false" customHeight="true" outlineLevel="0" collapsed="false">
      <c r="A23" s="80" t="s">
        <v>89</v>
      </c>
      <c r="B23" s="102" t="n">
        <v>944.2</v>
      </c>
      <c r="C23" s="81" t="n">
        <v>941</v>
      </c>
      <c r="D23" s="81" t="n">
        <v>947.2</v>
      </c>
      <c r="E23" s="81" t="n">
        <v>965.5</v>
      </c>
      <c r="F23" s="81" t="n">
        <v>980.2</v>
      </c>
      <c r="G23" s="81" t="n">
        <v>972.5</v>
      </c>
      <c r="H23" s="81" t="n">
        <v>981.5</v>
      </c>
      <c r="I23" s="119" t="n">
        <v>1000.1</v>
      </c>
      <c r="J23" s="82" t="n">
        <v>1013</v>
      </c>
      <c r="L23" s="84" t="s">
        <v>89</v>
      </c>
    </row>
    <row r="24" customFormat="false" ht="18" hidden="false" customHeight="true" outlineLevel="0" collapsed="false">
      <c r="A24" s="78" t="s">
        <v>43</v>
      </c>
      <c r="B24" s="97"/>
      <c r="C24" s="73"/>
      <c r="D24" s="73"/>
      <c r="E24" s="73"/>
      <c r="F24" s="73"/>
      <c r="G24" s="73"/>
      <c r="H24" s="73"/>
      <c r="I24" s="118"/>
      <c r="J24" s="74"/>
      <c r="L24" s="79" t="s">
        <v>43</v>
      </c>
    </row>
    <row r="25" customFormat="false" ht="12.75" hidden="false" customHeight="true" outlineLevel="0" collapsed="false">
      <c r="A25" s="72" t="s">
        <v>90</v>
      </c>
      <c r="B25" s="73" t="n">
        <v>119</v>
      </c>
      <c r="C25" s="73" t="n">
        <v>118.9</v>
      </c>
      <c r="D25" s="73" t="n">
        <v>120.3</v>
      </c>
      <c r="E25" s="73" t="n">
        <v>122.2</v>
      </c>
      <c r="F25" s="73" t="n">
        <v>124</v>
      </c>
      <c r="G25" s="73" t="n">
        <v>122.8</v>
      </c>
      <c r="H25" s="73" t="n">
        <v>122</v>
      </c>
      <c r="I25" s="118" t="n">
        <v>123.4</v>
      </c>
      <c r="J25" s="74" t="n">
        <v>125.2</v>
      </c>
      <c r="L25" s="75" t="s">
        <v>90</v>
      </c>
    </row>
    <row r="26" customFormat="false" ht="12.75" hidden="false" customHeight="true" outlineLevel="0" collapsed="false">
      <c r="A26" s="72" t="s">
        <v>91</v>
      </c>
      <c r="B26" s="73" t="n">
        <v>86.5</v>
      </c>
      <c r="C26" s="73" t="n">
        <v>86.9</v>
      </c>
      <c r="D26" s="73" t="n">
        <v>87.1</v>
      </c>
      <c r="E26" s="73" t="n">
        <v>89.1</v>
      </c>
      <c r="F26" s="73" t="n">
        <v>90.3</v>
      </c>
      <c r="G26" s="73" t="n">
        <v>90.7</v>
      </c>
      <c r="H26" s="73" t="n">
        <v>90.7</v>
      </c>
      <c r="I26" s="118" t="n">
        <v>92.1</v>
      </c>
      <c r="J26" s="74" t="n">
        <v>93.8</v>
      </c>
      <c r="L26" s="75" t="s">
        <v>91</v>
      </c>
    </row>
    <row r="27" customFormat="false" ht="12.75" hidden="false" customHeight="true" outlineLevel="0" collapsed="false">
      <c r="A27" s="72" t="s">
        <v>92</v>
      </c>
      <c r="B27" s="73" t="n">
        <v>76.8</v>
      </c>
      <c r="C27" s="73" t="n">
        <v>76.2</v>
      </c>
      <c r="D27" s="73" t="n">
        <v>76.3</v>
      </c>
      <c r="E27" s="73" t="n">
        <v>77.7</v>
      </c>
      <c r="F27" s="73" t="n">
        <v>78.3</v>
      </c>
      <c r="G27" s="73" t="n">
        <v>77.1</v>
      </c>
      <c r="H27" s="73" t="n">
        <v>77.3</v>
      </c>
      <c r="I27" s="118" t="n">
        <v>78.8</v>
      </c>
      <c r="J27" s="74" t="n">
        <v>79.1</v>
      </c>
      <c r="L27" s="75" t="s">
        <v>92</v>
      </c>
    </row>
    <row r="28" customFormat="false" ht="12.75" hidden="false" customHeight="true" outlineLevel="0" collapsed="false">
      <c r="A28" s="76" t="s">
        <v>93</v>
      </c>
      <c r="B28" s="97" t="n">
        <v>282.2</v>
      </c>
      <c r="C28" s="73" t="n">
        <v>281.9</v>
      </c>
      <c r="D28" s="73" t="n">
        <v>283.7</v>
      </c>
      <c r="E28" s="73" t="n">
        <v>289</v>
      </c>
      <c r="F28" s="73" t="n">
        <v>292.6</v>
      </c>
      <c r="G28" s="73" t="n">
        <v>290.6</v>
      </c>
      <c r="H28" s="73" t="n">
        <v>289.9</v>
      </c>
      <c r="I28" s="118" t="n">
        <v>294.3</v>
      </c>
      <c r="J28" s="74" t="n">
        <v>298.1</v>
      </c>
      <c r="L28" s="77" t="s">
        <v>93</v>
      </c>
    </row>
    <row r="29" customFormat="false" ht="18" hidden="false" customHeight="true" outlineLevel="0" collapsed="false">
      <c r="A29" s="78" t="s">
        <v>41</v>
      </c>
      <c r="B29" s="97"/>
      <c r="C29" s="73"/>
      <c r="D29" s="73"/>
      <c r="E29" s="73"/>
      <c r="F29" s="73"/>
      <c r="G29" s="73"/>
      <c r="H29" s="73"/>
      <c r="I29" s="118"/>
      <c r="J29" s="74"/>
      <c r="L29" s="79" t="s">
        <v>41</v>
      </c>
    </row>
    <row r="30" customFormat="false" ht="12.75" hidden="false" customHeight="true" outlineLevel="0" collapsed="false">
      <c r="A30" s="72" t="s">
        <v>94</v>
      </c>
      <c r="B30" s="73" t="n">
        <v>98.4</v>
      </c>
      <c r="C30" s="73" t="n">
        <v>101.5</v>
      </c>
      <c r="D30" s="73" t="n">
        <v>103.3</v>
      </c>
      <c r="E30" s="73" t="n">
        <v>108.4</v>
      </c>
      <c r="F30" s="73" t="n">
        <v>110.2</v>
      </c>
      <c r="G30" s="73" t="n">
        <v>108.2</v>
      </c>
      <c r="H30" s="73" t="n">
        <v>108.7</v>
      </c>
      <c r="I30" s="118" t="n">
        <v>110.7</v>
      </c>
      <c r="J30" s="74" t="n">
        <v>110.6</v>
      </c>
      <c r="L30" s="75" t="s">
        <v>94</v>
      </c>
    </row>
    <row r="31" customFormat="false" ht="18" hidden="false" customHeight="true" outlineLevel="0" collapsed="false">
      <c r="A31" s="78" t="s">
        <v>43</v>
      </c>
      <c r="B31" s="97"/>
      <c r="C31" s="73"/>
      <c r="D31" s="73"/>
      <c r="E31" s="73"/>
      <c r="F31" s="73"/>
      <c r="G31" s="73"/>
      <c r="H31" s="73"/>
      <c r="I31" s="118"/>
      <c r="J31" s="74"/>
      <c r="L31" s="79" t="s">
        <v>43</v>
      </c>
    </row>
    <row r="32" customFormat="false" ht="12.75" hidden="false" customHeight="true" outlineLevel="0" collapsed="false">
      <c r="A32" s="72" t="s">
        <v>95</v>
      </c>
      <c r="B32" s="97" t="n">
        <v>60.4</v>
      </c>
      <c r="C32" s="73" t="n">
        <v>59.3</v>
      </c>
      <c r="D32" s="73" t="n">
        <v>59.6</v>
      </c>
      <c r="E32" s="73" t="n">
        <v>61.1</v>
      </c>
      <c r="F32" s="73" t="n">
        <v>62.8</v>
      </c>
      <c r="G32" s="73" t="n">
        <v>62.7</v>
      </c>
      <c r="H32" s="73" t="n">
        <v>63.2</v>
      </c>
      <c r="I32" s="118" t="n">
        <v>64.4</v>
      </c>
      <c r="J32" s="74" t="n">
        <v>64.8</v>
      </c>
      <c r="L32" s="75" t="s">
        <v>95</v>
      </c>
    </row>
    <row r="33" customFormat="false" ht="12.75" hidden="false" customHeight="true" outlineLevel="0" collapsed="false">
      <c r="A33" s="72" t="s">
        <v>96</v>
      </c>
      <c r="B33" s="73" t="n">
        <v>80.5</v>
      </c>
      <c r="C33" s="73" t="n">
        <v>81</v>
      </c>
      <c r="D33" s="73" t="n">
        <v>82.6</v>
      </c>
      <c r="E33" s="73" t="n">
        <v>85.6</v>
      </c>
      <c r="F33" s="73" t="n">
        <v>88.3</v>
      </c>
      <c r="G33" s="73" t="n">
        <v>88.5</v>
      </c>
      <c r="H33" s="73" t="n">
        <v>89.1</v>
      </c>
      <c r="I33" s="118" t="n">
        <v>91.2</v>
      </c>
      <c r="J33" s="74" t="n">
        <v>92.8</v>
      </c>
      <c r="L33" s="75" t="s">
        <v>96</v>
      </c>
    </row>
    <row r="34" customFormat="false" ht="12.75" hidden="false" customHeight="true" outlineLevel="0" collapsed="false">
      <c r="A34" s="78" t="s">
        <v>97</v>
      </c>
      <c r="B34" s="73" t="n">
        <v>239.2</v>
      </c>
      <c r="C34" s="73" t="n">
        <v>241.9</v>
      </c>
      <c r="D34" s="73" t="n">
        <v>245.5</v>
      </c>
      <c r="E34" s="73" t="n">
        <v>255.2</v>
      </c>
      <c r="F34" s="73" t="n">
        <v>261.2</v>
      </c>
      <c r="G34" s="73" t="n">
        <v>259.5</v>
      </c>
      <c r="H34" s="73" t="n">
        <v>261</v>
      </c>
      <c r="I34" s="118" t="n">
        <v>266.2</v>
      </c>
      <c r="J34" s="74" t="n">
        <v>268.2</v>
      </c>
      <c r="L34" s="79" t="s">
        <v>97</v>
      </c>
    </row>
    <row r="35" customFormat="false" ht="18" hidden="false" customHeight="true" outlineLevel="0" collapsed="false">
      <c r="A35" s="78" t="s">
        <v>43</v>
      </c>
      <c r="B35" s="97"/>
      <c r="C35" s="73"/>
      <c r="D35" s="73"/>
      <c r="E35" s="73"/>
      <c r="F35" s="73"/>
      <c r="G35" s="73"/>
      <c r="H35" s="73"/>
      <c r="I35" s="118"/>
      <c r="J35" s="74"/>
      <c r="L35" s="79" t="s">
        <v>43</v>
      </c>
    </row>
    <row r="36" customFormat="false" ht="12.75" hidden="false" customHeight="true" outlineLevel="0" collapsed="false">
      <c r="A36" s="72" t="s">
        <v>98</v>
      </c>
      <c r="B36" s="97" t="n">
        <v>87.8</v>
      </c>
      <c r="C36" s="73" t="n">
        <v>87.3</v>
      </c>
      <c r="D36" s="73" t="n">
        <v>88.3</v>
      </c>
      <c r="E36" s="73" t="n">
        <v>91.2</v>
      </c>
      <c r="F36" s="73" t="n">
        <v>94.7</v>
      </c>
      <c r="G36" s="73" t="n">
        <v>95.8</v>
      </c>
      <c r="H36" s="73" t="n">
        <v>97.1</v>
      </c>
      <c r="I36" s="118" t="n">
        <v>99.6</v>
      </c>
      <c r="J36" s="74" t="n">
        <v>101.8</v>
      </c>
      <c r="L36" s="75" t="s">
        <v>98</v>
      </c>
    </row>
    <row r="37" customFormat="false" ht="12.75" hidden="false" customHeight="true" outlineLevel="0" collapsed="false">
      <c r="A37" s="72" t="s">
        <v>99</v>
      </c>
      <c r="B37" s="73" t="n">
        <v>122.5</v>
      </c>
      <c r="C37" s="73" t="n">
        <v>121.8</v>
      </c>
      <c r="D37" s="73" t="n">
        <v>122.4</v>
      </c>
      <c r="E37" s="73" t="n">
        <v>124.3</v>
      </c>
      <c r="F37" s="73" t="n">
        <v>126</v>
      </c>
      <c r="G37" s="73" t="n">
        <v>124.9</v>
      </c>
      <c r="H37" s="73" t="n">
        <v>126.6</v>
      </c>
      <c r="I37" s="118" t="n">
        <v>129.9</v>
      </c>
      <c r="J37" s="74" t="n">
        <v>132.2</v>
      </c>
      <c r="L37" s="75" t="s">
        <v>99</v>
      </c>
    </row>
    <row r="38" customFormat="false" ht="12.75" hidden="false" customHeight="true" outlineLevel="0" collapsed="false">
      <c r="A38" s="72" t="s">
        <v>100</v>
      </c>
      <c r="B38" s="97" t="n">
        <v>55</v>
      </c>
      <c r="C38" s="73" t="n">
        <v>55.9</v>
      </c>
      <c r="D38" s="73" t="n">
        <v>56.3</v>
      </c>
      <c r="E38" s="73" t="n">
        <v>57.1</v>
      </c>
      <c r="F38" s="73" t="n">
        <v>58.1</v>
      </c>
      <c r="G38" s="73" t="n">
        <v>58.8</v>
      </c>
      <c r="H38" s="73" t="n">
        <v>58.5</v>
      </c>
      <c r="I38" s="118" t="n">
        <v>57.5</v>
      </c>
      <c r="J38" s="74" t="n">
        <v>57.7</v>
      </c>
      <c r="L38" s="75" t="s">
        <v>100</v>
      </c>
    </row>
    <row r="39" customFormat="false" ht="12.75" hidden="false" customHeight="true" outlineLevel="0" collapsed="false">
      <c r="A39" s="103" t="s">
        <v>101</v>
      </c>
      <c r="B39" s="97" t="n">
        <v>265.3</v>
      </c>
      <c r="C39" s="73" t="n">
        <v>264.9</v>
      </c>
      <c r="D39" s="73" t="n">
        <v>267</v>
      </c>
      <c r="E39" s="73" t="n">
        <v>272.7</v>
      </c>
      <c r="F39" s="73" t="n">
        <v>278.8</v>
      </c>
      <c r="G39" s="73" t="n">
        <v>279.5</v>
      </c>
      <c r="H39" s="73" t="n">
        <v>282.2</v>
      </c>
      <c r="I39" s="118" t="n">
        <v>286.9</v>
      </c>
      <c r="J39" s="74" t="n">
        <v>291.6</v>
      </c>
      <c r="L39" s="104" t="s">
        <v>101</v>
      </c>
    </row>
    <row r="40" customFormat="false" ht="20.1" hidden="false" customHeight="true" outlineLevel="0" collapsed="false">
      <c r="A40" s="80" t="s">
        <v>102</v>
      </c>
      <c r="B40" s="81" t="n">
        <v>786.8</v>
      </c>
      <c r="C40" s="81" t="n">
        <v>788.7</v>
      </c>
      <c r="D40" s="81" t="n">
        <v>796.3</v>
      </c>
      <c r="E40" s="81" t="n">
        <v>816.8</v>
      </c>
      <c r="F40" s="81" t="n">
        <v>832.7</v>
      </c>
      <c r="G40" s="81" t="n">
        <v>829.5</v>
      </c>
      <c r="H40" s="81" t="n">
        <v>833.2</v>
      </c>
      <c r="I40" s="119" t="n">
        <v>847.4</v>
      </c>
      <c r="J40" s="82" t="n">
        <v>857.9</v>
      </c>
      <c r="L40" s="84" t="s">
        <v>102</v>
      </c>
    </row>
    <row r="41" customFormat="false" ht="45" hidden="false" customHeight="true" outlineLevel="0" collapsed="false">
      <c r="A41" s="105" t="s">
        <v>103</v>
      </c>
      <c r="B41" s="81" t="n">
        <v>4896.8</v>
      </c>
      <c r="C41" s="81" t="n">
        <v>4886.5</v>
      </c>
      <c r="D41" s="81" t="n">
        <v>4907.6</v>
      </c>
      <c r="E41" s="81" t="n">
        <v>4995.8</v>
      </c>
      <c r="F41" s="81" t="n">
        <v>5079</v>
      </c>
      <c r="G41" s="81" t="n">
        <v>5045.5</v>
      </c>
      <c r="H41" s="81" t="n">
        <v>5056.3</v>
      </c>
      <c r="I41" s="119" t="n">
        <v>5140.7</v>
      </c>
      <c r="J41" s="82" t="n">
        <v>5212.4</v>
      </c>
      <c r="L41" s="34" t="s">
        <v>103</v>
      </c>
    </row>
    <row r="42" customFormat="false" ht="69.95" hidden="false" customHeight="true" outlineLevel="0" collapsed="false">
      <c r="A42" s="34"/>
      <c r="B42" s="0"/>
      <c r="C42" s="0"/>
      <c r="D42" s="0"/>
      <c r="E42" s="0"/>
      <c r="F42" s="0"/>
      <c r="G42" s="0"/>
      <c r="H42" s="0"/>
      <c r="I42" s="0"/>
      <c r="J42" s="0"/>
      <c r="L42" s="34"/>
    </row>
    <row r="43" customFormat="false" ht="20.85" hidden="false" customHeight="true" outlineLevel="0" collapsed="false">
      <c r="A43" s="106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107"/>
      <c r="L43" s="34"/>
    </row>
    <row r="44" customFormat="false" ht="14.25" hidden="false" customHeight="false" outlineLevel="0" collapsed="false">
      <c r="A44" s="104"/>
      <c r="B44" s="0"/>
      <c r="C44" s="0"/>
      <c r="D44" s="0"/>
      <c r="E44" s="0"/>
      <c r="F44" s="0"/>
      <c r="G44" s="0"/>
      <c r="H44" s="0"/>
      <c r="I44" s="0"/>
      <c r="J44" s="0"/>
      <c r="L44" s="54"/>
    </row>
    <row r="45" customFormat="false" ht="14.25" hidden="false" customHeight="false" outlineLevel="0" collapsed="false">
      <c r="A45" s="104"/>
      <c r="B45" s="0"/>
      <c r="C45" s="0"/>
      <c r="D45" s="0"/>
      <c r="E45" s="0"/>
      <c r="F45" s="0"/>
      <c r="G45" s="0"/>
      <c r="H45" s="0"/>
      <c r="I45" s="0"/>
      <c r="J45" s="0"/>
      <c r="L45" s="5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L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L47" s="54"/>
    </row>
    <row r="48" customFormat="false" ht="14.25" hidden="false" customHeight="false" outlineLevel="0" collapsed="false">
      <c r="A48" s="54"/>
      <c r="B48" s="0"/>
      <c r="C48" s="0"/>
      <c r="D48" s="0"/>
      <c r="E48" s="0"/>
      <c r="F48" s="0"/>
      <c r="G48" s="0"/>
      <c r="H48" s="0"/>
      <c r="I48" s="0"/>
      <c r="J48" s="0"/>
      <c r="L48" s="54"/>
    </row>
    <row r="49" customFormat="false" ht="14.25" hidden="false" customHeight="false" outlineLevel="0" collapsed="false">
      <c r="A49" s="54"/>
      <c r="B49" s="0"/>
      <c r="C49" s="0"/>
      <c r="D49" s="0"/>
      <c r="E49" s="0"/>
      <c r="F49" s="0"/>
      <c r="G49" s="0"/>
      <c r="H49" s="0"/>
      <c r="I49" s="0"/>
      <c r="J49" s="0"/>
      <c r="L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L50" s="54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</sheetData>
  <mergeCells count="6">
    <mergeCell ref="A3:A5"/>
    <mergeCell ref="B3:E3"/>
    <mergeCell ref="F3:J3"/>
    <mergeCell ref="K3:L5"/>
    <mergeCell ref="B5:E5"/>
    <mergeCell ref="F5:J5"/>
  </mergeCells>
  <conditionalFormatting sqref="B6:J41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hyperlinks>
    <hyperlink ref="A6" location="Inhalt!A3" display="Stadtkreis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25"/>
    <col collapsed="false" customWidth="true" hidden="false" outlineLevel="0" max="6" min="2" style="33" width="12.37"/>
    <col collapsed="false" customWidth="true" hidden="false" outlineLevel="0" max="11" min="7" style="33" width="12.24"/>
    <col collapsed="false" customWidth="true" hidden="false" outlineLevel="0" max="12" min="12" style="54" width="0.49"/>
    <col collapsed="false" customWidth="true" hidden="false" outlineLevel="0" max="13" min="13" style="33" width="21.3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3" t="s">
        <v>109</v>
      </c>
      <c r="F2" s="3"/>
      <c r="G2" s="3"/>
      <c r="H2" s="1"/>
      <c r="I2" s="3"/>
      <c r="J2" s="3"/>
      <c r="L2" s="0"/>
      <c r="M2" s="56"/>
    </row>
    <row r="3" customFormat="false" ht="21" hidden="false" customHeight="true" outlineLevel="0" collapsed="false">
      <c r="A3" s="5" t="s">
        <v>38</v>
      </c>
      <c r="B3" s="113" t="s">
        <v>110</v>
      </c>
      <c r="C3" s="113"/>
      <c r="D3" s="113"/>
      <c r="E3" s="113"/>
      <c r="F3" s="113"/>
      <c r="G3" s="114" t="s">
        <v>110</v>
      </c>
      <c r="H3" s="114"/>
      <c r="I3" s="114"/>
      <c r="J3" s="114"/>
      <c r="K3" s="114"/>
      <c r="L3" s="59" t="s">
        <v>38</v>
      </c>
      <c r="M3" s="59"/>
    </row>
    <row r="4" customFormat="false" ht="37.5" hidden="false" customHeight="true" outlineLevel="0" collapsed="false">
      <c r="A4" s="5"/>
      <c r="B4" s="60" t="n">
        <v>2003</v>
      </c>
      <c r="C4" s="61" t="n">
        <v>2004</v>
      </c>
      <c r="D4" s="9" t="n">
        <v>2005</v>
      </c>
      <c r="E4" s="61" t="n">
        <v>2006</v>
      </c>
      <c r="F4" s="62" t="n">
        <v>2007</v>
      </c>
      <c r="G4" s="63" t="n">
        <v>2008</v>
      </c>
      <c r="H4" s="120" t="n">
        <v>2009</v>
      </c>
      <c r="I4" s="62" t="n">
        <v>2010</v>
      </c>
      <c r="J4" s="9" t="n">
        <v>2011</v>
      </c>
      <c r="K4" s="61" t="n">
        <v>2012</v>
      </c>
      <c r="L4" s="59"/>
      <c r="M4" s="59"/>
    </row>
    <row r="5" customFormat="false" ht="19.5" hidden="false" customHeight="true" outlineLevel="0" collapsed="false">
      <c r="A5" s="5"/>
      <c r="B5" s="121" t="s">
        <v>40</v>
      </c>
      <c r="C5" s="121"/>
      <c r="D5" s="121"/>
      <c r="E5" s="121"/>
      <c r="F5" s="121"/>
      <c r="G5" s="122" t="s">
        <v>40</v>
      </c>
      <c r="H5" s="122"/>
      <c r="I5" s="122"/>
      <c r="J5" s="122"/>
      <c r="K5" s="122"/>
      <c r="L5" s="59"/>
      <c r="M5" s="59"/>
    </row>
    <row r="6" customFormat="false" ht="18" hidden="false" customHeight="true" outlineLevel="0" collapsed="false">
      <c r="A6" s="123" t="s">
        <v>41</v>
      </c>
      <c r="B6" s="68"/>
      <c r="C6" s="69"/>
      <c r="D6" s="69"/>
      <c r="E6" s="69"/>
      <c r="F6" s="69"/>
      <c r="G6" s="69"/>
      <c r="H6" s="69"/>
      <c r="I6" s="69"/>
      <c r="J6" s="69"/>
      <c r="K6" s="70"/>
      <c r="M6" s="71" t="s">
        <v>41</v>
      </c>
    </row>
    <row r="7" customFormat="false" ht="12.75" hidden="false" customHeight="true" outlineLevel="0" collapsed="false">
      <c r="A7" s="72" t="s">
        <v>42</v>
      </c>
      <c r="B7" s="98" t="n">
        <v>38</v>
      </c>
      <c r="C7" s="98" t="n">
        <v>42</v>
      </c>
      <c r="D7" s="98" t="n">
        <v>43</v>
      </c>
      <c r="E7" s="73" t="n">
        <v>44.3</v>
      </c>
      <c r="F7" s="73" t="n">
        <v>45</v>
      </c>
      <c r="G7" s="73" t="n">
        <v>45.3</v>
      </c>
      <c r="H7" s="73" t="n">
        <v>46.2</v>
      </c>
      <c r="I7" s="73" t="n">
        <v>45.3</v>
      </c>
      <c r="J7" s="73" t="n">
        <v>44.4</v>
      </c>
      <c r="K7" s="74" t="n">
        <v>43.8</v>
      </c>
      <c r="M7" s="75" t="s">
        <v>42</v>
      </c>
    </row>
    <row r="8" customFormat="false" ht="18" hidden="false" customHeight="true" outlineLevel="0" collapsed="false">
      <c r="A8" s="76" t="s">
        <v>43</v>
      </c>
      <c r="B8" s="97"/>
      <c r="C8" s="73"/>
      <c r="D8" s="73"/>
      <c r="E8" s="73"/>
      <c r="F8" s="73"/>
      <c r="G8" s="73"/>
      <c r="H8" s="73"/>
      <c r="I8" s="73"/>
      <c r="J8" s="73"/>
      <c r="K8" s="74"/>
      <c r="M8" s="77" t="s">
        <v>43</v>
      </c>
    </row>
    <row r="9" customFormat="false" ht="12.75" hidden="false" customHeight="true" outlineLevel="0" collapsed="false">
      <c r="A9" s="72" t="s">
        <v>44</v>
      </c>
      <c r="B9" s="97" t="n">
        <v>24.6</v>
      </c>
      <c r="C9" s="73" t="n">
        <v>27.3</v>
      </c>
      <c r="D9" s="73" t="n">
        <v>28.2</v>
      </c>
      <c r="E9" s="73" t="n">
        <v>28.7</v>
      </c>
      <c r="F9" s="73" t="n">
        <v>28.6</v>
      </c>
      <c r="G9" s="73" t="n">
        <v>28.7</v>
      </c>
      <c r="H9" s="73" t="n">
        <v>28.7</v>
      </c>
      <c r="I9" s="73" t="n">
        <v>28.2</v>
      </c>
      <c r="J9" s="73" t="n">
        <v>26.2</v>
      </c>
      <c r="K9" s="74" t="n">
        <v>26</v>
      </c>
      <c r="M9" s="75" t="s">
        <v>44</v>
      </c>
    </row>
    <row r="10" customFormat="false" ht="12.75" hidden="false" customHeight="true" outlineLevel="0" collapsed="false">
      <c r="A10" s="72" t="s">
        <v>45</v>
      </c>
      <c r="B10" s="73" t="n">
        <v>31.9</v>
      </c>
      <c r="C10" s="73" t="n">
        <v>34.3</v>
      </c>
      <c r="D10" s="73" t="n">
        <v>34.9</v>
      </c>
      <c r="E10" s="73" t="n">
        <v>34.6</v>
      </c>
      <c r="F10" s="73" t="n">
        <v>35</v>
      </c>
      <c r="G10" s="73" t="n">
        <v>34.6</v>
      </c>
      <c r="H10" s="73" t="n">
        <v>33.9</v>
      </c>
      <c r="I10" s="73" t="n">
        <v>33.5</v>
      </c>
      <c r="J10" s="73" t="n">
        <v>36.2</v>
      </c>
      <c r="K10" s="74" t="n">
        <v>36.3</v>
      </c>
      <c r="M10" s="75" t="s">
        <v>45</v>
      </c>
    </row>
    <row r="11" customFormat="false" ht="12.75" hidden="false" customHeight="true" outlineLevel="0" collapsed="false">
      <c r="A11" s="72" t="s">
        <v>46</v>
      </c>
      <c r="B11" s="73" t="n">
        <v>15.2</v>
      </c>
      <c r="C11" s="73" t="n">
        <v>16</v>
      </c>
      <c r="D11" s="73" t="n">
        <v>16.4</v>
      </c>
      <c r="E11" s="73" t="n">
        <v>16.1</v>
      </c>
      <c r="F11" s="73" t="n">
        <v>16.2</v>
      </c>
      <c r="G11" s="73" t="n">
        <v>16.5</v>
      </c>
      <c r="H11" s="73" t="n">
        <v>16.4</v>
      </c>
      <c r="I11" s="73" t="n">
        <v>16.2</v>
      </c>
      <c r="J11" s="73" t="n">
        <v>16</v>
      </c>
      <c r="K11" s="74" t="n">
        <v>16</v>
      </c>
      <c r="M11" s="75" t="s">
        <v>46</v>
      </c>
    </row>
    <row r="12" customFormat="false" ht="12.75" hidden="false" customHeight="true" outlineLevel="0" collapsed="false">
      <c r="A12" s="72" t="s">
        <v>47</v>
      </c>
      <c r="B12" s="73" t="n">
        <v>30.9</v>
      </c>
      <c r="C12" s="73" t="n">
        <v>33.3</v>
      </c>
      <c r="D12" s="73" t="n">
        <v>33.6</v>
      </c>
      <c r="E12" s="73" t="n">
        <v>33.3</v>
      </c>
      <c r="F12" s="73" t="n">
        <v>33.7</v>
      </c>
      <c r="G12" s="73" t="n">
        <v>34</v>
      </c>
      <c r="H12" s="73" t="n">
        <v>33.6</v>
      </c>
      <c r="I12" s="73" t="n">
        <v>33.3</v>
      </c>
      <c r="J12" s="73" t="n">
        <v>32.7</v>
      </c>
      <c r="K12" s="74" t="n">
        <v>31.9</v>
      </c>
      <c r="M12" s="75" t="s">
        <v>47</v>
      </c>
    </row>
    <row r="13" customFormat="false" ht="12.75" hidden="false" customHeight="true" outlineLevel="0" collapsed="false">
      <c r="A13" s="72" t="s">
        <v>48</v>
      </c>
      <c r="B13" s="73" t="n">
        <v>26.4</v>
      </c>
      <c r="C13" s="73" t="n">
        <v>29.1</v>
      </c>
      <c r="D13" s="73" t="n">
        <v>29.6</v>
      </c>
      <c r="E13" s="73" t="n">
        <v>30</v>
      </c>
      <c r="F13" s="73" t="n">
        <v>30.6</v>
      </c>
      <c r="G13" s="73" t="n">
        <v>30.4</v>
      </c>
      <c r="H13" s="73" t="n">
        <v>30.5</v>
      </c>
      <c r="I13" s="73" t="n">
        <v>29.7</v>
      </c>
      <c r="J13" s="73" t="n">
        <v>29.6</v>
      </c>
      <c r="K13" s="74" t="n">
        <v>28.6</v>
      </c>
      <c r="M13" s="75" t="s">
        <v>48</v>
      </c>
    </row>
    <row r="14" customFormat="false" ht="12.75" hidden="false" customHeight="true" outlineLevel="0" collapsed="false">
      <c r="A14" s="78" t="s">
        <v>49</v>
      </c>
      <c r="B14" s="73" t="n">
        <v>167</v>
      </c>
      <c r="C14" s="73" t="n">
        <v>182.1</v>
      </c>
      <c r="D14" s="73" t="n">
        <v>185.7</v>
      </c>
      <c r="E14" s="73" t="n">
        <v>187</v>
      </c>
      <c r="F14" s="73" t="n">
        <v>189.1</v>
      </c>
      <c r="G14" s="73" t="n">
        <v>189.5</v>
      </c>
      <c r="H14" s="73" t="n">
        <v>189.4</v>
      </c>
      <c r="I14" s="73" t="n">
        <v>186.2</v>
      </c>
      <c r="J14" s="73" t="n">
        <v>185</v>
      </c>
      <c r="K14" s="74" t="n">
        <v>182.7</v>
      </c>
      <c r="M14" s="79" t="s">
        <v>49</v>
      </c>
    </row>
    <row r="15" customFormat="false" ht="18" hidden="false" customHeight="true" outlineLevel="0" collapsed="false">
      <c r="A15" s="78" t="s">
        <v>41</v>
      </c>
      <c r="B15" s="97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1</v>
      </c>
    </row>
    <row r="16" customFormat="false" ht="12.75" hidden="false" customHeight="true" outlineLevel="0" collapsed="false">
      <c r="A16" s="72" t="s">
        <v>50</v>
      </c>
      <c r="B16" s="97" t="n">
        <v>21.9</v>
      </c>
      <c r="C16" s="73" t="n">
        <v>22.8</v>
      </c>
      <c r="D16" s="73" t="n">
        <v>23.2</v>
      </c>
      <c r="E16" s="73" t="n">
        <v>22.6</v>
      </c>
      <c r="F16" s="73" t="n">
        <v>22.5</v>
      </c>
      <c r="G16" s="73" t="n">
        <v>22.3</v>
      </c>
      <c r="H16" s="73" t="n">
        <v>23.8</v>
      </c>
      <c r="I16" s="73" t="n">
        <v>24.6</v>
      </c>
      <c r="J16" s="73" t="n">
        <v>24.8</v>
      </c>
      <c r="K16" s="74" t="n">
        <v>24.5</v>
      </c>
      <c r="M16" s="75" t="s">
        <v>50</v>
      </c>
    </row>
    <row r="17" customFormat="false" ht="18" hidden="false" customHeight="true" outlineLevel="0" collapsed="false">
      <c r="A17" s="76" t="s">
        <v>43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7" t="s">
        <v>43</v>
      </c>
    </row>
    <row r="18" customFormat="false" ht="12.75" hidden="false" customHeight="true" outlineLevel="0" collapsed="false">
      <c r="A18" s="72" t="s">
        <v>50</v>
      </c>
      <c r="B18" s="97" t="n">
        <v>19.2</v>
      </c>
      <c r="C18" s="73" t="n">
        <v>21.1</v>
      </c>
      <c r="D18" s="73" t="n">
        <v>21.1</v>
      </c>
      <c r="E18" s="73" t="n">
        <v>21</v>
      </c>
      <c r="F18" s="73" t="n">
        <v>21.8</v>
      </c>
      <c r="G18" s="73" t="n">
        <v>21.8</v>
      </c>
      <c r="H18" s="73" t="n">
        <v>21.6</v>
      </c>
      <c r="I18" s="73" t="n">
        <v>21.2</v>
      </c>
      <c r="J18" s="73" t="n">
        <v>21.3</v>
      </c>
      <c r="K18" s="74" t="n">
        <v>20.8</v>
      </c>
      <c r="M18" s="75" t="s">
        <v>50</v>
      </c>
    </row>
    <row r="19" customFormat="false" ht="12.75" hidden="false" customHeight="true" outlineLevel="0" collapsed="false">
      <c r="A19" s="72" t="s">
        <v>51</v>
      </c>
      <c r="B19" s="73" t="n">
        <v>7.3</v>
      </c>
      <c r="C19" s="73" t="n">
        <v>7.6</v>
      </c>
      <c r="D19" s="73" t="n">
        <v>7.8</v>
      </c>
      <c r="E19" s="73" t="n">
        <v>7.8</v>
      </c>
      <c r="F19" s="73" t="n">
        <v>8</v>
      </c>
      <c r="G19" s="73" t="n">
        <v>7.9</v>
      </c>
      <c r="H19" s="73" t="n">
        <v>7.7</v>
      </c>
      <c r="I19" s="73" t="n">
        <v>7.7</v>
      </c>
      <c r="J19" s="73" t="n">
        <v>7.6</v>
      </c>
      <c r="K19" s="74" t="n">
        <v>7.6</v>
      </c>
      <c r="M19" s="75" t="s">
        <v>51</v>
      </c>
    </row>
    <row r="20" customFormat="false" ht="12.75" hidden="false" customHeight="true" outlineLevel="0" collapsed="false">
      <c r="A20" s="72" t="s">
        <v>52</v>
      </c>
      <c r="B20" s="73" t="n">
        <v>12.9</v>
      </c>
      <c r="C20" s="73" t="n">
        <v>13.3</v>
      </c>
      <c r="D20" s="73" t="n">
        <v>13.6</v>
      </c>
      <c r="E20" s="73" t="n">
        <v>14</v>
      </c>
      <c r="F20" s="73" t="n">
        <v>14.5</v>
      </c>
      <c r="G20" s="73" t="n">
        <v>14.6</v>
      </c>
      <c r="H20" s="73" t="n">
        <v>15</v>
      </c>
      <c r="I20" s="73" t="n">
        <v>14.5</v>
      </c>
      <c r="J20" s="73" t="n">
        <v>14.7</v>
      </c>
      <c r="K20" s="74" t="n">
        <v>14.6</v>
      </c>
      <c r="M20" s="75" t="s">
        <v>52</v>
      </c>
    </row>
    <row r="21" customFormat="false" ht="12.75" hidden="false" customHeight="true" outlineLevel="0" collapsed="false">
      <c r="A21" s="72" t="s">
        <v>53</v>
      </c>
      <c r="B21" s="73" t="n">
        <v>10.8</v>
      </c>
      <c r="C21" s="73" t="n">
        <v>11.3</v>
      </c>
      <c r="D21" s="73" t="n">
        <v>11.3</v>
      </c>
      <c r="E21" s="73" t="n">
        <v>11.2</v>
      </c>
      <c r="F21" s="73" t="n">
        <v>11</v>
      </c>
      <c r="G21" s="73" t="n">
        <v>10.9</v>
      </c>
      <c r="H21" s="73" t="n">
        <v>10.9</v>
      </c>
      <c r="I21" s="73" t="n">
        <v>10.6</v>
      </c>
      <c r="J21" s="73" t="n">
        <v>10.6</v>
      </c>
      <c r="K21" s="74" t="n">
        <v>10.4</v>
      </c>
      <c r="M21" s="75" t="s">
        <v>53</v>
      </c>
    </row>
    <row r="22" customFormat="false" ht="12.75" hidden="false" customHeight="true" outlineLevel="0" collapsed="false">
      <c r="A22" s="76" t="s">
        <v>54</v>
      </c>
      <c r="B22" s="73" t="n">
        <v>72.1</v>
      </c>
      <c r="C22" s="73" t="n">
        <v>76.1</v>
      </c>
      <c r="D22" s="73" t="n">
        <v>77</v>
      </c>
      <c r="E22" s="73" t="n">
        <v>76.5</v>
      </c>
      <c r="F22" s="73" t="n">
        <v>77.8</v>
      </c>
      <c r="G22" s="73" t="n">
        <v>77.5</v>
      </c>
      <c r="H22" s="73" t="n">
        <v>78.9</v>
      </c>
      <c r="I22" s="73" t="n">
        <v>78.7</v>
      </c>
      <c r="J22" s="73" t="n">
        <v>79</v>
      </c>
      <c r="K22" s="74" t="n">
        <v>77.8</v>
      </c>
      <c r="M22" s="77" t="s">
        <v>54</v>
      </c>
    </row>
    <row r="23" customFormat="false" ht="18" hidden="false" customHeight="true" outlineLevel="0" collapsed="false">
      <c r="A23" s="76" t="s">
        <v>43</v>
      </c>
      <c r="B23" s="97"/>
      <c r="C23" s="73"/>
      <c r="D23" s="73"/>
      <c r="E23" s="73"/>
      <c r="F23" s="73"/>
      <c r="G23" s="73"/>
      <c r="H23" s="73"/>
      <c r="I23" s="73"/>
      <c r="J23" s="73"/>
      <c r="K23" s="74"/>
      <c r="M23" s="77" t="s">
        <v>43</v>
      </c>
    </row>
    <row r="24" customFormat="false" ht="12.75" hidden="false" customHeight="true" outlineLevel="0" collapsed="false">
      <c r="A24" s="72" t="s">
        <v>55</v>
      </c>
      <c r="B24" s="97" t="n">
        <v>8</v>
      </c>
      <c r="C24" s="73" t="n">
        <v>8.5</v>
      </c>
      <c r="D24" s="73" t="n">
        <v>8.8</v>
      </c>
      <c r="E24" s="73" t="n">
        <v>9.1</v>
      </c>
      <c r="F24" s="73" t="n">
        <v>9</v>
      </c>
      <c r="G24" s="73" t="n">
        <v>8.8</v>
      </c>
      <c r="H24" s="73" t="n">
        <v>9</v>
      </c>
      <c r="I24" s="73" t="n">
        <v>8.7</v>
      </c>
      <c r="J24" s="73" t="n">
        <v>8.5</v>
      </c>
      <c r="K24" s="74" t="n">
        <v>8.2</v>
      </c>
      <c r="M24" s="75" t="s">
        <v>55</v>
      </c>
    </row>
    <row r="25" customFormat="false" ht="12.75" hidden="false" customHeight="true" outlineLevel="0" collapsed="false">
      <c r="A25" s="72" t="s">
        <v>56</v>
      </c>
      <c r="B25" s="73" t="n">
        <v>20</v>
      </c>
      <c r="C25" s="73" t="n">
        <v>21.4</v>
      </c>
      <c r="D25" s="73" t="n">
        <v>22.2</v>
      </c>
      <c r="E25" s="73" t="n">
        <v>22.2</v>
      </c>
      <c r="F25" s="73" t="n">
        <v>22.6</v>
      </c>
      <c r="G25" s="73" t="n">
        <v>22.5</v>
      </c>
      <c r="H25" s="73" t="n">
        <v>22.1</v>
      </c>
      <c r="I25" s="73" t="n">
        <v>22</v>
      </c>
      <c r="J25" s="73" t="n">
        <v>21.7</v>
      </c>
      <c r="K25" s="74" t="n">
        <v>21.7</v>
      </c>
      <c r="M25" s="75" t="s">
        <v>56</v>
      </c>
    </row>
    <row r="26" customFormat="false" ht="12.75" hidden="false" customHeight="true" outlineLevel="0" collapsed="false">
      <c r="A26" s="78" t="s">
        <v>57</v>
      </c>
      <c r="B26" s="73" t="n">
        <v>28</v>
      </c>
      <c r="C26" s="73" t="n">
        <v>30</v>
      </c>
      <c r="D26" s="73" t="n">
        <v>31.1</v>
      </c>
      <c r="E26" s="73" t="n">
        <v>31.3</v>
      </c>
      <c r="F26" s="73" t="n">
        <v>31.6</v>
      </c>
      <c r="G26" s="73" t="n">
        <v>31.2</v>
      </c>
      <c r="H26" s="73" t="n">
        <v>31.1</v>
      </c>
      <c r="I26" s="73" t="n">
        <v>30.7</v>
      </c>
      <c r="J26" s="73" t="n">
        <v>30.2</v>
      </c>
      <c r="K26" s="74" t="n">
        <v>29.9</v>
      </c>
      <c r="M26" s="79" t="s">
        <v>57</v>
      </c>
    </row>
    <row r="27" customFormat="false" ht="20.1" hidden="false" customHeight="true" outlineLevel="0" collapsed="false">
      <c r="A27" s="80" t="s">
        <v>58</v>
      </c>
      <c r="B27" s="81" t="n">
        <v>267.1</v>
      </c>
      <c r="C27" s="81" t="n">
        <v>288.2</v>
      </c>
      <c r="D27" s="81" t="n">
        <v>293.8</v>
      </c>
      <c r="E27" s="81" t="n">
        <v>294.8</v>
      </c>
      <c r="F27" s="81" t="n">
        <v>298.5</v>
      </c>
      <c r="G27" s="81" t="n">
        <v>298.2</v>
      </c>
      <c r="H27" s="81" t="n">
        <v>299.4</v>
      </c>
      <c r="I27" s="81" t="n">
        <v>295.6</v>
      </c>
      <c r="J27" s="81" t="n">
        <v>294.2</v>
      </c>
      <c r="K27" s="82" t="n">
        <v>290.4</v>
      </c>
      <c r="M27" s="84" t="s">
        <v>58</v>
      </c>
    </row>
    <row r="28" customFormat="false" ht="20.1" hidden="false" customHeight="true" outlineLevel="0" collapsed="false">
      <c r="A28" s="78" t="s">
        <v>59</v>
      </c>
      <c r="B28" s="97"/>
      <c r="C28" s="73"/>
      <c r="D28" s="73"/>
      <c r="E28" s="73"/>
      <c r="F28" s="73"/>
      <c r="G28" s="73"/>
      <c r="H28" s="73"/>
      <c r="I28" s="73"/>
      <c r="J28" s="73"/>
      <c r="K28" s="74"/>
      <c r="M28" s="79" t="s">
        <v>59</v>
      </c>
    </row>
    <row r="29" customFormat="false" ht="12.75" hidden="false" customHeight="true" outlineLevel="0" collapsed="false">
      <c r="A29" s="72" t="s">
        <v>60</v>
      </c>
      <c r="B29" s="97" t="n">
        <v>5.1</v>
      </c>
      <c r="C29" s="73" t="n">
        <v>5.3</v>
      </c>
      <c r="D29" s="73" t="n">
        <v>5.3</v>
      </c>
      <c r="E29" s="73" t="n">
        <v>5.1</v>
      </c>
      <c r="F29" s="73" t="n">
        <v>5.3</v>
      </c>
      <c r="G29" s="73" t="n">
        <v>5.4</v>
      </c>
      <c r="H29" s="73" t="n">
        <v>5.6</v>
      </c>
      <c r="I29" s="73" t="n">
        <v>5.4</v>
      </c>
      <c r="J29" s="73" t="n">
        <v>5.2</v>
      </c>
      <c r="K29" s="74" t="n">
        <v>5.1</v>
      </c>
      <c r="M29" s="75" t="s">
        <v>60</v>
      </c>
    </row>
    <row r="30" customFormat="false" ht="12.75" hidden="false" customHeight="true" outlineLevel="0" collapsed="false">
      <c r="A30" s="72" t="s">
        <v>61</v>
      </c>
      <c r="B30" s="73" t="n">
        <v>22.4</v>
      </c>
      <c r="C30" s="73" t="n">
        <v>24.6</v>
      </c>
      <c r="D30" s="73" t="n">
        <v>25.6</v>
      </c>
      <c r="E30" s="73" t="n">
        <v>25.6</v>
      </c>
      <c r="F30" s="73" t="n">
        <v>25.5</v>
      </c>
      <c r="G30" s="73" t="n">
        <v>25.1</v>
      </c>
      <c r="H30" s="73" t="n">
        <v>25.8</v>
      </c>
      <c r="I30" s="73" t="n">
        <v>25.5</v>
      </c>
      <c r="J30" s="73" t="n">
        <v>25.4</v>
      </c>
      <c r="K30" s="74" t="n">
        <v>25.1</v>
      </c>
      <c r="M30" s="75" t="s">
        <v>61</v>
      </c>
    </row>
    <row r="31" customFormat="false" ht="18" hidden="false" customHeight="true" outlineLevel="0" collapsed="false">
      <c r="A31" s="76" t="s">
        <v>43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7" t="s">
        <v>43</v>
      </c>
    </row>
    <row r="32" customFormat="false" ht="12.75" hidden="false" customHeight="true" outlineLevel="0" collapsed="false">
      <c r="A32" s="72" t="s">
        <v>61</v>
      </c>
      <c r="B32" s="97" t="n">
        <v>26.4</v>
      </c>
      <c r="C32" s="73" t="n">
        <v>28.9</v>
      </c>
      <c r="D32" s="73" t="n">
        <v>30.1</v>
      </c>
      <c r="E32" s="73" t="n">
        <v>31.2</v>
      </c>
      <c r="F32" s="73" t="n">
        <v>32.7</v>
      </c>
      <c r="G32" s="73" t="n">
        <v>33.2</v>
      </c>
      <c r="H32" s="73" t="n">
        <v>33.3</v>
      </c>
      <c r="I32" s="73" t="n">
        <v>31.8</v>
      </c>
      <c r="J32" s="73" t="n">
        <v>31.8</v>
      </c>
      <c r="K32" s="74" t="n">
        <v>29.9</v>
      </c>
      <c r="M32" s="75" t="s">
        <v>61</v>
      </c>
    </row>
    <row r="33" customFormat="false" ht="12.75" hidden="false" customHeight="true" outlineLevel="0" collapsed="false">
      <c r="A33" s="72" t="s">
        <v>62</v>
      </c>
      <c r="B33" s="73" t="n">
        <v>14.4</v>
      </c>
      <c r="C33" s="73" t="n">
        <v>15.1</v>
      </c>
      <c r="D33" s="73" t="n">
        <v>15</v>
      </c>
      <c r="E33" s="73" t="n">
        <v>15</v>
      </c>
      <c r="F33" s="73" t="n">
        <v>15</v>
      </c>
      <c r="G33" s="73" t="n">
        <v>14.7</v>
      </c>
      <c r="H33" s="73" t="n">
        <v>14.5</v>
      </c>
      <c r="I33" s="73" t="n">
        <v>14.5</v>
      </c>
      <c r="J33" s="73" t="n">
        <v>14.3</v>
      </c>
      <c r="K33" s="74" t="n">
        <v>14.2</v>
      </c>
      <c r="M33" s="75" t="s">
        <v>62</v>
      </c>
    </row>
    <row r="34" customFormat="false" ht="12.75" hidden="false" customHeight="true" outlineLevel="0" collapsed="false">
      <c r="A34" s="78" t="s">
        <v>63</v>
      </c>
      <c r="B34" s="73" t="n">
        <v>68.3</v>
      </c>
      <c r="C34" s="73" t="n">
        <v>73.8</v>
      </c>
      <c r="D34" s="73" t="n">
        <v>76</v>
      </c>
      <c r="E34" s="73" t="n">
        <v>76.8</v>
      </c>
      <c r="F34" s="73" t="n">
        <v>78.5</v>
      </c>
      <c r="G34" s="73" t="n">
        <v>78.4</v>
      </c>
      <c r="H34" s="73" t="n">
        <v>79.3</v>
      </c>
      <c r="I34" s="73" t="n">
        <v>77.2</v>
      </c>
      <c r="J34" s="73" t="n">
        <v>76.7</v>
      </c>
      <c r="K34" s="74" t="n">
        <v>74.3</v>
      </c>
      <c r="M34" s="79" t="s">
        <v>63</v>
      </c>
    </row>
    <row r="35" customFormat="false" ht="18" hidden="false" customHeight="true" outlineLevel="0" collapsed="false">
      <c r="A35" s="78" t="s">
        <v>59</v>
      </c>
      <c r="B35" s="97"/>
      <c r="C35" s="73"/>
      <c r="D35" s="73"/>
      <c r="E35" s="73"/>
      <c r="F35" s="73"/>
      <c r="G35" s="73"/>
      <c r="H35" s="73"/>
      <c r="I35" s="73"/>
      <c r="J35" s="73"/>
      <c r="K35" s="74"/>
      <c r="M35" s="79" t="s">
        <v>59</v>
      </c>
    </row>
    <row r="36" customFormat="false" ht="12.75" hidden="false" customHeight="true" outlineLevel="0" collapsed="false">
      <c r="A36" s="72" t="s">
        <v>64</v>
      </c>
      <c r="B36" s="97" t="n">
        <v>12.3</v>
      </c>
      <c r="C36" s="73" t="n">
        <v>13.6</v>
      </c>
      <c r="D36" s="73" t="n">
        <v>14</v>
      </c>
      <c r="E36" s="73" t="n">
        <v>14.1</v>
      </c>
      <c r="F36" s="73" t="n">
        <v>14.7</v>
      </c>
      <c r="G36" s="73" t="n">
        <v>14.9</v>
      </c>
      <c r="H36" s="73" t="n">
        <v>14.3</v>
      </c>
      <c r="I36" s="73" t="n">
        <v>14</v>
      </c>
      <c r="J36" s="73" t="n">
        <v>13.8</v>
      </c>
      <c r="K36" s="74" t="n">
        <v>13.8</v>
      </c>
      <c r="M36" s="75" t="s">
        <v>64</v>
      </c>
    </row>
    <row r="37" customFormat="false" ht="12.75" hidden="false" customHeight="true" outlineLevel="0" collapsed="false">
      <c r="A37" s="72" t="s">
        <v>65</v>
      </c>
      <c r="B37" s="73" t="n">
        <v>21.7</v>
      </c>
      <c r="C37" s="73" t="n">
        <v>24.3</v>
      </c>
      <c r="D37" s="73" t="n">
        <v>25</v>
      </c>
      <c r="E37" s="73" t="n">
        <v>25</v>
      </c>
      <c r="F37" s="73" t="n">
        <v>24.5</v>
      </c>
      <c r="G37" s="73" t="n">
        <v>23.9</v>
      </c>
      <c r="H37" s="73" t="n">
        <v>25.2</v>
      </c>
      <c r="I37" s="73" t="n">
        <v>25.9</v>
      </c>
      <c r="J37" s="73" t="n">
        <v>25.4</v>
      </c>
      <c r="K37" s="74" t="n">
        <v>25.3</v>
      </c>
      <c r="M37" s="75" t="s">
        <v>65</v>
      </c>
    </row>
    <row r="38" customFormat="false" ht="18" hidden="false" customHeight="true" outlineLevel="0" collapsed="false">
      <c r="A38" s="76" t="s">
        <v>43</v>
      </c>
      <c r="B38" s="97"/>
      <c r="C38" s="73"/>
      <c r="D38" s="73"/>
      <c r="E38" s="73"/>
      <c r="F38" s="73"/>
      <c r="G38" s="73"/>
      <c r="H38" s="73"/>
      <c r="I38" s="73"/>
      <c r="J38" s="73"/>
      <c r="K38" s="74"/>
      <c r="M38" s="77" t="s">
        <v>43</v>
      </c>
    </row>
    <row r="39" customFormat="false" ht="12.75" hidden="false" customHeight="true" outlineLevel="0" collapsed="false">
      <c r="A39" s="72" t="s">
        <v>66</v>
      </c>
      <c r="B39" s="97" t="n">
        <v>9.2</v>
      </c>
      <c r="C39" s="73" t="n">
        <v>9.5</v>
      </c>
      <c r="D39" s="73" t="n">
        <v>9.7</v>
      </c>
      <c r="E39" s="73" t="n">
        <v>9.8</v>
      </c>
      <c r="F39" s="73" t="n">
        <v>9.8</v>
      </c>
      <c r="G39" s="73" t="n">
        <v>9.7</v>
      </c>
      <c r="H39" s="73" t="n">
        <v>9.4</v>
      </c>
      <c r="I39" s="73" t="n">
        <v>9.3</v>
      </c>
      <c r="J39" s="73" t="n">
        <v>9.2</v>
      </c>
      <c r="K39" s="74" t="n">
        <v>9</v>
      </c>
      <c r="M39" s="75" t="s">
        <v>66</v>
      </c>
    </row>
    <row r="40" customFormat="false" ht="12.75" hidden="false" customHeight="true" outlineLevel="0" collapsed="false">
      <c r="A40" s="72" t="s">
        <v>67</v>
      </c>
      <c r="B40" s="73" t="n">
        <v>32</v>
      </c>
      <c r="C40" s="73" t="n">
        <v>34.2</v>
      </c>
      <c r="D40" s="73" t="n">
        <v>34.3</v>
      </c>
      <c r="E40" s="73" t="n">
        <v>34.8</v>
      </c>
      <c r="F40" s="73" t="n">
        <v>35.9</v>
      </c>
      <c r="G40" s="73" t="n">
        <v>35.8</v>
      </c>
      <c r="H40" s="73" t="n">
        <v>36.4</v>
      </c>
      <c r="I40" s="73" t="n">
        <v>37</v>
      </c>
      <c r="J40" s="73" t="n">
        <v>36</v>
      </c>
      <c r="K40" s="74" t="n">
        <v>35.4</v>
      </c>
      <c r="M40" s="75" t="s">
        <v>67</v>
      </c>
    </row>
    <row r="41" customFormat="false" ht="12.75" hidden="false" customHeight="true" outlineLevel="0" collapsed="false">
      <c r="A41" s="78" t="s">
        <v>68</v>
      </c>
      <c r="B41" s="73" t="n">
        <v>75.3</v>
      </c>
      <c r="C41" s="73" t="n">
        <v>81.5</v>
      </c>
      <c r="D41" s="73" t="n">
        <v>83.1</v>
      </c>
      <c r="E41" s="73" t="n">
        <v>83.7</v>
      </c>
      <c r="F41" s="73" t="n">
        <v>84.9</v>
      </c>
      <c r="G41" s="73" t="n">
        <v>84.3</v>
      </c>
      <c r="H41" s="73" t="n">
        <v>85.3</v>
      </c>
      <c r="I41" s="73" t="n">
        <v>86.2</v>
      </c>
      <c r="J41" s="73" t="n">
        <v>84.3</v>
      </c>
      <c r="K41" s="74" t="n">
        <v>83.5</v>
      </c>
      <c r="M41" s="79" t="s">
        <v>68</v>
      </c>
    </row>
    <row r="42" customFormat="false" ht="18" hidden="false" customHeight="true" outlineLevel="0" collapsed="false">
      <c r="A42" s="78" t="s">
        <v>41</v>
      </c>
      <c r="B42" s="97"/>
      <c r="C42" s="73"/>
      <c r="D42" s="73"/>
      <c r="E42" s="73"/>
      <c r="F42" s="73"/>
      <c r="G42" s="73"/>
      <c r="H42" s="73"/>
      <c r="I42" s="73"/>
      <c r="J42" s="73"/>
      <c r="K42" s="74"/>
      <c r="M42" s="79" t="s">
        <v>41</v>
      </c>
    </row>
    <row r="43" customFormat="false" ht="12.75" hidden="false" customHeight="true" outlineLevel="0" collapsed="false">
      <c r="A43" s="72" t="s">
        <v>69</v>
      </c>
      <c r="B43" s="97" t="n">
        <v>8.4</v>
      </c>
      <c r="C43" s="73" t="n">
        <v>9</v>
      </c>
      <c r="D43" s="73" t="n">
        <v>9.2</v>
      </c>
      <c r="E43" s="73" t="n">
        <v>9.4</v>
      </c>
      <c r="F43" s="73" t="n">
        <v>9.4</v>
      </c>
      <c r="G43" s="73" t="n">
        <v>9.2</v>
      </c>
      <c r="H43" s="73" t="n">
        <v>9.1</v>
      </c>
      <c r="I43" s="73" t="n">
        <v>9</v>
      </c>
      <c r="J43" s="73" t="n">
        <v>8.9</v>
      </c>
      <c r="K43" s="74" t="n">
        <v>8.8</v>
      </c>
      <c r="M43" s="75" t="s">
        <v>69</v>
      </c>
    </row>
    <row r="44" customFormat="false" ht="18" hidden="false" customHeight="true" outlineLevel="0" collapsed="false">
      <c r="A44" s="76" t="s">
        <v>43</v>
      </c>
      <c r="B44" s="73"/>
      <c r="C44" s="73"/>
      <c r="D44" s="73"/>
      <c r="E44" s="73"/>
      <c r="F44" s="73"/>
      <c r="G44" s="73"/>
      <c r="H44" s="73"/>
      <c r="I44" s="73"/>
      <c r="J44" s="73"/>
      <c r="K44" s="74"/>
      <c r="M44" s="77" t="s">
        <v>43</v>
      </c>
    </row>
    <row r="45" customFormat="false" ht="12.75" hidden="false" customHeight="true" outlineLevel="0" collapsed="false">
      <c r="A45" s="72" t="s">
        <v>70</v>
      </c>
      <c r="B45" s="73" t="n">
        <v>9.6</v>
      </c>
      <c r="C45" s="73" t="n">
        <v>9.6</v>
      </c>
      <c r="D45" s="73" t="n">
        <v>9.6</v>
      </c>
      <c r="E45" s="73" t="n">
        <v>9.5</v>
      </c>
      <c r="F45" s="73" t="n">
        <v>9.5</v>
      </c>
      <c r="G45" s="73" t="n">
        <v>9.4</v>
      </c>
      <c r="H45" s="73" t="n">
        <v>9.5</v>
      </c>
      <c r="I45" s="73" t="n">
        <v>9.6</v>
      </c>
      <c r="J45" s="73" t="n">
        <v>9.2</v>
      </c>
      <c r="K45" s="74" t="n">
        <v>9.1</v>
      </c>
      <c r="M45" s="75" t="s">
        <v>70</v>
      </c>
    </row>
    <row r="46" customFormat="false" ht="12.75" hidden="false" customHeight="true" outlineLevel="0" collapsed="false">
      <c r="A46" s="72" t="s">
        <v>71</v>
      </c>
      <c r="B46" s="73" t="n">
        <v>10.6</v>
      </c>
      <c r="C46" s="73" t="n">
        <v>11.2</v>
      </c>
      <c r="D46" s="73" t="n">
        <v>11.4</v>
      </c>
      <c r="E46" s="73" t="n">
        <v>11.5</v>
      </c>
      <c r="F46" s="73" t="n">
        <v>11.6</v>
      </c>
      <c r="G46" s="73" t="n">
        <v>11.5</v>
      </c>
      <c r="H46" s="73" t="n">
        <v>11.1</v>
      </c>
      <c r="I46" s="73" t="n">
        <v>11.1</v>
      </c>
      <c r="J46" s="73" t="n">
        <v>11.1</v>
      </c>
      <c r="K46" s="74" t="n">
        <v>11.1</v>
      </c>
      <c r="M46" s="75" t="s">
        <v>71</v>
      </c>
    </row>
    <row r="47" customFormat="false" ht="12.75" hidden="false" customHeight="true" outlineLevel="0" collapsed="false">
      <c r="A47" s="72" t="s">
        <v>72</v>
      </c>
      <c r="B47" s="73" t="n">
        <v>8.7</v>
      </c>
      <c r="C47" s="73" t="n">
        <v>8.7</v>
      </c>
      <c r="D47" s="73" t="n">
        <v>8.8</v>
      </c>
      <c r="E47" s="73" t="n">
        <v>8.9</v>
      </c>
      <c r="F47" s="73" t="n">
        <v>9</v>
      </c>
      <c r="G47" s="73" t="n">
        <v>8.9</v>
      </c>
      <c r="H47" s="73" t="n">
        <v>8.8</v>
      </c>
      <c r="I47" s="73" t="n">
        <v>8.8</v>
      </c>
      <c r="J47" s="73" t="n">
        <v>8.8</v>
      </c>
      <c r="K47" s="74" t="n">
        <v>8.7</v>
      </c>
      <c r="M47" s="75" t="s">
        <v>72</v>
      </c>
    </row>
    <row r="48" customFormat="false" ht="12.75" hidden="false" customHeight="true" outlineLevel="0" collapsed="false">
      <c r="A48" s="78" t="s">
        <v>73</v>
      </c>
      <c r="B48" s="73" t="n">
        <v>37.3</v>
      </c>
      <c r="C48" s="73" t="n">
        <v>38.5</v>
      </c>
      <c r="D48" s="73" t="n">
        <v>39.1</v>
      </c>
      <c r="E48" s="73" t="n">
        <v>39.2</v>
      </c>
      <c r="F48" s="73" t="n">
        <v>39.4</v>
      </c>
      <c r="G48" s="73" t="n">
        <v>38.9</v>
      </c>
      <c r="H48" s="73" t="n">
        <v>38.5</v>
      </c>
      <c r="I48" s="73" t="n">
        <v>38.4</v>
      </c>
      <c r="J48" s="73" t="n">
        <v>38</v>
      </c>
      <c r="K48" s="74" t="n">
        <v>37.6</v>
      </c>
      <c r="M48" s="79" t="s">
        <v>73</v>
      </c>
    </row>
    <row r="49" customFormat="false" ht="20.1" hidden="false" customHeight="true" outlineLevel="0" collapsed="false">
      <c r="A49" s="80" t="s">
        <v>74</v>
      </c>
      <c r="B49" s="81" t="n">
        <v>180.9</v>
      </c>
      <c r="C49" s="81" t="n">
        <v>193.8</v>
      </c>
      <c r="D49" s="81" t="n">
        <v>198.1</v>
      </c>
      <c r="E49" s="81" t="n">
        <v>199.7</v>
      </c>
      <c r="F49" s="81" t="n">
        <v>202.8</v>
      </c>
      <c r="G49" s="81" t="n">
        <v>201.6</v>
      </c>
      <c r="H49" s="81" t="n">
        <v>203.1</v>
      </c>
      <c r="I49" s="81" t="n">
        <v>201.8</v>
      </c>
      <c r="J49" s="81" t="n">
        <v>199</v>
      </c>
      <c r="K49" s="82" t="n">
        <v>195.4</v>
      </c>
      <c r="M49" s="84" t="s">
        <v>74</v>
      </c>
    </row>
  </sheetData>
  <mergeCells count="6">
    <mergeCell ref="A3:A5"/>
    <mergeCell ref="B3:F3"/>
    <mergeCell ref="G3:K3"/>
    <mergeCell ref="L3:M5"/>
    <mergeCell ref="B5:F5"/>
    <mergeCell ref="G5:K5"/>
  </mergeCells>
  <conditionalFormatting sqref="B6:K49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hyperlinks>
    <hyperlink ref="A6" location="Inhalt!A3" display="Stadtkreis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87"/>
    <col collapsed="false" customWidth="true" hidden="false" outlineLevel="0" max="11" min="2" style="33" width="12.24"/>
    <col collapsed="false" customWidth="true" hidden="false" outlineLevel="0" max="12" min="12" style="54" width="0.49"/>
    <col collapsed="false" customWidth="true" hidden="false" outlineLevel="0" max="13" min="13" style="33" width="21.3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11</v>
      </c>
      <c r="F2" s="3"/>
      <c r="G2" s="3"/>
      <c r="L2" s="56"/>
      <c r="M2" s="56"/>
    </row>
    <row r="3" customFormat="false" ht="21" hidden="false" customHeight="true" outlineLevel="0" collapsed="false">
      <c r="A3" s="5" t="s">
        <v>38</v>
      </c>
      <c r="B3" s="113" t="s">
        <v>110</v>
      </c>
      <c r="C3" s="113"/>
      <c r="D3" s="113"/>
      <c r="E3" s="113"/>
      <c r="F3" s="113"/>
      <c r="G3" s="124" t="s">
        <v>110</v>
      </c>
      <c r="H3" s="124"/>
      <c r="I3" s="124"/>
      <c r="J3" s="124"/>
      <c r="K3" s="124"/>
      <c r="L3" s="59" t="s">
        <v>38</v>
      </c>
      <c r="M3" s="59"/>
    </row>
    <row r="4" customFormat="false" ht="37.5" hidden="false" customHeight="true" outlineLevel="0" collapsed="false">
      <c r="A4" s="5"/>
      <c r="B4" s="60" t="n">
        <v>2003</v>
      </c>
      <c r="C4" s="61" t="n">
        <v>2004</v>
      </c>
      <c r="D4" s="9" t="n">
        <v>2005</v>
      </c>
      <c r="E4" s="61" t="n">
        <v>2006</v>
      </c>
      <c r="F4" s="62" t="n">
        <v>2007</v>
      </c>
      <c r="G4" s="8" t="n">
        <v>2008</v>
      </c>
      <c r="H4" s="61" t="n">
        <v>2009</v>
      </c>
      <c r="I4" s="61" t="n">
        <v>2010</v>
      </c>
      <c r="J4" s="61" t="n">
        <v>2011</v>
      </c>
      <c r="K4" s="125" t="n">
        <v>2012</v>
      </c>
      <c r="L4" s="59"/>
      <c r="M4" s="59"/>
    </row>
    <row r="5" customFormat="false" ht="19.5" hidden="false" customHeight="true" outlineLevel="0" collapsed="false">
      <c r="A5" s="5"/>
      <c r="B5" s="121" t="s">
        <v>40</v>
      </c>
      <c r="C5" s="121"/>
      <c r="D5" s="121"/>
      <c r="E5" s="121"/>
      <c r="F5" s="121"/>
      <c r="G5" s="126" t="s">
        <v>40</v>
      </c>
      <c r="H5" s="126"/>
      <c r="I5" s="126"/>
      <c r="J5" s="126"/>
      <c r="K5" s="126"/>
      <c r="L5" s="59"/>
      <c r="M5" s="59"/>
    </row>
    <row r="6" customFormat="false" ht="18" hidden="false" customHeight="true" outlineLevel="0" collapsed="false">
      <c r="A6" s="93" t="s">
        <v>41</v>
      </c>
      <c r="B6" s="68"/>
      <c r="C6" s="69"/>
      <c r="D6" s="69"/>
      <c r="E6" s="69"/>
      <c r="F6" s="69"/>
      <c r="G6" s="69"/>
      <c r="H6" s="69"/>
      <c r="I6" s="69"/>
      <c r="J6" s="69"/>
      <c r="K6" s="70"/>
      <c r="M6" s="111" t="s">
        <v>41</v>
      </c>
    </row>
    <row r="7" customFormat="false" ht="12.75" hidden="false" customHeight="true" outlineLevel="0" collapsed="false">
      <c r="A7" s="72" t="s">
        <v>76</v>
      </c>
      <c r="B7" s="97" t="n">
        <v>17.3</v>
      </c>
      <c r="C7" s="73" t="n">
        <v>18.8</v>
      </c>
      <c r="D7" s="73" t="n">
        <v>19.5</v>
      </c>
      <c r="E7" s="73" t="n">
        <v>19.7</v>
      </c>
      <c r="F7" s="73" t="n">
        <v>20.3</v>
      </c>
      <c r="G7" s="73" t="n">
        <v>20.9</v>
      </c>
      <c r="H7" s="73" t="n">
        <v>21.8</v>
      </c>
      <c r="I7" s="73" t="n">
        <v>22</v>
      </c>
      <c r="J7" s="73" t="n">
        <v>21.8</v>
      </c>
      <c r="K7" s="74" t="n">
        <v>21.3</v>
      </c>
      <c r="M7" s="75" t="s">
        <v>76</v>
      </c>
    </row>
    <row r="8" customFormat="false" ht="18" hidden="false" customHeight="true" outlineLevel="0" collapsed="false">
      <c r="A8" s="76" t="s">
        <v>43</v>
      </c>
      <c r="B8" s="97"/>
      <c r="C8" s="73"/>
      <c r="D8" s="73"/>
      <c r="E8" s="73"/>
      <c r="F8" s="73"/>
      <c r="G8" s="73"/>
      <c r="H8" s="73"/>
      <c r="I8" s="73"/>
      <c r="J8" s="73"/>
      <c r="K8" s="74"/>
      <c r="M8" s="77" t="s">
        <v>43</v>
      </c>
    </row>
    <row r="9" customFormat="false" ht="12.75" hidden="false" customHeight="true" outlineLevel="0" collapsed="false">
      <c r="A9" s="72" t="s">
        <v>77</v>
      </c>
      <c r="B9" s="97" t="n">
        <v>17.3</v>
      </c>
      <c r="C9" s="73" t="n">
        <v>18.9</v>
      </c>
      <c r="D9" s="73" t="n">
        <v>19.1</v>
      </c>
      <c r="E9" s="73" t="n">
        <v>18.8</v>
      </c>
      <c r="F9" s="73" t="n">
        <v>18.7</v>
      </c>
      <c r="G9" s="73" t="n">
        <v>18.4</v>
      </c>
      <c r="H9" s="73" t="n">
        <v>18.1</v>
      </c>
      <c r="I9" s="73" t="n">
        <v>18</v>
      </c>
      <c r="J9" s="73" t="n">
        <v>18.3</v>
      </c>
      <c r="K9" s="74" t="n">
        <v>18.4</v>
      </c>
      <c r="M9" s="75" t="s">
        <v>77</v>
      </c>
    </row>
    <row r="10" customFormat="false" ht="12.75" hidden="false" customHeight="true" outlineLevel="0" collapsed="false">
      <c r="A10" s="72" t="s">
        <v>78</v>
      </c>
      <c r="B10" s="73" t="n">
        <v>11.1</v>
      </c>
      <c r="C10" s="73" t="n">
        <v>11.8</v>
      </c>
      <c r="D10" s="73" t="n">
        <v>12.1</v>
      </c>
      <c r="E10" s="73" t="n">
        <v>11.7</v>
      </c>
      <c r="F10" s="73" t="n">
        <v>11.7</v>
      </c>
      <c r="G10" s="73" t="n">
        <v>11.5</v>
      </c>
      <c r="H10" s="73" t="n">
        <v>11.5</v>
      </c>
      <c r="I10" s="73" t="n">
        <v>11.5</v>
      </c>
      <c r="J10" s="73" t="n">
        <v>11.5</v>
      </c>
      <c r="K10" s="74" t="n">
        <v>11.4</v>
      </c>
      <c r="M10" s="75" t="s">
        <v>78</v>
      </c>
    </row>
    <row r="11" customFormat="false" ht="12.75" hidden="false" customHeight="true" outlineLevel="0" collapsed="false">
      <c r="A11" s="72" t="s">
        <v>79</v>
      </c>
      <c r="B11" s="73" t="n">
        <v>31.9</v>
      </c>
      <c r="C11" s="73" t="n">
        <v>33.2</v>
      </c>
      <c r="D11" s="73" t="n">
        <v>33</v>
      </c>
      <c r="E11" s="73" t="n">
        <v>33</v>
      </c>
      <c r="F11" s="73" t="n">
        <v>32.9</v>
      </c>
      <c r="G11" s="73" t="n">
        <v>33</v>
      </c>
      <c r="H11" s="73" t="n">
        <v>33.2</v>
      </c>
      <c r="I11" s="73" t="n">
        <v>32.8</v>
      </c>
      <c r="J11" s="73" t="n">
        <v>32.5</v>
      </c>
      <c r="K11" s="74" t="n">
        <v>32.2</v>
      </c>
      <c r="M11" s="75" t="s">
        <v>79</v>
      </c>
    </row>
    <row r="12" customFormat="false" ht="12.75" hidden="false" customHeight="true" outlineLevel="0" collapsed="false">
      <c r="A12" s="78" t="s">
        <v>80</v>
      </c>
      <c r="B12" s="73" t="n">
        <v>77.6</v>
      </c>
      <c r="C12" s="73" t="n">
        <v>82.7</v>
      </c>
      <c r="D12" s="73" t="n">
        <v>83.6</v>
      </c>
      <c r="E12" s="73" t="n">
        <v>83.1</v>
      </c>
      <c r="F12" s="73" t="n">
        <v>83.6</v>
      </c>
      <c r="G12" s="73" t="n">
        <v>83.8</v>
      </c>
      <c r="H12" s="73" t="n">
        <v>84.5</v>
      </c>
      <c r="I12" s="73" t="n">
        <v>84.3</v>
      </c>
      <c r="J12" s="73" t="n">
        <v>84</v>
      </c>
      <c r="K12" s="74" t="n">
        <v>83.3</v>
      </c>
      <c r="M12" s="79" t="s">
        <v>80</v>
      </c>
    </row>
    <row r="13" customFormat="false" ht="18" hidden="false" customHeight="true" outlineLevel="0" collapsed="false">
      <c r="A13" s="78" t="s">
        <v>43</v>
      </c>
      <c r="B13" s="73"/>
      <c r="C13" s="73"/>
      <c r="D13" s="73"/>
      <c r="E13" s="73"/>
      <c r="F13" s="73"/>
      <c r="G13" s="73"/>
      <c r="H13" s="73"/>
      <c r="I13" s="73"/>
      <c r="J13" s="73"/>
      <c r="K13" s="74"/>
      <c r="M13" s="79" t="s">
        <v>43</v>
      </c>
    </row>
    <row r="14" customFormat="false" ht="12.75" hidden="false" customHeight="true" outlineLevel="0" collapsed="false">
      <c r="A14" s="72" t="s">
        <v>81</v>
      </c>
      <c r="B14" s="73" t="n">
        <v>11</v>
      </c>
      <c r="C14" s="73" t="n">
        <v>10.9</v>
      </c>
      <c r="D14" s="73" t="n">
        <v>10.2</v>
      </c>
      <c r="E14" s="73" t="n">
        <v>10.1</v>
      </c>
      <c r="F14" s="73" t="n">
        <v>10.2</v>
      </c>
      <c r="G14" s="73" t="n">
        <v>10.1</v>
      </c>
      <c r="H14" s="73" t="n">
        <v>9.8</v>
      </c>
      <c r="I14" s="73" t="n">
        <v>10</v>
      </c>
      <c r="J14" s="73" t="n">
        <v>10.6</v>
      </c>
      <c r="K14" s="74" t="n">
        <v>10.3</v>
      </c>
      <c r="M14" s="75" t="s">
        <v>81</v>
      </c>
    </row>
    <row r="15" customFormat="false" ht="12.75" hidden="false" customHeight="true" outlineLevel="0" collapsed="false">
      <c r="A15" s="72" t="s">
        <v>82</v>
      </c>
      <c r="B15" s="97" t="n">
        <v>17.3</v>
      </c>
      <c r="C15" s="73" t="n">
        <v>18.6</v>
      </c>
      <c r="D15" s="73" t="n">
        <v>19.1</v>
      </c>
      <c r="E15" s="73" t="n">
        <v>18.8</v>
      </c>
      <c r="F15" s="73" t="n">
        <v>18.5</v>
      </c>
      <c r="G15" s="73" t="n">
        <v>17.6</v>
      </c>
      <c r="H15" s="73" t="n">
        <v>17.1</v>
      </c>
      <c r="I15" s="73" t="n">
        <v>16.9</v>
      </c>
      <c r="J15" s="73" t="n">
        <v>15.9</v>
      </c>
      <c r="K15" s="74" t="n">
        <v>15.7</v>
      </c>
      <c r="M15" s="75" t="s">
        <v>82</v>
      </c>
    </row>
    <row r="16" customFormat="false" ht="12.75" hidden="false" customHeight="true" outlineLevel="0" collapsed="false">
      <c r="A16" s="72" t="s">
        <v>83</v>
      </c>
      <c r="B16" s="97" t="n">
        <v>10.7</v>
      </c>
      <c r="C16" s="73" t="n">
        <v>11.2</v>
      </c>
      <c r="D16" s="73" t="n">
        <v>11.2</v>
      </c>
      <c r="E16" s="73" t="n">
        <v>11.4</v>
      </c>
      <c r="F16" s="73" t="n">
        <v>11.6</v>
      </c>
      <c r="G16" s="73" t="n">
        <v>11.6</v>
      </c>
      <c r="H16" s="73" t="n">
        <v>11.2</v>
      </c>
      <c r="I16" s="73" t="n">
        <v>11</v>
      </c>
      <c r="J16" s="73" t="n">
        <v>11.1</v>
      </c>
      <c r="K16" s="74" t="n">
        <v>10.6</v>
      </c>
      <c r="M16" s="75" t="s">
        <v>83</v>
      </c>
    </row>
    <row r="17" customFormat="false" ht="12.75" hidden="false" customHeight="true" outlineLevel="0" collapsed="false">
      <c r="A17" s="100" t="s">
        <v>84</v>
      </c>
      <c r="B17" s="97" t="n">
        <v>39.1</v>
      </c>
      <c r="C17" s="73" t="n">
        <v>40.6</v>
      </c>
      <c r="D17" s="73" t="n">
        <v>40.5</v>
      </c>
      <c r="E17" s="73" t="n">
        <v>40.2</v>
      </c>
      <c r="F17" s="73" t="n">
        <v>40.2</v>
      </c>
      <c r="G17" s="73" t="n">
        <v>39.3</v>
      </c>
      <c r="H17" s="73" t="n">
        <v>38.1</v>
      </c>
      <c r="I17" s="73" t="n">
        <v>38</v>
      </c>
      <c r="J17" s="73" t="n">
        <v>37.6</v>
      </c>
      <c r="K17" s="74" t="n">
        <v>36.5</v>
      </c>
      <c r="M17" s="26" t="s">
        <v>84</v>
      </c>
    </row>
    <row r="18" customFormat="false" ht="18" hidden="false" customHeight="true" outlineLevel="0" collapsed="false">
      <c r="A18" s="78" t="s">
        <v>43</v>
      </c>
      <c r="B18" s="97"/>
      <c r="C18" s="73"/>
      <c r="D18" s="73"/>
      <c r="E18" s="73"/>
      <c r="F18" s="73"/>
      <c r="G18" s="73"/>
      <c r="H18" s="73"/>
      <c r="I18" s="73"/>
      <c r="J18" s="73"/>
      <c r="K18" s="74"/>
      <c r="M18" s="79" t="s">
        <v>43</v>
      </c>
    </row>
    <row r="19" customFormat="false" ht="12.75" hidden="false" customHeight="true" outlineLevel="0" collapsed="false">
      <c r="A19" s="72" t="s">
        <v>85</v>
      </c>
      <c r="B19" s="73" t="n">
        <v>21.3</v>
      </c>
      <c r="C19" s="73" t="n">
        <v>22.9</v>
      </c>
      <c r="D19" s="73" t="n">
        <v>23.8</v>
      </c>
      <c r="E19" s="73" t="n">
        <v>23.8</v>
      </c>
      <c r="F19" s="73" t="n">
        <v>23.8</v>
      </c>
      <c r="G19" s="73" t="n">
        <v>23.5</v>
      </c>
      <c r="H19" s="73" t="n">
        <v>23.5</v>
      </c>
      <c r="I19" s="73" t="n">
        <v>23.3</v>
      </c>
      <c r="J19" s="73" t="n">
        <v>23.2</v>
      </c>
      <c r="K19" s="74" t="n">
        <v>23.4</v>
      </c>
      <c r="M19" s="75" t="s">
        <v>85</v>
      </c>
    </row>
    <row r="20" customFormat="false" ht="12.75" hidden="false" customHeight="true" outlineLevel="0" collapsed="false">
      <c r="A20" s="72" t="s">
        <v>86</v>
      </c>
      <c r="B20" s="73" t="n">
        <v>14.9</v>
      </c>
      <c r="C20" s="73" t="n">
        <v>16</v>
      </c>
      <c r="D20" s="73" t="n">
        <v>16.1</v>
      </c>
      <c r="E20" s="73" t="n">
        <v>15.9</v>
      </c>
      <c r="F20" s="73" t="n">
        <v>16.2</v>
      </c>
      <c r="G20" s="73" t="n">
        <v>16.1</v>
      </c>
      <c r="H20" s="73" t="n">
        <v>16.2</v>
      </c>
      <c r="I20" s="73" t="n">
        <v>16.4</v>
      </c>
      <c r="J20" s="73" t="n">
        <v>16.5</v>
      </c>
      <c r="K20" s="74" t="n">
        <v>16.1</v>
      </c>
      <c r="M20" s="75" t="s">
        <v>86</v>
      </c>
    </row>
    <row r="21" customFormat="false" ht="12.75" hidden="false" customHeight="true" outlineLevel="0" collapsed="false">
      <c r="A21" s="72" t="s">
        <v>87</v>
      </c>
      <c r="B21" s="73" t="n">
        <v>12.5</v>
      </c>
      <c r="C21" s="73" t="n">
        <v>13</v>
      </c>
      <c r="D21" s="73" t="n">
        <v>13</v>
      </c>
      <c r="E21" s="73" t="n">
        <v>12.9</v>
      </c>
      <c r="F21" s="73" t="n">
        <v>13.4</v>
      </c>
      <c r="G21" s="73" t="n">
        <v>13.2</v>
      </c>
      <c r="H21" s="73" t="n">
        <v>13</v>
      </c>
      <c r="I21" s="73" t="n">
        <v>13</v>
      </c>
      <c r="J21" s="73" t="n">
        <v>13</v>
      </c>
      <c r="K21" s="74" t="n">
        <v>12.6</v>
      </c>
      <c r="M21" s="75" t="s">
        <v>87</v>
      </c>
    </row>
    <row r="22" customFormat="false" ht="12.75" hidden="false" customHeight="true" outlineLevel="0" collapsed="false">
      <c r="A22" s="78" t="s">
        <v>88</v>
      </c>
      <c r="B22" s="73" t="n">
        <v>48.8</v>
      </c>
      <c r="C22" s="73" t="n">
        <v>51.9</v>
      </c>
      <c r="D22" s="73" t="n">
        <v>52.8</v>
      </c>
      <c r="E22" s="73" t="n">
        <v>52.7</v>
      </c>
      <c r="F22" s="73" t="n">
        <v>53.5</v>
      </c>
      <c r="G22" s="73" t="n">
        <v>52.9</v>
      </c>
      <c r="H22" s="73" t="n">
        <v>52.8</v>
      </c>
      <c r="I22" s="73" t="n">
        <v>52.7</v>
      </c>
      <c r="J22" s="73" t="n">
        <v>52.7</v>
      </c>
      <c r="K22" s="74" t="n">
        <v>52.1</v>
      </c>
      <c r="M22" s="79" t="s">
        <v>88</v>
      </c>
    </row>
    <row r="23" customFormat="false" ht="20.1" hidden="false" customHeight="true" outlineLevel="0" collapsed="false">
      <c r="A23" s="80" t="s">
        <v>89</v>
      </c>
      <c r="B23" s="102" t="n">
        <v>165.4</v>
      </c>
      <c r="C23" s="81" t="n">
        <v>175.3</v>
      </c>
      <c r="D23" s="81" t="n">
        <v>176.9</v>
      </c>
      <c r="E23" s="81" t="n">
        <v>176.1</v>
      </c>
      <c r="F23" s="81" t="n">
        <v>177.2</v>
      </c>
      <c r="G23" s="81" t="n">
        <v>176</v>
      </c>
      <c r="H23" s="81" t="n">
        <v>175.3</v>
      </c>
      <c r="I23" s="81" t="n">
        <v>175</v>
      </c>
      <c r="J23" s="81" t="n">
        <v>174.4</v>
      </c>
      <c r="K23" s="82" t="n">
        <v>172</v>
      </c>
      <c r="M23" s="84" t="s">
        <v>89</v>
      </c>
    </row>
    <row r="24" customFormat="false" ht="18" hidden="false" customHeight="true" outlineLevel="0" collapsed="false">
      <c r="A24" s="78" t="s">
        <v>43</v>
      </c>
      <c r="B24" s="97"/>
      <c r="C24" s="73"/>
      <c r="D24" s="73"/>
      <c r="E24" s="73"/>
      <c r="F24" s="73"/>
      <c r="G24" s="73"/>
      <c r="H24" s="73"/>
      <c r="I24" s="73"/>
      <c r="J24" s="73"/>
      <c r="K24" s="74"/>
      <c r="M24" s="79" t="s">
        <v>43</v>
      </c>
    </row>
    <row r="25" customFormat="false" ht="12.75" hidden="false" customHeight="true" outlineLevel="0" collapsed="false">
      <c r="A25" s="72" t="s">
        <v>90</v>
      </c>
      <c r="B25" s="73" t="n">
        <v>18</v>
      </c>
      <c r="C25" s="73" t="n">
        <v>18.6</v>
      </c>
      <c r="D25" s="73" t="n">
        <v>18.9</v>
      </c>
      <c r="E25" s="73" t="n">
        <v>19.2</v>
      </c>
      <c r="F25" s="73" t="n">
        <v>19.7</v>
      </c>
      <c r="G25" s="73" t="n">
        <v>19.6</v>
      </c>
      <c r="H25" s="73" t="n">
        <v>19.8</v>
      </c>
      <c r="I25" s="73" t="n">
        <v>19.6</v>
      </c>
      <c r="J25" s="73" t="n">
        <v>19.3</v>
      </c>
      <c r="K25" s="74" t="n">
        <v>19.1</v>
      </c>
      <c r="M25" s="75" t="s">
        <v>90</v>
      </c>
    </row>
    <row r="26" customFormat="false" ht="12.75" hidden="false" customHeight="true" outlineLevel="0" collapsed="false">
      <c r="A26" s="72" t="s">
        <v>91</v>
      </c>
      <c r="B26" s="73" t="n">
        <v>14.1</v>
      </c>
      <c r="C26" s="73" t="n">
        <v>15.2</v>
      </c>
      <c r="D26" s="73" t="n">
        <v>15.6</v>
      </c>
      <c r="E26" s="73" t="n">
        <v>15.8</v>
      </c>
      <c r="F26" s="73" t="n">
        <v>16.3</v>
      </c>
      <c r="G26" s="73" t="n">
        <v>16.2</v>
      </c>
      <c r="H26" s="73" t="n">
        <v>16.9</v>
      </c>
      <c r="I26" s="73" t="n">
        <v>16.6</v>
      </c>
      <c r="J26" s="73" t="n">
        <v>16.4</v>
      </c>
      <c r="K26" s="74" t="n">
        <v>16.2</v>
      </c>
      <c r="M26" s="75" t="s">
        <v>91</v>
      </c>
    </row>
    <row r="27" customFormat="false" ht="12.75" hidden="false" customHeight="true" outlineLevel="0" collapsed="false">
      <c r="A27" s="72" t="s">
        <v>92</v>
      </c>
      <c r="B27" s="73" t="n">
        <v>12.2</v>
      </c>
      <c r="C27" s="73" t="n">
        <v>12.8</v>
      </c>
      <c r="D27" s="73" t="n">
        <v>12.8</v>
      </c>
      <c r="E27" s="73" t="n">
        <v>12.8</v>
      </c>
      <c r="F27" s="73" t="n">
        <v>12.9</v>
      </c>
      <c r="G27" s="73" t="n">
        <v>12.8</v>
      </c>
      <c r="H27" s="73" t="n">
        <v>12.8</v>
      </c>
      <c r="I27" s="73" t="n">
        <v>12.6</v>
      </c>
      <c r="J27" s="73" t="n">
        <v>12.5</v>
      </c>
      <c r="K27" s="74" t="n">
        <v>12.4</v>
      </c>
      <c r="M27" s="75" t="s">
        <v>92</v>
      </c>
    </row>
    <row r="28" customFormat="false" ht="12.75" hidden="false" customHeight="true" outlineLevel="0" collapsed="false">
      <c r="A28" s="76" t="s">
        <v>93</v>
      </c>
      <c r="B28" s="97" t="n">
        <v>44.3</v>
      </c>
      <c r="C28" s="73" t="n">
        <v>46.6</v>
      </c>
      <c r="D28" s="73" t="n">
        <v>47.3</v>
      </c>
      <c r="E28" s="73" t="n">
        <v>47.8</v>
      </c>
      <c r="F28" s="73" t="n">
        <v>48.9</v>
      </c>
      <c r="G28" s="73" t="n">
        <v>48.7</v>
      </c>
      <c r="H28" s="73" t="n">
        <v>49.5</v>
      </c>
      <c r="I28" s="73" t="n">
        <v>48.8</v>
      </c>
      <c r="J28" s="73" t="n">
        <v>48.3</v>
      </c>
      <c r="K28" s="74" t="n">
        <v>47.7</v>
      </c>
      <c r="M28" s="77" t="s">
        <v>93</v>
      </c>
    </row>
    <row r="29" customFormat="false" ht="18" hidden="false" customHeight="true" outlineLevel="0" collapsed="false">
      <c r="A29" s="78" t="s">
        <v>41</v>
      </c>
      <c r="B29" s="97"/>
      <c r="C29" s="73"/>
      <c r="D29" s="73"/>
      <c r="E29" s="73"/>
      <c r="F29" s="73"/>
      <c r="G29" s="73"/>
      <c r="H29" s="73"/>
      <c r="I29" s="73"/>
      <c r="J29" s="73"/>
      <c r="K29" s="74"/>
      <c r="M29" s="79" t="s">
        <v>41</v>
      </c>
    </row>
    <row r="30" customFormat="false" ht="12.75" hidden="false" customHeight="true" outlineLevel="0" collapsed="false">
      <c r="A30" s="72" t="s">
        <v>94</v>
      </c>
      <c r="B30" s="73" t="n">
        <v>14</v>
      </c>
      <c r="C30" s="73" t="n">
        <v>14.8</v>
      </c>
      <c r="D30" s="73" t="n">
        <v>15.4</v>
      </c>
      <c r="E30" s="73" t="n">
        <v>15.9</v>
      </c>
      <c r="F30" s="73" t="n">
        <v>16.6</v>
      </c>
      <c r="G30" s="73" t="n">
        <v>17.1</v>
      </c>
      <c r="H30" s="73" t="n">
        <v>17.2</v>
      </c>
      <c r="I30" s="73" t="n">
        <v>16.8</v>
      </c>
      <c r="J30" s="73" t="n">
        <v>17.2</v>
      </c>
      <c r="K30" s="74" t="n">
        <v>16.4</v>
      </c>
      <c r="M30" s="75" t="s">
        <v>94</v>
      </c>
    </row>
    <row r="31" customFormat="false" ht="18" hidden="false" customHeight="true" outlineLevel="0" collapsed="false">
      <c r="A31" s="78" t="s">
        <v>43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3</v>
      </c>
    </row>
    <row r="32" customFormat="false" ht="12.75" hidden="false" customHeight="true" outlineLevel="0" collapsed="false">
      <c r="A32" s="72" t="s">
        <v>95</v>
      </c>
      <c r="B32" s="97" t="n">
        <v>10.3</v>
      </c>
      <c r="C32" s="73" t="n">
        <v>10.9</v>
      </c>
      <c r="D32" s="73" t="n">
        <v>11.1</v>
      </c>
      <c r="E32" s="73" t="n">
        <v>11.4</v>
      </c>
      <c r="F32" s="73" t="n">
        <v>11.4</v>
      </c>
      <c r="G32" s="73" t="n">
        <v>11.5</v>
      </c>
      <c r="H32" s="73" t="n">
        <v>11.4</v>
      </c>
      <c r="I32" s="73" t="n">
        <v>11.2</v>
      </c>
      <c r="J32" s="73" t="n">
        <v>11.2</v>
      </c>
      <c r="K32" s="74" t="n">
        <v>11.3</v>
      </c>
      <c r="M32" s="75" t="s">
        <v>95</v>
      </c>
    </row>
    <row r="33" customFormat="false" ht="12.75" hidden="false" customHeight="true" outlineLevel="0" collapsed="false">
      <c r="A33" s="72" t="s">
        <v>96</v>
      </c>
      <c r="B33" s="73" t="n">
        <v>12.5</v>
      </c>
      <c r="C33" s="73" t="n">
        <v>12.8</v>
      </c>
      <c r="D33" s="73" t="n">
        <v>13.1</v>
      </c>
      <c r="E33" s="73" t="n">
        <v>13.3</v>
      </c>
      <c r="F33" s="73" t="n">
        <v>13.8</v>
      </c>
      <c r="G33" s="73" t="n">
        <v>13.8</v>
      </c>
      <c r="H33" s="73" t="n">
        <v>13.7</v>
      </c>
      <c r="I33" s="73" t="n">
        <v>13.8</v>
      </c>
      <c r="J33" s="73" t="n">
        <v>13.7</v>
      </c>
      <c r="K33" s="74" t="n">
        <v>13.7</v>
      </c>
      <c r="M33" s="75" t="s">
        <v>96</v>
      </c>
    </row>
    <row r="34" customFormat="false" ht="12.75" hidden="false" customHeight="true" outlineLevel="0" collapsed="false">
      <c r="A34" s="78" t="s">
        <v>97</v>
      </c>
      <c r="B34" s="73" t="n">
        <v>36.8</v>
      </c>
      <c r="C34" s="73" t="n">
        <v>38.5</v>
      </c>
      <c r="D34" s="73" t="n">
        <v>39.6</v>
      </c>
      <c r="E34" s="73" t="n">
        <v>40.5</v>
      </c>
      <c r="F34" s="73" t="n">
        <v>41.9</v>
      </c>
      <c r="G34" s="73" t="n">
        <v>42.3</v>
      </c>
      <c r="H34" s="73" t="n">
        <v>42.3</v>
      </c>
      <c r="I34" s="73" t="n">
        <v>41.8</v>
      </c>
      <c r="J34" s="73" t="n">
        <v>42.2</v>
      </c>
      <c r="K34" s="74" t="n">
        <v>41.4</v>
      </c>
      <c r="M34" s="79" t="s">
        <v>97</v>
      </c>
    </row>
    <row r="35" customFormat="false" ht="18" hidden="false" customHeight="true" outlineLevel="0" collapsed="false">
      <c r="A35" s="78" t="s">
        <v>43</v>
      </c>
      <c r="B35" s="97"/>
      <c r="C35" s="73"/>
      <c r="D35" s="73"/>
      <c r="E35" s="73"/>
      <c r="F35" s="73"/>
      <c r="G35" s="73"/>
      <c r="H35" s="73"/>
      <c r="I35" s="73"/>
      <c r="J35" s="73"/>
      <c r="K35" s="74"/>
      <c r="M35" s="79" t="s">
        <v>43</v>
      </c>
    </row>
    <row r="36" customFormat="false" ht="12.75" hidden="false" customHeight="true" outlineLevel="0" collapsed="false">
      <c r="A36" s="72" t="s">
        <v>98</v>
      </c>
      <c r="B36" s="97" t="n">
        <v>14.5</v>
      </c>
      <c r="C36" s="73" t="n">
        <v>14.8</v>
      </c>
      <c r="D36" s="73" t="n">
        <v>14.6</v>
      </c>
      <c r="E36" s="73" t="n">
        <v>14.7</v>
      </c>
      <c r="F36" s="73" t="n">
        <v>15.2</v>
      </c>
      <c r="G36" s="73" t="n">
        <v>15.3</v>
      </c>
      <c r="H36" s="73" t="n">
        <v>16</v>
      </c>
      <c r="I36" s="73" t="n">
        <v>16.2</v>
      </c>
      <c r="J36" s="73" t="n">
        <v>16.1</v>
      </c>
      <c r="K36" s="74" t="n">
        <v>15.8</v>
      </c>
      <c r="M36" s="75" t="s">
        <v>98</v>
      </c>
    </row>
    <row r="37" customFormat="false" ht="12.75" hidden="false" customHeight="true" outlineLevel="0" collapsed="false">
      <c r="A37" s="72" t="s">
        <v>99</v>
      </c>
      <c r="B37" s="73" t="n">
        <v>24.2</v>
      </c>
      <c r="C37" s="73" t="n">
        <v>25.3</v>
      </c>
      <c r="D37" s="73" t="n">
        <v>25.2</v>
      </c>
      <c r="E37" s="73" t="n">
        <v>24.8</v>
      </c>
      <c r="F37" s="73" t="n">
        <v>24.8</v>
      </c>
      <c r="G37" s="73" t="n">
        <v>24.4</v>
      </c>
      <c r="H37" s="73" t="n">
        <v>24.1</v>
      </c>
      <c r="I37" s="73" t="n">
        <v>23.7</v>
      </c>
      <c r="J37" s="73" t="n">
        <v>23.7</v>
      </c>
      <c r="K37" s="74" t="n">
        <v>23.6</v>
      </c>
      <c r="M37" s="75" t="s">
        <v>99</v>
      </c>
    </row>
    <row r="38" customFormat="false" ht="12.75" hidden="false" customHeight="true" outlineLevel="0" collapsed="false">
      <c r="A38" s="72" t="s">
        <v>100</v>
      </c>
      <c r="B38" s="97" t="n">
        <v>9.1</v>
      </c>
      <c r="C38" s="73" t="n">
        <v>9.3</v>
      </c>
      <c r="D38" s="73" t="n">
        <v>9.4</v>
      </c>
      <c r="E38" s="73" t="n">
        <v>9.2</v>
      </c>
      <c r="F38" s="73" t="n">
        <v>9.4</v>
      </c>
      <c r="G38" s="73" t="n">
        <v>9.6</v>
      </c>
      <c r="H38" s="73" t="n">
        <v>9.5</v>
      </c>
      <c r="I38" s="73" t="n">
        <v>9.5</v>
      </c>
      <c r="J38" s="73" t="n">
        <v>9.2</v>
      </c>
      <c r="K38" s="74" t="n">
        <v>9.3</v>
      </c>
      <c r="M38" s="75" t="s">
        <v>100</v>
      </c>
    </row>
    <row r="39" customFormat="false" ht="12.75" hidden="false" customHeight="true" outlineLevel="0" collapsed="false">
      <c r="A39" s="103" t="s">
        <v>101</v>
      </c>
      <c r="B39" s="97" t="n">
        <v>47.8</v>
      </c>
      <c r="C39" s="73" t="n">
        <v>49.4</v>
      </c>
      <c r="D39" s="73" t="n">
        <v>49.2</v>
      </c>
      <c r="E39" s="73" t="n">
        <v>48.7</v>
      </c>
      <c r="F39" s="73" t="n">
        <v>49.4</v>
      </c>
      <c r="G39" s="73" t="n">
        <v>49.3</v>
      </c>
      <c r="H39" s="73" t="n">
        <v>49.7</v>
      </c>
      <c r="I39" s="73" t="n">
        <v>49.4</v>
      </c>
      <c r="J39" s="73" t="n">
        <v>49</v>
      </c>
      <c r="K39" s="74" t="n">
        <v>48.6</v>
      </c>
      <c r="M39" s="104" t="s">
        <v>101</v>
      </c>
    </row>
    <row r="40" customFormat="false" ht="20.1" hidden="false" customHeight="true" outlineLevel="0" collapsed="false">
      <c r="A40" s="80" t="s">
        <v>102</v>
      </c>
      <c r="B40" s="81" t="n">
        <v>128.9</v>
      </c>
      <c r="C40" s="81" t="n">
        <v>134.6</v>
      </c>
      <c r="D40" s="81" t="n">
        <v>136.1</v>
      </c>
      <c r="E40" s="81" t="n">
        <v>137.1</v>
      </c>
      <c r="F40" s="81" t="n">
        <v>140.1</v>
      </c>
      <c r="G40" s="81" t="n">
        <v>140.3</v>
      </c>
      <c r="H40" s="81" t="n">
        <v>141.5</v>
      </c>
      <c r="I40" s="81" t="n">
        <v>140.1</v>
      </c>
      <c r="J40" s="81" t="n">
        <v>139.4</v>
      </c>
      <c r="K40" s="82" t="n">
        <v>137.8</v>
      </c>
      <c r="M40" s="84" t="s">
        <v>102</v>
      </c>
    </row>
    <row r="41" customFormat="false" ht="45" hidden="false" customHeight="true" outlineLevel="0" collapsed="false">
      <c r="A41" s="105" t="s">
        <v>103</v>
      </c>
      <c r="B41" s="81" t="n">
        <v>742.3</v>
      </c>
      <c r="C41" s="81" t="n">
        <v>791.8</v>
      </c>
      <c r="D41" s="81" t="n">
        <v>805</v>
      </c>
      <c r="E41" s="81" t="n">
        <v>807.7</v>
      </c>
      <c r="F41" s="81" t="n">
        <v>818.6</v>
      </c>
      <c r="G41" s="81" t="n">
        <v>816.2</v>
      </c>
      <c r="H41" s="81" t="n">
        <v>819.2</v>
      </c>
      <c r="I41" s="81" t="n">
        <v>812.5</v>
      </c>
      <c r="J41" s="81" t="n">
        <v>807.1</v>
      </c>
      <c r="K41" s="82" t="n">
        <v>795.6</v>
      </c>
      <c r="M41" s="34" t="s">
        <v>103</v>
      </c>
    </row>
    <row r="42" customFormat="false" ht="69.95" hidden="false" customHeight="true" outlineLevel="0" collapsed="false">
      <c r="A42" s="34"/>
      <c r="B42" s="0"/>
      <c r="C42" s="0"/>
      <c r="D42" s="0"/>
      <c r="E42" s="0"/>
      <c r="F42" s="0"/>
      <c r="G42" s="0"/>
      <c r="H42" s="0"/>
      <c r="I42" s="0"/>
      <c r="J42" s="0"/>
      <c r="K42" s="0"/>
      <c r="M42" s="34"/>
    </row>
    <row r="43" customFormat="false" ht="20.85" hidden="false" customHeight="true" outlineLevel="0" collapsed="false">
      <c r="A43" s="106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107"/>
      <c r="M43" s="34"/>
    </row>
    <row r="44" customFormat="false" ht="14.25" hidden="false" customHeight="false" outlineLevel="0" collapsed="false">
      <c r="A44" s="104"/>
      <c r="B44" s="0"/>
      <c r="C44" s="0"/>
      <c r="D44" s="0"/>
      <c r="E44" s="0"/>
      <c r="F44" s="0"/>
      <c r="G44" s="0"/>
      <c r="H44" s="0"/>
      <c r="I44" s="0"/>
      <c r="J44" s="0"/>
      <c r="K44" s="0"/>
      <c r="M44" s="54"/>
    </row>
    <row r="45" customFormat="false" ht="14.25" hidden="false" customHeight="false" outlineLevel="0" collapsed="false">
      <c r="A45" s="104"/>
      <c r="B45" s="0"/>
      <c r="C45" s="0"/>
      <c r="D45" s="0"/>
      <c r="E45" s="0"/>
      <c r="F45" s="0"/>
      <c r="G45" s="0"/>
      <c r="H45" s="0"/>
      <c r="I45" s="0"/>
      <c r="J45" s="0"/>
      <c r="K45" s="0"/>
      <c r="M45" s="5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5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5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</sheetData>
  <mergeCells count="6">
    <mergeCell ref="A3:A5"/>
    <mergeCell ref="B3:F3"/>
    <mergeCell ref="G3:K3"/>
    <mergeCell ref="L3:M5"/>
    <mergeCell ref="B5:F5"/>
    <mergeCell ref="G5:K5"/>
  </mergeCells>
  <conditionalFormatting sqref="K8:K41 K6 B6:J41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3" t="s">
        <v>112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28" t="s">
        <v>114</v>
      </c>
      <c r="D3" s="128"/>
      <c r="E3" s="128"/>
      <c r="F3" s="128"/>
      <c r="G3" s="128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8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8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8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31" t="s">
        <v>40</v>
      </c>
      <c r="C7" s="131"/>
      <c r="D7" s="131"/>
      <c r="E7" s="131"/>
      <c r="F7" s="131"/>
      <c r="G7" s="13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0.1</v>
      </c>
      <c r="C9" s="73" t="n">
        <v>1.3</v>
      </c>
      <c r="D9" s="73" t="n">
        <v>107.3</v>
      </c>
      <c r="E9" s="73" t="n">
        <v>86.4</v>
      </c>
      <c r="F9" s="73" t="n">
        <v>80.7</v>
      </c>
      <c r="G9" s="73" t="n">
        <v>20.9</v>
      </c>
      <c r="H9" s="73" t="n">
        <v>361.5</v>
      </c>
      <c r="I9" s="73" t="n">
        <v>110.2</v>
      </c>
      <c r="J9" s="73" t="n">
        <v>120.2</v>
      </c>
      <c r="K9" s="74" t="n">
        <v>131.1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02.7</v>
      </c>
      <c r="C11" s="73" t="n">
        <v>1.2</v>
      </c>
      <c r="D11" s="73" t="n">
        <v>88.5</v>
      </c>
      <c r="E11" s="73" t="n">
        <v>79.1</v>
      </c>
      <c r="F11" s="73" t="n">
        <v>78</v>
      </c>
      <c r="G11" s="73" t="n">
        <v>9.4</v>
      </c>
      <c r="H11" s="73" t="n">
        <v>113</v>
      </c>
      <c r="I11" s="73" t="n">
        <v>48.9</v>
      </c>
      <c r="J11" s="73" t="n">
        <v>31.5</v>
      </c>
      <c r="K11" s="74" t="n">
        <v>32.6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2.1</v>
      </c>
      <c r="C12" s="73" t="n">
        <v>1.8</v>
      </c>
      <c r="D12" s="73" t="n">
        <v>96.9</v>
      </c>
      <c r="E12" s="73" t="n">
        <v>82.1</v>
      </c>
      <c r="F12" s="73" t="n">
        <v>78.9</v>
      </c>
      <c r="G12" s="73" t="n">
        <v>14.7</v>
      </c>
      <c r="H12" s="73" t="n">
        <v>143.5</v>
      </c>
      <c r="I12" s="73" t="n">
        <v>63.3</v>
      </c>
      <c r="J12" s="73" t="n">
        <v>33</v>
      </c>
      <c r="K12" s="74" t="n">
        <v>47.2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3.5</v>
      </c>
      <c r="C13" s="73" t="n">
        <v>1.6</v>
      </c>
      <c r="D13" s="73" t="n">
        <v>48.8</v>
      </c>
      <c r="E13" s="73" t="n">
        <v>39.6</v>
      </c>
      <c r="F13" s="73" t="n">
        <v>38.5</v>
      </c>
      <c r="G13" s="73" t="n">
        <v>9.2</v>
      </c>
      <c r="H13" s="73" t="n">
        <v>63.1</v>
      </c>
      <c r="I13" s="73" t="n">
        <v>25.2</v>
      </c>
      <c r="J13" s="73" t="n">
        <v>11.7</v>
      </c>
      <c r="K13" s="74" t="n">
        <v>26.1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29.4</v>
      </c>
      <c r="C14" s="73" t="n">
        <v>3.6</v>
      </c>
      <c r="D14" s="73" t="n">
        <v>84.1</v>
      </c>
      <c r="E14" s="73" t="n">
        <v>68.8</v>
      </c>
      <c r="F14" s="73" t="n">
        <v>67</v>
      </c>
      <c r="G14" s="73" t="n">
        <v>15.3</v>
      </c>
      <c r="H14" s="73" t="n">
        <v>141.7</v>
      </c>
      <c r="I14" s="73" t="n">
        <v>56</v>
      </c>
      <c r="J14" s="73" t="n">
        <v>37</v>
      </c>
      <c r="K14" s="74" t="n">
        <v>48.7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0.7</v>
      </c>
      <c r="C15" s="73" t="n">
        <v>3</v>
      </c>
      <c r="D15" s="73" t="n">
        <v>72.5</v>
      </c>
      <c r="E15" s="73" t="n">
        <v>58.6</v>
      </c>
      <c r="F15" s="73" t="n">
        <v>57.2</v>
      </c>
      <c r="G15" s="73" t="n">
        <v>13.9</v>
      </c>
      <c r="H15" s="73" t="n">
        <v>105.2</v>
      </c>
      <c r="I15" s="73" t="n">
        <v>41.8</v>
      </c>
      <c r="J15" s="73" t="n">
        <v>23.2</v>
      </c>
      <c r="K15" s="74" t="n">
        <v>40.2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38.6</v>
      </c>
      <c r="C16" s="73" t="n">
        <v>12.4</v>
      </c>
      <c r="D16" s="73" t="n">
        <v>498.1</v>
      </c>
      <c r="E16" s="73" t="n">
        <v>414.6</v>
      </c>
      <c r="F16" s="73" t="n">
        <v>400.3</v>
      </c>
      <c r="G16" s="73" t="n">
        <v>83.5</v>
      </c>
      <c r="H16" s="73" t="n">
        <v>928.1</v>
      </c>
      <c r="I16" s="73" t="n">
        <v>345.4</v>
      </c>
      <c r="J16" s="73" t="n">
        <v>256.7</v>
      </c>
      <c r="K16" s="74" t="n">
        <v>326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5.9</v>
      </c>
      <c r="C18" s="73" t="n">
        <v>0.8</v>
      </c>
      <c r="D18" s="73" t="n">
        <v>24.9</v>
      </c>
      <c r="E18" s="73" t="n">
        <v>20.7</v>
      </c>
      <c r="F18" s="73" t="n">
        <v>18.3</v>
      </c>
      <c r="G18" s="73" t="n">
        <v>4.2</v>
      </c>
      <c r="H18" s="73" t="n">
        <v>70.2</v>
      </c>
      <c r="I18" s="73" t="n">
        <v>33.3</v>
      </c>
      <c r="J18" s="73" t="n">
        <v>13.9</v>
      </c>
      <c r="K18" s="74" t="n">
        <v>23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36.7</v>
      </c>
      <c r="C20" s="73" t="n">
        <v>5.1</v>
      </c>
      <c r="D20" s="73" t="n">
        <v>65.1</v>
      </c>
      <c r="E20" s="73" t="n">
        <v>55.4</v>
      </c>
      <c r="F20" s="73" t="n">
        <v>52.6</v>
      </c>
      <c r="G20" s="73" t="n">
        <v>9.7</v>
      </c>
      <c r="H20" s="73" t="n">
        <v>66.5</v>
      </c>
      <c r="I20" s="73" t="n">
        <v>28.8</v>
      </c>
      <c r="J20" s="73" t="n">
        <v>14</v>
      </c>
      <c r="K20" s="74" t="n">
        <v>23.6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57.3</v>
      </c>
      <c r="C21" s="73" t="n">
        <v>2.7</v>
      </c>
      <c r="D21" s="73" t="n">
        <v>24.8</v>
      </c>
      <c r="E21" s="73" t="n">
        <v>21.1</v>
      </c>
      <c r="F21" s="73" t="n">
        <v>20.5</v>
      </c>
      <c r="G21" s="73" t="n">
        <v>3.8</v>
      </c>
      <c r="H21" s="73" t="n">
        <v>29.8</v>
      </c>
      <c r="I21" s="73" t="n">
        <v>15.2</v>
      </c>
      <c r="J21" s="73" t="n">
        <v>4.3</v>
      </c>
      <c r="K21" s="74" t="n">
        <v>10.3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2.2</v>
      </c>
      <c r="C22" s="73" t="n">
        <v>4.3</v>
      </c>
      <c r="D22" s="73" t="n">
        <v>35.5</v>
      </c>
      <c r="E22" s="73" t="n">
        <v>28.6</v>
      </c>
      <c r="F22" s="73" t="n">
        <v>27.8</v>
      </c>
      <c r="G22" s="73" t="n">
        <v>6.9</v>
      </c>
      <c r="H22" s="73" t="n">
        <v>52.4</v>
      </c>
      <c r="I22" s="73" t="n">
        <v>19.7</v>
      </c>
      <c r="J22" s="73" t="n">
        <v>11.7</v>
      </c>
      <c r="K22" s="74" t="n">
        <v>21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7.8</v>
      </c>
      <c r="C23" s="73" t="n">
        <v>2.7</v>
      </c>
      <c r="D23" s="73" t="n">
        <v>25.9</v>
      </c>
      <c r="E23" s="73" t="n">
        <v>21.3</v>
      </c>
      <c r="F23" s="73" t="n">
        <v>21</v>
      </c>
      <c r="G23" s="73" t="n">
        <v>4.6</v>
      </c>
      <c r="H23" s="73" t="n">
        <v>39.2</v>
      </c>
      <c r="I23" s="73" t="n">
        <v>11.8</v>
      </c>
      <c r="J23" s="73" t="n">
        <v>5.1</v>
      </c>
      <c r="K23" s="74" t="n">
        <v>22.3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49.9</v>
      </c>
      <c r="C24" s="73" t="n">
        <v>15.6</v>
      </c>
      <c r="D24" s="73" t="n">
        <v>176.3</v>
      </c>
      <c r="E24" s="73" t="n">
        <v>147.2</v>
      </c>
      <c r="F24" s="73" t="n">
        <v>140.2</v>
      </c>
      <c r="G24" s="73" t="n">
        <v>29.1</v>
      </c>
      <c r="H24" s="73" t="n">
        <v>258</v>
      </c>
      <c r="I24" s="73" t="n">
        <v>108.8</v>
      </c>
      <c r="J24" s="73" t="n">
        <v>49</v>
      </c>
      <c r="K24" s="74" t="n">
        <v>100.3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4.5</v>
      </c>
      <c r="C26" s="73" t="n">
        <v>1.1</v>
      </c>
      <c r="D26" s="73" t="n">
        <v>30.5</v>
      </c>
      <c r="E26" s="73" t="n">
        <v>26.5</v>
      </c>
      <c r="F26" s="73" t="n">
        <v>25.7</v>
      </c>
      <c r="G26" s="73" t="n">
        <v>4.1</v>
      </c>
      <c r="H26" s="73" t="n">
        <v>32.8</v>
      </c>
      <c r="I26" s="73" t="n">
        <v>11.9</v>
      </c>
      <c r="J26" s="73" t="n">
        <v>7.4</v>
      </c>
      <c r="K26" s="74" t="n">
        <v>13.5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45.6</v>
      </c>
      <c r="C27" s="73" t="n">
        <v>3.6</v>
      </c>
      <c r="D27" s="73" t="n">
        <v>62.2</v>
      </c>
      <c r="E27" s="73" t="n">
        <v>51</v>
      </c>
      <c r="F27" s="73" t="n">
        <v>49.4</v>
      </c>
      <c r="G27" s="73" t="n">
        <v>11.3</v>
      </c>
      <c r="H27" s="73" t="n">
        <v>79.8</v>
      </c>
      <c r="I27" s="73" t="n">
        <v>29.1</v>
      </c>
      <c r="J27" s="73" t="n">
        <v>13</v>
      </c>
      <c r="K27" s="74" t="n">
        <v>37.7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10.1</v>
      </c>
      <c r="C28" s="73" t="n">
        <v>4.7</v>
      </c>
      <c r="D28" s="73" t="n">
        <v>92.8</v>
      </c>
      <c r="E28" s="73" t="n">
        <v>77.4</v>
      </c>
      <c r="F28" s="73" t="n">
        <v>75.1</v>
      </c>
      <c r="G28" s="73" t="n">
        <v>15.3</v>
      </c>
      <c r="H28" s="73" t="n">
        <v>112.7</v>
      </c>
      <c r="I28" s="73" t="n">
        <v>41</v>
      </c>
      <c r="J28" s="73" t="n">
        <v>20.4</v>
      </c>
      <c r="K28" s="74" t="n">
        <v>51.3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098.6</v>
      </c>
      <c r="C29" s="81" t="n">
        <v>32.7</v>
      </c>
      <c r="D29" s="81" t="n">
        <v>767.2</v>
      </c>
      <c r="E29" s="81" t="n">
        <v>639.2</v>
      </c>
      <c r="F29" s="81" t="n">
        <v>615.6</v>
      </c>
      <c r="G29" s="81" t="n">
        <v>128</v>
      </c>
      <c r="H29" s="81" t="n">
        <v>1298.8</v>
      </c>
      <c r="I29" s="81" t="n">
        <v>495.1</v>
      </c>
      <c r="J29" s="81" t="n">
        <v>326.1</v>
      </c>
      <c r="K29" s="82" t="n">
        <v>477.5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37</v>
      </c>
      <c r="C31" s="73" t="n">
        <v>0.4</v>
      </c>
      <c r="D31" s="73" t="n">
        <v>9.2</v>
      </c>
      <c r="E31" s="73" t="n">
        <v>6.8</v>
      </c>
      <c r="F31" s="73" t="n">
        <v>6.4</v>
      </c>
      <c r="G31" s="73" t="n">
        <v>2.3</v>
      </c>
      <c r="H31" s="73" t="n">
        <v>27.5</v>
      </c>
      <c r="I31" s="73" t="n">
        <v>10.4</v>
      </c>
      <c r="J31" s="73" t="n">
        <v>6.4</v>
      </c>
      <c r="K31" s="74" t="n">
        <v>10.7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14.2</v>
      </c>
      <c r="C32" s="73" t="n">
        <v>0.3</v>
      </c>
      <c r="D32" s="73" t="n">
        <v>41.8</v>
      </c>
      <c r="E32" s="73" t="n">
        <v>32.5</v>
      </c>
      <c r="F32" s="73" t="n">
        <v>28.7</v>
      </c>
      <c r="G32" s="73" t="n">
        <v>9.3</v>
      </c>
      <c r="H32" s="73" t="n">
        <v>172.1</v>
      </c>
      <c r="I32" s="73" t="n">
        <v>63.2</v>
      </c>
      <c r="J32" s="73" t="n">
        <v>39.9</v>
      </c>
      <c r="K32" s="74" t="n">
        <v>68.9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76.2</v>
      </c>
      <c r="C34" s="73" t="n">
        <v>2</v>
      </c>
      <c r="D34" s="73" t="n">
        <v>66.1</v>
      </c>
      <c r="E34" s="73" t="n">
        <v>53.2</v>
      </c>
      <c r="F34" s="73" t="n">
        <v>51.1</v>
      </c>
      <c r="G34" s="73" t="n">
        <v>12.9</v>
      </c>
      <c r="H34" s="73" t="n">
        <v>108.1</v>
      </c>
      <c r="I34" s="73" t="n">
        <v>45.5</v>
      </c>
      <c r="J34" s="73" t="n">
        <v>25.1</v>
      </c>
      <c r="K34" s="74" t="n">
        <v>37.5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4.1</v>
      </c>
      <c r="C35" s="73" t="n">
        <v>1.2</v>
      </c>
      <c r="D35" s="73" t="n">
        <v>50.1</v>
      </c>
      <c r="E35" s="73" t="n">
        <v>41.8</v>
      </c>
      <c r="F35" s="73" t="n">
        <v>40.6</v>
      </c>
      <c r="G35" s="73" t="n">
        <v>8.3</v>
      </c>
      <c r="H35" s="73" t="n">
        <v>52.8</v>
      </c>
      <c r="I35" s="73" t="n">
        <v>21.9</v>
      </c>
      <c r="J35" s="73" t="n">
        <v>9.6</v>
      </c>
      <c r="K35" s="74" t="n">
        <v>21.3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31.6</v>
      </c>
      <c r="C36" s="73" t="n">
        <v>3.9</v>
      </c>
      <c r="D36" s="73" t="n">
        <v>167.2</v>
      </c>
      <c r="E36" s="73" t="n">
        <v>134.4</v>
      </c>
      <c r="F36" s="73" t="n">
        <v>126.7</v>
      </c>
      <c r="G36" s="73" t="n">
        <v>32.9</v>
      </c>
      <c r="H36" s="73" t="n">
        <v>360.5</v>
      </c>
      <c r="I36" s="73" t="n">
        <v>141</v>
      </c>
      <c r="J36" s="73" t="n">
        <v>81</v>
      </c>
      <c r="K36" s="74" t="n">
        <v>138.4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07.7</v>
      </c>
      <c r="C38" s="73" t="n">
        <v>0.3</v>
      </c>
      <c r="D38" s="73" t="n">
        <v>16.6</v>
      </c>
      <c r="E38" s="73" t="n">
        <v>13.4</v>
      </c>
      <c r="F38" s="73" t="n">
        <v>12.2</v>
      </c>
      <c r="G38" s="73" t="n">
        <v>3.2</v>
      </c>
      <c r="H38" s="73" t="n">
        <v>90.8</v>
      </c>
      <c r="I38" s="73" t="n">
        <v>27.5</v>
      </c>
      <c r="J38" s="73" t="n">
        <v>17.3</v>
      </c>
      <c r="K38" s="74" t="n">
        <v>46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2.6</v>
      </c>
      <c r="C39" s="73" t="n">
        <v>0.5</v>
      </c>
      <c r="D39" s="73" t="n">
        <v>63.1</v>
      </c>
      <c r="E39" s="73" t="n">
        <v>51.7</v>
      </c>
      <c r="F39" s="73" t="n">
        <v>48.7</v>
      </c>
      <c r="G39" s="73" t="n">
        <v>11.4</v>
      </c>
      <c r="H39" s="73" t="n">
        <v>159.1</v>
      </c>
      <c r="I39" s="73" t="n">
        <v>56.5</v>
      </c>
      <c r="J39" s="73" t="n">
        <v>51.4</v>
      </c>
      <c r="K39" s="74" t="n">
        <v>51.2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4.7</v>
      </c>
      <c r="C41" s="73" t="n">
        <v>1.8</v>
      </c>
      <c r="D41" s="73" t="n">
        <v>25.2</v>
      </c>
      <c r="E41" s="73" t="n">
        <v>20</v>
      </c>
      <c r="F41" s="73" t="n">
        <v>19</v>
      </c>
      <c r="G41" s="73" t="n">
        <v>5.2</v>
      </c>
      <c r="H41" s="73" t="n">
        <v>37.8</v>
      </c>
      <c r="I41" s="73" t="n">
        <v>11</v>
      </c>
      <c r="J41" s="73" t="n">
        <v>4.7</v>
      </c>
      <c r="K41" s="74" t="n">
        <v>22.1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00.8</v>
      </c>
      <c r="C42" s="73" t="n">
        <v>2.5</v>
      </c>
      <c r="D42" s="73" t="n">
        <v>65.6</v>
      </c>
      <c r="E42" s="73" t="n">
        <v>52.6</v>
      </c>
      <c r="F42" s="73" t="n">
        <v>50.8</v>
      </c>
      <c r="G42" s="73" t="n">
        <v>13</v>
      </c>
      <c r="H42" s="73" t="n">
        <v>132.8</v>
      </c>
      <c r="I42" s="73" t="n">
        <v>61.5</v>
      </c>
      <c r="J42" s="73" t="n">
        <v>26.5</v>
      </c>
      <c r="K42" s="74" t="n">
        <v>44.8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595.9</v>
      </c>
      <c r="C43" s="73" t="n">
        <v>5.1</v>
      </c>
      <c r="D43" s="73" t="n">
        <v>170.4</v>
      </c>
      <c r="E43" s="73" t="n">
        <v>137.6</v>
      </c>
      <c r="F43" s="73" t="n">
        <v>130.7</v>
      </c>
      <c r="G43" s="73" t="n">
        <v>32.8</v>
      </c>
      <c r="H43" s="73" t="n">
        <v>420.4</v>
      </c>
      <c r="I43" s="73" t="n">
        <v>156.5</v>
      </c>
      <c r="J43" s="73" t="n">
        <v>99.8</v>
      </c>
      <c r="K43" s="74" t="n">
        <v>164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71.8</v>
      </c>
      <c r="C45" s="73" t="n">
        <v>0.2</v>
      </c>
      <c r="D45" s="73" t="n">
        <v>24.7</v>
      </c>
      <c r="E45" s="73" t="n">
        <v>20.9</v>
      </c>
      <c r="F45" s="73" t="n">
        <v>20</v>
      </c>
      <c r="G45" s="73" t="n">
        <v>3.9</v>
      </c>
      <c r="H45" s="73" t="n">
        <v>46.8</v>
      </c>
      <c r="I45" s="73" t="n">
        <v>19.2</v>
      </c>
      <c r="J45" s="73" t="n">
        <v>8.6</v>
      </c>
      <c r="K45" s="74" t="n">
        <v>19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0.8</v>
      </c>
      <c r="C47" s="73" t="n">
        <v>1.3</v>
      </c>
      <c r="D47" s="73" t="n">
        <v>20</v>
      </c>
      <c r="E47" s="73" t="n">
        <v>15.1</v>
      </c>
      <c r="F47" s="73" t="n">
        <v>14.6</v>
      </c>
      <c r="G47" s="73" t="n">
        <v>4.9</v>
      </c>
      <c r="H47" s="73" t="n">
        <v>39.6</v>
      </c>
      <c r="I47" s="73" t="n">
        <v>14.2</v>
      </c>
      <c r="J47" s="73" t="n">
        <v>5.9</v>
      </c>
      <c r="K47" s="74" t="n">
        <v>19.5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3.3</v>
      </c>
      <c r="C48" s="73" t="n">
        <v>0.9</v>
      </c>
      <c r="D48" s="73" t="n">
        <v>39.5</v>
      </c>
      <c r="E48" s="73" t="n">
        <v>34.7</v>
      </c>
      <c r="F48" s="73" t="n">
        <v>33.8</v>
      </c>
      <c r="G48" s="73" t="n">
        <v>4.8</v>
      </c>
      <c r="H48" s="73" t="n">
        <v>33</v>
      </c>
      <c r="I48" s="73" t="n">
        <v>13.8</v>
      </c>
      <c r="J48" s="73" t="n">
        <v>5.5</v>
      </c>
      <c r="K48" s="74" t="n">
        <v>13.7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8.3</v>
      </c>
      <c r="C49" s="73" t="n">
        <v>1</v>
      </c>
      <c r="D49" s="73" t="n">
        <v>25</v>
      </c>
      <c r="E49" s="73" t="n">
        <v>20.9</v>
      </c>
      <c r="F49" s="73" t="n">
        <v>20.5</v>
      </c>
      <c r="G49" s="73" t="n">
        <v>4.1</v>
      </c>
      <c r="H49" s="73" t="n">
        <v>32.2</v>
      </c>
      <c r="I49" s="73" t="n">
        <v>13.6</v>
      </c>
      <c r="J49" s="73" t="n">
        <v>4.6</v>
      </c>
      <c r="K49" s="74" t="n">
        <v>14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4.2</v>
      </c>
      <c r="C50" s="73" t="n">
        <v>3.4</v>
      </c>
      <c r="D50" s="73" t="n">
        <v>109.3</v>
      </c>
      <c r="E50" s="73" t="n">
        <v>91.5</v>
      </c>
      <c r="F50" s="73" t="n">
        <v>88.9</v>
      </c>
      <c r="G50" s="73" t="n">
        <v>17.7</v>
      </c>
      <c r="H50" s="73" t="n">
        <v>151.6</v>
      </c>
      <c r="I50" s="73" t="n">
        <v>60.8</v>
      </c>
      <c r="J50" s="73" t="n">
        <v>24.6</v>
      </c>
      <c r="K50" s="74" t="n">
        <v>66.2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391.7</v>
      </c>
      <c r="C51" s="81" t="n">
        <v>12.3</v>
      </c>
      <c r="D51" s="81" t="n">
        <v>447</v>
      </c>
      <c r="E51" s="81" t="n">
        <v>363.5</v>
      </c>
      <c r="F51" s="81" t="n">
        <v>346.4</v>
      </c>
      <c r="G51" s="81" t="n">
        <v>83.4</v>
      </c>
      <c r="H51" s="81" t="n">
        <v>932.4</v>
      </c>
      <c r="I51" s="81" t="n">
        <v>358.4</v>
      </c>
      <c r="J51" s="81" t="n">
        <v>205.4</v>
      </c>
      <c r="K51" s="82" t="n">
        <v>368.6</v>
      </c>
      <c r="M51" s="84" t="s">
        <v>74</v>
      </c>
    </row>
    <row r="52" customFormat="false" ht="14.25" hidden="false" customHeight="false" outlineLevel="0" collapsed="false">
      <c r="H52" s="132"/>
      <c r="I52" s="132"/>
      <c r="J52" s="132"/>
      <c r="K52" s="132"/>
    </row>
    <row r="53" customFormat="false" ht="14.25" hidden="false" customHeight="false" outlineLevel="0" collapsed="false">
      <c r="H53" s="132"/>
      <c r="I53" s="132"/>
      <c r="J53" s="132"/>
      <c r="K53" s="132"/>
    </row>
    <row r="54" customFormat="false" ht="14.25" hidden="false" customHeight="false" outlineLevel="0" collapsed="false">
      <c r="H54" s="132"/>
      <c r="I54" s="132"/>
      <c r="J54" s="132"/>
      <c r="K54" s="13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H11:H51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conditionalFormatting sqref="H10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22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38</v>
      </c>
      <c r="C9" s="73" t="n">
        <v>0.5</v>
      </c>
      <c r="D9" s="73" t="n">
        <v>21.3</v>
      </c>
      <c r="E9" s="73" t="n">
        <v>16.2</v>
      </c>
      <c r="F9" s="73" t="n">
        <v>14.8</v>
      </c>
      <c r="G9" s="73" t="n">
        <v>5.1</v>
      </c>
      <c r="H9" s="73" t="n">
        <v>116.2</v>
      </c>
      <c r="I9" s="73" t="n">
        <v>39.4</v>
      </c>
      <c r="J9" s="73" t="n">
        <v>20.2</v>
      </c>
      <c r="K9" s="74" t="n">
        <v>56.6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99.8</v>
      </c>
      <c r="C11" s="73" t="n">
        <v>4.8</v>
      </c>
      <c r="D11" s="73" t="n">
        <v>32.6</v>
      </c>
      <c r="E11" s="73" t="n">
        <v>23</v>
      </c>
      <c r="F11" s="73" t="n">
        <v>22</v>
      </c>
      <c r="G11" s="73" t="n">
        <v>9.7</v>
      </c>
      <c r="H11" s="73" t="n">
        <v>62.4</v>
      </c>
      <c r="I11" s="73" t="n">
        <v>26.2</v>
      </c>
      <c r="J11" s="73" t="n">
        <v>10.3</v>
      </c>
      <c r="K11" s="74" t="n">
        <v>25.9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3.3</v>
      </c>
      <c r="C12" s="73" t="n">
        <v>2.4</v>
      </c>
      <c r="D12" s="73" t="n">
        <v>24.1</v>
      </c>
      <c r="E12" s="73" t="n">
        <v>18.5</v>
      </c>
      <c r="F12" s="73" t="n">
        <v>17.9</v>
      </c>
      <c r="G12" s="73" t="n">
        <v>5.6</v>
      </c>
      <c r="H12" s="73" t="n">
        <v>36.8</v>
      </c>
      <c r="I12" s="73" t="n">
        <v>13.3</v>
      </c>
      <c r="J12" s="73" t="n">
        <v>7</v>
      </c>
      <c r="K12" s="74" t="n">
        <v>16.5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14.3</v>
      </c>
      <c r="C13" s="73" t="n">
        <v>6.2</v>
      </c>
      <c r="D13" s="73" t="n">
        <v>79.1</v>
      </c>
      <c r="E13" s="73" t="n">
        <v>64.6</v>
      </c>
      <c r="F13" s="73" t="n">
        <v>62.1</v>
      </c>
      <c r="G13" s="73" t="n">
        <v>14.5</v>
      </c>
      <c r="H13" s="73" t="n">
        <v>129</v>
      </c>
      <c r="I13" s="73" t="n">
        <v>57.8</v>
      </c>
      <c r="J13" s="73" t="n">
        <v>20.4</v>
      </c>
      <c r="K13" s="74" t="n">
        <v>50.7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15.5</v>
      </c>
      <c r="C14" s="73" t="n">
        <v>13.9</v>
      </c>
      <c r="D14" s="73" t="n">
        <v>157.2</v>
      </c>
      <c r="E14" s="73" t="n">
        <v>122.3</v>
      </c>
      <c r="F14" s="73" t="n">
        <v>116.9</v>
      </c>
      <c r="G14" s="73" t="n">
        <v>34.9</v>
      </c>
      <c r="H14" s="73" t="n">
        <v>344.4</v>
      </c>
      <c r="I14" s="73" t="n">
        <v>136.7</v>
      </c>
      <c r="J14" s="73" t="n">
        <v>58</v>
      </c>
      <c r="K14" s="74" t="n">
        <v>149.8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1.4</v>
      </c>
      <c r="C16" s="73" t="n">
        <v>1.4</v>
      </c>
      <c r="D16" s="73" t="n">
        <v>32.2</v>
      </c>
      <c r="E16" s="73" t="n">
        <v>27</v>
      </c>
      <c r="F16" s="73" t="n">
        <v>26.4</v>
      </c>
      <c r="G16" s="73" t="n">
        <v>5.3</v>
      </c>
      <c r="H16" s="73" t="n">
        <v>37.8</v>
      </c>
      <c r="I16" s="73" t="n">
        <v>15.4</v>
      </c>
      <c r="J16" s="73" t="n">
        <v>6.2</v>
      </c>
      <c r="K16" s="74" t="n">
        <v>16.2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09.9</v>
      </c>
      <c r="C17" s="73" t="n">
        <v>1.9</v>
      </c>
      <c r="D17" s="73" t="n">
        <v>44.4</v>
      </c>
      <c r="E17" s="73" t="n">
        <v>37.9</v>
      </c>
      <c r="F17" s="73" t="n">
        <v>37.2</v>
      </c>
      <c r="G17" s="73" t="n">
        <v>6.6</v>
      </c>
      <c r="H17" s="73" t="n">
        <v>63.6</v>
      </c>
      <c r="I17" s="73" t="n">
        <v>23.8</v>
      </c>
      <c r="J17" s="73" t="n">
        <v>14.7</v>
      </c>
      <c r="K17" s="74" t="n">
        <v>25.1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69.3</v>
      </c>
      <c r="C18" s="73" t="n">
        <v>0.8</v>
      </c>
      <c r="D18" s="73" t="n">
        <v>37.8</v>
      </c>
      <c r="E18" s="73" t="n">
        <v>33.7</v>
      </c>
      <c r="F18" s="73" t="n">
        <v>33</v>
      </c>
      <c r="G18" s="73" t="n">
        <v>4.1</v>
      </c>
      <c r="H18" s="73" t="n">
        <v>30.7</v>
      </c>
      <c r="I18" s="73" t="n">
        <v>12.1</v>
      </c>
      <c r="J18" s="73" t="n">
        <v>5.6</v>
      </c>
      <c r="K18" s="74" t="n">
        <v>13.1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0.7</v>
      </c>
      <c r="C19" s="73" t="n">
        <v>4.1</v>
      </c>
      <c r="D19" s="73" t="n">
        <v>114.4</v>
      </c>
      <c r="E19" s="73" t="n">
        <v>98.5</v>
      </c>
      <c r="F19" s="73" t="n">
        <v>96.5</v>
      </c>
      <c r="G19" s="73" t="n">
        <v>16</v>
      </c>
      <c r="H19" s="73" t="n">
        <v>132.1</v>
      </c>
      <c r="I19" s="73" t="n">
        <v>51.2</v>
      </c>
      <c r="J19" s="73" t="n">
        <v>26.5</v>
      </c>
      <c r="K19" s="74" t="n">
        <v>54.3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26.4</v>
      </c>
      <c r="C21" s="73" t="n">
        <v>2.4</v>
      </c>
      <c r="D21" s="73" t="n">
        <v>39</v>
      </c>
      <c r="E21" s="73" t="n">
        <v>31.4</v>
      </c>
      <c r="F21" s="73" t="n">
        <v>30.4</v>
      </c>
      <c r="G21" s="73" t="n">
        <v>7.6</v>
      </c>
      <c r="H21" s="73" t="n">
        <v>85</v>
      </c>
      <c r="I21" s="73" t="n">
        <v>33.6</v>
      </c>
      <c r="J21" s="73" t="n">
        <v>14.7</v>
      </c>
      <c r="K21" s="74" t="n">
        <v>36.6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5.6</v>
      </c>
      <c r="C22" s="73" t="n">
        <v>1.8</v>
      </c>
      <c r="D22" s="73" t="n">
        <v>35.2</v>
      </c>
      <c r="E22" s="73" t="n">
        <v>28.3</v>
      </c>
      <c r="F22" s="73" t="n">
        <v>27</v>
      </c>
      <c r="G22" s="73" t="n">
        <v>6.9</v>
      </c>
      <c r="H22" s="73" t="n">
        <v>58.6</v>
      </c>
      <c r="I22" s="73" t="n">
        <v>23.2</v>
      </c>
      <c r="J22" s="73" t="n">
        <v>10.3</v>
      </c>
      <c r="K22" s="74" t="n">
        <v>25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0.5</v>
      </c>
      <c r="C23" s="73" t="n">
        <v>1.9</v>
      </c>
      <c r="D23" s="73" t="n">
        <v>26.7</v>
      </c>
      <c r="E23" s="73" t="n">
        <v>20.7</v>
      </c>
      <c r="F23" s="73" t="n">
        <v>19.4</v>
      </c>
      <c r="G23" s="73" t="n">
        <v>6</v>
      </c>
      <c r="H23" s="73" t="n">
        <v>41.9</v>
      </c>
      <c r="I23" s="73" t="n">
        <v>16.9</v>
      </c>
      <c r="J23" s="73" t="n">
        <v>6.4</v>
      </c>
      <c r="K23" s="74" t="n">
        <v>18.5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292.5</v>
      </c>
      <c r="C24" s="73" t="n">
        <v>6.2</v>
      </c>
      <c r="D24" s="73" t="n">
        <v>100.9</v>
      </c>
      <c r="E24" s="73" t="n">
        <v>80.4</v>
      </c>
      <c r="F24" s="73" t="n">
        <v>76.7</v>
      </c>
      <c r="G24" s="73" t="n">
        <v>20.5</v>
      </c>
      <c r="H24" s="73" t="n">
        <v>185.4</v>
      </c>
      <c r="I24" s="73" t="n">
        <v>73.8</v>
      </c>
      <c r="J24" s="73" t="n">
        <v>31.5</v>
      </c>
      <c r="K24" s="74" t="n">
        <v>80.2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058.7</v>
      </c>
      <c r="C25" s="81" t="n">
        <v>24.2</v>
      </c>
      <c r="D25" s="81" t="n">
        <v>372.5</v>
      </c>
      <c r="E25" s="81" t="n">
        <v>301.2</v>
      </c>
      <c r="F25" s="81" t="n">
        <v>290.2</v>
      </c>
      <c r="G25" s="81" t="n">
        <v>71.4</v>
      </c>
      <c r="H25" s="81" t="n">
        <v>662</v>
      </c>
      <c r="I25" s="81" t="n">
        <v>261.8</v>
      </c>
      <c r="J25" s="81" t="n">
        <v>115.9</v>
      </c>
      <c r="K25" s="82" t="n">
        <v>284.3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5</v>
      </c>
      <c r="C27" s="73" t="n">
        <v>2</v>
      </c>
      <c r="D27" s="73" t="n">
        <v>52.5</v>
      </c>
      <c r="E27" s="73" t="n">
        <v>42.5</v>
      </c>
      <c r="F27" s="73" t="n">
        <v>41.5</v>
      </c>
      <c r="G27" s="73" t="n">
        <v>10</v>
      </c>
      <c r="H27" s="73" t="n">
        <v>80.4</v>
      </c>
      <c r="I27" s="73" t="n">
        <v>32.2</v>
      </c>
      <c r="J27" s="73" t="n">
        <v>13.5</v>
      </c>
      <c r="K27" s="74" t="n">
        <v>34.7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93.1</v>
      </c>
      <c r="C28" s="73" t="n">
        <v>0.8</v>
      </c>
      <c r="D28" s="73" t="n">
        <v>25.2</v>
      </c>
      <c r="E28" s="73" t="n">
        <v>19.9</v>
      </c>
      <c r="F28" s="73" t="n">
        <v>19.1</v>
      </c>
      <c r="G28" s="73" t="n">
        <v>5.3</v>
      </c>
      <c r="H28" s="73" t="n">
        <v>67.1</v>
      </c>
      <c r="I28" s="73" t="n">
        <v>19.3</v>
      </c>
      <c r="J28" s="73" t="n">
        <v>8.9</v>
      </c>
      <c r="K28" s="74" t="n">
        <v>38.8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91.5</v>
      </c>
      <c r="C29" s="73" t="n">
        <v>1.3</v>
      </c>
      <c r="D29" s="73" t="n">
        <v>42.5</v>
      </c>
      <c r="E29" s="73" t="n">
        <v>35.7</v>
      </c>
      <c r="F29" s="73" t="n">
        <v>35.3</v>
      </c>
      <c r="G29" s="73" t="n">
        <v>6.8</v>
      </c>
      <c r="H29" s="73" t="n">
        <v>47.8</v>
      </c>
      <c r="I29" s="73" t="n">
        <v>20.3</v>
      </c>
      <c r="J29" s="73" t="n">
        <v>7.5</v>
      </c>
      <c r="K29" s="74" t="n">
        <v>19.9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19.5</v>
      </c>
      <c r="C30" s="73" t="n">
        <v>4</v>
      </c>
      <c r="D30" s="73" t="n">
        <v>120.2</v>
      </c>
      <c r="E30" s="73" t="n">
        <v>98.1</v>
      </c>
      <c r="F30" s="73" t="n">
        <v>95.9</v>
      </c>
      <c r="G30" s="73" t="n">
        <v>22.2</v>
      </c>
      <c r="H30" s="73" t="n">
        <v>195.3</v>
      </c>
      <c r="I30" s="73" t="n">
        <v>71.9</v>
      </c>
      <c r="J30" s="73" t="n">
        <v>29.9</v>
      </c>
      <c r="K30" s="74" t="n">
        <v>93.5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05.7</v>
      </c>
      <c r="C32" s="73" t="n">
        <v>0.4</v>
      </c>
      <c r="D32" s="73" t="n">
        <v>26.2</v>
      </c>
      <c r="E32" s="73" t="n">
        <v>22.3</v>
      </c>
      <c r="F32" s="73" t="n">
        <v>20.8</v>
      </c>
      <c r="G32" s="73" t="n">
        <v>4</v>
      </c>
      <c r="H32" s="73" t="n">
        <v>79.1</v>
      </c>
      <c r="I32" s="73" t="n">
        <v>29.7</v>
      </c>
      <c r="J32" s="73" t="n">
        <v>16.4</v>
      </c>
      <c r="K32" s="74" t="n">
        <v>33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1.3</v>
      </c>
      <c r="C34" s="73" t="n">
        <v>3.6</v>
      </c>
      <c r="D34" s="73" t="n">
        <v>31.2</v>
      </c>
      <c r="E34" s="73" t="n">
        <v>24.4</v>
      </c>
      <c r="F34" s="73" t="n">
        <v>23.8</v>
      </c>
      <c r="G34" s="73" t="n">
        <v>6.8</v>
      </c>
      <c r="H34" s="73" t="n">
        <v>36.5</v>
      </c>
      <c r="I34" s="73" t="n">
        <v>14.3</v>
      </c>
      <c r="J34" s="73" t="n">
        <v>6.5</v>
      </c>
      <c r="K34" s="74" t="n">
        <v>15.7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88.5</v>
      </c>
      <c r="C35" s="73" t="n">
        <v>4.5</v>
      </c>
      <c r="D35" s="73" t="n">
        <v>37.3</v>
      </c>
      <c r="E35" s="73" t="n">
        <v>30.1</v>
      </c>
      <c r="F35" s="73" t="n">
        <v>28.8</v>
      </c>
      <c r="G35" s="73" t="n">
        <v>7.2</v>
      </c>
      <c r="H35" s="73" t="n">
        <v>46.7</v>
      </c>
      <c r="I35" s="73" t="n">
        <v>16.4</v>
      </c>
      <c r="J35" s="73" t="n">
        <v>7.3</v>
      </c>
      <c r="K35" s="74" t="n">
        <v>23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65.5</v>
      </c>
      <c r="C36" s="73" t="n">
        <v>8.4</v>
      </c>
      <c r="D36" s="73" t="n">
        <v>94.7</v>
      </c>
      <c r="E36" s="73" t="n">
        <v>76.8</v>
      </c>
      <c r="F36" s="73" t="n">
        <v>73.3</v>
      </c>
      <c r="G36" s="73" t="n">
        <v>17.9</v>
      </c>
      <c r="H36" s="73" t="n">
        <v>162.4</v>
      </c>
      <c r="I36" s="73" t="n">
        <v>60.5</v>
      </c>
      <c r="J36" s="73" t="n">
        <v>30.1</v>
      </c>
      <c r="K36" s="74" t="n">
        <v>71.7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96.2</v>
      </c>
      <c r="C38" s="73" t="n">
        <v>4.1</v>
      </c>
      <c r="D38" s="73" t="n">
        <v>37.4</v>
      </c>
      <c r="E38" s="73" t="n">
        <v>30.7</v>
      </c>
      <c r="F38" s="73" t="n">
        <v>29.9</v>
      </c>
      <c r="G38" s="73" t="n">
        <v>6.7</v>
      </c>
      <c r="H38" s="73" t="n">
        <v>54.8</v>
      </c>
      <c r="I38" s="73" t="n">
        <v>21.7</v>
      </c>
      <c r="J38" s="73" t="n">
        <v>9.6</v>
      </c>
      <c r="K38" s="74" t="n">
        <v>23.4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38.6</v>
      </c>
      <c r="C39" s="73" t="n">
        <v>6.9</v>
      </c>
      <c r="D39" s="73" t="n">
        <v>44.4</v>
      </c>
      <c r="E39" s="73" t="n">
        <v>34.9</v>
      </c>
      <c r="F39" s="73" t="n">
        <v>33.9</v>
      </c>
      <c r="G39" s="73" t="n">
        <v>9.5</v>
      </c>
      <c r="H39" s="73" t="n">
        <v>87.3</v>
      </c>
      <c r="I39" s="73" t="n">
        <v>35</v>
      </c>
      <c r="J39" s="73" t="n">
        <v>15.2</v>
      </c>
      <c r="K39" s="74" t="n">
        <v>37.1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6.8</v>
      </c>
      <c r="C40" s="73" t="n">
        <v>2.6</v>
      </c>
      <c r="D40" s="73" t="n">
        <v>25.2</v>
      </c>
      <c r="E40" s="73" t="n">
        <v>19.3</v>
      </c>
      <c r="F40" s="73" t="n">
        <v>18.7</v>
      </c>
      <c r="G40" s="73" t="n">
        <v>5.8</v>
      </c>
      <c r="H40" s="73" t="n">
        <v>39.1</v>
      </c>
      <c r="I40" s="73" t="n">
        <v>11.5</v>
      </c>
      <c r="J40" s="73" t="n">
        <v>5</v>
      </c>
      <c r="K40" s="74" t="n">
        <v>22.6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01.7</v>
      </c>
      <c r="C41" s="73" t="n">
        <v>13.6</v>
      </c>
      <c r="D41" s="73" t="n">
        <v>106.9</v>
      </c>
      <c r="E41" s="73" t="n">
        <v>84.9</v>
      </c>
      <c r="F41" s="73" t="n">
        <v>82.5</v>
      </c>
      <c r="G41" s="73" t="n">
        <v>22</v>
      </c>
      <c r="H41" s="73" t="n">
        <v>181.2</v>
      </c>
      <c r="I41" s="73" t="n">
        <v>68.2</v>
      </c>
      <c r="J41" s="73" t="n">
        <v>29.8</v>
      </c>
      <c r="K41" s="74" t="n">
        <v>83.2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886.7</v>
      </c>
      <c r="C42" s="81" t="n">
        <v>26</v>
      </c>
      <c r="D42" s="81" t="n">
        <v>321.9</v>
      </c>
      <c r="E42" s="81" t="n">
        <v>259.8</v>
      </c>
      <c r="F42" s="81" t="n">
        <v>251.7</v>
      </c>
      <c r="G42" s="81" t="n">
        <v>62</v>
      </c>
      <c r="H42" s="81" t="n">
        <v>538.8</v>
      </c>
      <c r="I42" s="81" t="n">
        <v>200.6</v>
      </c>
      <c r="J42" s="81" t="n">
        <v>89.8</v>
      </c>
      <c r="K42" s="82" t="n">
        <v>248.4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435.7</v>
      </c>
      <c r="C43" s="81" t="n">
        <v>95.2</v>
      </c>
      <c r="D43" s="81" t="n">
        <v>1908.5</v>
      </c>
      <c r="E43" s="81" t="n">
        <v>1563.7</v>
      </c>
      <c r="F43" s="81" t="n">
        <v>1504</v>
      </c>
      <c r="G43" s="81" t="n">
        <v>344.8</v>
      </c>
      <c r="H43" s="81" t="n">
        <v>3431.9</v>
      </c>
      <c r="I43" s="81" t="n">
        <v>1315.9</v>
      </c>
      <c r="J43" s="81" t="n">
        <v>737.2</v>
      </c>
      <c r="K43" s="82" t="n">
        <v>1378.8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23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4.6</v>
      </c>
      <c r="C9" s="73" t="n">
        <v>1.2</v>
      </c>
      <c r="D9" s="73" t="n">
        <v>107.6</v>
      </c>
      <c r="E9" s="73" t="n">
        <v>87</v>
      </c>
      <c r="F9" s="73" t="n">
        <v>81.4</v>
      </c>
      <c r="G9" s="73" t="n">
        <v>20.6</v>
      </c>
      <c r="H9" s="73" t="n">
        <v>365.9</v>
      </c>
      <c r="I9" s="73" t="n">
        <v>110.3</v>
      </c>
      <c r="J9" s="73" t="n">
        <v>122.8</v>
      </c>
      <c r="K9" s="74" t="n">
        <v>132.7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08.8</v>
      </c>
      <c r="C11" s="73" t="n">
        <v>1.1</v>
      </c>
      <c r="D11" s="73" t="n">
        <v>91.9</v>
      </c>
      <c r="E11" s="73" t="n">
        <v>82.8</v>
      </c>
      <c r="F11" s="73" t="n">
        <v>81.7</v>
      </c>
      <c r="G11" s="73" t="n">
        <v>9.1</v>
      </c>
      <c r="H11" s="73" t="n">
        <v>115.8</v>
      </c>
      <c r="I11" s="73" t="n">
        <v>50.3</v>
      </c>
      <c r="J11" s="73" t="n">
        <v>32</v>
      </c>
      <c r="K11" s="74" t="n">
        <v>33.5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6.4</v>
      </c>
      <c r="C12" s="73" t="n">
        <v>1.7</v>
      </c>
      <c r="D12" s="73" t="n">
        <v>98.2</v>
      </c>
      <c r="E12" s="73" t="n">
        <v>83.3</v>
      </c>
      <c r="F12" s="73" t="n">
        <v>80.2</v>
      </c>
      <c r="G12" s="73" t="n">
        <v>14.9</v>
      </c>
      <c r="H12" s="73" t="n">
        <v>146.5</v>
      </c>
      <c r="I12" s="73" t="n">
        <v>64.8</v>
      </c>
      <c r="J12" s="73" t="n">
        <v>33.7</v>
      </c>
      <c r="K12" s="74" t="n">
        <v>48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3.7</v>
      </c>
      <c r="C13" s="73" t="n">
        <v>1.5</v>
      </c>
      <c r="D13" s="73" t="n">
        <v>48.6</v>
      </c>
      <c r="E13" s="73" t="n">
        <v>39.5</v>
      </c>
      <c r="F13" s="73" t="n">
        <v>38.4</v>
      </c>
      <c r="G13" s="73" t="n">
        <v>9.1</v>
      </c>
      <c r="H13" s="73" t="n">
        <v>63.6</v>
      </c>
      <c r="I13" s="73" t="n">
        <v>25.2</v>
      </c>
      <c r="J13" s="73" t="n">
        <v>11.9</v>
      </c>
      <c r="K13" s="74" t="n">
        <v>26.4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3.3</v>
      </c>
      <c r="C14" s="73" t="n">
        <v>3.5</v>
      </c>
      <c r="D14" s="73" t="n">
        <v>85.1</v>
      </c>
      <c r="E14" s="73" t="n">
        <v>69.7</v>
      </c>
      <c r="F14" s="73" t="n">
        <v>68</v>
      </c>
      <c r="G14" s="73" t="n">
        <v>15.5</v>
      </c>
      <c r="H14" s="73" t="n">
        <v>144.7</v>
      </c>
      <c r="I14" s="73" t="n">
        <v>56.7</v>
      </c>
      <c r="J14" s="73" t="n">
        <v>37.9</v>
      </c>
      <c r="K14" s="74" t="n">
        <v>50.1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3</v>
      </c>
      <c r="C15" s="73" t="n">
        <v>2.9</v>
      </c>
      <c r="D15" s="73" t="n">
        <v>73</v>
      </c>
      <c r="E15" s="73" t="n">
        <v>59.2</v>
      </c>
      <c r="F15" s="73" t="n">
        <v>57.7</v>
      </c>
      <c r="G15" s="73" t="n">
        <v>13.9</v>
      </c>
      <c r="H15" s="73" t="n">
        <v>107.1</v>
      </c>
      <c r="I15" s="73" t="n">
        <v>42.2</v>
      </c>
      <c r="J15" s="73" t="n">
        <v>23.9</v>
      </c>
      <c r="K15" s="74" t="n">
        <v>41.1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59.9</v>
      </c>
      <c r="C16" s="73" t="n">
        <v>11.9</v>
      </c>
      <c r="D16" s="73" t="n">
        <v>504.4</v>
      </c>
      <c r="E16" s="73" t="n">
        <v>421.5</v>
      </c>
      <c r="F16" s="73" t="n">
        <v>407.5</v>
      </c>
      <c r="G16" s="73" t="n">
        <v>82.9</v>
      </c>
      <c r="H16" s="73" t="n">
        <v>943.6</v>
      </c>
      <c r="I16" s="73" t="n">
        <v>349.4</v>
      </c>
      <c r="J16" s="73" t="n">
        <v>262.3</v>
      </c>
      <c r="K16" s="74" t="n">
        <v>331.8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5.3</v>
      </c>
      <c r="C18" s="73" t="n">
        <v>0.8</v>
      </c>
      <c r="D18" s="73" t="n">
        <v>24.1</v>
      </c>
      <c r="E18" s="73" t="n">
        <v>20.2</v>
      </c>
      <c r="F18" s="73" t="n">
        <v>17.9</v>
      </c>
      <c r="G18" s="73" t="n">
        <v>3.9</v>
      </c>
      <c r="H18" s="73" t="n">
        <v>70.5</v>
      </c>
      <c r="I18" s="73" t="n">
        <v>32.8</v>
      </c>
      <c r="J18" s="73" t="n">
        <v>14.1</v>
      </c>
      <c r="K18" s="74" t="n">
        <v>23.6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39.9</v>
      </c>
      <c r="C20" s="73" t="n">
        <v>5</v>
      </c>
      <c r="D20" s="73" t="n">
        <v>66.6</v>
      </c>
      <c r="E20" s="73" t="n">
        <v>57</v>
      </c>
      <c r="F20" s="73" t="n">
        <v>54.2</v>
      </c>
      <c r="G20" s="73" t="n">
        <v>9.6</v>
      </c>
      <c r="H20" s="73" t="n">
        <v>68.4</v>
      </c>
      <c r="I20" s="73" t="n">
        <v>30.1</v>
      </c>
      <c r="J20" s="73" t="n">
        <v>14.1</v>
      </c>
      <c r="K20" s="74" t="n">
        <v>24.2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58</v>
      </c>
      <c r="C21" s="73" t="n">
        <v>2.5</v>
      </c>
      <c r="D21" s="73" t="n">
        <v>25.4</v>
      </c>
      <c r="E21" s="73" t="n">
        <v>21.7</v>
      </c>
      <c r="F21" s="73" t="n">
        <v>21</v>
      </c>
      <c r="G21" s="73" t="n">
        <v>3.7</v>
      </c>
      <c r="H21" s="73" t="n">
        <v>30</v>
      </c>
      <c r="I21" s="73" t="n">
        <v>15.5</v>
      </c>
      <c r="J21" s="73" t="n">
        <v>4</v>
      </c>
      <c r="K21" s="74" t="n">
        <v>10.5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3.8</v>
      </c>
      <c r="C22" s="73" t="n">
        <v>4.1</v>
      </c>
      <c r="D22" s="73" t="n">
        <v>36</v>
      </c>
      <c r="E22" s="73" t="n">
        <v>29.2</v>
      </c>
      <c r="F22" s="73" t="n">
        <v>28.4</v>
      </c>
      <c r="G22" s="73" t="n">
        <v>6.8</v>
      </c>
      <c r="H22" s="73" t="n">
        <v>53.7</v>
      </c>
      <c r="I22" s="73" t="n">
        <v>20.4</v>
      </c>
      <c r="J22" s="73" t="n">
        <v>11.8</v>
      </c>
      <c r="K22" s="74" t="n">
        <v>21.6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8.2</v>
      </c>
      <c r="C23" s="73" t="n">
        <v>2.5</v>
      </c>
      <c r="D23" s="73" t="n">
        <v>26.2</v>
      </c>
      <c r="E23" s="73" t="n">
        <v>21.9</v>
      </c>
      <c r="F23" s="73" t="n">
        <v>21.6</v>
      </c>
      <c r="G23" s="73" t="n">
        <v>4.4</v>
      </c>
      <c r="H23" s="73" t="n">
        <v>39.4</v>
      </c>
      <c r="I23" s="73" t="n">
        <v>12.2</v>
      </c>
      <c r="J23" s="73" t="n">
        <v>5.3</v>
      </c>
      <c r="K23" s="74" t="n">
        <v>21.9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55.2</v>
      </c>
      <c r="C24" s="73" t="n">
        <v>14.9</v>
      </c>
      <c r="D24" s="73" t="n">
        <v>178.3</v>
      </c>
      <c r="E24" s="73" t="n">
        <v>149.9</v>
      </c>
      <c r="F24" s="73" t="n">
        <v>143.1</v>
      </c>
      <c r="G24" s="73" t="n">
        <v>28.4</v>
      </c>
      <c r="H24" s="73" t="n">
        <v>262</v>
      </c>
      <c r="I24" s="73" t="n">
        <v>111</v>
      </c>
      <c r="J24" s="73" t="n">
        <v>49.4</v>
      </c>
      <c r="K24" s="74" t="n">
        <v>101.7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4.7</v>
      </c>
      <c r="C26" s="73" t="n">
        <v>1.1</v>
      </c>
      <c r="D26" s="73" t="n">
        <v>30.5</v>
      </c>
      <c r="E26" s="73" t="n">
        <v>26.5</v>
      </c>
      <c r="F26" s="73" t="n">
        <v>25.7</v>
      </c>
      <c r="G26" s="73" t="n">
        <v>4.1</v>
      </c>
      <c r="H26" s="73" t="n">
        <v>33.1</v>
      </c>
      <c r="I26" s="73" t="n">
        <v>12</v>
      </c>
      <c r="J26" s="73" t="n">
        <v>7.4</v>
      </c>
      <c r="K26" s="74" t="n">
        <v>13.8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46.6</v>
      </c>
      <c r="C27" s="73" t="n">
        <v>3.3</v>
      </c>
      <c r="D27" s="73" t="n">
        <v>63</v>
      </c>
      <c r="E27" s="73" t="n">
        <v>51.9</v>
      </c>
      <c r="F27" s="73" t="n">
        <v>50.4</v>
      </c>
      <c r="G27" s="73" t="n">
        <v>11</v>
      </c>
      <c r="H27" s="73" t="n">
        <v>80.3</v>
      </c>
      <c r="I27" s="73" t="n">
        <v>29.8</v>
      </c>
      <c r="J27" s="73" t="n">
        <v>13.3</v>
      </c>
      <c r="K27" s="74" t="n">
        <v>37.3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11.4</v>
      </c>
      <c r="C28" s="73" t="n">
        <v>4.4</v>
      </c>
      <c r="D28" s="73" t="n">
        <v>93.5</v>
      </c>
      <c r="E28" s="73" t="n">
        <v>78.4</v>
      </c>
      <c r="F28" s="73" t="n">
        <v>76.1</v>
      </c>
      <c r="G28" s="73" t="n">
        <v>15.1</v>
      </c>
      <c r="H28" s="73" t="n">
        <v>113.4</v>
      </c>
      <c r="I28" s="73" t="n">
        <v>41.8</v>
      </c>
      <c r="J28" s="73" t="n">
        <v>20.6</v>
      </c>
      <c r="K28" s="74" t="n">
        <v>51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26.5</v>
      </c>
      <c r="C29" s="81" t="n">
        <v>31.2</v>
      </c>
      <c r="D29" s="81" t="n">
        <v>776.2</v>
      </c>
      <c r="E29" s="81" t="n">
        <v>649.8</v>
      </c>
      <c r="F29" s="81" t="n">
        <v>626.8</v>
      </c>
      <c r="G29" s="81" t="n">
        <v>126.4</v>
      </c>
      <c r="H29" s="81" t="n">
        <v>1319</v>
      </c>
      <c r="I29" s="81" t="n">
        <v>502.2</v>
      </c>
      <c r="J29" s="81" t="n">
        <v>332.3</v>
      </c>
      <c r="K29" s="82" t="n">
        <v>484.5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37.5</v>
      </c>
      <c r="C31" s="73" t="n">
        <v>0.3</v>
      </c>
      <c r="D31" s="73" t="n">
        <v>8.8</v>
      </c>
      <c r="E31" s="73" t="n">
        <v>6.6</v>
      </c>
      <c r="F31" s="73" t="n">
        <v>6.1</v>
      </c>
      <c r="G31" s="73" t="n">
        <v>2.3</v>
      </c>
      <c r="H31" s="73" t="n">
        <v>28.3</v>
      </c>
      <c r="I31" s="73" t="n">
        <v>10.8</v>
      </c>
      <c r="J31" s="73" t="n">
        <v>6.5</v>
      </c>
      <c r="K31" s="74" t="n">
        <v>11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17.1</v>
      </c>
      <c r="C32" s="73" t="n">
        <v>0.3</v>
      </c>
      <c r="D32" s="73" t="n">
        <v>41.5</v>
      </c>
      <c r="E32" s="73" t="n">
        <v>32.1</v>
      </c>
      <c r="F32" s="73" t="n">
        <v>28.5</v>
      </c>
      <c r="G32" s="73" t="n">
        <v>9.4</v>
      </c>
      <c r="H32" s="73" t="n">
        <v>175.3</v>
      </c>
      <c r="I32" s="73" t="n">
        <v>64.3</v>
      </c>
      <c r="J32" s="73" t="n">
        <v>40.9</v>
      </c>
      <c r="K32" s="74" t="n">
        <v>70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81.2</v>
      </c>
      <c r="C34" s="73" t="n">
        <v>1.9</v>
      </c>
      <c r="D34" s="73" t="n">
        <v>67.4</v>
      </c>
      <c r="E34" s="73" t="n">
        <v>54.8</v>
      </c>
      <c r="F34" s="73" t="n">
        <v>52.5</v>
      </c>
      <c r="G34" s="73" t="n">
        <v>12.5</v>
      </c>
      <c r="H34" s="73" t="n">
        <v>111.9</v>
      </c>
      <c r="I34" s="73" t="n">
        <v>46.8</v>
      </c>
      <c r="J34" s="73" t="n">
        <v>26.8</v>
      </c>
      <c r="K34" s="74" t="n">
        <v>38.4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4.6</v>
      </c>
      <c r="C35" s="73" t="n">
        <v>1.1</v>
      </c>
      <c r="D35" s="73" t="n">
        <v>49.8</v>
      </c>
      <c r="E35" s="73" t="n">
        <v>42</v>
      </c>
      <c r="F35" s="73" t="n">
        <v>40.9</v>
      </c>
      <c r="G35" s="73" t="n">
        <v>7.8</v>
      </c>
      <c r="H35" s="73" t="n">
        <v>53.7</v>
      </c>
      <c r="I35" s="73" t="n">
        <v>22.2</v>
      </c>
      <c r="J35" s="73" t="n">
        <v>9.9</v>
      </c>
      <c r="K35" s="74" t="n">
        <v>21.6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40.4</v>
      </c>
      <c r="C36" s="73" t="n">
        <v>3.7</v>
      </c>
      <c r="D36" s="73" t="n">
        <v>167.5</v>
      </c>
      <c r="E36" s="73" t="n">
        <v>135.5</v>
      </c>
      <c r="F36" s="73" t="n">
        <v>128</v>
      </c>
      <c r="G36" s="73" t="n">
        <v>32</v>
      </c>
      <c r="H36" s="73" t="n">
        <v>369.2</v>
      </c>
      <c r="I36" s="73" t="n">
        <v>144.1</v>
      </c>
      <c r="J36" s="73" t="n">
        <v>84.1</v>
      </c>
      <c r="K36" s="74" t="n">
        <v>141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09.3</v>
      </c>
      <c r="C38" s="73" t="n">
        <v>0.3</v>
      </c>
      <c r="D38" s="73" t="n">
        <v>16.6</v>
      </c>
      <c r="E38" s="73" t="n">
        <v>13.4</v>
      </c>
      <c r="F38" s="73" t="n">
        <v>12.2</v>
      </c>
      <c r="G38" s="73" t="n">
        <v>3.2</v>
      </c>
      <c r="H38" s="73" t="n">
        <v>92.3</v>
      </c>
      <c r="I38" s="73" t="n">
        <v>27.9</v>
      </c>
      <c r="J38" s="73" t="n">
        <v>17.8</v>
      </c>
      <c r="K38" s="74" t="n">
        <v>46.7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4.9</v>
      </c>
      <c r="C39" s="73" t="n">
        <v>0.5</v>
      </c>
      <c r="D39" s="73" t="n">
        <v>63.9</v>
      </c>
      <c r="E39" s="73" t="n">
        <v>52.6</v>
      </c>
      <c r="F39" s="73" t="n">
        <v>49.1</v>
      </c>
      <c r="G39" s="73" t="n">
        <v>11.2</v>
      </c>
      <c r="H39" s="73" t="n">
        <v>160.5</v>
      </c>
      <c r="I39" s="73" t="n">
        <v>56.2</v>
      </c>
      <c r="J39" s="73" t="n">
        <v>52.4</v>
      </c>
      <c r="K39" s="74" t="n">
        <v>51.9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4.4</v>
      </c>
      <c r="C41" s="73" t="n">
        <v>1.7</v>
      </c>
      <c r="D41" s="73" t="n">
        <v>25.1</v>
      </c>
      <c r="E41" s="73" t="n">
        <v>19.9</v>
      </c>
      <c r="F41" s="73" t="n">
        <v>19</v>
      </c>
      <c r="G41" s="73" t="n">
        <v>5.2</v>
      </c>
      <c r="H41" s="73" t="n">
        <v>37.6</v>
      </c>
      <c r="I41" s="73" t="n">
        <v>11.2</v>
      </c>
      <c r="J41" s="73" t="n">
        <v>4.8</v>
      </c>
      <c r="K41" s="74" t="n">
        <v>21.7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05.3</v>
      </c>
      <c r="C42" s="73" t="n">
        <v>2.4</v>
      </c>
      <c r="D42" s="73" t="n">
        <v>65.5</v>
      </c>
      <c r="E42" s="73" t="n">
        <v>52.9</v>
      </c>
      <c r="F42" s="73" t="n">
        <v>51.2</v>
      </c>
      <c r="G42" s="73" t="n">
        <v>12.6</v>
      </c>
      <c r="H42" s="73" t="n">
        <v>137.4</v>
      </c>
      <c r="I42" s="73" t="n">
        <v>63.4</v>
      </c>
      <c r="J42" s="73" t="n">
        <v>27.5</v>
      </c>
      <c r="K42" s="74" t="n">
        <v>46.5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603.8</v>
      </c>
      <c r="C43" s="73" t="n">
        <v>4.9</v>
      </c>
      <c r="D43" s="73" t="n">
        <v>171.1</v>
      </c>
      <c r="E43" s="73" t="n">
        <v>138.8</v>
      </c>
      <c r="F43" s="73" t="n">
        <v>131.5</v>
      </c>
      <c r="G43" s="73" t="n">
        <v>32.3</v>
      </c>
      <c r="H43" s="73" t="n">
        <v>427.8</v>
      </c>
      <c r="I43" s="73" t="n">
        <v>158.6</v>
      </c>
      <c r="J43" s="73" t="n">
        <v>102.5</v>
      </c>
      <c r="K43" s="74" t="n">
        <v>166.8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71.1</v>
      </c>
      <c r="C45" s="73" t="n">
        <v>0.2</v>
      </c>
      <c r="D45" s="73" t="n">
        <v>24.1</v>
      </c>
      <c r="E45" s="73" t="n">
        <v>20.3</v>
      </c>
      <c r="F45" s="73" t="n">
        <v>19.5</v>
      </c>
      <c r="G45" s="73" t="n">
        <v>3.8</v>
      </c>
      <c r="H45" s="73" t="n">
        <v>46.8</v>
      </c>
      <c r="I45" s="73" t="n">
        <v>19</v>
      </c>
      <c r="J45" s="73" t="n">
        <v>8.7</v>
      </c>
      <c r="K45" s="74" t="n">
        <v>19.2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0.9</v>
      </c>
      <c r="C47" s="73" t="n">
        <v>1.2</v>
      </c>
      <c r="D47" s="73" t="n">
        <v>20.2</v>
      </c>
      <c r="E47" s="73" t="n">
        <v>15.3</v>
      </c>
      <c r="F47" s="73" t="n">
        <v>14.8</v>
      </c>
      <c r="G47" s="73" t="n">
        <v>4.9</v>
      </c>
      <c r="H47" s="73" t="n">
        <v>39.6</v>
      </c>
      <c r="I47" s="73" t="n">
        <v>14.2</v>
      </c>
      <c r="J47" s="73" t="n">
        <v>5.6</v>
      </c>
      <c r="K47" s="74" t="n">
        <v>19.8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5</v>
      </c>
      <c r="C48" s="73" t="n">
        <v>0.8</v>
      </c>
      <c r="D48" s="73" t="n">
        <v>40.4</v>
      </c>
      <c r="E48" s="73" t="n">
        <v>35.6</v>
      </c>
      <c r="F48" s="73" t="n">
        <v>34.8</v>
      </c>
      <c r="G48" s="73" t="n">
        <v>4.7</v>
      </c>
      <c r="H48" s="73" t="n">
        <v>33.8</v>
      </c>
      <c r="I48" s="73" t="n">
        <v>14</v>
      </c>
      <c r="J48" s="73" t="n">
        <v>5.6</v>
      </c>
      <c r="K48" s="74" t="n">
        <v>14.2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8.8</v>
      </c>
      <c r="C49" s="73" t="n">
        <v>0.9</v>
      </c>
      <c r="D49" s="73" t="n">
        <v>25.6</v>
      </c>
      <c r="E49" s="73" t="n">
        <v>21.5</v>
      </c>
      <c r="F49" s="73" t="n">
        <v>21.2</v>
      </c>
      <c r="G49" s="73" t="n">
        <v>4.1</v>
      </c>
      <c r="H49" s="73" t="n">
        <v>32.2</v>
      </c>
      <c r="I49" s="73" t="n">
        <v>13.8</v>
      </c>
      <c r="J49" s="73" t="n">
        <v>4.6</v>
      </c>
      <c r="K49" s="74" t="n">
        <v>13.9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5.9</v>
      </c>
      <c r="C50" s="73" t="n">
        <v>3.1</v>
      </c>
      <c r="D50" s="73" t="n">
        <v>110.3</v>
      </c>
      <c r="E50" s="73" t="n">
        <v>92.7</v>
      </c>
      <c r="F50" s="73" t="n">
        <v>90.2</v>
      </c>
      <c r="G50" s="73" t="n">
        <v>17.5</v>
      </c>
      <c r="H50" s="73" t="n">
        <v>152.5</v>
      </c>
      <c r="I50" s="73" t="n">
        <v>61</v>
      </c>
      <c r="J50" s="73" t="n">
        <v>24.4</v>
      </c>
      <c r="K50" s="74" t="n">
        <v>67.1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10.1</v>
      </c>
      <c r="C51" s="81" t="n">
        <v>11.7</v>
      </c>
      <c r="D51" s="81" t="n">
        <v>448.9</v>
      </c>
      <c r="E51" s="81" t="n">
        <v>367</v>
      </c>
      <c r="F51" s="81" t="n">
        <v>349.7</v>
      </c>
      <c r="G51" s="81" t="n">
        <v>81.8</v>
      </c>
      <c r="H51" s="81" t="n">
        <v>949.6</v>
      </c>
      <c r="I51" s="81" t="n">
        <v>363.7</v>
      </c>
      <c r="J51" s="81" t="n">
        <v>211</v>
      </c>
      <c r="K51" s="82" t="n">
        <v>374.9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conditionalFormatting sqref="H11:H51">
    <cfRule type="cellIs" priority="4" operator="equal" aboveAverage="0" equalAverage="0" bottom="0" percent="0" rank="0" text="" dxfId="35">
      <formula>"."</formula>
    </cfRule>
    <cfRule type="cellIs" priority="5" operator="equal" aboveAverage="0" equalAverage="0" bottom="0" percent="0" rank="0" text="" dxfId="36">
      <formula>"..."</formula>
    </cfRule>
  </conditionalFormatting>
  <conditionalFormatting sqref="H10">
    <cfRule type="cellIs" priority="6" operator="equal" aboveAverage="0" equalAverage="0" bottom="0" percent="0" rank="0" text="" dxfId="37">
      <formula>"."</formula>
    </cfRule>
    <cfRule type="cellIs" priority="7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23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40.6</v>
      </c>
      <c r="C9" s="73" t="n">
        <v>0.5</v>
      </c>
      <c r="D9" s="73" t="n">
        <v>20.9</v>
      </c>
      <c r="E9" s="73" t="n">
        <v>15.9</v>
      </c>
      <c r="F9" s="73" t="n">
        <v>14.4</v>
      </c>
      <c r="G9" s="73" t="n">
        <v>5</v>
      </c>
      <c r="H9" s="73" t="n">
        <v>119.2</v>
      </c>
      <c r="I9" s="73" t="n">
        <v>40</v>
      </c>
      <c r="J9" s="73" t="n">
        <v>20.6</v>
      </c>
      <c r="K9" s="74" t="n">
        <v>58.6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0.4</v>
      </c>
      <c r="C11" s="73" t="n">
        <v>4.6</v>
      </c>
      <c r="D11" s="73" t="n">
        <v>32.6</v>
      </c>
      <c r="E11" s="73" t="n">
        <v>23.1</v>
      </c>
      <c r="F11" s="73" t="n">
        <v>22.1</v>
      </c>
      <c r="G11" s="73" t="n">
        <v>9.4</v>
      </c>
      <c r="H11" s="73" t="n">
        <v>63.2</v>
      </c>
      <c r="I11" s="73" t="n">
        <v>26.6</v>
      </c>
      <c r="J11" s="73" t="n">
        <v>10.5</v>
      </c>
      <c r="K11" s="74" t="n">
        <v>26.2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4.3</v>
      </c>
      <c r="C12" s="73" t="n">
        <v>2.3</v>
      </c>
      <c r="D12" s="73" t="n">
        <v>24.5</v>
      </c>
      <c r="E12" s="73" t="n">
        <v>19</v>
      </c>
      <c r="F12" s="73" t="n">
        <v>18.4</v>
      </c>
      <c r="G12" s="73" t="n">
        <v>5.6</v>
      </c>
      <c r="H12" s="73" t="n">
        <v>37.5</v>
      </c>
      <c r="I12" s="73" t="n">
        <v>13.5</v>
      </c>
      <c r="J12" s="73" t="n">
        <v>7.1</v>
      </c>
      <c r="K12" s="74" t="n">
        <v>16.9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18.4</v>
      </c>
      <c r="C13" s="73" t="n">
        <v>6.1</v>
      </c>
      <c r="D13" s="73" t="n">
        <v>80.5</v>
      </c>
      <c r="E13" s="73" t="n">
        <v>66.1</v>
      </c>
      <c r="F13" s="73" t="n">
        <v>63.6</v>
      </c>
      <c r="G13" s="73" t="n">
        <v>14.4</v>
      </c>
      <c r="H13" s="73" t="n">
        <v>131.7</v>
      </c>
      <c r="I13" s="73" t="n">
        <v>58.6</v>
      </c>
      <c r="J13" s="73" t="n">
        <v>21.2</v>
      </c>
      <c r="K13" s="74" t="n">
        <v>52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23.7</v>
      </c>
      <c r="C14" s="73" t="n">
        <v>13.6</v>
      </c>
      <c r="D14" s="73" t="n">
        <v>158.5</v>
      </c>
      <c r="E14" s="73" t="n">
        <v>124.1</v>
      </c>
      <c r="F14" s="73" t="n">
        <v>118.5</v>
      </c>
      <c r="G14" s="73" t="n">
        <v>34.4</v>
      </c>
      <c r="H14" s="73" t="n">
        <v>351.7</v>
      </c>
      <c r="I14" s="73" t="n">
        <v>138.6</v>
      </c>
      <c r="J14" s="73" t="n">
        <v>59.4</v>
      </c>
      <c r="K14" s="74" t="n">
        <v>153.7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2.2</v>
      </c>
      <c r="C16" s="73" t="n">
        <v>1.3</v>
      </c>
      <c r="D16" s="73" t="n">
        <v>32.9</v>
      </c>
      <c r="E16" s="73" t="n">
        <v>27.8</v>
      </c>
      <c r="F16" s="73" t="n">
        <v>27.2</v>
      </c>
      <c r="G16" s="73" t="n">
        <v>5.1</v>
      </c>
      <c r="H16" s="73" t="n">
        <v>38</v>
      </c>
      <c r="I16" s="73" t="n">
        <v>15.5</v>
      </c>
      <c r="J16" s="73" t="n">
        <v>5.9</v>
      </c>
      <c r="K16" s="74" t="n">
        <v>16.5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2.2</v>
      </c>
      <c r="C17" s="73" t="n">
        <v>1.8</v>
      </c>
      <c r="D17" s="73" t="n">
        <v>45.7</v>
      </c>
      <c r="E17" s="73" t="n">
        <v>39.1</v>
      </c>
      <c r="F17" s="73" t="n">
        <v>38.4</v>
      </c>
      <c r="G17" s="73" t="n">
        <v>6.6</v>
      </c>
      <c r="H17" s="73" t="n">
        <v>64.7</v>
      </c>
      <c r="I17" s="73" t="n">
        <v>24.1</v>
      </c>
      <c r="J17" s="73" t="n">
        <v>14.9</v>
      </c>
      <c r="K17" s="74" t="n">
        <v>25.7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0.5</v>
      </c>
      <c r="C18" s="73" t="n">
        <v>0.8</v>
      </c>
      <c r="D18" s="73" t="n">
        <v>38.8</v>
      </c>
      <c r="E18" s="73" t="n">
        <v>34.7</v>
      </c>
      <c r="F18" s="73" t="n">
        <v>34</v>
      </c>
      <c r="G18" s="73" t="n">
        <v>4.1</v>
      </c>
      <c r="H18" s="73" t="n">
        <v>31</v>
      </c>
      <c r="I18" s="73" t="n">
        <v>12.4</v>
      </c>
      <c r="J18" s="73" t="n">
        <v>5.6</v>
      </c>
      <c r="K18" s="74" t="n">
        <v>13.1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4.9</v>
      </c>
      <c r="C19" s="73" t="n">
        <v>3.9</v>
      </c>
      <c r="D19" s="73" t="n">
        <v>117.4</v>
      </c>
      <c r="E19" s="73" t="n">
        <v>101.6</v>
      </c>
      <c r="F19" s="73" t="n">
        <v>99.7</v>
      </c>
      <c r="G19" s="73" t="n">
        <v>15.7</v>
      </c>
      <c r="H19" s="73" t="n">
        <v>133.7</v>
      </c>
      <c r="I19" s="73" t="n">
        <v>52</v>
      </c>
      <c r="J19" s="73" t="n">
        <v>26.4</v>
      </c>
      <c r="K19" s="74" t="n">
        <v>55.3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27.8</v>
      </c>
      <c r="C21" s="73" t="n">
        <v>2.3</v>
      </c>
      <c r="D21" s="73" t="n">
        <v>38.6</v>
      </c>
      <c r="E21" s="73" t="n">
        <v>31</v>
      </c>
      <c r="F21" s="73" t="n">
        <v>30.1</v>
      </c>
      <c r="G21" s="73" t="n">
        <v>7.6</v>
      </c>
      <c r="H21" s="73" t="n">
        <v>86.8</v>
      </c>
      <c r="I21" s="73" t="n">
        <v>34.1</v>
      </c>
      <c r="J21" s="73" t="n">
        <v>15.2</v>
      </c>
      <c r="K21" s="74" t="n">
        <v>37.5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6.5</v>
      </c>
      <c r="C22" s="73" t="n">
        <v>1.8</v>
      </c>
      <c r="D22" s="73" t="n">
        <v>35.3</v>
      </c>
      <c r="E22" s="73" t="n">
        <v>28.6</v>
      </c>
      <c r="F22" s="73" t="n">
        <v>27.3</v>
      </c>
      <c r="G22" s="73" t="n">
        <v>6.7</v>
      </c>
      <c r="H22" s="73" t="n">
        <v>59.4</v>
      </c>
      <c r="I22" s="73" t="n">
        <v>23.4</v>
      </c>
      <c r="J22" s="73" t="n">
        <v>10.6</v>
      </c>
      <c r="K22" s="74" t="n">
        <v>25.4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1.5</v>
      </c>
      <c r="C23" s="73" t="n">
        <v>1.9</v>
      </c>
      <c r="D23" s="73" t="n">
        <v>26.8</v>
      </c>
      <c r="E23" s="73" t="n">
        <v>20.9</v>
      </c>
      <c r="F23" s="73" t="n">
        <v>19.7</v>
      </c>
      <c r="G23" s="73" t="n">
        <v>5.9</v>
      </c>
      <c r="H23" s="73" t="n">
        <v>42.9</v>
      </c>
      <c r="I23" s="73" t="n">
        <v>17.2</v>
      </c>
      <c r="J23" s="73" t="n">
        <v>6.6</v>
      </c>
      <c r="K23" s="74" t="n">
        <v>19.1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295.8</v>
      </c>
      <c r="C24" s="73" t="n">
        <v>6</v>
      </c>
      <c r="D24" s="73" t="n">
        <v>100.8</v>
      </c>
      <c r="E24" s="73" t="n">
        <v>80.6</v>
      </c>
      <c r="F24" s="73" t="n">
        <v>77</v>
      </c>
      <c r="G24" s="73" t="n">
        <v>20.2</v>
      </c>
      <c r="H24" s="73" t="n">
        <v>189.1</v>
      </c>
      <c r="I24" s="73" t="n">
        <v>74.7</v>
      </c>
      <c r="J24" s="73" t="n">
        <v>32.4</v>
      </c>
      <c r="K24" s="74" t="n">
        <v>82.1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074.5</v>
      </c>
      <c r="C25" s="81" t="n">
        <v>23.4</v>
      </c>
      <c r="D25" s="81" t="n">
        <v>376.6</v>
      </c>
      <c r="E25" s="81" t="n">
        <v>306.3</v>
      </c>
      <c r="F25" s="81" t="n">
        <v>295.2</v>
      </c>
      <c r="G25" s="81" t="n">
        <v>70.4</v>
      </c>
      <c r="H25" s="81" t="n">
        <v>674.4</v>
      </c>
      <c r="I25" s="81" t="n">
        <v>265.3</v>
      </c>
      <c r="J25" s="81" t="n">
        <v>118.1</v>
      </c>
      <c r="K25" s="82" t="n">
        <v>291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5.1</v>
      </c>
      <c r="C27" s="73" t="n">
        <v>1.9</v>
      </c>
      <c r="D27" s="73" t="n">
        <v>52.3</v>
      </c>
      <c r="E27" s="73" t="n">
        <v>42.5</v>
      </c>
      <c r="F27" s="73" t="n">
        <v>41.6</v>
      </c>
      <c r="G27" s="73" t="n">
        <v>9.8</v>
      </c>
      <c r="H27" s="73" t="n">
        <v>80.9</v>
      </c>
      <c r="I27" s="73" t="n">
        <v>32.4</v>
      </c>
      <c r="J27" s="73" t="n">
        <v>13.6</v>
      </c>
      <c r="K27" s="74" t="n">
        <v>34.9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96.2</v>
      </c>
      <c r="C28" s="73" t="n">
        <v>0.8</v>
      </c>
      <c r="D28" s="73" t="n">
        <v>26.1</v>
      </c>
      <c r="E28" s="73" t="n">
        <v>20.8</v>
      </c>
      <c r="F28" s="73" t="n">
        <v>20</v>
      </c>
      <c r="G28" s="73" t="n">
        <v>5.3</v>
      </c>
      <c r="H28" s="73" t="n">
        <v>69.4</v>
      </c>
      <c r="I28" s="73" t="n">
        <v>19.4</v>
      </c>
      <c r="J28" s="73" t="n">
        <v>9.4</v>
      </c>
      <c r="K28" s="74" t="n">
        <v>40.5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91.4</v>
      </c>
      <c r="C29" s="73" t="n">
        <v>1.2</v>
      </c>
      <c r="D29" s="73" t="n">
        <v>42.6</v>
      </c>
      <c r="E29" s="73" t="n">
        <v>35.9</v>
      </c>
      <c r="F29" s="73" t="n">
        <v>35.5</v>
      </c>
      <c r="G29" s="73" t="n">
        <v>6.7</v>
      </c>
      <c r="H29" s="73" t="n">
        <v>47.6</v>
      </c>
      <c r="I29" s="73" t="n">
        <v>20.4</v>
      </c>
      <c r="J29" s="73" t="n">
        <v>7.4</v>
      </c>
      <c r="K29" s="74" t="n">
        <v>19.9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22.7</v>
      </c>
      <c r="C30" s="73" t="n">
        <v>3.8</v>
      </c>
      <c r="D30" s="73" t="n">
        <v>121</v>
      </c>
      <c r="E30" s="73" t="n">
        <v>99.2</v>
      </c>
      <c r="F30" s="73" t="n">
        <v>97.1</v>
      </c>
      <c r="G30" s="73" t="n">
        <v>21.8</v>
      </c>
      <c r="H30" s="73" t="n">
        <v>197.9</v>
      </c>
      <c r="I30" s="73" t="n">
        <v>72.2</v>
      </c>
      <c r="J30" s="73" t="n">
        <v>30.4</v>
      </c>
      <c r="K30" s="74" t="n">
        <v>95.3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06.9</v>
      </c>
      <c r="C32" s="73" t="n">
        <v>0.3</v>
      </c>
      <c r="D32" s="73" t="n">
        <v>25.8</v>
      </c>
      <c r="E32" s="73" t="n">
        <v>22</v>
      </c>
      <c r="F32" s="73" t="n">
        <v>20.5</v>
      </c>
      <c r="G32" s="73" t="n">
        <v>3.8</v>
      </c>
      <c r="H32" s="73" t="n">
        <v>80.7</v>
      </c>
      <c r="I32" s="73" t="n">
        <v>30.3</v>
      </c>
      <c r="J32" s="73" t="n">
        <v>17.3</v>
      </c>
      <c r="K32" s="74" t="n">
        <v>33.2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2.2</v>
      </c>
      <c r="C34" s="73" t="n">
        <v>3.4</v>
      </c>
      <c r="D34" s="73" t="n">
        <v>31.4</v>
      </c>
      <c r="E34" s="73" t="n">
        <v>24.8</v>
      </c>
      <c r="F34" s="73" t="n">
        <v>24.2</v>
      </c>
      <c r="G34" s="73" t="n">
        <v>6.6</v>
      </c>
      <c r="H34" s="73" t="n">
        <v>37.3</v>
      </c>
      <c r="I34" s="73" t="n">
        <v>15.1</v>
      </c>
      <c r="J34" s="73" t="n">
        <v>6.4</v>
      </c>
      <c r="K34" s="74" t="n">
        <v>15.8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89.6</v>
      </c>
      <c r="C35" s="73" t="n">
        <v>4.2</v>
      </c>
      <c r="D35" s="73" t="n">
        <v>38</v>
      </c>
      <c r="E35" s="73" t="n">
        <v>30.9</v>
      </c>
      <c r="F35" s="73" t="n">
        <v>29.6</v>
      </c>
      <c r="G35" s="73" t="n">
        <v>7.1</v>
      </c>
      <c r="H35" s="73" t="n">
        <v>47.4</v>
      </c>
      <c r="I35" s="73" t="n">
        <v>16.6</v>
      </c>
      <c r="J35" s="73" t="n">
        <v>7.5</v>
      </c>
      <c r="K35" s="74" t="n">
        <v>23.3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68.7</v>
      </c>
      <c r="C36" s="73" t="n">
        <v>8</v>
      </c>
      <c r="D36" s="73" t="n">
        <v>95.3</v>
      </c>
      <c r="E36" s="73" t="n">
        <v>77.7</v>
      </c>
      <c r="F36" s="73" t="n">
        <v>74.3</v>
      </c>
      <c r="G36" s="73" t="n">
        <v>17.6</v>
      </c>
      <c r="H36" s="73" t="n">
        <v>165.4</v>
      </c>
      <c r="I36" s="73" t="n">
        <v>62</v>
      </c>
      <c r="J36" s="73" t="n">
        <v>31.2</v>
      </c>
      <c r="K36" s="74" t="n">
        <v>72.2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0.2</v>
      </c>
      <c r="C38" s="73" t="n">
        <v>4</v>
      </c>
      <c r="D38" s="73" t="n">
        <v>40</v>
      </c>
      <c r="E38" s="73" t="n">
        <v>33.5</v>
      </c>
      <c r="F38" s="73" t="n">
        <v>32.8</v>
      </c>
      <c r="G38" s="73" t="n">
        <v>6.5</v>
      </c>
      <c r="H38" s="73" t="n">
        <v>56.2</v>
      </c>
      <c r="I38" s="73" t="n">
        <v>22.2</v>
      </c>
      <c r="J38" s="73" t="n">
        <v>9.8</v>
      </c>
      <c r="K38" s="74" t="n">
        <v>24.3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0.7</v>
      </c>
      <c r="C39" s="73" t="n">
        <v>6.6</v>
      </c>
      <c r="D39" s="73" t="n">
        <v>45</v>
      </c>
      <c r="E39" s="73" t="n">
        <v>35.6</v>
      </c>
      <c r="F39" s="73" t="n">
        <v>34.7</v>
      </c>
      <c r="G39" s="73" t="n">
        <v>9.3</v>
      </c>
      <c r="H39" s="73" t="n">
        <v>89.1</v>
      </c>
      <c r="I39" s="73" t="n">
        <v>35.6</v>
      </c>
      <c r="J39" s="73" t="n">
        <v>15.4</v>
      </c>
      <c r="K39" s="74" t="n">
        <v>38.1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4.1</v>
      </c>
      <c r="C40" s="73" t="n">
        <v>2.5</v>
      </c>
      <c r="D40" s="73" t="n">
        <v>24.7</v>
      </c>
      <c r="E40" s="73" t="n">
        <v>19.1</v>
      </c>
      <c r="F40" s="73" t="n">
        <v>18.4</v>
      </c>
      <c r="G40" s="73" t="n">
        <v>5.6</v>
      </c>
      <c r="H40" s="73" t="n">
        <v>36.9</v>
      </c>
      <c r="I40" s="73" t="n">
        <v>11.6</v>
      </c>
      <c r="J40" s="73" t="n">
        <v>5</v>
      </c>
      <c r="K40" s="74" t="n">
        <v>20.4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05</v>
      </c>
      <c r="C41" s="73" t="n">
        <v>13.1</v>
      </c>
      <c r="D41" s="73" t="n">
        <v>109.7</v>
      </c>
      <c r="E41" s="73" t="n">
        <v>88.3</v>
      </c>
      <c r="F41" s="73" t="n">
        <v>85.9</v>
      </c>
      <c r="G41" s="73" t="n">
        <v>21.4</v>
      </c>
      <c r="H41" s="73" t="n">
        <v>182.3</v>
      </c>
      <c r="I41" s="73" t="n">
        <v>69.4</v>
      </c>
      <c r="J41" s="73" t="n">
        <v>30.2</v>
      </c>
      <c r="K41" s="74" t="n">
        <v>82.7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896.4</v>
      </c>
      <c r="C42" s="81" t="n">
        <v>24.9</v>
      </c>
      <c r="D42" s="81" t="n">
        <v>325.9</v>
      </c>
      <c r="E42" s="81" t="n">
        <v>265.2</v>
      </c>
      <c r="F42" s="81" t="n">
        <v>257.2</v>
      </c>
      <c r="G42" s="81" t="n">
        <v>60.7</v>
      </c>
      <c r="H42" s="81" t="n">
        <v>545.6</v>
      </c>
      <c r="I42" s="81" t="n">
        <v>203.6</v>
      </c>
      <c r="J42" s="81" t="n">
        <v>91.8</v>
      </c>
      <c r="K42" s="82" t="n">
        <v>250.2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507.5</v>
      </c>
      <c r="C43" s="81" t="n">
        <v>91.1</v>
      </c>
      <c r="D43" s="81" t="n">
        <v>1927.7</v>
      </c>
      <c r="E43" s="81" t="n">
        <v>1588.3</v>
      </c>
      <c r="F43" s="81" t="n">
        <v>1528.9</v>
      </c>
      <c r="G43" s="81" t="n">
        <v>339.3</v>
      </c>
      <c r="H43" s="81" t="n">
        <v>3488.7</v>
      </c>
      <c r="I43" s="81" t="n">
        <v>1334.8</v>
      </c>
      <c r="J43" s="81" t="n">
        <v>753.2</v>
      </c>
      <c r="K43" s="82" t="n">
        <v>1400.6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24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6.7</v>
      </c>
      <c r="C9" s="73" t="n">
        <v>1.1</v>
      </c>
      <c r="D9" s="73" t="n">
        <v>106.3</v>
      </c>
      <c r="E9" s="73" t="n">
        <v>86.3</v>
      </c>
      <c r="F9" s="73" t="n">
        <v>80.5</v>
      </c>
      <c r="G9" s="73" t="n">
        <v>19.9</v>
      </c>
      <c r="H9" s="73" t="n">
        <v>369.3</v>
      </c>
      <c r="I9" s="73" t="n">
        <v>109.5</v>
      </c>
      <c r="J9" s="73" t="n">
        <v>125.1</v>
      </c>
      <c r="K9" s="74" t="n">
        <v>134.7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11.2</v>
      </c>
      <c r="C11" s="73" t="n">
        <v>1.1</v>
      </c>
      <c r="D11" s="73" t="n">
        <v>92.1</v>
      </c>
      <c r="E11" s="73" t="n">
        <v>83.4</v>
      </c>
      <c r="F11" s="73" t="n">
        <v>82.3</v>
      </c>
      <c r="G11" s="73" t="n">
        <v>8.6</v>
      </c>
      <c r="H11" s="73" t="n">
        <v>118</v>
      </c>
      <c r="I11" s="73" t="n">
        <v>51.1</v>
      </c>
      <c r="J11" s="73" t="n">
        <v>32.7</v>
      </c>
      <c r="K11" s="74" t="n">
        <v>34.2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5.7</v>
      </c>
      <c r="C12" s="73" t="n">
        <v>1.6</v>
      </c>
      <c r="D12" s="73" t="n">
        <v>97</v>
      </c>
      <c r="E12" s="73" t="n">
        <v>82.1</v>
      </c>
      <c r="F12" s="73" t="n">
        <v>79</v>
      </c>
      <c r="G12" s="73" t="n">
        <v>14.8</v>
      </c>
      <c r="H12" s="73" t="n">
        <v>147.1</v>
      </c>
      <c r="I12" s="73" t="n">
        <v>64.9</v>
      </c>
      <c r="J12" s="73" t="n">
        <v>33.2</v>
      </c>
      <c r="K12" s="74" t="n">
        <v>48.9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3.1</v>
      </c>
      <c r="C13" s="73" t="n">
        <v>1.5</v>
      </c>
      <c r="D13" s="73" t="n">
        <v>47.6</v>
      </c>
      <c r="E13" s="73" t="n">
        <v>38.6</v>
      </c>
      <c r="F13" s="73" t="n">
        <v>37.4</v>
      </c>
      <c r="G13" s="73" t="n">
        <v>9</v>
      </c>
      <c r="H13" s="73" t="n">
        <v>64</v>
      </c>
      <c r="I13" s="73" t="n">
        <v>25.2</v>
      </c>
      <c r="J13" s="73" t="n">
        <v>11.8</v>
      </c>
      <c r="K13" s="74" t="n">
        <v>27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4.7</v>
      </c>
      <c r="C14" s="73" t="n">
        <v>3.4</v>
      </c>
      <c r="D14" s="73" t="n">
        <v>83.6</v>
      </c>
      <c r="E14" s="73" t="n">
        <v>68.6</v>
      </c>
      <c r="F14" s="73" t="n">
        <v>66.9</v>
      </c>
      <c r="G14" s="73" t="n">
        <v>15</v>
      </c>
      <c r="H14" s="73" t="n">
        <v>147.6</v>
      </c>
      <c r="I14" s="73" t="n">
        <v>57.6</v>
      </c>
      <c r="J14" s="73" t="n">
        <v>38.8</v>
      </c>
      <c r="K14" s="74" t="n">
        <v>51.2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2.9</v>
      </c>
      <c r="C15" s="73" t="n">
        <v>2.8</v>
      </c>
      <c r="D15" s="73" t="n">
        <v>71.4</v>
      </c>
      <c r="E15" s="73" t="n">
        <v>57.8</v>
      </c>
      <c r="F15" s="73" t="n">
        <v>56.4</v>
      </c>
      <c r="G15" s="73" t="n">
        <v>13.6</v>
      </c>
      <c r="H15" s="73" t="n">
        <v>108.7</v>
      </c>
      <c r="I15" s="73" t="n">
        <v>42.6</v>
      </c>
      <c r="J15" s="73" t="n">
        <v>24.2</v>
      </c>
      <c r="K15" s="74" t="n">
        <v>41.8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64.1</v>
      </c>
      <c r="C16" s="73" t="n">
        <v>11.6</v>
      </c>
      <c r="D16" s="73" t="n">
        <v>497.9</v>
      </c>
      <c r="E16" s="73" t="n">
        <v>417</v>
      </c>
      <c r="F16" s="73" t="n">
        <v>402.6</v>
      </c>
      <c r="G16" s="73" t="n">
        <v>80.9</v>
      </c>
      <c r="H16" s="73" t="n">
        <v>954.6</v>
      </c>
      <c r="I16" s="73" t="n">
        <v>350.9</v>
      </c>
      <c r="J16" s="73" t="n">
        <v>265.9</v>
      </c>
      <c r="K16" s="74" t="n">
        <v>337.8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3</v>
      </c>
      <c r="C18" s="73" t="n">
        <v>0.7</v>
      </c>
      <c r="D18" s="73" t="n">
        <v>23.5</v>
      </c>
      <c r="E18" s="73" t="n">
        <v>20.1</v>
      </c>
      <c r="F18" s="73" t="n">
        <v>17.6</v>
      </c>
      <c r="G18" s="73" t="n">
        <v>3.5</v>
      </c>
      <c r="H18" s="73" t="n">
        <v>68.7</v>
      </c>
      <c r="I18" s="73" t="n">
        <v>31.4</v>
      </c>
      <c r="J18" s="73" t="n">
        <v>13.7</v>
      </c>
      <c r="K18" s="74" t="n">
        <v>23.6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40.9</v>
      </c>
      <c r="C20" s="73" t="n">
        <v>4.8</v>
      </c>
      <c r="D20" s="73" t="n">
        <v>66.2</v>
      </c>
      <c r="E20" s="73" t="n">
        <v>56.9</v>
      </c>
      <c r="F20" s="73" t="n">
        <v>54.4</v>
      </c>
      <c r="G20" s="73" t="n">
        <v>9.3</v>
      </c>
      <c r="H20" s="73" t="n">
        <v>69.8</v>
      </c>
      <c r="I20" s="73" t="n">
        <v>30.6</v>
      </c>
      <c r="J20" s="73" t="n">
        <v>14.3</v>
      </c>
      <c r="K20" s="74" t="n">
        <v>24.9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57.6</v>
      </c>
      <c r="C21" s="73" t="n">
        <v>2.5</v>
      </c>
      <c r="D21" s="73" t="n">
        <v>24.6</v>
      </c>
      <c r="E21" s="73" t="n">
        <v>21</v>
      </c>
      <c r="F21" s="73" t="n">
        <v>20.3</v>
      </c>
      <c r="G21" s="73" t="n">
        <v>3.6</v>
      </c>
      <c r="H21" s="73" t="n">
        <v>30.5</v>
      </c>
      <c r="I21" s="73" t="n">
        <v>15.7</v>
      </c>
      <c r="J21" s="73" t="n">
        <v>4.1</v>
      </c>
      <c r="K21" s="74" t="n">
        <v>10.8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3</v>
      </c>
      <c r="C22" s="73" t="n">
        <v>4</v>
      </c>
      <c r="D22" s="73" t="n">
        <v>34.8</v>
      </c>
      <c r="E22" s="73" t="n">
        <v>28.1</v>
      </c>
      <c r="F22" s="73" t="n">
        <v>27.3</v>
      </c>
      <c r="G22" s="73" t="n">
        <v>6.7</v>
      </c>
      <c r="H22" s="73" t="n">
        <v>54.2</v>
      </c>
      <c r="I22" s="73" t="n">
        <v>20.3</v>
      </c>
      <c r="J22" s="73" t="n">
        <v>12.2</v>
      </c>
      <c r="K22" s="74" t="n">
        <v>21.8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8.1</v>
      </c>
      <c r="C23" s="73" t="n">
        <v>2.5</v>
      </c>
      <c r="D23" s="73" t="n">
        <v>25.6</v>
      </c>
      <c r="E23" s="73" t="n">
        <v>21.4</v>
      </c>
      <c r="F23" s="73" t="n">
        <v>21.2</v>
      </c>
      <c r="G23" s="73" t="n">
        <v>4.3</v>
      </c>
      <c r="H23" s="73" t="n">
        <v>40</v>
      </c>
      <c r="I23" s="73" t="n">
        <v>12.6</v>
      </c>
      <c r="J23" s="73" t="n">
        <v>5.5</v>
      </c>
      <c r="K23" s="74" t="n">
        <v>21.9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52.6</v>
      </c>
      <c r="C24" s="73" t="n">
        <v>14.5</v>
      </c>
      <c r="D24" s="73" t="n">
        <v>174.8</v>
      </c>
      <c r="E24" s="73" t="n">
        <v>147.4</v>
      </c>
      <c r="F24" s="73" t="n">
        <v>140.7</v>
      </c>
      <c r="G24" s="73" t="n">
        <v>27.4</v>
      </c>
      <c r="H24" s="73" t="n">
        <v>263.3</v>
      </c>
      <c r="I24" s="73" t="n">
        <v>110.6</v>
      </c>
      <c r="J24" s="73" t="n">
        <v>49.7</v>
      </c>
      <c r="K24" s="74" t="n">
        <v>103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4.4</v>
      </c>
      <c r="C26" s="73" t="n">
        <v>1.1</v>
      </c>
      <c r="D26" s="73" t="n">
        <v>30</v>
      </c>
      <c r="E26" s="73" t="n">
        <v>25.9</v>
      </c>
      <c r="F26" s="73" t="n">
        <v>25.1</v>
      </c>
      <c r="G26" s="73" t="n">
        <v>4.1</v>
      </c>
      <c r="H26" s="73" t="n">
        <v>33.3</v>
      </c>
      <c r="I26" s="73" t="n">
        <v>12.4</v>
      </c>
      <c r="J26" s="73" t="n">
        <v>7</v>
      </c>
      <c r="K26" s="74" t="n">
        <v>14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46.8</v>
      </c>
      <c r="C27" s="73" t="n">
        <v>3.2</v>
      </c>
      <c r="D27" s="73" t="n">
        <v>62.3</v>
      </c>
      <c r="E27" s="73" t="n">
        <v>51.7</v>
      </c>
      <c r="F27" s="73" t="n">
        <v>50.2</v>
      </c>
      <c r="G27" s="73" t="n">
        <v>10.7</v>
      </c>
      <c r="H27" s="73" t="n">
        <v>81.2</v>
      </c>
      <c r="I27" s="73" t="n">
        <v>29.6</v>
      </c>
      <c r="J27" s="73" t="n">
        <v>13.3</v>
      </c>
      <c r="K27" s="74" t="n">
        <v>38.3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11.2</v>
      </c>
      <c r="C28" s="73" t="n">
        <v>4.3</v>
      </c>
      <c r="D28" s="73" t="n">
        <v>92.3</v>
      </c>
      <c r="E28" s="73" t="n">
        <v>77.5</v>
      </c>
      <c r="F28" s="73" t="n">
        <v>75.3</v>
      </c>
      <c r="G28" s="73" t="n">
        <v>14.8</v>
      </c>
      <c r="H28" s="73" t="n">
        <v>114.5</v>
      </c>
      <c r="I28" s="73" t="n">
        <v>41.9</v>
      </c>
      <c r="J28" s="73" t="n">
        <v>20.3</v>
      </c>
      <c r="K28" s="74" t="n">
        <v>52.3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27.9</v>
      </c>
      <c r="C29" s="81" t="n">
        <v>30.4</v>
      </c>
      <c r="D29" s="81" t="n">
        <v>765</v>
      </c>
      <c r="E29" s="81" t="n">
        <v>641.9</v>
      </c>
      <c r="F29" s="81" t="n">
        <v>618.6</v>
      </c>
      <c r="G29" s="81" t="n">
        <v>123.1</v>
      </c>
      <c r="H29" s="81" t="n">
        <v>1332.5</v>
      </c>
      <c r="I29" s="81" t="n">
        <v>503.4</v>
      </c>
      <c r="J29" s="81" t="n">
        <v>336</v>
      </c>
      <c r="K29" s="82" t="n">
        <v>493.1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37.9</v>
      </c>
      <c r="C31" s="73" t="n">
        <v>0.3</v>
      </c>
      <c r="D31" s="73" t="n">
        <v>8.5</v>
      </c>
      <c r="E31" s="73" t="n">
        <v>6.4</v>
      </c>
      <c r="F31" s="73" t="n">
        <v>5.9</v>
      </c>
      <c r="G31" s="73" t="n">
        <v>2.2</v>
      </c>
      <c r="H31" s="73" t="n">
        <v>29.1</v>
      </c>
      <c r="I31" s="73" t="n">
        <v>11.1</v>
      </c>
      <c r="J31" s="73" t="n">
        <v>6.9</v>
      </c>
      <c r="K31" s="74" t="n">
        <v>11.1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16.6</v>
      </c>
      <c r="C32" s="73" t="n">
        <v>0.3</v>
      </c>
      <c r="D32" s="73" t="n">
        <v>40</v>
      </c>
      <c r="E32" s="73" t="n">
        <v>31.1</v>
      </c>
      <c r="F32" s="73" t="n">
        <v>27.8</v>
      </c>
      <c r="G32" s="73" t="n">
        <v>8.9</v>
      </c>
      <c r="H32" s="73" t="n">
        <v>176.4</v>
      </c>
      <c r="I32" s="73" t="n">
        <v>64.5</v>
      </c>
      <c r="J32" s="73" t="n">
        <v>41.4</v>
      </c>
      <c r="K32" s="74" t="n">
        <v>70.6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80.3</v>
      </c>
      <c r="C34" s="73" t="n">
        <v>1.9</v>
      </c>
      <c r="D34" s="73" t="n">
        <v>66.7</v>
      </c>
      <c r="E34" s="73" t="n">
        <v>54.4</v>
      </c>
      <c r="F34" s="73" t="n">
        <v>51.9</v>
      </c>
      <c r="G34" s="73" t="n">
        <v>12.3</v>
      </c>
      <c r="H34" s="73" t="n">
        <v>111.8</v>
      </c>
      <c r="I34" s="73" t="n">
        <v>46.7</v>
      </c>
      <c r="J34" s="73" t="n">
        <v>25.4</v>
      </c>
      <c r="K34" s="74" t="n">
        <v>39.7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4.7</v>
      </c>
      <c r="C35" s="73" t="n">
        <v>1.1</v>
      </c>
      <c r="D35" s="73" t="n">
        <v>49.3</v>
      </c>
      <c r="E35" s="73" t="n">
        <v>41.6</v>
      </c>
      <c r="F35" s="73" t="n">
        <v>40.5</v>
      </c>
      <c r="G35" s="73" t="n">
        <v>7.7</v>
      </c>
      <c r="H35" s="73" t="n">
        <v>54.2</v>
      </c>
      <c r="I35" s="73" t="n">
        <v>22.3</v>
      </c>
      <c r="J35" s="73" t="n">
        <v>10</v>
      </c>
      <c r="K35" s="74" t="n">
        <v>21.9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39.5</v>
      </c>
      <c r="C36" s="73" t="n">
        <v>3.5</v>
      </c>
      <c r="D36" s="73" t="n">
        <v>164.5</v>
      </c>
      <c r="E36" s="73" t="n">
        <v>133.5</v>
      </c>
      <c r="F36" s="73" t="n">
        <v>126.1</v>
      </c>
      <c r="G36" s="73" t="n">
        <v>31</v>
      </c>
      <c r="H36" s="73" t="n">
        <v>371.5</v>
      </c>
      <c r="I36" s="73" t="n">
        <v>144.5</v>
      </c>
      <c r="J36" s="73" t="n">
        <v>83.6</v>
      </c>
      <c r="K36" s="74" t="n">
        <v>143.3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08.2</v>
      </c>
      <c r="C38" s="73" t="n">
        <v>0.3</v>
      </c>
      <c r="D38" s="73" t="n">
        <v>16.3</v>
      </c>
      <c r="E38" s="73" t="n">
        <v>13.2</v>
      </c>
      <c r="F38" s="73" t="n">
        <v>12.1</v>
      </c>
      <c r="G38" s="73" t="n">
        <v>3.1</v>
      </c>
      <c r="H38" s="73" t="n">
        <v>91.6</v>
      </c>
      <c r="I38" s="73" t="n">
        <v>26.7</v>
      </c>
      <c r="J38" s="73" t="n">
        <v>18.1</v>
      </c>
      <c r="K38" s="74" t="n">
        <v>46.9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4.2</v>
      </c>
      <c r="C39" s="73" t="n">
        <v>0.4</v>
      </c>
      <c r="D39" s="73" t="n">
        <v>63.4</v>
      </c>
      <c r="E39" s="73" t="n">
        <v>52.4</v>
      </c>
      <c r="F39" s="73" t="n">
        <v>48.7</v>
      </c>
      <c r="G39" s="73" t="n">
        <v>11</v>
      </c>
      <c r="H39" s="73" t="n">
        <v>160.3</v>
      </c>
      <c r="I39" s="73" t="n">
        <v>55.3</v>
      </c>
      <c r="J39" s="73" t="n">
        <v>52.7</v>
      </c>
      <c r="K39" s="74" t="n">
        <v>52.3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3.7</v>
      </c>
      <c r="C41" s="73" t="n">
        <v>1.6</v>
      </c>
      <c r="D41" s="73" t="n">
        <v>24.5</v>
      </c>
      <c r="E41" s="73" t="n">
        <v>19.6</v>
      </c>
      <c r="F41" s="73" t="n">
        <v>18.6</v>
      </c>
      <c r="G41" s="73" t="n">
        <v>4.9</v>
      </c>
      <c r="H41" s="73" t="n">
        <v>37.6</v>
      </c>
      <c r="I41" s="73" t="n">
        <v>11.6</v>
      </c>
      <c r="J41" s="73" t="n">
        <v>4.8</v>
      </c>
      <c r="K41" s="74" t="n">
        <v>21.2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05.3</v>
      </c>
      <c r="C42" s="73" t="n">
        <v>2.4</v>
      </c>
      <c r="D42" s="73" t="n">
        <v>63.6</v>
      </c>
      <c r="E42" s="73" t="n">
        <v>51.3</v>
      </c>
      <c r="F42" s="73" t="n">
        <v>49.6</v>
      </c>
      <c r="G42" s="73" t="n">
        <v>12.3</v>
      </c>
      <c r="H42" s="73" t="n">
        <v>139.3</v>
      </c>
      <c r="I42" s="73" t="n">
        <v>64.5</v>
      </c>
      <c r="J42" s="73" t="n">
        <v>26.8</v>
      </c>
      <c r="K42" s="74" t="n">
        <v>48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601.4</v>
      </c>
      <c r="C43" s="73" t="n">
        <v>4.8</v>
      </c>
      <c r="D43" s="73" t="n">
        <v>167.8</v>
      </c>
      <c r="E43" s="73" t="n">
        <v>136.5</v>
      </c>
      <c r="F43" s="73" t="n">
        <v>129</v>
      </c>
      <c r="G43" s="73" t="n">
        <v>31.3</v>
      </c>
      <c r="H43" s="73" t="n">
        <v>428.9</v>
      </c>
      <c r="I43" s="73" t="n">
        <v>158.1</v>
      </c>
      <c r="J43" s="73" t="n">
        <v>102.4</v>
      </c>
      <c r="K43" s="74" t="n">
        <v>168.4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70.4</v>
      </c>
      <c r="C45" s="73" t="n">
        <v>0.2</v>
      </c>
      <c r="D45" s="73" t="n">
        <v>23</v>
      </c>
      <c r="E45" s="73" t="n">
        <v>19.2</v>
      </c>
      <c r="F45" s="73" t="n">
        <v>18.4</v>
      </c>
      <c r="G45" s="73" t="n">
        <v>3.7</v>
      </c>
      <c r="H45" s="73" t="n">
        <v>47.3</v>
      </c>
      <c r="I45" s="73" t="n">
        <v>18.7</v>
      </c>
      <c r="J45" s="73" t="n">
        <v>9</v>
      </c>
      <c r="K45" s="74" t="n">
        <v>19.6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1</v>
      </c>
      <c r="C47" s="73" t="n">
        <v>1.1</v>
      </c>
      <c r="D47" s="73" t="n">
        <v>19.8</v>
      </c>
      <c r="E47" s="73" t="n">
        <v>15.1</v>
      </c>
      <c r="F47" s="73" t="n">
        <v>14.7</v>
      </c>
      <c r="G47" s="73" t="n">
        <v>4.7</v>
      </c>
      <c r="H47" s="73" t="n">
        <v>40.1</v>
      </c>
      <c r="I47" s="73" t="n">
        <v>14.5</v>
      </c>
      <c r="J47" s="73" t="n">
        <v>5.6</v>
      </c>
      <c r="K47" s="74" t="n">
        <v>20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4.9</v>
      </c>
      <c r="C48" s="73" t="n">
        <v>0.8</v>
      </c>
      <c r="D48" s="73" t="n">
        <v>39.4</v>
      </c>
      <c r="E48" s="73" t="n">
        <v>34.6</v>
      </c>
      <c r="F48" s="73" t="n">
        <v>33.7</v>
      </c>
      <c r="G48" s="73" t="n">
        <v>4.7</v>
      </c>
      <c r="H48" s="73" t="n">
        <v>34.8</v>
      </c>
      <c r="I48" s="73" t="n">
        <v>14.3</v>
      </c>
      <c r="J48" s="73" t="n">
        <v>5.7</v>
      </c>
      <c r="K48" s="74" t="n">
        <v>14.7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9.1</v>
      </c>
      <c r="C49" s="73" t="n">
        <v>0.9</v>
      </c>
      <c r="D49" s="73" t="n">
        <v>25.4</v>
      </c>
      <c r="E49" s="73" t="n">
        <v>21.2</v>
      </c>
      <c r="F49" s="73" t="n">
        <v>20.9</v>
      </c>
      <c r="G49" s="73" t="n">
        <v>4.1</v>
      </c>
      <c r="H49" s="73" t="n">
        <v>32.9</v>
      </c>
      <c r="I49" s="73" t="n">
        <v>14</v>
      </c>
      <c r="J49" s="73" t="n">
        <v>4.5</v>
      </c>
      <c r="K49" s="74" t="n">
        <v>14.3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5.4</v>
      </c>
      <c r="C50" s="73" t="n">
        <v>3</v>
      </c>
      <c r="D50" s="73" t="n">
        <v>107.5</v>
      </c>
      <c r="E50" s="73" t="n">
        <v>90.2</v>
      </c>
      <c r="F50" s="73" t="n">
        <v>87.7</v>
      </c>
      <c r="G50" s="73" t="n">
        <v>17.2</v>
      </c>
      <c r="H50" s="73" t="n">
        <v>155</v>
      </c>
      <c r="I50" s="73" t="n">
        <v>61.5</v>
      </c>
      <c r="J50" s="73" t="n">
        <v>24.9</v>
      </c>
      <c r="K50" s="74" t="n">
        <v>68.6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06.4</v>
      </c>
      <c r="C51" s="81" t="n">
        <v>11.3</v>
      </c>
      <c r="D51" s="81" t="n">
        <v>439.8</v>
      </c>
      <c r="E51" s="81" t="n">
        <v>360.2</v>
      </c>
      <c r="F51" s="81" t="n">
        <v>342.8</v>
      </c>
      <c r="G51" s="81" t="n">
        <v>79.6</v>
      </c>
      <c r="H51" s="81" t="n">
        <v>955.3</v>
      </c>
      <c r="I51" s="81" t="n">
        <v>364.1</v>
      </c>
      <c r="J51" s="81" t="n">
        <v>210.9</v>
      </c>
      <c r="K51" s="82" t="n">
        <v>380.3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conditionalFormatting sqref="H11:H51">
    <cfRule type="cellIs" priority="4" operator="equal" aboveAverage="0" equalAverage="0" bottom="0" percent="0" rank="0" text="" dxfId="43">
      <formula>"."</formula>
    </cfRule>
    <cfRule type="cellIs" priority="5" operator="equal" aboveAverage="0" equalAverage="0" bottom="0" percent="0" rank="0" text="" dxfId="44">
      <formula>"..."</formula>
    </cfRule>
  </conditionalFormatting>
  <conditionalFormatting sqref="H10">
    <cfRule type="cellIs" priority="6" operator="equal" aboveAverage="0" equalAverage="0" bottom="0" percent="0" rank="0" text="" dxfId="45">
      <formula>"."</formula>
    </cfRule>
    <cfRule type="cellIs" priority="7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24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42.6</v>
      </c>
      <c r="C9" s="73" t="n">
        <v>0.5</v>
      </c>
      <c r="D9" s="73" t="n">
        <v>20.2</v>
      </c>
      <c r="E9" s="73" t="n">
        <v>15.5</v>
      </c>
      <c r="F9" s="73" t="n">
        <v>13.9</v>
      </c>
      <c r="G9" s="73" t="n">
        <v>4.7</v>
      </c>
      <c r="H9" s="73" t="n">
        <v>122</v>
      </c>
      <c r="I9" s="73" t="n">
        <v>40.7</v>
      </c>
      <c r="J9" s="73" t="n">
        <v>21.3</v>
      </c>
      <c r="K9" s="74" t="n">
        <v>59.9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1.2</v>
      </c>
      <c r="C11" s="73" t="n">
        <v>4.5</v>
      </c>
      <c r="D11" s="73" t="n">
        <v>32.1</v>
      </c>
      <c r="E11" s="73" t="n">
        <v>22.9</v>
      </c>
      <c r="F11" s="73" t="n">
        <v>21.8</v>
      </c>
      <c r="G11" s="73" t="n">
        <v>9.2</v>
      </c>
      <c r="H11" s="73" t="n">
        <v>64.6</v>
      </c>
      <c r="I11" s="73" t="n">
        <v>27.4</v>
      </c>
      <c r="J11" s="73" t="n">
        <v>10.4</v>
      </c>
      <c r="K11" s="74" t="n">
        <v>26.9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3.5</v>
      </c>
      <c r="C12" s="73" t="n">
        <v>2.3</v>
      </c>
      <c r="D12" s="73" t="n">
        <v>23.5</v>
      </c>
      <c r="E12" s="73" t="n">
        <v>18.1</v>
      </c>
      <c r="F12" s="73" t="n">
        <v>17.5</v>
      </c>
      <c r="G12" s="73" t="n">
        <v>5.3</v>
      </c>
      <c r="H12" s="73" t="n">
        <v>37.8</v>
      </c>
      <c r="I12" s="73" t="n">
        <v>13.7</v>
      </c>
      <c r="J12" s="73" t="n">
        <v>6.7</v>
      </c>
      <c r="K12" s="74" t="n">
        <v>17.4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18.1</v>
      </c>
      <c r="C13" s="73" t="n">
        <v>6</v>
      </c>
      <c r="D13" s="73" t="n">
        <v>79.5</v>
      </c>
      <c r="E13" s="73" t="n">
        <v>65.5</v>
      </c>
      <c r="F13" s="73" t="n">
        <v>62.9</v>
      </c>
      <c r="G13" s="73" t="n">
        <v>14</v>
      </c>
      <c r="H13" s="73" t="n">
        <v>132.5</v>
      </c>
      <c r="I13" s="73" t="n">
        <v>58.7</v>
      </c>
      <c r="J13" s="73" t="n">
        <v>20.9</v>
      </c>
      <c r="K13" s="74" t="n">
        <v>52.9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25.4</v>
      </c>
      <c r="C14" s="73" t="n">
        <v>13.3</v>
      </c>
      <c r="D14" s="73" t="n">
        <v>155.2</v>
      </c>
      <c r="E14" s="73" t="n">
        <v>122</v>
      </c>
      <c r="F14" s="73" t="n">
        <v>116.2</v>
      </c>
      <c r="G14" s="73" t="n">
        <v>33.3</v>
      </c>
      <c r="H14" s="73" t="n">
        <v>356.9</v>
      </c>
      <c r="I14" s="73" t="n">
        <v>140.5</v>
      </c>
      <c r="J14" s="73" t="n">
        <v>59.2</v>
      </c>
      <c r="K14" s="74" t="n">
        <v>157.1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0.8</v>
      </c>
      <c r="C16" s="73" t="n">
        <v>1.2</v>
      </c>
      <c r="D16" s="73" t="n">
        <v>32.4</v>
      </c>
      <c r="E16" s="73" t="n">
        <v>27.6</v>
      </c>
      <c r="F16" s="73" t="n">
        <v>26.9</v>
      </c>
      <c r="G16" s="73" t="n">
        <v>4.9</v>
      </c>
      <c r="H16" s="73" t="n">
        <v>37.1</v>
      </c>
      <c r="I16" s="73" t="n">
        <v>14.8</v>
      </c>
      <c r="J16" s="73" t="n">
        <v>5.7</v>
      </c>
      <c r="K16" s="74" t="n">
        <v>16.6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1</v>
      </c>
      <c r="C17" s="73" t="n">
        <v>1.8</v>
      </c>
      <c r="D17" s="73" t="n">
        <v>44.2</v>
      </c>
      <c r="E17" s="73" t="n">
        <v>37.9</v>
      </c>
      <c r="F17" s="73" t="n">
        <v>37.2</v>
      </c>
      <c r="G17" s="73" t="n">
        <v>6.3</v>
      </c>
      <c r="H17" s="73" t="n">
        <v>65.1</v>
      </c>
      <c r="I17" s="73" t="n">
        <v>24</v>
      </c>
      <c r="J17" s="73" t="n">
        <v>14.8</v>
      </c>
      <c r="K17" s="74" t="n">
        <v>26.3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0.8</v>
      </c>
      <c r="C18" s="73" t="n">
        <v>0.7</v>
      </c>
      <c r="D18" s="73" t="n">
        <v>38.5</v>
      </c>
      <c r="E18" s="73" t="n">
        <v>34.4</v>
      </c>
      <c r="F18" s="73" t="n">
        <v>33.6</v>
      </c>
      <c r="G18" s="73" t="n">
        <v>4.1</v>
      </c>
      <c r="H18" s="73" t="n">
        <v>31.6</v>
      </c>
      <c r="I18" s="73" t="n">
        <v>12.7</v>
      </c>
      <c r="J18" s="73" t="n">
        <v>5.6</v>
      </c>
      <c r="K18" s="74" t="n">
        <v>13.3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2.6</v>
      </c>
      <c r="C19" s="73" t="n">
        <v>3.7</v>
      </c>
      <c r="D19" s="73" t="n">
        <v>115.1</v>
      </c>
      <c r="E19" s="73" t="n">
        <v>99.9</v>
      </c>
      <c r="F19" s="73" t="n">
        <v>97.8</v>
      </c>
      <c r="G19" s="73" t="n">
        <v>15.2</v>
      </c>
      <c r="H19" s="73" t="n">
        <v>133.7</v>
      </c>
      <c r="I19" s="73" t="n">
        <v>51.5</v>
      </c>
      <c r="J19" s="73" t="n">
        <v>26.1</v>
      </c>
      <c r="K19" s="74" t="n">
        <v>56.1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26.5</v>
      </c>
      <c r="C21" s="73" t="n">
        <v>2.3</v>
      </c>
      <c r="D21" s="73" t="n">
        <v>37.5</v>
      </c>
      <c r="E21" s="73" t="n">
        <v>30.2</v>
      </c>
      <c r="F21" s="73" t="n">
        <v>29.2</v>
      </c>
      <c r="G21" s="73" t="n">
        <v>7.3</v>
      </c>
      <c r="H21" s="73" t="n">
        <v>86.7</v>
      </c>
      <c r="I21" s="73" t="n">
        <v>33.2</v>
      </c>
      <c r="J21" s="73" t="n">
        <v>15.1</v>
      </c>
      <c r="K21" s="74" t="n">
        <v>38.5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6.8</v>
      </c>
      <c r="C22" s="73" t="n">
        <v>1.7</v>
      </c>
      <c r="D22" s="73" t="n">
        <v>34.7</v>
      </c>
      <c r="E22" s="73" t="n">
        <v>28.3</v>
      </c>
      <c r="F22" s="73" t="n">
        <v>26.9</v>
      </c>
      <c r="G22" s="73" t="n">
        <v>6.4</v>
      </c>
      <c r="H22" s="73" t="n">
        <v>60.4</v>
      </c>
      <c r="I22" s="73" t="n">
        <v>23.6</v>
      </c>
      <c r="J22" s="73" t="n">
        <v>10.8</v>
      </c>
      <c r="K22" s="74" t="n">
        <v>25.9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1.8</v>
      </c>
      <c r="C23" s="73" t="n">
        <v>1.8</v>
      </c>
      <c r="D23" s="73" t="n">
        <v>26.4</v>
      </c>
      <c r="E23" s="73" t="n">
        <v>20.6</v>
      </c>
      <c r="F23" s="73" t="n">
        <v>19.3</v>
      </c>
      <c r="G23" s="73" t="n">
        <v>5.8</v>
      </c>
      <c r="H23" s="73" t="n">
        <v>43.6</v>
      </c>
      <c r="I23" s="73" t="n">
        <v>17.5</v>
      </c>
      <c r="J23" s="73" t="n">
        <v>6.7</v>
      </c>
      <c r="K23" s="74" t="n">
        <v>19.4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295.2</v>
      </c>
      <c r="C24" s="73" t="n">
        <v>5.8</v>
      </c>
      <c r="D24" s="73" t="n">
        <v>98.6</v>
      </c>
      <c r="E24" s="73" t="n">
        <v>79.1</v>
      </c>
      <c r="F24" s="73" t="n">
        <v>75.5</v>
      </c>
      <c r="G24" s="73" t="n">
        <v>19.5</v>
      </c>
      <c r="H24" s="73" t="n">
        <v>190.7</v>
      </c>
      <c r="I24" s="73" t="n">
        <v>74.3</v>
      </c>
      <c r="J24" s="73" t="n">
        <v>32.6</v>
      </c>
      <c r="K24" s="74" t="n">
        <v>83.8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073.2</v>
      </c>
      <c r="C25" s="81" t="n">
        <v>22.9</v>
      </c>
      <c r="D25" s="81" t="n">
        <v>369</v>
      </c>
      <c r="E25" s="81" t="n">
        <v>300.9</v>
      </c>
      <c r="F25" s="81" t="n">
        <v>289.4</v>
      </c>
      <c r="G25" s="81" t="n">
        <v>68.1</v>
      </c>
      <c r="H25" s="81" t="n">
        <v>681.3</v>
      </c>
      <c r="I25" s="81" t="n">
        <v>266.3</v>
      </c>
      <c r="J25" s="81" t="n">
        <v>117.9</v>
      </c>
      <c r="K25" s="82" t="n">
        <v>297.1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4.9</v>
      </c>
      <c r="C27" s="73" t="n">
        <v>1.8</v>
      </c>
      <c r="D27" s="73" t="n">
        <v>51.9</v>
      </c>
      <c r="E27" s="73" t="n">
        <v>42.2</v>
      </c>
      <c r="F27" s="73" t="n">
        <v>41.3</v>
      </c>
      <c r="G27" s="73" t="n">
        <v>9.6</v>
      </c>
      <c r="H27" s="73" t="n">
        <v>81.3</v>
      </c>
      <c r="I27" s="73" t="n">
        <v>32.9</v>
      </c>
      <c r="J27" s="73" t="n">
        <v>13.8</v>
      </c>
      <c r="K27" s="74" t="n">
        <v>34.6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96.3</v>
      </c>
      <c r="C28" s="73" t="n">
        <v>0.8</v>
      </c>
      <c r="D28" s="73" t="n">
        <v>25.2</v>
      </c>
      <c r="E28" s="73" t="n">
        <v>20.1</v>
      </c>
      <c r="F28" s="73" t="n">
        <v>19.2</v>
      </c>
      <c r="G28" s="73" t="n">
        <v>5.2</v>
      </c>
      <c r="H28" s="73" t="n">
        <v>70.3</v>
      </c>
      <c r="I28" s="73" t="n">
        <v>19.7</v>
      </c>
      <c r="J28" s="73" t="n">
        <v>9.7</v>
      </c>
      <c r="K28" s="74" t="n">
        <v>40.9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90.1</v>
      </c>
      <c r="C29" s="73" t="n">
        <v>1.1</v>
      </c>
      <c r="D29" s="73" t="n">
        <v>41.2</v>
      </c>
      <c r="E29" s="73" t="n">
        <v>34.7</v>
      </c>
      <c r="F29" s="73" t="n">
        <v>34.3</v>
      </c>
      <c r="G29" s="73" t="n">
        <v>6.4</v>
      </c>
      <c r="H29" s="73" t="n">
        <v>47.8</v>
      </c>
      <c r="I29" s="73" t="n">
        <v>20.4</v>
      </c>
      <c r="J29" s="73" t="n">
        <v>7.3</v>
      </c>
      <c r="K29" s="74" t="n">
        <v>20.1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21.3</v>
      </c>
      <c r="C30" s="73" t="n">
        <v>3.7</v>
      </c>
      <c r="D30" s="73" t="n">
        <v>118.3</v>
      </c>
      <c r="E30" s="73" t="n">
        <v>97</v>
      </c>
      <c r="F30" s="73" t="n">
        <v>94.8</v>
      </c>
      <c r="G30" s="73" t="n">
        <v>21.2</v>
      </c>
      <c r="H30" s="73" t="n">
        <v>199.3</v>
      </c>
      <c r="I30" s="73" t="n">
        <v>72.9</v>
      </c>
      <c r="J30" s="73" t="n">
        <v>30.9</v>
      </c>
      <c r="K30" s="74" t="n">
        <v>95.6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06.8</v>
      </c>
      <c r="C32" s="73" t="n">
        <v>0.3</v>
      </c>
      <c r="D32" s="73" t="n">
        <v>25.4</v>
      </c>
      <c r="E32" s="73" t="n">
        <v>21.8</v>
      </c>
      <c r="F32" s="73" t="n">
        <v>20.2</v>
      </c>
      <c r="G32" s="73" t="n">
        <v>3.6</v>
      </c>
      <c r="H32" s="73" t="n">
        <v>81.1</v>
      </c>
      <c r="I32" s="73" t="n">
        <v>30.3</v>
      </c>
      <c r="J32" s="73" t="n">
        <v>17.6</v>
      </c>
      <c r="K32" s="74" t="n">
        <v>33.2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1.6</v>
      </c>
      <c r="C34" s="73" t="n">
        <v>3.3</v>
      </c>
      <c r="D34" s="73" t="n">
        <v>30.9</v>
      </c>
      <c r="E34" s="73" t="n">
        <v>24.5</v>
      </c>
      <c r="F34" s="73" t="n">
        <v>23.8</v>
      </c>
      <c r="G34" s="73" t="n">
        <v>6.5</v>
      </c>
      <c r="H34" s="73" t="n">
        <v>37.3</v>
      </c>
      <c r="I34" s="73" t="n">
        <v>15.4</v>
      </c>
      <c r="J34" s="73" t="n">
        <v>6.2</v>
      </c>
      <c r="K34" s="74" t="n">
        <v>15.7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0.1</v>
      </c>
      <c r="C35" s="73" t="n">
        <v>4.1</v>
      </c>
      <c r="D35" s="73" t="n">
        <v>38.6</v>
      </c>
      <c r="E35" s="73" t="n">
        <v>31.7</v>
      </c>
      <c r="F35" s="73" t="n">
        <v>30.3</v>
      </c>
      <c r="G35" s="73" t="n">
        <v>6.9</v>
      </c>
      <c r="H35" s="73" t="n">
        <v>47.4</v>
      </c>
      <c r="I35" s="73" t="n">
        <v>16.7</v>
      </c>
      <c r="J35" s="73" t="n">
        <v>7.6</v>
      </c>
      <c r="K35" s="74" t="n">
        <v>23.1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68.6</v>
      </c>
      <c r="C36" s="73" t="n">
        <v>7.7</v>
      </c>
      <c r="D36" s="73" t="n">
        <v>95</v>
      </c>
      <c r="E36" s="73" t="n">
        <v>78</v>
      </c>
      <c r="F36" s="73" t="n">
        <v>74.3</v>
      </c>
      <c r="G36" s="73" t="n">
        <v>17</v>
      </c>
      <c r="H36" s="73" t="n">
        <v>165.9</v>
      </c>
      <c r="I36" s="73" t="n">
        <v>62.4</v>
      </c>
      <c r="J36" s="73" t="n">
        <v>31.5</v>
      </c>
      <c r="K36" s="74" t="n">
        <v>72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1.4</v>
      </c>
      <c r="C38" s="73" t="n">
        <v>3.9</v>
      </c>
      <c r="D38" s="73" t="n">
        <v>40.8</v>
      </c>
      <c r="E38" s="73" t="n">
        <v>34.6</v>
      </c>
      <c r="F38" s="73" t="n">
        <v>33.7</v>
      </c>
      <c r="G38" s="73" t="n">
        <v>6.2</v>
      </c>
      <c r="H38" s="73" t="n">
        <v>56.7</v>
      </c>
      <c r="I38" s="73" t="n">
        <v>22.5</v>
      </c>
      <c r="J38" s="73" t="n">
        <v>9.7</v>
      </c>
      <c r="K38" s="74" t="n">
        <v>24.5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1.1</v>
      </c>
      <c r="C39" s="73" t="n">
        <v>6.6</v>
      </c>
      <c r="D39" s="73" t="n">
        <v>44.2</v>
      </c>
      <c r="E39" s="73" t="n">
        <v>35.2</v>
      </c>
      <c r="F39" s="73" t="n">
        <v>34.3</v>
      </c>
      <c r="G39" s="73" t="n">
        <v>9</v>
      </c>
      <c r="H39" s="73" t="n">
        <v>90.3</v>
      </c>
      <c r="I39" s="73" t="n">
        <v>35.7</v>
      </c>
      <c r="J39" s="73" t="n">
        <v>15.8</v>
      </c>
      <c r="K39" s="74" t="n">
        <v>38.8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4.4</v>
      </c>
      <c r="C40" s="73" t="n">
        <v>2.4</v>
      </c>
      <c r="D40" s="73" t="n">
        <v>23.7</v>
      </c>
      <c r="E40" s="73" t="n">
        <v>18.4</v>
      </c>
      <c r="F40" s="73" t="n">
        <v>17.7</v>
      </c>
      <c r="G40" s="73" t="n">
        <v>5.3</v>
      </c>
      <c r="H40" s="73" t="n">
        <v>38.3</v>
      </c>
      <c r="I40" s="73" t="n">
        <v>11.8</v>
      </c>
      <c r="J40" s="73" t="n">
        <v>5.2</v>
      </c>
      <c r="K40" s="74" t="n">
        <v>21.3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06.9</v>
      </c>
      <c r="C41" s="73" t="n">
        <v>12.9</v>
      </c>
      <c r="D41" s="73" t="n">
        <v>108.7</v>
      </c>
      <c r="E41" s="73" t="n">
        <v>88.2</v>
      </c>
      <c r="F41" s="73" t="n">
        <v>85.8</v>
      </c>
      <c r="G41" s="73" t="n">
        <v>20.5</v>
      </c>
      <c r="H41" s="73" t="n">
        <v>185.3</v>
      </c>
      <c r="I41" s="73" t="n">
        <v>69.9</v>
      </c>
      <c r="J41" s="73" t="n">
        <v>30.7</v>
      </c>
      <c r="K41" s="74" t="n">
        <v>84.7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896.8</v>
      </c>
      <c r="C42" s="81" t="n">
        <v>24.3</v>
      </c>
      <c r="D42" s="81" t="n">
        <v>321.9</v>
      </c>
      <c r="E42" s="81" t="n">
        <v>263.2</v>
      </c>
      <c r="F42" s="81" t="n">
        <v>254.9</v>
      </c>
      <c r="G42" s="81" t="n">
        <v>58.8</v>
      </c>
      <c r="H42" s="81" t="n">
        <v>550.5</v>
      </c>
      <c r="I42" s="81" t="n">
        <v>205.2</v>
      </c>
      <c r="J42" s="81" t="n">
        <v>93</v>
      </c>
      <c r="K42" s="82" t="n">
        <v>252.2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504.2</v>
      </c>
      <c r="C43" s="81" t="n">
        <v>88.9</v>
      </c>
      <c r="D43" s="81" t="n">
        <v>1895.7</v>
      </c>
      <c r="E43" s="81" t="n">
        <v>1566.2</v>
      </c>
      <c r="F43" s="81" t="n">
        <v>1505.7</v>
      </c>
      <c r="G43" s="81" t="n">
        <v>329.5</v>
      </c>
      <c r="H43" s="81" t="n">
        <v>3519.6</v>
      </c>
      <c r="I43" s="81" t="n">
        <v>1339.1</v>
      </c>
      <c r="J43" s="81" t="n">
        <v>757.8</v>
      </c>
      <c r="K43" s="82" t="n">
        <v>1422.7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25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4.9</v>
      </c>
      <c r="C9" s="73" t="n">
        <v>1.1</v>
      </c>
      <c r="D9" s="73" t="n">
        <v>102.2</v>
      </c>
      <c r="E9" s="73" t="n">
        <v>82.4</v>
      </c>
      <c r="F9" s="73" t="n">
        <v>76.7</v>
      </c>
      <c r="G9" s="73" t="n">
        <v>19.8</v>
      </c>
      <c r="H9" s="73" t="n">
        <v>371.6</v>
      </c>
      <c r="I9" s="73" t="n">
        <v>108.2</v>
      </c>
      <c r="J9" s="73" t="n">
        <v>126.9</v>
      </c>
      <c r="K9" s="74" t="n">
        <v>136.5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11.3</v>
      </c>
      <c r="C11" s="73" t="n">
        <v>1.1</v>
      </c>
      <c r="D11" s="73" t="n">
        <v>91</v>
      </c>
      <c r="E11" s="73" t="n">
        <v>82.7</v>
      </c>
      <c r="F11" s="73" t="n">
        <v>81.7</v>
      </c>
      <c r="G11" s="73" t="n">
        <v>8.3</v>
      </c>
      <c r="H11" s="73" t="n">
        <v>119.2</v>
      </c>
      <c r="I11" s="73" t="n">
        <v>50.8</v>
      </c>
      <c r="J11" s="73" t="n">
        <v>33.5</v>
      </c>
      <c r="K11" s="74" t="n">
        <v>34.8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4.5</v>
      </c>
      <c r="C12" s="73" t="n">
        <v>1.6</v>
      </c>
      <c r="D12" s="73" t="n">
        <v>94.4</v>
      </c>
      <c r="E12" s="73" t="n">
        <v>80.4</v>
      </c>
      <c r="F12" s="73" t="n">
        <v>77.4</v>
      </c>
      <c r="G12" s="73" t="n">
        <v>14</v>
      </c>
      <c r="H12" s="73" t="n">
        <v>148.5</v>
      </c>
      <c r="I12" s="73" t="n">
        <v>64.9</v>
      </c>
      <c r="J12" s="73" t="n">
        <v>33.8</v>
      </c>
      <c r="K12" s="74" t="n">
        <v>49.8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2.3</v>
      </c>
      <c r="C13" s="73" t="n">
        <v>1.5</v>
      </c>
      <c r="D13" s="73" t="n">
        <v>46.2</v>
      </c>
      <c r="E13" s="73" t="n">
        <v>37.6</v>
      </c>
      <c r="F13" s="73" t="n">
        <v>36.4</v>
      </c>
      <c r="G13" s="73" t="n">
        <v>8.6</v>
      </c>
      <c r="H13" s="73" t="n">
        <v>64.6</v>
      </c>
      <c r="I13" s="73" t="n">
        <v>25.1</v>
      </c>
      <c r="J13" s="73" t="n">
        <v>11.9</v>
      </c>
      <c r="K13" s="74" t="n">
        <v>27.5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3.6</v>
      </c>
      <c r="C14" s="73" t="n">
        <v>3.4</v>
      </c>
      <c r="D14" s="73" t="n">
        <v>82</v>
      </c>
      <c r="E14" s="73" t="n">
        <v>67.6</v>
      </c>
      <c r="F14" s="73" t="n">
        <v>65.9</v>
      </c>
      <c r="G14" s="73" t="n">
        <v>14.4</v>
      </c>
      <c r="H14" s="73" t="n">
        <v>148.2</v>
      </c>
      <c r="I14" s="73" t="n">
        <v>57.3</v>
      </c>
      <c r="J14" s="73" t="n">
        <v>39.1</v>
      </c>
      <c r="K14" s="74" t="n">
        <v>51.8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1.6</v>
      </c>
      <c r="C15" s="73" t="n">
        <v>2.7</v>
      </c>
      <c r="D15" s="73" t="n">
        <v>69</v>
      </c>
      <c r="E15" s="73" t="n">
        <v>56.1</v>
      </c>
      <c r="F15" s="73" t="n">
        <v>54.6</v>
      </c>
      <c r="G15" s="73" t="n">
        <v>12.9</v>
      </c>
      <c r="H15" s="73" t="n">
        <v>109.9</v>
      </c>
      <c r="I15" s="73" t="n">
        <v>42.3</v>
      </c>
      <c r="J15" s="73" t="n">
        <v>24.6</v>
      </c>
      <c r="K15" s="74" t="n">
        <v>43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58.2</v>
      </c>
      <c r="C16" s="73" t="n">
        <v>11.4</v>
      </c>
      <c r="D16" s="73" t="n">
        <v>484.9</v>
      </c>
      <c r="E16" s="73" t="n">
        <v>406.8</v>
      </c>
      <c r="F16" s="73" t="n">
        <v>392.8</v>
      </c>
      <c r="G16" s="73" t="n">
        <v>78.1</v>
      </c>
      <c r="H16" s="73" t="n">
        <v>962</v>
      </c>
      <c r="I16" s="73" t="n">
        <v>348.7</v>
      </c>
      <c r="J16" s="73" t="n">
        <v>269.9</v>
      </c>
      <c r="K16" s="74" t="n">
        <v>343.4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2.1</v>
      </c>
      <c r="C18" s="73" t="n">
        <v>0.7</v>
      </c>
      <c r="D18" s="73" t="n">
        <v>22.7</v>
      </c>
      <c r="E18" s="73" t="n">
        <v>19.5</v>
      </c>
      <c r="F18" s="73" t="n">
        <v>17.1</v>
      </c>
      <c r="G18" s="73" t="n">
        <v>3.3</v>
      </c>
      <c r="H18" s="73" t="n">
        <v>68.6</v>
      </c>
      <c r="I18" s="73" t="n">
        <v>31.7</v>
      </c>
      <c r="J18" s="73" t="n">
        <v>13.4</v>
      </c>
      <c r="K18" s="74" t="n">
        <v>23.5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41</v>
      </c>
      <c r="C20" s="73" t="n">
        <v>4.7</v>
      </c>
      <c r="D20" s="73" t="n">
        <v>65.3</v>
      </c>
      <c r="E20" s="73" t="n">
        <v>56.2</v>
      </c>
      <c r="F20" s="73" t="n">
        <v>54.2</v>
      </c>
      <c r="G20" s="73" t="n">
        <v>9.1</v>
      </c>
      <c r="H20" s="73" t="n">
        <v>71.1</v>
      </c>
      <c r="I20" s="73" t="n">
        <v>30.9</v>
      </c>
      <c r="J20" s="73" t="n">
        <v>14.8</v>
      </c>
      <c r="K20" s="74" t="n">
        <v>25.4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57.4</v>
      </c>
      <c r="C21" s="73" t="n">
        <v>2.4</v>
      </c>
      <c r="D21" s="73" t="n">
        <v>24.1</v>
      </c>
      <c r="E21" s="73" t="n">
        <v>20.5</v>
      </c>
      <c r="F21" s="73" t="n">
        <v>19.9</v>
      </c>
      <c r="G21" s="73" t="n">
        <v>3.6</v>
      </c>
      <c r="H21" s="73" t="n">
        <v>30.9</v>
      </c>
      <c r="I21" s="73" t="n">
        <v>15.8</v>
      </c>
      <c r="J21" s="73" t="n">
        <v>4.1</v>
      </c>
      <c r="K21" s="74" t="n">
        <v>11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1</v>
      </c>
      <c r="C22" s="73" t="n">
        <v>3.9</v>
      </c>
      <c r="D22" s="73" t="n">
        <v>33.7</v>
      </c>
      <c r="E22" s="73" t="n">
        <v>27.2</v>
      </c>
      <c r="F22" s="73" t="n">
        <v>26.4</v>
      </c>
      <c r="G22" s="73" t="n">
        <v>6.5</v>
      </c>
      <c r="H22" s="73" t="n">
        <v>53.4</v>
      </c>
      <c r="I22" s="73" t="n">
        <v>18.9</v>
      </c>
      <c r="J22" s="73" t="n">
        <v>12.6</v>
      </c>
      <c r="K22" s="74" t="n">
        <v>21.9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7.3</v>
      </c>
      <c r="C23" s="73" t="n">
        <v>2.4</v>
      </c>
      <c r="D23" s="73" t="n">
        <v>24.9</v>
      </c>
      <c r="E23" s="73" t="n">
        <v>20.8</v>
      </c>
      <c r="F23" s="73" t="n">
        <v>20.5</v>
      </c>
      <c r="G23" s="73" t="n">
        <v>4.1</v>
      </c>
      <c r="H23" s="73" t="n">
        <v>40.1</v>
      </c>
      <c r="I23" s="73" t="n">
        <v>12.7</v>
      </c>
      <c r="J23" s="73" t="n">
        <v>5.5</v>
      </c>
      <c r="K23" s="74" t="n">
        <v>21.9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48.8</v>
      </c>
      <c r="C24" s="73" t="n">
        <v>14.1</v>
      </c>
      <c r="D24" s="73" t="n">
        <v>170.7</v>
      </c>
      <c r="E24" s="73" t="n">
        <v>144.1</v>
      </c>
      <c r="F24" s="73" t="n">
        <v>138.1</v>
      </c>
      <c r="G24" s="73" t="n">
        <v>26.6</v>
      </c>
      <c r="H24" s="73" t="n">
        <v>264</v>
      </c>
      <c r="I24" s="73" t="n">
        <v>110</v>
      </c>
      <c r="J24" s="73" t="n">
        <v>50.3</v>
      </c>
      <c r="K24" s="74" t="n">
        <v>103.7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2.9</v>
      </c>
      <c r="C26" s="73" t="n">
        <v>1</v>
      </c>
      <c r="D26" s="73" t="n">
        <v>28</v>
      </c>
      <c r="E26" s="73" t="n">
        <v>24.4</v>
      </c>
      <c r="F26" s="73" t="n">
        <v>23.6</v>
      </c>
      <c r="G26" s="73" t="n">
        <v>3.6</v>
      </c>
      <c r="H26" s="73" t="n">
        <v>33.8</v>
      </c>
      <c r="I26" s="73" t="n">
        <v>12.4</v>
      </c>
      <c r="J26" s="73" t="n">
        <v>7.3</v>
      </c>
      <c r="K26" s="74" t="n">
        <v>14.1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45.3</v>
      </c>
      <c r="C27" s="73" t="n">
        <v>3.1</v>
      </c>
      <c r="D27" s="73" t="n">
        <v>60.9</v>
      </c>
      <c r="E27" s="73" t="n">
        <v>50.9</v>
      </c>
      <c r="F27" s="73" t="n">
        <v>49.5</v>
      </c>
      <c r="G27" s="73" t="n">
        <v>10</v>
      </c>
      <c r="H27" s="73" t="n">
        <v>81.2</v>
      </c>
      <c r="I27" s="73" t="n">
        <v>29.6</v>
      </c>
      <c r="J27" s="73" t="n">
        <v>13.5</v>
      </c>
      <c r="K27" s="74" t="n">
        <v>38.1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08.1</v>
      </c>
      <c r="C28" s="73" t="n">
        <v>4.2</v>
      </c>
      <c r="D28" s="73" t="n">
        <v>88.9</v>
      </c>
      <c r="E28" s="73" t="n">
        <v>75.3</v>
      </c>
      <c r="F28" s="73" t="n">
        <v>73.1</v>
      </c>
      <c r="G28" s="73" t="n">
        <v>13.6</v>
      </c>
      <c r="H28" s="73" t="n">
        <v>115</v>
      </c>
      <c r="I28" s="73" t="n">
        <v>42</v>
      </c>
      <c r="J28" s="73" t="n">
        <v>20.8</v>
      </c>
      <c r="K28" s="74" t="n">
        <v>52.2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15.2</v>
      </c>
      <c r="C29" s="81" t="n">
        <v>29.7</v>
      </c>
      <c r="D29" s="81" t="n">
        <v>744.5</v>
      </c>
      <c r="E29" s="81" t="n">
        <v>626.2</v>
      </c>
      <c r="F29" s="81" t="n">
        <v>604.1</v>
      </c>
      <c r="G29" s="81" t="n">
        <v>118.2</v>
      </c>
      <c r="H29" s="81" t="n">
        <v>1341</v>
      </c>
      <c r="I29" s="81" t="n">
        <v>500.7</v>
      </c>
      <c r="J29" s="81" t="n">
        <v>341</v>
      </c>
      <c r="K29" s="82" t="n">
        <v>499.3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38.2</v>
      </c>
      <c r="C31" s="73" t="n">
        <v>0.3</v>
      </c>
      <c r="D31" s="73" t="n">
        <v>8.4</v>
      </c>
      <c r="E31" s="73" t="n">
        <v>6.3</v>
      </c>
      <c r="F31" s="73" t="n">
        <v>5.8</v>
      </c>
      <c r="G31" s="73" t="n">
        <v>2.1</v>
      </c>
      <c r="H31" s="73" t="n">
        <v>29.5</v>
      </c>
      <c r="I31" s="73" t="n">
        <v>11.1</v>
      </c>
      <c r="J31" s="73" t="n">
        <v>7.3</v>
      </c>
      <c r="K31" s="74" t="n">
        <v>11.1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13.6</v>
      </c>
      <c r="C32" s="73" t="n">
        <v>0.3</v>
      </c>
      <c r="D32" s="73" t="n">
        <v>38.2</v>
      </c>
      <c r="E32" s="73" t="n">
        <v>29.8</v>
      </c>
      <c r="F32" s="73" t="n">
        <v>26.7</v>
      </c>
      <c r="G32" s="73" t="n">
        <v>8.3</v>
      </c>
      <c r="H32" s="73" t="n">
        <v>175.2</v>
      </c>
      <c r="I32" s="73" t="n">
        <v>62.6</v>
      </c>
      <c r="J32" s="73" t="n">
        <v>41.4</v>
      </c>
      <c r="K32" s="74" t="n">
        <v>71.3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79.5</v>
      </c>
      <c r="C34" s="73" t="n">
        <v>1.8</v>
      </c>
      <c r="D34" s="73" t="n">
        <v>64.9</v>
      </c>
      <c r="E34" s="73" t="n">
        <v>53.2</v>
      </c>
      <c r="F34" s="73" t="n">
        <v>50.6</v>
      </c>
      <c r="G34" s="73" t="n">
        <v>11.7</v>
      </c>
      <c r="H34" s="73" t="n">
        <v>112.7</v>
      </c>
      <c r="I34" s="73" t="n">
        <v>46.7</v>
      </c>
      <c r="J34" s="73" t="n">
        <v>25.7</v>
      </c>
      <c r="K34" s="74" t="n">
        <v>40.4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4.1</v>
      </c>
      <c r="C35" s="73" t="n">
        <v>1.1</v>
      </c>
      <c r="D35" s="73" t="n">
        <v>48.2</v>
      </c>
      <c r="E35" s="73" t="n">
        <v>41</v>
      </c>
      <c r="F35" s="73" t="n">
        <v>39.8</v>
      </c>
      <c r="G35" s="73" t="n">
        <v>7.2</v>
      </c>
      <c r="H35" s="73" t="n">
        <v>54.9</v>
      </c>
      <c r="I35" s="73" t="n">
        <v>22.7</v>
      </c>
      <c r="J35" s="73" t="n">
        <v>10.1</v>
      </c>
      <c r="K35" s="74" t="n">
        <v>22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35.4</v>
      </c>
      <c r="C36" s="73" t="n">
        <v>3.5</v>
      </c>
      <c r="D36" s="73" t="n">
        <v>159.6</v>
      </c>
      <c r="E36" s="73" t="n">
        <v>130.3</v>
      </c>
      <c r="F36" s="73" t="n">
        <v>123</v>
      </c>
      <c r="G36" s="73" t="n">
        <v>29.4</v>
      </c>
      <c r="H36" s="73" t="n">
        <v>372.4</v>
      </c>
      <c r="I36" s="73" t="n">
        <v>143.1</v>
      </c>
      <c r="J36" s="73" t="n">
        <v>84.4</v>
      </c>
      <c r="K36" s="74" t="n">
        <v>144.8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07.2</v>
      </c>
      <c r="C38" s="73" t="n">
        <v>0.3</v>
      </c>
      <c r="D38" s="73" t="n">
        <v>15.9</v>
      </c>
      <c r="E38" s="73" t="n">
        <v>13</v>
      </c>
      <c r="F38" s="73" t="n">
        <v>11.8</v>
      </c>
      <c r="G38" s="73" t="n">
        <v>3</v>
      </c>
      <c r="H38" s="73" t="n">
        <v>90.9</v>
      </c>
      <c r="I38" s="73" t="n">
        <v>25.9</v>
      </c>
      <c r="J38" s="73" t="n">
        <v>18.2</v>
      </c>
      <c r="K38" s="74" t="n">
        <v>46.9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1.9</v>
      </c>
      <c r="C39" s="73" t="n">
        <v>0.4</v>
      </c>
      <c r="D39" s="73" t="n">
        <v>61.5</v>
      </c>
      <c r="E39" s="73" t="n">
        <v>50.9</v>
      </c>
      <c r="F39" s="73" t="n">
        <v>47.1</v>
      </c>
      <c r="G39" s="73" t="n">
        <v>10.6</v>
      </c>
      <c r="H39" s="73" t="n">
        <v>160</v>
      </c>
      <c r="I39" s="73" t="n">
        <v>56.1</v>
      </c>
      <c r="J39" s="73" t="n">
        <v>50.9</v>
      </c>
      <c r="K39" s="74" t="n">
        <v>52.9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3.5</v>
      </c>
      <c r="C41" s="73" t="n">
        <v>1.6</v>
      </c>
      <c r="D41" s="73" t="n">
        <v>24.1</v>
      </c>
      <c r="E41" s="73" t="n">
        <v>19.3</v>
      </c>
      <c r="F41" s="73" t="n">
        <v>18.3</v>
      </c>
      <c r="G41" s="73" t="n">
        <v>4.8</v>
      </c>
      <c r="H41" s="73" t="n">
        <v>37.8</v>
      </c>
      <c r="I41" s="73" t="n">
        <v>11.5</v>
      </c>
      <c r="J41" s="73" t="n">
        <v>4.9</v>
      </c>
      <c r="K41" s="74" t="n">
        <v>21.3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02.9</v>
      </c>
      <c r="C42" s="73" t="n">
        <v>2.3</v>
      </c>
      <c r="D42" s="73" t="n">
        <v>61.6</v>
      </c>
      <c r="E42" s="73" t="n">
        <v>49.9</v>
      </c>
      <c r="F42" s="73" t="n">
        <v>48.3</v>
      </c>
      <c r="G42" s="73" t="n">
        <v>11.7</v>
      </c>
      <c r="H42" s="73" t="n">
        <v>139</v>
      </c>
      <c r="I42" s="73" t="n">
        <v>63.9</v>
      </c>
      <c r="J42" s="73" t="n">
        <v>26.6</v>
      </c>
      <c r="K42" s="74" t="n">
        <v>48.5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595.5</v>
      </c>
      <c r="C43" s="73" t="n">
        <v>4.6</v>
      </c>
      <c r="D43" s="73" t="n">
        <v>163.2</v>
      </c>
      <c r="E43" s="73" t="n">
        <v>133.1</v>
      </c>
      <c r="F43" s="73" t="n">
        <v>125.5</v>
      </c>
      <c r="G43" s="73" t="n">
        <v>30.1</v>
      </c>
      <c r="H43" s="73" t="n">
        <v>427.7</v>
      </c>
      <c r="I43" s="73" t="n">
        <v>157.5</v>
      </c>
      <c r="J43" s="73" t="n">
        <v>100.6</v>
      </c>
      <c r="K43" s="74" t="n">
        <v>169.6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69.5</v>
      </c>
      <c r="C45" s="73" t="n">
        <v>0.2</v>
      </c>
      <c r="D45" s="73" t="n">
        <v>22</v>
      </c>
      <c r="E45" s="73" t="n">
        <v>18.5</v>
      </c>
      <c r="F45" s="73" t="n">
        <v>17.6</v>
      </c>
      <c r="G45" s="73" t="n">
        <v>3.5</v>
      </c>
      <c r="H45" s="73" t="n">
        <v>47.3</v>
      </c>
      <c r="I45" s="73" t="n">
        <v>18.3</v>
      </c>
      <c r="J45" s="73" t="n">
        <v>9.2</v>
      </c>
      <c r="K45" s="74" t="n">
        <v>19.8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0.6</v>
      </c>
      <c r="C47" s="73" t="n">
        <v>1.1</v>
      </c>
      <c r="D47" s="73" t="n">
        <v>19.2</v>
      </c>
      <c r="E47" s="73" t="n">
        <v>14.8</v>
      </c>
      <c r="F47" s="73" t="n">
        <v>14.4</v>
      </c>
      <c r="G47" s="73" t="n">
        <v>4.4</v>
      </c>
      <c r="H47" s="73" t="n">
        <v>40.3</v>
      </c>
      <c r="I47" s="73" t="n">
        <v>14.5</v>
      </c>
      <c r="J47" s="73" t="n">
        <v>5.6</v>
      </c>
      <c r="K47" s="74" t="n">
        <v>20.2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3.9</v>
      </c>
      <c r="C48" s="73" t="n">
        <v>0.8</v>
      </c>
      <c r="D48" s="73" t="n">
        <v>38</v>
      </c>
      <c r="E48" s="73" t="n">
        <v>33.5</v>
      </c>
      <c r="F48" s="73" t="n">
        <v>32.6</v>
      </c>
      <c r="G48" s="73" t="n">
        <v>4.5</v>
      </c>
      <c r="H48" s="73" t="n">
        <v>35.1</v>
      </c>
      <c r="I48" s="73" t="n">
        <v>14.2</v>
      </c>
      <c r="J48" s="73" t="n">
        <v>5.8</v>
      </c>
      <c r="K48" s="74" t="n">
        <v>15.1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8.1</v>
      </c>
      <c r="C49" s="73" t="n">
        <v>0.8</v>
      </c>
      <c r="D49" s="73" t="n">
        <v>24.6</v>
      </c>
      <c r="E49" s="73" t="n">
        <v>20.6</v>
      </c>
      <c r="F49" s="73" t="n">
        <v>20.3</v>
      </c>
      <c r="G49" s="73" t="n">
        <v>4</v>
      </c>
      <c r="H49" s="73" t="n">
        <v>32.7</v>
      </c>
      <c r="I49" s="73" t="n">
        <v>13.9</v>
      </c>
      <c r="J49" s="73" t="n">
        <v>4.6</v>
      </c>
      <c r="K49" s="74" t="n">
        <v>14.2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2.1</v>
      </c>
      <c r="C50" s="73" t="n">
        <v>2.8</v>
      </c>
      <c r="D50" s="73" t="n">
        <v>103.9</v>
      </c>
      <c r="E50" s="73" t="n">
        <v>87.4</v>
      </c>
      <c r="F50" s="73" t="n">
        <v>85</v>
      </c>
      <c r="G50" s="73" t="n">
        <v>16.5</v>
      </c>
      <c r="H50" s="73" t="n">
        <v>155.4</v>
      </c>
      <c r="I50" s="73" t="n">
        <v>60.9</v>
      </c>
      <c r="J50" s="73" t="n">
        <v>25.1</v>
      </c>
      <c r="K50" s="74" t="n">
        <v>69.3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393</v>
      </c>
      <c r="C51" s="81" t="n">
        <v>10.9</v>
      </c>
      <c r="D51" s="81" t="n">
        <v>426.7</v>
      </c>
      <c r="E51" s="81" t="n">
        <v>350.8</v>
      </c>
      <c r="F51" s="81" t="n">
        <v>333.4</v>
      </c>
      <c r="G51" s="81" t="n">
        <v>75.9</v>
      </c>
      <c r="H51" s="81" t="n">
        <v>955.4</v>
      </c>
      <c r="I51" s="81" t="n">
        <v>361.5</v>
      </c>
      <c r="J51" s="81" t="n">
        <v>210.2</v>
      </c>
      <c r="K51" s="82" t="n">
        <v>383.7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conditionalFormatting sqref="H11:H51">
    <cfRule type="cellIs" priority="4" operator="equal" aboveAverage="0" equalAverage="0" bottom="0" percent="0" rank="0" text="" dxfId="51">
      <formula>"."</formula>
    </cfRule>
    <cfRule type="cellIs" priority="5" operator="equal" aboveAverage="0" equalAverage="0" bottom="0" percent="0" rank="0" text="" dxfId="52">
      <formula>"..."</formula>
    </cfRule>
  </conditionalFormatting>
  <conditionalFormatting sqref="H10">
    <cfRule type="cellIs" priority="6" operator="equal" aboveAverage="0" equalAverage="0" bottom="0" percent="0" rank="0" text="" dxfId="53">
      <formula>"."</formula>
    </cfRule>
    <cfRule type="cellIs" priority="7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32.87"/>
    <col collapsed="false" customWidth="true" hidden="false" outlineLevel="0" max="7" min="2" style="33" width="8.37"/>
    <col collapsed="false" customWidth="false" hidden="false" outlineLevel="0" max="257" min="8" style="33" width="10.99"/>
  </cols>
  <sheetData>
    <row r="1" s="1" customFormat="true" ht="16.5" hidden="false" customHeight="true" outlineLevel="0" collapsed="false">
      <c r="A1" s="34"/>
      <c r="B1" s="34"/>
      <c r="C1" s="34"/>
      <c r="D1" s="34"/>
      <c r="E1" s="34"/>
    </row>
    <row r="2" s="3" customFormat="true" ht="14.85" hidden="false" customHeight="true" outlineLevel="0" collapsed="false">
      <c r="A2" s="4" t="s">
        <v>9</v>
      </c>
      <c r="B2" s="4"/>
      <c r="C2" s="4"/>
      <c r="D2" s="4"/>
      <c r="E2" s="4"/>
    </row>
    <row r="3" customFormat="false" ht="17.1" hidden="false" customHeight="true" outlineLevel="0" collapsed="false">
      <c r="A3" s="35" t="s">
        <v>10</v>
      </c>
      <c r="B3" s="6" t="s">
        <v>2</v>
      </c>
      <c r="C3" s="6"/>
      <c r="D3" s="6"/>
      <c r="E3" s="7" t="s">
        <v>3</v>
      </c>
      <c r="F3" s="7"/>
      <c r="G3" s="7"/>
    </row>
    <row r="4" customFormat="false" ht="17.1" hidden="false" customHeight="true" outlineLevel="0" collapsed="false">
      <c r="A4" s="35"/>
      <c r="B4" s="36" t="n">
        <v>2011</v>
      </c>
      <c r="C4" s="37" t="n">
        <v>2012</v>
      </c>
      <c r="D4" s="9" t="s">
        <v>11</v>
      </c>
      <c r="E4" s="38" t="n">
        <v>2011</v>
      </c>
      <c r="F4" s="37" t="n">
        <v>2012</v>
      </c>
      <c r="G4" s="39" t="s">
        <v>11</v>
      </c>
    </row>
    <row r="5" customFormat="false" ht="17.1" hidden="false" customHeight="true" outlineLevel="0" collapsed="false">
      <c r="A5" s="35"/>
      <c r="B5" s="40" t="s">
        <v>12</v>
      </c>
      <c r="C5" s="41" t="s">
        <v>12</v>
      </c>
      <c r="D5" s="42" t="s">
        <v>13</v>
      </c>
      <c r="E5" s="41" t="s">
        <v>12</v>
      </c>
      <c r="F5" s="41" t="s">
        <v>12</v>
      </c>
      <c r="G5" s="42" t="s">
        <v>13</v>
      </c>
    </row>
    <row r="6" customFormat="false" ht="14.1" hidden="false" customHeight="true" outlineLevel="0" collapsed="false">
      <c r="A6" s="43" t="s">
        <v>14</v>
      </c>
      <c r="B6" s="44" t="n">
        <v>76.2</v>
      </c>
      <c r="C6" s="44" t="n">
        <v>76.1</v>
      </c>
      <c r="D6" s="45" t="n">
        <v>-0.2</v>
      </c>
      <c r="E6" s="44" t="n">
        <v>29.4</v>
      </c>
      <c r="F6" s="44" t="n">
        <v>30.7</v>
      </c>
      <c r="G6" s="45" t="n">
        <v>4.3</v>
      </c>
      <c r="H6" s="46"/>
    </row>
    <row r="7" customFormat="false" ht="14.1" hidden="false" customHeight="true" outlineLevel="0" collapsed="false">
      <c r="A7" s="47" t="s">
        <v>15</v>
      </c>
      <c r="B7" s="44" t="n">
        <v>1796.5</v>
      </c>
      <c r="C7" s="44" t="n">
        <v>1821.3</v>
      </c>
      <c r="D7" s="45" t="n">
        <v>1.4</v>
      </c>
      <c r="E7" s="44" t="n">
        <v>1692.7</v>
      </c>
      <c r="F7" s="44" t="n">
        <v>1715.3</v>
      </c>
      <c r="G7" s="45" t="n">
        <v>1.3</v>
      </c>
      <c r="H7" s="46"/>
    </row>
    <row r="8" customFormat="false" ht="14.1" hidden="false" customHeight="true" outlineLevel="0" collapsed="false">
      <c r="A8" s="48" t="s">
        <v>16</v>
      </c>
      <c r="B8" s="49" t="n">
        <v>5.1</v>
      </c>
      <c r="C8" s="49" t="n">
        <v>5.1</v>
      </c>
      <c r="D8" s="50" t="n">
        <v>0.3</v>
      </c>
      <c r="E8" s="49" t="n">
        <v>5</v>
      </c>
      <c r="F8" s="49" t="n">
        <v>5</v>
      </c>
      <c r="G8" s="50" t="n">
        <v>0.3</v>
      </c>
      <c r="H8" s="51"/>
    </row>
    <row r="9" customFormat="false" ht="14.1" hidden="false" customHeight="true" outlineLevel="0" collapsed="false">
      <c r="A9" s="48" t="s">
        <v>17</v>
      </c>
      <c r="B9" s="49" t="n">
        <v>1427.7</v>
      </c>
      <c r="C9" s="49" t="n">
        <v>1451.2</v>
      </c>
      <c r="D9" s="50" t="n">
        <v>1.7</v>
      </c>
      <c r="E9" s="49" t="n">
        <v>1378.5</v>
      </c>
      <c r="F9" s="49" t="n">
        <v>1402.5</v>
      </c>
      <c r="G9" s="50" t="n">
        <v>1.7</v>
      </c>
      <c r="H9" s="51"/>
    </row>
    <row r="10" customFormat="false" ht="14.1" hidden="false" customHeight="true" outlineLevel="0" collapsed="false">
      <c r="A10" s="48" t="s">
        <v>18</v>
      </c>
      <c r="B10" s="49" t="n">
        <v>38.1</v>
      </c>
      <c r="C10" s="49" t="n">
        <v>33.7</v>
      </c>
      <c r="D10" s="50" t="n">
        <v>-11.6</v>
      </c>
      <c r="E10" s="49" t="n">
        <v>38.1</v>
      </c>
      <c r="F10" s="49" t="n">
        <v>33.7</v>
      </c>
      <c r="G10" s="50" t="n">
        <v>-11.6</v>
      </c>
      <c r="H10" s="51"/>
    </row>
    <row r="11" customFormat="false" ht="14.1" hidden="false" customHeight="true" outlineLevel="0" collapsed="false">
      <c r="A11" s="48" t="s">
        <v>19</v>
      </c>
      <c r="B11" s="49" t="n">
        <v>19.7</v>
      </c>
      <c r="C11" s="49" t="n">
        <v>19.9</v>
      </c>
      <c r="D11" s="50" t="n">
        <v>1.1</v>
      </c>
      <c r="E11" s="49" t="n">
        <v>19</v>
      </c>
      <c r="F11" s="49" t="n">
        <v>19.1</v>
      </c>
      <c r="G11" s="50" t="n">
        <v>0.6</v>
      </c>
      <c r="H11" s="51"/>
    </row>
    <row r="12" customFormat="false" ht="14.1" hidden="false" customHeight="true" outlineLevel="0" collapsed="false">
      <c r="A12" s="48" t="s">
        <v>20</v>
      </c>
      <c r="B12" s="49" t="n">
        <v>306</v>
      </c>
      <c r="C12" s="49" t="n">
        <v>311.4</v>
      </c>
      <c r="D12" s="50" t="n">
        <v>1.8</v>
      </c>
      <c r="E12" s="49" t="n">
        <v>252.2</v>
      </c>
      <c r="F12" s="49" t="n">
        <v>255.1</v>
      </c>
      <c r="G12" s="50" t="n">
        <v>1.2</v>
      </c>
      <c r="H12" s="51"/>
    </row>
    <row r="13" customFormat="false" ht="14.1" hidden="false" customHeight="true" outlineLevel="0" collapsed="false">
      <c r="A13" s="47" t="s">
        <v>21</v>
      </c>
      <c r="B13" s="44" t="n">
        <v>3857.3</v>
      </c>
      <c r="C13" s="44" t="n">
        <v>3904.5</v>
      </c>
      <c r="D13" s="45" t="n">
        <v>1.2</v>
      </c>
      <c r="E13" s="44" t="n">
        <v>3418.7</v>
      </c>
      <c r="F13" s="44" t="n">
        <v>3466.4</v>
      </c>
      <c r="G13" s="45" t="n">
        <v>1.4</v>
      </c>
      <c r="H13" s="46"/>
    </row>
    <row r="14" customFormat="false" ht="14.1" hidden="false" customHeight="true" outlineLevel="0" collapsed="false">
      <c r="A14" s="48" t="s">
        <v>22</v>
      </c>
      <c r="B14" s="49" t="n">
        <v>774.6</v>
      </c>
      <c r="C14" s="49" t="n">
        <v>781.2</v>
      </c>
      <c r="D14" s="50" t="n">
        <v>0.9</v>
      </c>
      <c r="E14" s="49" t="n">
        <v>682.9</v>
      </c>
      <c r="F14" s="49" t="n">
        <v>690.1</v>
      </c>
      <c r="G14" s="50" t="n">
        <v>1.1</v>
      </c>
      <c r="H14" s="51"/>
    </row>
    <row r="15" customFormat="false" ht="14.1" hidden="false" customHeight="true" outlineLevel="0" collapsed="false">
      <c r="A15" s="48" t="s">
        <v>23</v>
      </c>
      <c r="B15" s="49" t="n">
        <v>219.7</v>
      </c>
      <c r="C15" s="49" t="n">
        <v>223.9</v>
      </c>
      <c r="D15" s="50" t="n">
        <v>1.9</v>
      </c>
      <c r="E15" s="49" t="n">
        <v>206.6</v>
      </c>
      <c r="F15" s="49" t="n">
        <v>211</v>
      </c>
      <c r="G15" s="50" t="n">
        <v>2.2</v>
      </c>
      <c r="H15" s="51"/>
    </row>
    <row r="16" customFormat="false" ht="14.1" hidden="false" customHeight="true" outlineLevel="0" collapsed="false">
      <c r="A16" s="48" t="s">
        <v>24</v>
      </c>
      <c r="B16" s="49" t="n">
        <v>217.7</v>
      </c>
      <c r="C16" s="49" t="n">
        <v>224.7</v>
      </c>
      <c r="D16" s="50" t="n">
        <v>3.2</v>
      </c>
      <c r="E16" s="49" t="n">
        <v>177.1</v>
      </c>
      <c r="F16" s="49" t="n">
        <v>184.4</v>
      </c>
      <c r="G16" s="50" t="n">
        <v>4.1</v>
      </c>
      <c r="H16" s="51"/>
    </row>
    <row r="17" customFormat="false" ht="14.1" hidden="false" customHeight="true" outlineLevel="0" collapsed="false">
      <c r="A17" s="48" t="s">
        <v>25</v>
      </c>
      <c r="B17" s="49" t="n">
        <v>183.6</v>
      </c>
      <c r="C17" s="49" t="n">
        <v>189.5</v>
      </c>
      <c r="D17" s="50" t="n">
        <v>3.2</v>
      </c>
      <c r="E17" s="49" t="n">
        <v>161</v>
      </c>
      <c r="F17" s="49" t="n">
        <v>166.4</v>
      </c>
      <c r="G17" s="50" t="n">
        <v>3.4</v>
      </c>
      <c r="H17" s="51"/>
    </row>
    <row r="18" customFormat="false" ht="14.1" hidden="false" customHeight="true" outlineLevel="0" collapsed="false">
      <c r="A18" s="48" t="s">
        <v>26</v>
      </c>
      <c r="B18" s="49" t="n">
        <v>163.7</v>
      </c>
      <c r="C18" s="49" t="n">
        <v>161.4</v>
      </c>
      <c r="D18" s="50" t="n">
        <v>-1.4</v>
      </c>
      <c r="E18" s="49" t="n">
        <v>142.8</v>
      </c>
      <c r="F18" s="49" t="n">
        <v>141.8</v>
      </c>
      <c r="G18" s="50" t="n">
        <v>-0.7</v>
      </c>
      <c r="H18" s="51"/>
    </row>
    <row r="19" customFormat="false" ht="14.1" hidden="false" customHeight="true" outlineLevel="0" collapsed="false">
      <c r="A19" s="48" t="s">
        <v>27</v>
      </c>
      <c r="B19" s="49" t="n">
        <v>46</v>
      </c>
      <c r="C19" s="49" t="n">
        <v>46.5</v>
      </c>
      <c r="D19" s="50" t="n">
        <v>1.2</v>
      </c>
      <c r="E19" s="49" t="n">
        <v>38.8</v>
      </c>
      <c r="F19" s="49" t="n">
        <v>39.5</v>
      </c>
      <c r="G19" s="50" t="n">
        <v>1.7</v>
      </c>
      <c r="H19" s="51"/>
    </row>
    <row r="20" customFormat="false" ht="14.1" hidden="false" customHeight="true" outlineLevel="0" collapsed="false">
      <c r="A20" s="48" t="s">
        <v>28</v>
      </c>
      <c r="B20" s="49" t="n">
        <v>347.6</v>
      </c>
      <c r="C20" s="49" t="n">
        <v>358.7</v>
      </c>
      <c r="D20" s="50" t="n">
        <v>3.2</v>
      </c>
      <c r="E20" s="49" t="n">
        <v>277.3</v>
      </c>
      <c r="F20" s="49" t="n">
        <v>289.4</v>
      </c>
      <c r="G20" s="50" t="n">
        <v>4.4</v>
      </c>
      <c r="H20" s="51"/>
    </row>
    <row r="21" customFormat="false" ht="14.1" hidden="false" customHeight="true" outlineLevel="0" collapsed="false">
      <c r="A21" s="48" t="s">
        <v>29</v>
      </c>
      <c r="B21" s="49" t="n">
        <v>335.8</v>
      </c>
      <c r="C21" s="49" t="n">
        <v>334.6</v>
      </c>
      <c r="D21" s="50" t="n">
        <v>-0.4</v>
      </c>
      <c r="E21" s="49" t="n">
        <v>305</v>
      </c>
      <c r="F21" s="49" t="n">
        <v>303.3</v>
      </c>
      <c r="G21" s="50" t="n">
        <v>-0.6</v>
      </c>
      <c r="H21" s="51"/>
    </row>
    <row r="22" customFormat="false" ht="14.1" hidden="false" customHeight="true" outlineLevel="0" collapsed="false">
      <c r="A22" s="48" t="s">
        <v>30</v>
      </c>
      <c r="B22" s="49" t="n">
        <v>303.1</v>
      </c>
      <c r="C22" s="49" t="n">
        <v>298.1</v>
      </c>
      <c r="D22" s="50" t="n">
        <v>-1.7</v>
      </c>
      <c r="E22" s="49" t="n">
        <v>303.1</v>
      </c>
      <c r="F22" s="49" t="n">
        <v>298.1</v>
      </c>
      <c r="G22" s="50" t="n">
        <v>-1.7</v>
      </c>
      <c r="H22" s="51"/>
    </row>
    <row r="23" customFormat="false" ht="14.1" hidden="false" customHeight="true" outlineLevel="0" collapsed="false">
      <c r="A23" s="48" t="s">
        <v>31</v>
      </c>
      <c r="B23" s="49" t="n">
        <v>350.7</v>
      </c>
      <c r="C23" s="49" t="n">
        <v>357</v>
      </c>
      <c r="D23" s="50" t="n">
        <v>1.8</v>
      </c>
      <c r="E23" s="49" t="n">
        <v>324</v>
      </c>
      <c r="F23" s="49" t="n">
        <v>329</v>
      </c>
      <c r="G23" s="50" t="n">
        <v>1.6</v>
      </c>
      <c r="H23" s="51"/>
    </row>
    <row r="24" customFormat="false" ht="14.1" hidden="false" customHeight="true" outlineLevel="0" collapsed="false">
      <c r="A24" s="48" t="s">
        <v>32</v>
      </c>
      <c r="B24" s="49" t="n">
        <v>549.6</v>
      </c>
      <c r="C24" s="49" t="n">
        <v>558.2</v>
      </c>
      <c r="D24" s="50" t="n">
        <v>1.6</v>
      </c>
      <c r="E24" s="49" t="n">
        <v>489.6</v>
      </c>
      <c r="F24" s="49" t="n">
        <v>498.2</v>
      </c>
      <c r="G24" s="50" t="n">
        <v>1.8</v>
      </c>
      <c r="H24" s="51"/>
    </row>
    <row r="25" customFormat="false" ht="14.1" hidden="false" customHeight="true" outlineLevel="0" collapsed="false">
      <c r="A25" s="48" t="s">
        <v>33</v>
      </c>
      <c r="B25" s="49" t="n">
        <v>71.6</v>
      </c>
      <c r="C25" s="49" t="n">
        <v>75</v>
      </c>
      <c r="D25" s="50" t="n">
        <v>4.8</v>
      </c>
      <c r="E25" s="49" t="n">
        <v>53.7</v>
      </c>
      <c r="F25" s="49" t="n">
        <v>56.2</v>
      </c>
      <c r="G25" s="50" t="n">
        <v>4.7</v>
      </c>
      <c r="H25" s="51"/>
    </row>
    <row r="26" customFormat="false" ht="14.1" hidden="false" customHeight="true" outlineLevel="0" collapsed="false">
      <c r="A26" s="48" t="s">
        <v>34</v>
      </c>
      <c r="B26" s="49" t="n">
        <v>181.3</v>
      </c>
      <c r="C26" s="49" t="n">
        <v>182.6</v>
      </c>
      <c r="D26" s="50" t="n">
        <v>0.8</v>
      </c>
      <c r="E26" s="49" t="n">
        <v>144.5</v>
      </c>
      <c r="F26" s="49" t="n">
        <v>146.1</v>
      </c>
      <c r="G26" s="50" t="n">
        <v>1.1</v>
      </c>
      <c r="H26" s="51"/>
    </row>
    <row r="27" customFormat="false" ht="14.1" hidden="false" customHeight="true" outlineLevel="0" collapsed="false">
      <c r="A27" s="48" t="s">
        <v>35</v>
      </c>
      <c r="B27" s="49" t="n">
        <v>112.3</v>
      </c>
      <c r="C27" s="49" t="n">
        <v>113</v>
      </c>
      <c r="D27" s="50" t="n">
        <v>0.6</v>
      </c>
      <c r="E27" s="49" t="n">
        <v>112.3</v>
      </c>
      <c r="F27" s="49" t="n">
        <v>113</v>
      </c>
      <c r="G27" s="50" t="n">
        <v>0.6</v>
      </c>
      <c r="H27" s="51"/>
    </row>
    <row r="28" customFormat="false" ht="14.1" hidden="false" customHeight="true" outlineLevel="0" collapsed="false">
      <c r="A28" s="47" t="s">
        <v>36</v>
      </c>
      <c r="B28" s="44" t="n">
        <v>5730</v>
      </c>
      <c r="C28" s="44" t="n">
        <v>5801.8</v>
      </c>
      <c r="D28" s="45" t="n">
        <v>1.3</v>
      </c>
      <c r="E28" s="44" t="n">
        <v>5140.7</v>
      </c>
      <c r="F28" s="44" t="n">
        <v>5212.4</v>
      </c>
      <c r="G28" s="45" t="n">
        <v>1.4</v>
      </c>
      <c r="H28" s="46"/>
    </row>
    <row r="29" customFormat="false" ht="5.25" hidden="false" customHeight="true" outlineLevel="0" collapsed="false"/>
    <row r="30" customFormat="false" ht="14.25" hidden="false" customHeight="false" outlineLevel="0" collapsed="false">
      <c r="A30" s="52"/>
    </row>
    <row r="52" customFormat="false" ht="15" hidden="false" customHeight="false" outlineLevel="0" collapsed="false">
      <c r="C52" s="53"/>
      <c r="D52" s="53"/>
    </row>
  </sheetData>
  <mergeCells count="3">
    <mergeCell ref="A3:A5"/>
    <mergeCell ref="B3:D3"/>
    <mergeCell ref="E3:G3"/>
  </mergeCells>
  <conditionalFormatting sqref="B6:C28 F6:F2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25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41.1</v>
      </c>
      <c r="C9" s="73" t="n">
        <v>0.5</v>
      </c>
      <c r="D9" s="73" t="n">
        <v>19.3</v>
      </c>
      <c r="E9" s="73" t="n">
        <v>14.9</v>
      </c>
      <c r="F9" s="73" t="n">
        <v>13.3</v>
      </c>
      <c r="G9" s="73" t="n">
        <v>4.5</v>
      </c>
      <c r="H9" s="73" t="n">
        <v>121.4</v>
      </c>
      <c r="I9" s="73" t="n">
        <v>39.6</v>
      </c>
      <c r="J9" s="73" t="n">
        <v>21.5</v>
      </c>
      <c r="K9" s="74" t="n">
        <v>60.2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0.5</v>
      </c>
      <c r="C11" s="73" t="n">
        <v>4.4</v>
      </c>
      <c r="D11" s="73" t="n">
        <v>31.3</v>
      </c>
      <c r="E11" s="73" t="n">
        <v>22.6</v>
      </c>
      <c r="F11" s="73" t="n">
        <v>21.6</v>
      </c>
      <c r="G11" s="73" t="n">
        <v>8.7</v>
      </c>
      <c r="H11" s="73" t="n">
        <v>64.7</v>
      </c>
      <c r="I11" s="73" t="n">
        <v>27.5</v>
      </c>
      <c r="J11" s="73" t="n">
        <v>10.3</v>
      </c>
      <c r="K11" s="74" t="n">
        <v>26.8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2.8</v>
      </c>
      <c r="C12" s="73" t="n">
        <v>2.2</v>
      </c>
      <c r="D12" s="73" t="n">
        <v>22.6</v>
      </c>
      <c r="E12" s="73" t="n">
        <v>17.6</v>
      </c>
      <c r="F12" s="73" t="n">
        <v>17</v>
      </c>
      <c r="G12" s="73" t="n">
        <v>5.1</v>
      </c>
      <c r="H12" s="73" t="n">
        <v>38</v>
      </c>
      <c r="I12" s="73" t="n">
        <v>13.6</v>
      </c>
      <c r="J12" s="73" t="n">
        <v>6.9</v>
      </c>
      <c r="K12" s="74" t="n">
        <v>17.5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16.5</v>
      </c>
      <c r="C13" s="73" t="n">
        <v>5.9</v>
      </c>
      <c r="D13" s="73" t="n">
        <v>77.9</v>
      </c>
      <c r="E13" s="73" t="n">
        <v>63.9</v>
      </c>
      <c r="F13" s="73" t="n">
        <v>61.5</v>
      </c>
      <c r="G13" s="73" t="n">
        <v>14</v>
      </c>
      <c r="H13" s="73" t="n">
        <v>132.7</v>
      </c>
      <c r="I13" s="73" t="n">
        <v>58.2</v>
      </c>
      <c r="J13" s="73" t="n">
        <v>20.9</v>
      </c>
      <c r="K13" s="74" t="n">
        <v>53.6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21</v>
      </c>
      <c r="C14" s="73" t="n">
        <v>13</v>
      </c>
      <c r="D14" s="73" t="n">
        <v>151.2</v>
      </c>
      <c r="E14" s="73" t="n">
        <v>119</v>
      </c>
      <c r="F14" s="73" t="n">
        <v>113.4</v>
      </c>
      <c r="G14" s="73" t="n">
        <v>32.2</v>
      </c>
      <c r="H14" s="73" t="n">
        <v>356.8</v>
      </c>
      <c r="I14" s="73" t="n">
        <v>139</v>
      </c>
      <c r="J14" s="73" t="n">
        <v>59.7</v>
      </c>
      <c r="K14" s="74" t="n">
        <v>158.1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0</v>
      </c>
      <c r="C16" s="73" t="n">
        <v>1.2</v>
      </c>
      <c r="D16" s="73" t="n">
        <v>31.7</v>
      </c>
      <c r="E16" s="73" t="n">
        <v>26.9</v>
      </c>
      <c r="F16" s="73" t="n">
        <v>26.3</v>
      </c>
      <c r="G16" s="73" t="n">
        <v>4.8</v>
      </c>
      <c r="H16" s="73" t="n">
        <v>37.1</v>
      </c>
      <c r="I16" s="73" t="n">
        <v>14.7</v>
      </c>
      <c r="J16" s="73" t="n">
        <v>5.5</v>
      </c>
      <c r="K16" s="74" t="n">
        <v>16.9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09.9</v>
      </c>
      <c r="C17" s="73" t="n">
        <v>1.7</v>
      </c>
      <c r="D17" s="73" t="n">
        <v>42.5</v>
      </c>
      <c r="E17" s="73" t="n">
        <v>36.7</v>
      </c>
      <c r="F17" s="73" t="n">
        <v>35.9</v>
      </c>
      <c r="G17" s="73" t="n">
        <v>5.9</v>
      </c>
      <c r="H17" s="73" t="n">
        <v>65.7</v>
      </c>
      <c r="I17" s="73" t="n">
        <v>24</v>
      </c>
      <c r="J17" s="73" t="n">
        <v>15.3</v>
      </c>
      <c r="K17" s="74" t="n">
        <v>26.4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0.8</v>
      </c>
      <c r="C18" s="73" t="n">
        <v>0.7</v>
      </c>
      <c r="D18" s="73" t="n">
        <v>37.9</v>
      </c>
      <c r="E18" s="73" t="n">
        <v>33.9</v>
      </c>
      <c r="F18" s="73" t="n">
        <v>33.2</v>
      </c>
      <c r="G18" s="73" t="n">
        <v>4</v>
      </c>
      <c r="H18" s="73" t="n">
        <v>32.2</v>
      </c>
      <c r="I18" s="73" t="n">
        <v>12.6</v>
      </c>
      <c r="J18" s="73" t="n">
        <v>5.8</v>
      </c>
      <c r="K18" s="74" t="n">
        <v>13.8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0.7</v>
      </c>
      <c r="C19" s="73" t="n">
        <v>3.6</v>
      </c>
      <c r="D19" s="73" t="n">
        <v>112.1</v>
      </c>
      <c r="E19" s="73" t="n">
        <v>97.5</v>
      </c>
      <c r="F19" s="73" t="n">
        <v>95.4</v>
      </c>
      <c r="G19" s="73" t="n">
        <v>14.6</v>
      </c>
      <c r="H19" s="73" t="n">
        <v>135</v>
      </c>
      <c r="I19" s="73" t="n">
        <v>51.3</v>
      </c>
      <c r="J19" s="73" t="n">
        <v>26.6</v>
      </c>
      <c r="K19" s="74" t="n">
        <v>57.1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25.9</v>
      </c>
      <c r="C21" s="73" t="n">
        <v>2.3</v>
      </c>
      <c r="D21" s="73" t="n">
        <v>36.6</v>
      </c>
      <c r="E21" s="73" t="n">
        <v>29.5</v>
      </c>
      <c r="F21" s="73" t="n">
        <v>28.4</v>
      </c>
      <c r="G21" s="73" t="n">
        <v>7</v>
      </c>
      <c r="H21" s="73" t="n">
        <v>87</v>
      </c>
      <c r="I21" s="73" t="n">
        <v>33.4</v>
      </c>
      <c r="J21" s="73" t="n">
        <v>14.8</v>
      </c>
      <c r="K21" s="74" t="n">
        <v>38.8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7.3</v>
      </c>
      <c r="C22" s="73" t="n">
        <v>1.7</v>
      </c>
      <c r="D22" s="73" t="n">
        <v>34</v>
      </c>
      <c r="E22" s="73" t="n">
        <v>27.7</v>
      </c>
      <c r="F22" s="73" t="n">
        <v>26.3</v>
      </c>
      <c r="G22" s="73" t="n">
        <v>6.3</v>
      </c>
      <c r="H22" s="73" t="n">
        <v>61.6</v>
      </c>
      <c r="I22" s="73" t="n">
        <v>24.1</v>
      </c>
      <c r="J22" s="73" t="n">
        <v>11.2</v>
      </c>
      <c r="K22" s="74" t="n">
        <v>26.4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1.3</v>
      </c>
      <c r="C23" s="73" t="n">
        <v>1.8</v>
      </c>
      <c r="D23" s="73" t="n">
        <v>25.9</v>
      </c>
      <c r="E23" s="73" t="n">
        <v>20.3</v>
      </c>
      <c r="F23" s="73" t="n">
        <v>19</v>
      </c>
      <c r="G23" s="73" t="n">
        <v>5.6</v>
      </c>
      <c r="H23" s="73" t="n">
        <v>43.7</v>
      </c>
      <c r="I23" s="73" t="n">
        <v>17.6</v>
      </c>
      <c r="J23" s="73" t="n">
        <v>6.6</v>
      </c>
      <c r="K23" s="74" t="n">
        <v>19.5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294.5</v>
      </c>
      <c r="C24" s="73" t="n">
        <v>5.8</v>
      </c>
      <c r="D24" s="73" t="n">
        <v>96.4</v>
      </c>
      <c r="E24" s="73" t="n">
        <v>77.5</v>
      </c>
      <c r="F24" s="73" t="n">
        <v>73.8</v>
      </c>
      <c r="G24" s="73" t="n">
        <v>18.9</v>
      </c>
      <c r="H24" s="73" t="n">
        <v>192.3</v>
      </c>
      <c r="I24" s="73" t="n">
        <v>75.1</v>
      </c>
      <c r="J24" s="73" t="n">
        <v>32.6</v>
      </c>
      <c r="K24" s="74" t="n">
        <v>84.6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066.2</v>
      </c>
      <c r="C25" s="81" t="n">
        <v>22.4</v>
      </c>
      <c r="D25" s="81" t="n">
        <v>359.7</v>
      </c>
      <c r="E25" s="81" t="n">
        <v>294</v>
      </c>
      <c r="F25" s="81" t="n">
        <v>282.5</v>
      </c>
      <c r="G25" s="81" t="n">
        <v>65.7</v>
      </c>
      <c r="H25" s="81" t="n">
        <v>684.1</v>
      </c>
      <c r="I25" s="81" t="n">
        <v>265.3</v>
      </c>
      <c r="J25" s="81" t="n">
        <v>119</v>
      </c>
      <c r="K25" s="82" t="n">
        <v>299.8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3.9</v>
      </c>
      <c r="C27" s="73" t="n">
        <v>1.7</v>
      </c>
      <c r="D27" s="73" t="n">
        <v>51.4</v>
      </c>
      <c r="E27" s="73" t="n">
        <v>41.9</v>
      </c>
      <c r="F27" s="73" t="n">
        <v>40.9</v>
      </c>
      <c r="G27" s="73" t="n">
        <v>9.5</v>
      </c>
      <c r="H27" s="73" t="n">
        <v>80.7</v>
      </c>
      <c r="I27" s="73" t="n">
        <v>32.3</v>
      </c>
      <c r="J27" s="73" t="n">
        <v>13.9</v>
      </c>
      <c r="K27" s="74" t="n">
        <v>34.5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95.3</v>
      </c>
      <c r="C28" s="73" t="n">
        <v>0.7</v>
      </c>
      <c r="D28" s="73" t="n">
        <v>24.5</v>
      </c>
      <c r="E28" s="73" t="n">
        <v>19.4</v>
      </c>
      <c r="F28" s="73" t="n">
        <v>18.6</v>
      </c>
      <c r="G28" s="73" t="n">
        <v>5.1</v>
      </c>
      <c r="H28" s="73" t="n">
        <v>70.1</v>
      </c>
      <c r="I28" s="73" t="n">
        <v>19.6</v>
      </c>
      <c r="J28" s="73" t="n">
        <v>9.8</v>
      </c>
      <c r="K28" s="74" t="n">
        <v>40.6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8.2</v>
      </c>
      <c r="C29" s="73" t="n">
        <v>1.1</v>
      </c>
      <c r="D29" s="73" t="n">
        <v>38.9</v>
      </c>
      <c r="E29" s="73" t="n">
        <v>32.9</v>
      </c>
      <c r="F29" s="73" t="n">
        <v>32.5</v>
      </c>
      <c r="G29" s="73" t="n">
        <v>6</v>
      </c>
      <c r="H29" s="73" t="n">
        <v>48.2</v>
      </c>
      <c r="I29" s="73" t="n">
        <v>20.5</v>
      </c>
      <c r="J29" s="73" t="n">
        <v>7.5</v>
      </c>
      <c r="K29" s="74" t="n">
        <v>20.2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17.3</v>
      </c>
      <c r="C30" s="73" t="n">
        <v>3.5</v>
      </c>
      <c r="D30" s="73" t="n">
        <v>114.9</v>
      </c>
      <c r="E30" s="73" t="n">
        <v>94.2</v>
      </c>
      <c r="F30" s="73" t="n">
        <v>92</v>
      </c>
      <c r="G30" s="73" t="n">
        <v>20.6</v>
      </c>
      <c r="H30" s="73" t="n">
        <v>198.9</v>
      </c>
      <c r="I30" s="73" t="n">
        <v>72.5</v>
      </c>
      <c r="J30" s="73" t="n">
        <v>31.2</v>
      </c>
      <c r="K30" s="74" t="n">
        <v>95.3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06</v>
      </c>
      <c r="C32" s="73" t="n">
        <v>0.3</v>
      </c>
      <c r="D32" s="73" t="n">
        <v>24.6</v>
      </c>
      <c r="E32" s="73" t="n">
        <v>21.3</v>
      </c>
      <c r="F32" s="73" t="n">
        <v>19.7</v>
      </c>
      <c r="G32" s="73" t="n">
        <v>3.4</v>
      </c>
      <c r="H32" s="73" t="n">
        <v>81</v>
      </c>
      <c r="I32" s="73" t="n">
        <v>29.8</v>
      </c>
      <c r="J32" s="73" t="n">
        <v>17.8</v>
      </c>
      <c r="K32" s="74" t="n">
        <v>33.5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0.6</v>
      </c>
      <c r="C34" s="73" t="n">
        <v>3.2</v>
      </c>
      <c r="D34" s="73" t="n">
        <v>30.1</v>
      </c>
      <c r="E34" s="73" t="n">
        <v>23.9</v>
      </c>
      <c r="F34" s="73" t="n">
        <v>23.2</v>
      </c>
      <c r="G34" s="73" t="n">
        <v>6.2</v>
      </c>
      <c r="H34" s="73" t="n">
        <v>37.2</v>
      </c>
      <c r="I34" s="73" t="n">
        <v>15.1</v>
      </c>
      <c r="J34" s="73" t="n">
        <v>6.2</v>
      </c>
      <c r="K34" s="74" t="n">
        <v>16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0.9</v>
      </c>
      <c r="C35" s="73" t="n">
        <v>4</v>
      </c>
      <c r="D35" s="73" t="n">
        <v>39.3</v>
      </c>
      <c r="E35" s="73" t="n">
        <v>32.5</v>
      </c>
      <c r="F35" s="73" t="n">
        <v>31.1</v>
      </c>
      <c r="G35" s="73" t="n">
        <v>6.7</v>
      </c>
      <c r="H35" s="73" t="n">
        <v>47.7</v>
      </c>
      <c r="I35" s="73" t="n">
        <v>16.3</v>
      </c>
      <c r="J35" s="73" t="n">
        <v>7.8</v>
      </c>
      <c r="K35" s="74" t="n">
        <v>23.6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67.5</v>
      </c>
      <c r="C36" s="73" t="n">
        <v>7.5</v>
      </c>
      <c r="D36" s="73" t="n">
        <v>94</v>
      </c>
      <c r="E36" s="73" t="n">
        <v>77.7</v>
      </c>
      <c r="F36" s="73" t="n">
        <v>74.1</v>
      </c>
      <c r="G36" s="73" t="n">
        <v>16.3</v>
      </c>
      <c r="H36" s="73" t="n">
        <v>166</v>
      </c>
      <c r="I36" s="73" t="n">
        <v>61.1</v>
      </c>
      <c r="J36" s="73" t="n">
        <v>31.7</v>
      </c>
      <c r="K36" s="74" t="n">
        <v>73.1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1.8</v>
      </c>
      <c r="C38" s="73" t="n">
        <v>3.9</v>
      </c>
      <c r="D38" s="73" t="n">
        <v>40</v>
      </c>
      <c r="E38" s="73" t="n">
        <v>33.9</v>
      </c>
      <c r="F38" s="73" t="n">
        <v>33.1</v>
      </c>
      <c r="G38" s="73" t="n">
        <v>6.2</v>
      </c>
      <c r="H38" s="73" t="n">
        <v>57.9</v>
      </c>
      <c r="I38" s="73" t="n">
        <v>22.9</v>
      </c>
      <c r="J38" s="73" t="n">
        <v>10.2</v>
      </c>
      <c r="K38" s="74" t="n">
        <v>24.8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0.7</v>
      </c>
      <c r="C39" s="73" t="n">
        <v>6.5</v>
      </c>
      <c r="D39" s="73" t="n">
        <v>43.5</v>
      </c>
      <c r="E39" s="73" t="n">
        <v>34.8</v>
      </c>
      <c r="F39" s="73" t="n">
        <v>33.9</v>
      </c>
      <c r="G39" s="73" t="n">
        <v>8.8</v>
      </c>
      <c r="H39" s="73" t="n">
        <v>90.6</v>
      </c>
      <c r="I39" s="73" t="n">
        <v>35.7</v>
      </c>
      <c r="J39" s="73" t="n">
        <v>16</v>
      </c>
      <c r="K39" s="74" t="n">
        <v>38.9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3.2</v>
      </c>
      <c r="C40" s="73" t="n">
        <v>2.3</v>
      </c>
      <c r="D40" s="73" t="n">
        <v>23.1</v>
      </c>
      <c r="E40" s="73" t="n">
        <v>18</v>
      </c>
      <c r="F40" s="73" t="n">
        <v>17.4</v>
      </c>
      <c r="G40" s="73" t="n">
        <v>5</v>
      </c>
      <c r="H40" s="73" t="n">
        <v>37.9</v>
      </c>
      <c r="I40" s="73" t="n">
        <v>12</v>
      </c>
      <c r="J40" s="73" t="n">
        <v>5.1</v>
      </c>
      <c r="K40" s="74" t="n">
        <v>20.8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05.7</v>
      </c>
      <c r="C41" s="73" t="n">
        <v>12.7</v>
      </c>
      <c r="D41" s="73" t="n">
        <v>106.6</v>
      </c>
      <c r="E41" s="73" t="n">
        <v>86.7</v>
      </c>
      <c r="F41" s="73" t="n">
        <v>84.3</v>
      </c>
      <c r="G41" s="73" t="n">
        <v>20</v>
      </c>
      <c r="H41" s="73" t="n">
        <v>186.3</v>
      </c>
      <c r="I41" s="73" t="n">
        <v>70.7</v>
      </c>
      <c r="J41" s="73" t="n">
        <v>31.3</v>
      </c>
      <c r="K41" s="74" t="n">
        <v>84.4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890.6</v>
      </c>
      <c r="C42" s="81" t="n">
        <v>23.8</v>
      </c>
      <c r="D42" s="81" t="n">
        <v>315.5</v>
      </c>
      <c r="E42" s="81" t="n">
        <v>258.6</v>
      </c>
      <c r="F42" s="81" t="n">
        <v>250.4</v>
      </c>
      <c r="G42" s="81" t="n">
        <v>56.9</v>
      </c>
      <c r="H42" s="81" t="n">
        <v>551.2</v>
      </c>
      <c r="I42" s="81" t="n">
        <v>204.3</v>
      </c>
      <c r="J42" s="81" t="n">
        <v>94.2</v>
      </c>
      <c r="K42" s="82" t="n">
        <v>252.8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464.9</v>
      </c>
      <c r="C43" s="81" t="n">
        <v>86.8</v>
      </c>
      <c r="D43" s="81" t="n">
        <v>1846.4</v>
      </c>
      <c r="E43" s="81" t="n">
        <v>1529.6</v>
      </c>
      <c r="F43" s="81" t="n">
        <v>1470.4</v>
      </c>
      <c r="G43" s="81" t="n">
        <v>316.8</v>
      </c>
      <c r="H43" s="81" t="n">
        <v>3531.7</v>
      </c>
      <c r="I43" s="81" t="n">
        <v>1331.8</v>
      </c>
      <c r="J43" s="81" t="n">
        <v>764.3</v>
      </c>
      <c r="K43" s="82" t="n">
        <v>1435.6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26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3.4</v>
      </c>
      <c r="C9" s="73" t="n">
        <v>1.1</v>
      </c>
      <c r="D9" s="73" t="n">
        <v>100.4</v>
      </c>
      <c r="E9" s="73" t="n">
        <v>81.4</v>
      </c>
      <c r="F9" s="73" t="n">
        <v>76.7</v>
      </c>
      <c r="G9" s="73" t="n">
        <v>19</v>
      </c>
      <c r="H9" s="73" t="n">
        <v>371.9</v>
      </c>
      <c r="I9" s="73" t="n">
        <v>106.9</v>
      </c>
      <c r="J9" s="73" t="n">
        <v>126.6</v>
      </c>
      <c r="K9" s="74" t="n">
        <v>138.5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12.1</v>
      </c>
      <c r="C11" s="73" t="n">
        <v>1</v>
      </c>
      <c r="D11" s="73" t="n">
        <v>89.9</v>
      </c>
      <c r="E11" s="73" t="n">
        <v>81.6</v>
      </c>
      <c r="F11" s="73" t="n">
        <v>80.6</v>
      </c>
      <c r="G11" s="73" t="n">
        <v>8.3</v>
      </c>
      <c r="H11" s="73" t="n">
        <v>121.3</v>
      </c>
      <c r="I11" s="73" t="n">
        <v>51.2</v>
      </c>
      <c r="J11" s="73" t="n">
        <v>34</v>
      </c>
      <c r="K11" s="74" t="n">
        <v>36.1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5.4</v>
      </c>
      <c r="C12" s="73" t="n">
        <v>1.5</v>
      </c>
      <c r="D12" s="73" t="n">
        <v>93.1</v>
      </c>
      <c r="E12" s="73" t="n">
        <v>79.8</v>
      </c>
      <c r="F12" s="73" t="n">
        <v>77</v>
      </c>
      <c r="G12" s="73" t="n">
        <v>13.3</v>
      </c>
      <c r="H12" s="73" t="n">
        <v>150.7</v>
      </c>
      <c r="I12" s="73" t="n">
        <v>65.3</v>
      </c>
      <c r="J12" s="73" t="n">
        <v>34.9</v>
      </c>
      <c r="K12" s="74" t="n">
        <v>50.5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1.8</v>
      </c>
      <c r="C13" s="73" t="n">
        <v>1.4</v>
      </c>
      <c r="D13" s="73" t="n">
        <v>45.1</v>
      </c>
      <c r="E13" s="73" t="n">
        <v>36.8</v>
      </c>
      <c r="F13" s="73" t="n">
        <v>35.7</v>
      </c>
      <c r="G13" s="73" t="n">
        <v>8.3</v>
      </c>
      <c r="H13" s="73" t="n">
        <v>65.2</v>
      </c>
      <c r="I13" s="73" t="n">
        <v>25.4</v>
      </c>
      <c r="J13" s="73" t="n">
        <v>12.4</v>
      </c>
      <c r="K13" s="74" t="n">
        <v>27.4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3.7</v>
      </c>
      <c r="C14" s="73" t="n">
        <v>3.3</v>
      </c>
      <c r="D14" s="73" t="n">
        <v>80.7</v>
      </c>
      <c r="E14" s="73" t="n">
        <v>66.6</v>
      </c>
      <c r="F14" s="73" t="n">
        <v>64.9</v>
      </c>
      <c r="G14" s="73" t="n">
        <v>14.1</v>
      </c>
      <c r="H14" s="73" t="n">
        <v>149.7</v>
      </c>
      <c r="I14" s="73" t="n">
        <v>57.7</v>
      </c>
      <c r="J14" s="73" t="n">
        <v>39.4</v>
      </c>
      <c r="K14" s="74" t="n">
        <v>52.6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2.1</v>
      </c>
      <c r="C15" s="73" t="n">
        <v>2.7</v>
      </c>
      <c r="D15" s="73" t="n">
        <v>68</v>
      </c>
      <c r="E15" s="73" t="n">
        <v>55.2</v>
      </c>
      <c r="F15" s="73" t="n">
        <v>53.7</v>
      </c>
      <c r="G15" s="73" t="n">
        <v>12.9</v>
      </c>
      <c r="H15" s="73" t="n">
        <v>111.3</v>
      </c>
      <c r="I15" s="73" t="n">
        <v>42.4</v>
      </c>
      <c r="J15" s="73" t="n">
        <v>25.4</v>
      </c>
      <c r="K15" s="74" t="n">
        <v>43.5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58.5</v>
      </c>
      <c r="C16" s="73" t="n">
        <v>11.1</v>
      </c>
      <c r="D16" s="73" t="n">
        <v>477.2</v>
      </c>
      <c r="E16" s="73" t="n">
        <v>401.4</v>
      </c>
      <c r="F16" s="73" t="n">
        <v>388.6</v>
      </c>
      <c r="G16" s="73" t="n">
        <v>75.8</v>
      </c>
      <c r="H16" s="73" t="n">
        <v>970.2</v>
      </c>
      <c r="I16" s="73" t="n">
        <v>348.9</v>
      </c>
      <c r="J16" s="73" t="n">
        <v>272.7</v>
      </c>
      <c r="K16" s="74" t="n">
        <v>348.6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1.9</v>
      </c>
      <c r="C18" s="73" t="n">
        <v>0.7</v>
      </c>
      <c r="D18" s="73" t="n">
        <v>22</v>
      </c>
      <c r="E18" s="73" t="n">
        <v>18.9</v>
      </c>
      <c r="F18" s="73" t="n">
        <v>16.6</v>
      </c>
      <c r="G18" s="73" t="n">
        <v>3.1</v>
      </c>
      <c r="H18" s="73" t="n">
        <v>69.1</v>
      </c>
      <c r="I18" s="73" t="n">
        <v>32.3</v>
      </c>
      <c r="J18" s="73" t="n">
        <v>13.1</v>
      </c>
      <c r="K18" s="74" t="n">
        <v>23.8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43.2</v>
      </c>
      <c r="C20" s="73" t="n">
        <v>4.7</v>
      </c>
      <c r="D20" s="73" t="n">
        <v>65.6</v>
      </c>
      <c r="E20" s="73" t="n">
        <v>56.6</v>
      </c>
      <c r="F20" s="73" t="n">
        <v>54.8</v>
      </c>
      <c r="G20" s="73" t="n">
        <v>9</v>
      </c>
      <c r="H20" s="73" t="n">
        <v>72.8</v>
      </c>
      <c r="I20" s="73" t="n">
        <v>31.3</v>
      </c>
      <c r="J20" s="73" t="n">
        <v>15.9</v>
      </c>
      <c r="K20" s="74" t="n">
        <v>25.6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57.4</v>
      </c>
      <c r="C21" s="73" t="n">
        <v>2.3</v>
      </c>
      <c r="D21" s="73" t="n">
        <v>23.8</v>
      </c>
      <c r="E21" s="73" t="n">
        <v>20.3</v>
      </c>
      <c r="F21" s="73" t="n">
        <v>19.7</v>
      </c>
      <c r="G21" s="73" t="n">
        <v>3.5</v>
      </c>
      <c r="H21" s="73" t="n">
        <v>31.3</v>
      </c>
      <c r="I21" s="73" t="n">
        <v>16.1</v>
      </c>
      <c r="J21" s="73" t="n">
        <v>4.2</v>
      </c>
      <c r="K21" s="74" t="n">
        <v>10.9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1.2</v>
      </c>
      <c r="C22" s="73" t="n">
        <v>3.8</v>
      </c>
      <c r="D22" s="73" t="n">
        <v>33.7</v>
      </c>
      <c r="E22" s="73" t="n">
        <v>27.3</v>
      </c>
      <c r="F22" s="73" t="n">
        <v>26.6</v>
      </c>
      <c r="G22" s="73" t="n">
        <v>6.4</v>
      </c>
      <c r="H22" s="73" t="n">
        <v>53.7</v>
      </c>
      <c r="I22" s="73" t="n">
        <v>19</v>
      </c>
      <c r="J22" s="73" t="n">
        <v>13</v>
      </c>
      <c r="K22" s="74" t="n">
        <v>21.7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7.7</v>
      </c>
      <c r="C23" s="73" t="n">
        <v>2.3</v>
      </c>
      <c r="D23" s="73" t="n">
        <v>25.1</v>
      </c>
      <c r="E23" s="73" t="n">
        <v>21.1</v>
      </c>
      <c r="F23" s="73" t="n">
        <v>20.8</v>
      </c>
      <c r="G23" s="73" t="n">
        <v>4</v>
      </c>
      <c r="H23" s="73" t="n">
        <v>40.3</v>
      </c>
      <c r="I23" s="73" t="n">
        <v>12.9</v>
      </c>
      <c r="J23" s="73" t="n">
        <v>5.7</v>
      </c>
      <c r="K23" s="74" t="n">
        <v>21.6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51.4</v>
      </c>
      <c r="C24" s="73" t="n">
        <v>13.9</v>
      </c>
      <c r="D24" s="73" t="n">
        <v>170.3</v>
      </c>
      <c r="E24" s="73" t="n">
        <v>144.3</v>
      </c>
      <c r="F24" s="73" t="n">
        <v>138.4</v>
      </c>
      <c r="G24" s="73" t="n">
        <v>26</v>
      </c>
      <c r="H24" s="73" t="n">
        <v>267.2</v>
      </c>
      <c r="I24" s="73" t="n">
        <v>111.7</v>
      </c>
      <c r="J24" s="73" t="n">
        <v>51.9</v>
      </c>
      <c r="K24" s="74" t="n">
        <v>103.6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2.2</v>
      </c>
      <c r="C26" s="73" t="n">
        <v>1</v>
      </c>
      <c r="D26" s="73" t="n">
        <v>27</v>
      </c>
      <c r="E26" s="73" t="n">
        <v>23.9</v>
      </c>
      <c r="F26" s="73" t="n">
        <v>23.1</v>
      </c>
      <c r="G26" s="73" t="n">
        <v>3.1</v>
      </c>
      <c r="H26" s="73" t="n">
        <v>34.2</v>
      </c>
      <c r="I26" s="73" t="n">
        <v>12.5</v>
      </c>
      <c r="J26" s="73" t="n">
        <v>7.4</v>
      </c>
      <c r="K26" s="74" t="n">
        <v>14.2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45.7</v>
      </c>
      <c r="C27" s="73" t="n">
        <v>3</v>
      </c>
      <c r="D27" s="73" t="n">
        <v>60.2</v>
      </c>
      <c r="E27" s="73" t="n">
        <v>50.5</v>
      </c>
      <c r="F27" s="73" t="n">
        <v>49.1</v>
      </c>
      <c r="G27" s="73" t="n">
        <v>9.7</v>
      </c>
      <c r="H27" s="73" t="n">
        <v>82.5</v>
      </c>
      <c r="I27" s="73" t="n">
        <v>29.9</v>
      </c>
      <c r="J27" s="73" t="n">
        <v>14.1</v>
      </c>
      <c r="K27" s="74" t="n">
        <v>38.5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07.9</v>
      </c>
      <c r="C28" s="73" t="n">
        <v>4.1</v>
      </c>
      <c r="D28" s="73" t="n">
        <v>87.2</v>
      </c>
      <c r="E28" s="73" t="n">
        <v>74.4</v>
      </c>
      <c r="F28" s="73" t="n">
        <v>72.2</v>
      </c>
      <c r="G28" s="73" t="n">
        <v>12.8</v>
      </c>
      <c r="H28" s="73" t="n">
        <v>116.6</v>
      </c>
      <c r="I28" s="73" t="n">
        <v>42.4</v>
      </c>
      <c r="J28" s="73" t="n">
        <v>21.5</v>
      </c>
      <c r="K28" s="74" t="n">
        <v>52.7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17.8</v>
      </c>
      <c r="C29" s="81" t="n">
        <v>29.1</v>
      </c>
      <c r="D29" s="81" t="n">
        <v>734.7</v>
      </c>
      <c r="E29" s="81" t="n">
        <v>620.1</v>
      </c>
      <c r="F29" s="81" t="n">
        <v>599.3</v>
      </c>
      <c r="G29" s="81" t="n">
        <v>114.7</v>
      </c>
      <c r="H29" s="81" t="n">
        <v>1354</v>
      </c>
      <c r="I29" s="81" t="n">
        <v>503</v>
      </c>
      <c r="J29" s="81" t="n">
        <v>346.1</v>
      </c>
      <c r="K29" s="82" t="n">
        <v>504.9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38.9</v>
      </c>
      <c r="C31" s="73" t="n">
        <v>0.3</v>
      </c>
      <c r="D31" s="73" t="n">
        <v>8.3</v>
      </c>
      <c r="E31" s="73" t="n">
        <v>6.3</v>
      </c>
      <c r="F31" s="73" t="n">
        <v>5.9</v>
      </c>
      <c r="G31" s="73" t="n">
        <v>2</v>
      </c>
      <c r="H31" s="73" t="n">
        <v>30.3</v>
      </c>
      <c r="I31" s="73" t="n">
        <v>11.6</v>
      </c>
      <c r="J31" s="73" t="n">
        <v>7.6</v>
      </c>
      <c r="K31" s="74" t="n">
        <v>11.1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15</v>
      </c>
      <c r="C32" s="73" t="n">
        <v>0.2</v>
      </c>
      <c r="D32" s="73" t="n">
        <v>37.2</v>
      </c>
      <c r="E32" s="73" t="n">
        <v>29.3</v>
      </c>
      <c r="F32" s="73" t="n">
        <v>25.7</v>
      </c>
      <c r="G32" s="73" t="n">
        <v>7.9</v>
      </c>
      <c r="H32" s="73" t="n">
        <v>177.6</v>
      </c>
      <c r="I32" s="73" t="n">
        <v>63.5</v>
      </c>
      <c r="J32" s="73" t="n">
        <v>41.8</v>
      </c>
      <c r="K32" s="74" t="n">
        <v>72.2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81.5</v>
      </c>
      <c r="C34" s="73" t="n">
        <v>1.8</v>
      </c>
      <c r="D34" s="73" t="n">
        <v>64.2</v>
      </c>
      <c r="E34" s="73" t="n">
        <v>53</v>
      </c>
      <c r="F34" s="73" t="n">
        <v>50.4</v>
      </c>
      <c r="G34" s="73" t="n">
        <v>11.3</v>
      </c>
      <c r="H34" s="73" t="n">
        <v>115.4</v>
      </c>
      <c r="I34" s="73" t="n">
        <v>48.2</v>
      </c>
      <c r="J34" s="73" t="n">
        <v>26.5</v>
      </c>
      <c r="K34" s="74" t="n">
        <v>40.7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6</v>
      </c>
      <c r="C35" s="73" t="n">
        <v>1.1</v>
      </c>
      <c r="D35" s="73" t="n">
        <v>49</v>
      </c>
      <c r="E35" s="73" t="n">
        <v>42.2</v>
      </c>
      <c r="F35" s="73" t="n">
        <v>41.1</v>
      </c>
      <c r="G35" s="73" t="n">
        <v>6.8</v>
      </c>
      <c r="H35" s="73" t="n">
        <v>55.9</v>
      </c>
      <c r="I35" s="73" t="n">
        <v>23.4</v>
      </c>
      <c r="J35" s="73" t="n">
        <v>10.5</v>
      </c>
      <c r="K35" s="74" t="n">
        <v>22.1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41.4</v>
      </c>
      <c r="C36" s="73" t="n">
        <v>3.4</v>
      </c>
      <c r="D36" s="73" t="n">
        <v>158.7</v>
      </c>
      <c r="E36" s="73" t="n">
        <v>130.8</v>
      </c>
      <c r="F36" s="73" t="n">
        <v>123.1</v>
      </c>
      <c r="G36" s="73" t="n">
        <v>27.9</v>
      </c>
      <c r="H36" s="73" t="n">
        <v>379.2</v>
      </c>
      <c r="I36" s="73" t="n">
        <v>146.7</v>
      </c>
      <c r="J36" s="73" t="n">
        <v>86.5</v>
      </c>
      <c r="K36" s="74" t="n">
        <v>146.1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06.5</v>
      </c>
      <c r="C38" s="73" t="n">
        <v>0.3</v>
      </c>
      <c r="D38" s="73" t="n">
        <v>15.3</v>
      </c>
      <c r="E38" s="73" t="n">
        <v>12.7</v>
      </c>
      <c r="F38" s="73" t="n">
        <v>11.4</v>
      </c>
      <c r="G38" s="73" t="n">
        <v>2.6</v>
      </c>
      <c r="H38" s="73" t="n">
        <v>90.9</v>
      </c>
      <c r="I38" s="73" t="n">
        <v>26.3</v>
      </c>
      <c r="J38" s="73" t="n">
        <v>17.8</v>
      </c>
      <c r="K38" s="74" t="n">
        <v>46.8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0</v>
      </c>
      <c r="C39" s="73" t="n">
        <v>0.4</v>
      </c>
      <c r="D39" s="73" t="n">
        <v>60.7</v>
      </c>
      <c r="E39" s="73" t="n">
        <v>50.6</v>
      </c>
      <c r="F39" s="73" t="n">
        <v>46.1</v>
      </c>
      <c r="G39" s="73" t="n">
        <v>10.1</v>
      </c>
      <c r="H39" s="73" t="n">
        <v>158.9</v>
      </c>
      <c r="I39" s="73" t="n">
        <v>55.3</v>
      </c>
      <c r="J39" s="73" t="n">
        <v>49.9</v>
      </c>
      <c r="K39" s="74" t="n">
        <v>53.8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3.2</v>
      </c>
      <c r="C41" s="73" t="n">
        <v>1.6</v>
      </c>
      <c r="D41" s="73" t="n">
        <v>23.5</v>
      </c>
      <c r="E41" s="73" t="n">
        <v>18.9</v>
      </c>
      <c r="F41" s="73" t="n">
        <v>17.9</v>
      </c>
      <c r="G41" s="73" t="n">
        <v>4.7</v>
      </c>
      <c r="H41" s="73" t="n">
        <v>38.1</v>
      </c>
      <c r="I41" s="73" t="n">
        <v>11.5</v>
      </c>
      <c r="J41" s="73" t="n">
        <v>5.5</v>
      </c>
      <c r="K41" s="74" t="n">
        <v>21.2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04.7</v>
      </c>
      <c r="C42" s="73" t="n">
        <v>2.3</v>
      </c>
      <c r="D42" s="73" t="n">
        <v>61</v>
      </c>
      <c r="E42" s="73" t="n">
        <v>49.7</v>
      </c>
      <c r="F42" s="73" t="n">
        <v>48.1</v>
      </c>
      <c r="G42" s="73" t="n">
        <v>11.3</v>
      </c>
      <c r="H42" s="73" t="n">
        <v>141.4</v>
      </c>
      <c r="I42" s="73" t="n">
        <v>64.6</v>
      </c>
      <c r="J42" s="73" t="n">
        <v>27.7</v>
      </c>
      <c r="K42" s="74" t="n">
        <v>49.1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594.4</v>
      </c>
      <c r="C43" s="73" t="n">
        <v>4.6</v>
      </c>
      <c r="D43" s="73" t="n">
        <v>160.5</v>
      </c>
      <c r="E43" s="73" t="n">
        <v>131.8</v>
      </c>
      <c r="F43" s="73" t="n">
        <v>123.5</v>
      </c>
      <c r="G43" s="73" t="n">
        <v>28.7</v>
      </c>
      <c r="H43" s="73" t="n">
        <v>429.3</v>
      </c>
      <c r="I43" s="73" t="n">
        <v>157.7</v>
      </c>
      <c r="J43" s="73" t="n">
        <v>100.8</v>
      </c>
      <c r="K43" s="74" t="n">
        <v>170.8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69.6</v>
      </c>
      <c r="C45" s="73" t="n">
        <v>0.2</v>
      </c>
      <c r="D45" s="73" t="n">
        <v>21.6</v>
      </c>
      <c r="E45" s="73" t="n">
        <v>18.1</v>
      </c>
      <c r="F45" s="73" t="n">
        <v>17.3</v>
      </c>
      <c r="G45" s="73" t="n">
        <v>3.5</v>
      </c>
      <c r="H45" s="73" t="n">
        <v>47.8</v>
      </c>
      <c r="I45" s="73" t="n">
        <v>18.3</v>
      </c>
      <c r="J45" s="73" t="n">
        <v>9.7</v>
      </c>
      <c r="K45" s="74" t="n">
        <v>19.8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59.8</v>
      </c>
      <c r="C47" s="73" t="n">
        <v>1</v>
      </c>
      <c r="D47" s="73" t="n">
        <v>19.4</v>
      </c>
      <c r="E47" s="73" t="n">
        <v>15.1</v>
      </c>
      <c r="F47" s="73" t="n">
        <v>14.7</v>
      </c>
      <c r="G47" s="73" t="n">
        <v>4.2</v>
      </c>
      <c r="H47" s="73" t="n">
        <v>39.5</v>
      </c>
      <c r="I47" s="73" t="n">
        <v>14.5</v>
      </c>
      <c r="J47" s="73" t="n">
        <v>5.2</v>
      </c>
      <c r="K47" s="74" t="n">
        <v>19.8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4.1</v>
      </c>
      <c r="C48" s="73" t="n">
        <v>0.8</v>
      </c>
      <c r="D48" s="73" t="n">
        <v>37.8</v>
      </c>
      <c r="E48" s="73" t="n">
        <v>33.3</v>
      </c>
      <c r="F48" s="73" t="n">
        <v>32.5</v>
      </c>
      <c r="G48" s="73" t="n">
        <v>4.4</v>
      </c>
      <c r="H48" s="73" t="n">
        <v>35.5</v>
      </c>
      <c r="I48" s="73" t="n">
        <v>14.5</v>
      </c>
      <c r="J48" s="73" t="n">
        <v>6.1</v>
      </c>
      <c r="K48" s="74" t="n">
        <v>15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7.8</v>
      </c>
      <c r="C49" s="73" t="n">
        <v>0.8</v>
      </c>
      <c r="D49" s="73" t="n">
        <v>24.3</v>
      </c>
      <c r="E49" s="73" t="n">
        <v>20.4</v>
      </c>
      <c r="F49" s="73" t="n">
        <v>20.1</v>
      </c>
      <c r="G49" s="73" t="n">
        <v>3.9</v>
      </c>
      <c r="H49" s="73" t="n">
        <v>32.6</v>
      </c>
      <c r="I49" s="73" t="n">
        <v>13.9</v>
      </c>
      <c r="J49" s="73" t="n">
        <v>4.8</v>
      </c>
      <c r="K49" s="74" t="n">
        <v>14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1.3</v>
      </c>
      <c r="C50" s="73" t="n">
        <v>2.8</v>
      </c>
      <c r="D50" s="73" t="n">
        <v>103.1</v>
      </c>
      <c r="E50" s="73" t="n">
        <v>87</v>
      </c>
      <c r="F50" s="73" t="n">
        <v>84.6</v>
      </c>
      <c r="G50" s="73" t="n">
        <v>16.1</v>
      </c>
      <c r="H50" s="73" t="n">
        <v>155.5</v>
      </c>
      <c r="I50" s="73" t="n">
        <v>61.1</v>
      </c>
      <c r="J50" s="73" t="n">
        <v>25.8</v>
      </c>
      <c r="K50" s="74" t="n">
        <v>68.5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397.1</v>
      </c>
      <c r="C51" s="81" t="n">
        <v>10.8</v>
      </c>
      <c r="D51" s="81" t="n">
        <v>422.3</v>
      </c>
      <c r="E51" s="81" t="n">
        <v>349.6</v>
      </c>
      <c r="F51" s="81" t="n">
        <v>331.2</v>
      </c>
      <c r="G51" s="81" t="n">
        <v>72.7</v>
      </c>
      <c r="H51" s="81" t="n">
        <v>964</v>
      </c>
      <c r="I51" s="81" t="n">
        <v>365.6</v>
      </c>
      <c r="J51" s="81" t="n">
        <v>213</v>
      </c>
      <c r="K51" s="82" t="n">
        <v>385.4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H11:H51">
    <cfRule type="cellIs" priority="4" operator="equal" aboveAverage="0" equalAverage="0" bottom="0" percent="0" rank="0" text="" dxfId="59">
      <formula>"."</formula>
    </cfRule>
    <cfRule type="cellIs" priority="5" operator="equal" aboveAverage="0" equalAverage="0" bottom="0" percent="0" rank="0" text="" dxfId="60">
      <formula>"..."</formula>
    </cfRule>
  </conditionalFormatting>
  <conditionalFormatting sqref="H10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26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41.9</v>
      </c>
      <c r="C9" s="73" t="n">
        <v>0.5</v>
      </c>
      <c r="D9" s="73" t="n">
        <v>18.7</v>
      </c>
      <c r="E9" s="73" t="n">
        <v>14.4</v>
      </c>
      <c r="F9" s="73" t="n">
        <v>12.9</v>
      </c>
      <c r="G9" s="73" t="n">
        <v>4.3</v>
      </c>
      <c r="H9" s="73" t="n">
        <v>122.8</v>
      </c>
      <c r="I9" s="73" t="n">
        <v>39.9</v>
      </c>
      <c r="J9" s="73" t="n">
        <v>21.6</v>
      </c>
      <c r="K9" s="74" t="n">
        <v>61.3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1.5</v>
      </c>
      <c r="C11" s="73" t="n">
        <v>4.3</v>
      </c>
      <c r="D11" s="73" t="n">
        <v>31.1</v>
      </c>
      <c r="E11" s="73" t="n">
        <v>23</v>
      </c>
      <c r="F11" s="73" t="n">
        <v>22</v>
      </c>
      <c r="G11" s="73" t="n">
        <v>8.1</v>
      </c>
      <c r="H11" s="73" t="n">
        <v>66.1</v>
      </c>
      <c r="I11" s="73" t="n">
        <v>28.4</v>
      </c>
      <c r="J11" s="73" t="n">
        <v>10.3</v>
      </c>
      <c r="K11" s="74" t="n">
        <v>27.5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2.8</v>
      </c>
      <c r="C12" s="73" t="n">
        <v>2.2</v>
      </c>
      <c r="D12" s="73" t="n">
        <v>22.5</v>
      </c>
      <c r="E12" s="73" t="n">
        <v>17.5</v>
      </c>
      <c r="F12" s="73" t="n">
        <v>17</v>
      </c>
      <c r="G12" s="73" t="n">
        <v>5</v>
      </c>
      <c r="H12" s="73" t="n">
        <v>38.1</v>
      </c>
      <c r="I12" s="73" t="n">
        <v>13.6</v>
      </c>
      <c r="J12" s="73" t="n">
        <v>7.1</v>
      </c>
      <c r="K12" s="74" t="n">
        <v>17.5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16</v>
      </c>
      <c r="C13" s="73" t="n">
        <v>5.7</v>
      </c>
      <c r="D13" s="73" t="n">
        <v>76.9</v>
      </c>
      <c r="E13" s="73" t="n">
        <v>62.7</v>
      </c>
      <c r="F13" s="73" t="n">
        <v>60.2</v>
      </c>
      <c r="G13" s="73" t="n">
        <v>14.2</v>
      </c>
      <c r="H13" s="73" t="n">
        <v>133.4</v>
      </c>
      <c r="I13" s="73" t="n">
        <v>58.1</v>
      </c>
      <c r="J13" s="73" t="n">
        <v>21.7</v>
      </c>
      <c r="K13" s="74" t="n">
        <v>53.6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22.2</v>
      </c>
      <c r="C14" s="73" t="n">
        <v>12.6</v>
      </c>
      <c r="D14" s="73" t="n">
        <v>149.2</v>
      </c>
      <c r="E14" s="73" t="n">
        <v>117.6</v>
      </c>
      <c r="F14" s="73" t="n">
        <v>112.1</v>
      </c>
      <c r="G14" s="73" t="n">
        <v>31.5</v>
      </c>
      <c r="H14" s="73" t="n">
        <v>360.4</v>
      </c>
      <c r="I14" s="73" t="n">
        <v>140</v>
      </c>
      <c r="J14" s="73" t="n">
        <v>60.6</v>
      </c>
      <c r="K14" s="74" t="n">
        <v>159.8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69.3</v>
      </c>
      <c r="C16" s="73" t="n">
        <v>1.2</v>
      </c>
      <c r="D16" s="73" t="n">
        <v>31.7</v>
      </c>
      <c r="E16" s="73" t="n">
        <v>27</v>
      </c>
      <c r="F16" s="73" t="n">
        <v>26.4</v>
      </c>
      <c r="G16" s="73" t="n">
        <v>4.7</v>
      </c>
      <c r="H16" s="73" t="n">
        <v>36.5</v>
      </c>
      <c r="I16" s="73" t="n">
        <v>14.4</v>
      </c>
      <c r="J16" s="73" t="n">
        <v>5.5</v>
      </c>
      <c r="K16" s="74" t="n">
        <v>16.6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0</v>
      </c>
      <c r="C17" s="73" t="n">
        <v>1.6</v>
      </c>
      <c r="D17" s="73" t="n">
        <v>41.9</v>
      </c>
      <c r="E17" s="73" t="n">
        <v>36.2</v>
      </c>
      <c r="F17" s="73" t="n">
        <v>35.4</v>
      </c>
      <c r="G17" s="73" t="n">
        <v>5.7</v>
      </c>
      <c r="H17" s="73" t="n">
        <v>66.5</v>
      </c>
      <c r="I17" s="73" t="n">
        <v>23.9</v>
      </c>
      <c r="J17" s="73" t="n">
        <v>16.2</v>
      </c>
      <c r="K17" s="74" t="n">
        <v>26.4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1.3</v>
      </c>
      <c r="C18" s="73" t="n">
        <v>0.7</v>
      </c>
      <c r="D18" s="73" t="n">
        <v>38.4</v>
      </c>
      <c r="E18" s="73" t="n">
        <v>34.5</v>
      </c>
      <c r="F18" s="73" t="n">
        <v>33.7</v>
      </c>
      <c r="G18" s="73" t="n">
        <v>3.9</v>
      </c>
      <c r="H18" s="73" t="n">
        <v>32.3</v>
      </c>
      <c r="I18" s="73" t="n">
        <v>12.5</v>
      </c>
      <c r="J18" s="73" t="n">
        <v>6.1</v>
      </c>
      <c r="K18" s="74" t="n">
        <v>13.7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0.7</v>
      </c>
      <c r="C19" s="73" t="n">
        <v>3.5</v>
      </c>
      <c r="D19" s="73" t="n">
        <v>111.9</v>
      </c>
      <c r="E19" s="73" t="n">
        <v>97.7</v>
      </c>
      <c r="F19" s="73" t="n">
        <v>95.5</v>
      </c>
      <c r="G19" s="73" t="n">
        <v>14.3</v>
      </c>
      <c r="H19" s="73" t="n">
        <v>135.3</v>
      </c>
      <c r="I19" s="73" t="n">
        <v>50.8</v>
      </c>
      <c r="J19" s="73" t="n">
        <v>27.8</v>
      </c>
      <c r="K19" s="74" t="n">
        <v>56.7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27.9</v>
      </c>
      <c r="C21" s="73" t="n">
        <v>2.3</v>
      </c>
      <c r="D21" s="73" t="n">
        <v>36.6</v>
      </c>
      <c r="E21" s="73" t="n">
        <v>29.8</v>
      </c>
      <c r="F21" s="73" t="n">
        <v>28.7</v>
      </c>
      <c r="G21" s="73" t="n">
        <v>6.9</v>
      </c>
      <c r="H21" s="73" t="n">
        <v>88.9</v>
      </c>
      <c r="I21" s="73" t="n">
        <v>34.6</v>
      </c>
      <c r="J21" s="73" t="n">
        <v>15.4</v>
      </c>
      <c r="K21" s="74" t="n">
        <v>39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7.9</v>
      </c>
      <c r="C22" s="73" t="n">
        <v>1.7</v>
      </c>
      <c r="D22" s="73" t="n">
        <v>33.7</v>
      </c>
      <c r="E22" s="73" t="n">
        <v>27.4</v>
      </c>
      <c r="F22" s="73" t="n">
        <v>26.1</v>
      </c>
      <c r="G22" s="73" t="n">
        <v>6.3</v>
      </c>
      <c r="H22" s="73" t="n">
        <v>62.6</v>
      </c>
      <c r="I22" s="73" t="n">
        <v>24.7</v>
      </c>
      <c r="J22" s="73" t="n">
        <v>11.2</v>
      </c>
      <c r="K22" s="74" t="n">
        <v>26.7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1.4</v>
      </c>
      <c r="C23" s="73" t="n">
        <v>1.7</v>
      </c>
      <c r="D23" s="73" t="n">
        <v>25.6</v>
      </c>
      <c r="E23" s="73" t="n">
        <v>20.1</v>
      </c>
      <c r="F23" s="73" t="n">
        <v>18.9</v>
      </c>
      <c r="G23" s="73" t="n">
        <v>5.4</v>
      </c>
      <c r="H23" s="73" t="n">
        <v>44.1</v>
      </c>
      <c r="I23" s="73" t="n">
        <v>17.8</v>
      </c>
      <c r="J23" s="73" t="n">
        <v>7</v>
      </c>
      <c r="K23" s="74" t="n">
        <v>19.4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297.2</v>
      </c>
      <c r="C24" s="73" t="n">
        <v>5.7</v>
      </c>
      <c r="D24" s="73" t="n">
        <v>95.9</v>
      </c>
      <c r="E24" s="73" t="n">
        <v>77.3</v>
      </c>
      <c r="F24" s="73" t="n">
        <v>73.7</v>
      </c>
      <c r="G24" s="73" t="n">
        <v>18.6</v>
      </c>
      <c r="H24" s="73" t="n">
        <v>195.6</v>
      </c>
      <c r="I24" s="73" t="n">
        <v>77</v>
      </c>
      <c r="J24" s="73" t="n">
        <v>33.6</v>
      </c>
      <c r="K24" s="74" t="n">
        <v>85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070.2</v>
      </c>
      <c r="C25" s="81" t="n">
        <v>21.8</v>
      </c>
      <c r="D25" s="81" t="n">
        <v>357</v>
      </c>
      <c r="E25" s="81" t="n">
        <v>292.7</v>
      </c>
      <c r="F25" s="81" t="n">
        <v>281.2</v>
      </c>
      <c r="G25" s="81" t="n">
        <v>64.4</v>
      </c>
      <c r="H25" s="81" t="n">
        <v>691.3</v>
      </c>
      <c r="I25" s="81" t="n">
        <v>267.8</v>
      </c>
      <c r="J25" s="81" t="n">
        <v>122</v>
      </c>
      <c r="K25" s="82" t="n">
        <v>301.5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3.8</v>
      </c>
      <c r="C27" s="73" t="n">
        <v>1.7</v>
      </c>
      <c r="D27" s="73" t="n">
        <v>51.2</v>
      </c>
      <c r="E27" s="73" t="n">
        <v>41.9</v>
      </c>
      <c r="F27" s="73" t="n">
        <v>41</v>
      </c>
      <c r="G27" s="73" t="n">
        <v>9.3</v>
      </c>
      <c r="H27" s="73" t="n">
        <v>80.9</v>
      </c>
      <c r="I27" s="73" t="n">
        <v>32.4</v>
      </c>
      <c r="J27" s="73" t="n">
        <v>14.3</v>
      </c>
      <c r="K27" s="74" t="n">
        <v>34.3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95.9</v>
      </c>
      <c r="C28" s="73" t="n">
        <v>0.7</v>
      </c>
      <c r="D28" s="73" t="n">
        <v>24.1</v>
      </c>
      <c r="E28" s="73" t="n">
        <v>19.2</v>
      </c>
      <c r="F28" s="73" t="n">
        <v>18.3</v>
      </c>
      <c r="G28" s="73" t="n">
        <v>4.9</v>
      </c>
      <c r="H28" s="73" t="n">
        <v>71.1</v>
      </c>
      <c r="I28" s="73" t="n">
        <v>20.2</v>
      </c>
      <c r="J28" s="73" t="n">
        <v>10.2</v>
      </c>
      <c r="K28" s="74" t="n">
        <v>40.7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7.1</v>
      </c>
      <c r="C29" s="73" t="n">
        <v>1</v>
      </c>
      <c r="D29" s="73" t="n">
        <v>37.7</v>
      </c>
      <c r="E29" s="73" t="n">
        <v>31.9</v>
      </c>
      <c r="F29" s="73" t="n">
        <v>31.5</v>
      </c>
      <c r="G29" s="73" t="n">
        <v>5.8</v>
      </c>
      <c r="H29" s="73" t="n">
        <v>48.5</v>
      </c>
      <c r="I29" s="73" t="n">
        <v>20.4</v>
      </c>
      <c r="J29" s="73" t="n">
        <v>7.8</v>
      </c>
      <c r="K29" s="74" t="n">
        <v>20.2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16.8</v>
      </c>
      <c r="C30" s="73" t="n">
        <v>3.4</v>
      </c>
      <c r="D30" s="73" t="n">
        <v>113</v>
      </c>
      <c r="E30" s="73" t="n">
        <v>93</v>
      </c>
      <c r="F30" s="73" t="n">
        <v>90.8</v>
      </c>
      <c r="G30" s="73" t="n">
        <v>20</v>
      </c>
      <c r="H30" s="73" t="n">
        <v>200.5</v>
      </c>
      <c r="I30" s="73" t="n">
        <v>73</v>
      </c>
      <c r="J30" s="73" t="n">
        <v>32.4</v>
      </c>
      <c r="K30" s="74" t="n">
        <v>95.1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05.7</v>
      </c>
      <c r="C32" s="73" t="n">
        <v>0.3</v>
      </c>
      <c r="D32" s="73" t="n">
        <v>24.1</v>
      </c>
      <c r="E32" s="73" t="n">
        <v>20.9</v>
      </c>
      <c r="F32" s="73" t="n">
        <v>19.3</v>
      </c>
      <c r="G32" s="73" t="n">
        <v>3.2</v>
      </c>
      <c r="H32" s="73" t="n">
        <v>81.3</v>
      </c>
      <c r="I32" s="73" t="n">
        <v>29.5</v>
      </c>
      <c r="J32" s="73" t="n">
        <v>18.1</v>
      </c>
      <c r="K32" s="74" t="n">
        <v>33.7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0.6</v>
      </c>
      <c r="C34" s="73" t="n">
        <v>3.2</v>
      </c>
      <c r="D34" s="73" t="n">
        <v>29.9</v>
      </c>
      <c r="E34" s="73" t="n">
        <v>23.8</v>
      </c>
      <c r="F34" s="73" t="n">
        <v>23.1</v>
      </c>
      <c r="G34" s="73" t="n">
        <v>6.1</v>
      </c>
      <c r="H34" s="73" t="n">
        <v>37.5</v>
      </c>
      <c r="I34" s="73" t="n">
        <v>15.1</v>
      </c>
      <c r="J34" s="73" t="n">
        <v>6.5</v>
      </c>
      <c r="K34" s="74" t="n">
        <v>16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1.4</v>
      </c>
      <c r="C35" s="73" t="n">
        <v>3.8</v>
      </c>
      <c r="D35" s="73" t="n">
        <v>39.7</v>
      </c>
      <c r="E35" s="73" t="n">
        <v>33.2</v>
      </c>
      <c r="F35" s="73" t="n">
        <v>31.8</v>
      </c>
      <c r="G35" s="73" t="n">
        <v>6.5</v>
      </c>
      <c r="H35" s="73" t="n">
        <v>47.9</v>
      </c>
      <c r="I35" s="73" t="n">
        <v>16.4</v>
      </c>
      <c r="J35" s="73" t="n">
        <v>8</v>
      </c>
      <c r="K35" s="74" t="n">
        <v>23.4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67.7</v>
      </c>
      <c r="C36" s="73" t="n">
        <v>7.3</v>
      </c>
      <c r="D36" s="73" t="n">
        <v>93.7</v>
      </c>
      <c r="E36" s="73" t="n">
        <v>77.9</v>
      </c>
      <c r="F36" s="73" t="n">
        <v>74.3</v>
      </c>
      <c r="G36" s="73" t="n">
        <v>15.8</v>
      </c>
      <c r="H36" s="73" t="n">
        <v>166.7</v>
      </c>
      <c r="I36" s="73" t="n">
        <v>61</v>
      </c>
      <c r="J36" s="73" t="n">
        <v>32.6</v>
      </c>
      <c r="K36" s="74" t="n">
        <v>73.1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0.8</v>
      </c>
      <c r="C38" s="73" t="n">
        <v>3.9</v>
      </c>
      <c r="D38" s="73" t="n">
        <v>38.9</v>
      </c>
      <c r="E38" s="73" t="n">
        <v>32.9</v>
      </c>
      <c r="F38" s="73" t="n">
        <v>32.1</v>
      </c>
      <c r="G38" s="73" t="n">
        <v>6</v>
      </c>
      <c r="H38" s="73" t="n">
        <v>58</v>
      </c>
      <c r="I38" s="73" t="n">
        <v>22.9</v>
      </c>
      <c r="J38" s="73" t="n">
        <v>10.4</v>
      </c>
      <c r="K38" s="74" t="n">
        <v>24.7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1.2</v>
      </c>
      <c r="C39" s="73" t="n">
        <v>6.3</v>
      </c>
      <c r="D39" s="73" t="n">
        <v>43.4</v>
      </c>
      <c r="E39" s="73" t="n">
        <v>34.8</v>
      </c>
      <c r="F39" s="73" t="n">
        <v>33.8</v>
      </c>
      <c r="G39" s="73" t="n">
        <v>8.7</v>
      </c>
      <c r="H39" s="73" t="n">
        <v>91.5</v>
      </c>
      <c r="I39" s="73" t="n">
        <v>36</v>
      </c>
      <c r="J39" s="73" t="n">
        <v>16.7</v>
      </c>
      <c r="K39" s="74" t="n">
        <v>38.7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2.8</v>
      </c>
      <c r="C40" s="73" t="n">
        <v>2.2</v>
      </c>
      <c r="D40" s="73" t="n">
        <v>22.9</v>
      </c>
      <c r="E40" s="73" t="n">
        <v>18</v>
      </c>
      <c r="F40" s="73" t="n">
        <v>17.4</v>
      </c>
      <c r="G40" s="73" t="n">
        <v>4.9</v>
      </c>
      <c r="H40" s="73" t="n">
        <v>37.6</v>
      </c>
      <c r="I40" s="73" t="n">
        <v>12</v>
      </c>
      <c r="J40" s="73" t="n">
        <v>5.2</v>
      </c>
      <c r="K40" s="74" t="n">
        <v>20.4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04.8</v>
      </c>
      <c r="C41" s="73" t="n">
        <v>12.4</v>
      </c>
      <c r="D41" s="73" t="n">
        <v>105.2</v>
      </c>
      <c r="E41" s="73" t="n">
        <v>85.7</v>
      </c>
      <c r="F41" s="73" t="n">
        <v>83.4</v>
      </c>
      <c r="G41" s="73" t="n">
        <v>19.5</v>
      </c>
      <c r="H41" s="73" t="n">
        <v>187.2</v>
      </c>
      <c r="I41" s="73" t="n">
        <v>71</v>
      </c>
      <c r="J41" s="73" t="n">
        <v>32.4</v>
      </c>
      <c r="K41" s="74" t="n">
        <v>83.8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889.4</v>
      </c>
      <c r="C42" s="81" t="n">
        <v>23.1</v>
      </c>
      <c r="D42" s="81" t="n">
        <v>311.9</v>
      </c>
      <c r="E42" s="81" t="n">
        <v>256.6</v>
      </c>
      <c r="F42" s="81" t="n">
        <v>248.5</v>
      </c>
      <c r="G42" s="81" t="n">
        <v>55.4</v>
      </c>
      <c r="H42" s="81" t="n">
        <v>554.3</v>
      </c>
      <c r="I42" s="81" t="n">
        <v>204.9</v>
      </c>
      <c r="J42" s="81" t="n">
        <v>97.3</v>
      </c>
      <c r="K42" s="82" t="n">
        <v>252.1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474.4</v>
      </c>
      <c r="C43" s="81" t="n">
        <v>84.8</v>
      </c>
      <c r="D43" s="81" t="n">
        <v>1826</v>
      </c>
      <c r="E43" s="81" t="n">
        <v>1518.8</v>
      </c>
      <c r="F43" s="81" t="n">
        <v>1460.3</v>
      </c>
      <c r="G43" s="81" t="n">
        <v>307.1</v>
      </c>
      <c r="H43" s="81" t="n">
        <v>3563.6</v>
      </c>
      <c r="I43" s="81" t="n">
        <v>1341.2</v>
      </c>
      <c r="J43" s="81" t="n">
        <v>778.5</v>
      </c>
      <c r="K43" s="82" t="n">
        <v>1443.9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27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1.9</v>
      </c>
      <c r="C9" s="73" t="n">
        <v>1.1</v>
      </c>
      <c r="D9" s="73" t="n">
        <v>98.8</v>
      </c>
      <c r="E9" s="73" t="n">
        <v>80.3</v>
      </c>
      <c r="F9" s="73" t="n">
        <v>75.9</v>
      </c>
      <c r="G9" s="73" t="n">
        <v>18.5</v>
      </c>
      <c r="H9" s="73" t="n">
        <v>372.1</v>
      </c>
      <c r="I9" s="73" t="n">
        <v>106.4</v>
      </c>
      <c r="J9" s="73" t="n">
        <v>125.6</v>
      </c>
      <c r="K9" s="74" t="n">
        <v>140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10.4</v>
      </c>
      <c r="C11" s="73" t="n">
        <v>1</v>
      </c>
      <c r="D11" s="73" t="n">
        <v>87.2</v>
      </c>
      <c r="E11" s="73" t="n">
        <v>79.1</v>
      </c>
      <c r="F11" s="73" t="n">
        <v>78.1</v>
      </c>
      <c r="G11" s="73" t="n">
        <v>8.2</v>
      </c>
      <c r="H11" s="73" t="n">
        <v>122.1</v>
      </c>
      <c r="I11" s="73" t="n">
        <v>51.1</v>
      </c>
      <c r="J11" s="73" t="n">
        <v>33.6</v>
      </c>
      <c r="K11" s="74" t="n">
        <v>37.4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5.5</v>
      </c>
      <c r="C12" s="73" t="n">
        <v>1.5</v>
      </c>
      <c r="D12" s="73" t="n">
        <v>91.6</v>
      </c>
      <c r="E12" s="73" t="n">
        <v>78.4</v>
      </c>
      <c r="F12" s="73" t="n">
        <v>75.7</v>
      </c>
      <c r="G12" s="73" t="n">
        <v>13.2</v>
      </c>
      <c r="H12" s="73" t="n">
        <v>152.4</v>
      </c>
      <c r="I12" s="73" t="n">
        <v>65.3</v>
      </c>
      <c r="J12" s="73" t="n">
        <v>36.1</v>
      </c>
      <c r="K12" s="74" t="n">
        <v>50.9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0.9</v>
      </c>
      <c r="C13" s="73" t="n">
        <v>1.4</v>
      </c>
      <c r="D13" s="73" t="n">
        <v>43.9</v>
      </c>
      <c r="E13" s="73" t="n">
        <v>35.8</v>
      </c>
      <c r="F13" s="73" t="n">
        <v>34.7</v>
      </c>
      <c r="G13" s="73" t="n">
        <v>8.2</v>
      </c>
      <c r="H13" s="73" t="n">
        <v>65.5</v>
      </c>
      <c r="I13" s="73" t="n">
        <v>25.3</v>
      </c>
      <c r="J13" s="73" t="n">
        <v>12.9</v>
      </c>
      <c r="K13" s="74" t="n">
        <v>27.3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2.6</v>
      </c>
      <c r="C14" s="73" t="n">
        <v>3.2</v>
      </c>
      <c r="D14" s="73" t="n">
        <v>79.5</v>
      </c>
      <c r="E14" s="73" t="n">
        <v>65.7</v>
      </c>
      <c r="F14" s="73" t="n">
        <v>64.1</v>
      </c>
      <c r="G14" s="73" t="n">
        <v>13.8</v>
      </c>
      <c r="H14" s="73" t="n">
        <v>149.8</v>
      </c>
      <c r="I14" s="73" t="n">
        <v>57.3</v>
      </c>
      <c r="J14" s="73" t="n">
        <v>39.5</v>
      </c>
      <c r="K14" s="74" t="n">
        <v>53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1.9</v>
      </c>
      <c r="C15" s="73" t="n">
        <v>2.6</v>
      </c>
      <c r="D15" s="73" t="n">
        <v>67.2</v>
      </c>
      <c r="E15" s="73" t="n">
        <v>54.3</v>
      </c>
      <c r="F15" s="73" t="n">
        <v>52.9</v>
      </c>
      <c r="G15" s="73" t="n">
        <v>12.8</v>
      </c>
      <c r="H15" s="73" t="n">
        <v>112.2</v>
      </c>
      <c r="I15" s="73" t="n">
        <v>42.2</v>
      </c>
      <c r="J15" s="73" t="n">
        <v>25.9</v>
      </c>
      <c r="K15" s="74" t="n">
        <v>44.1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53.2</v>
      </c>
      <c r="C16" s="73" t="n">
        <v>10.8</v>
      </c>
      <c r="D16" s="73" t="n">
        <v>468.3</v>
      </c>
      <c r="E16" s="73" t="n">
        <v>393.6</v>
      </c>
      <c r="F16" s="73" t="n">
        <v>381.3</v>
      </c>
      <c r="G16" s="73" t="n">
        <v>74.7</v>
      </c>
      <c r="H16" s="73" t="n">
        <v>974</v>
      </c>
      <c r="I16" s="73" t="n">
        <v>347.7</v>
      </c>
      <c r="J16" s="73" t="n">
        <v>273.7</v>
      </c>
      <c r="K16" s="74" t="n">
        <v>352.7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2.6</v>
      </c>
      <c r="C18" s="73" t="n">
        <v>0.7</v>
      </c>
      <c r="D18" s="73" t="n">
        <v>21.8</v>
      </c>
      <c r="E18" s="73" t="n">
        <v>18.7</v>
      </c>
      <c r="F18" s="73" t="n">
        <v>16.5</v>
      </c>
      <c r="G18" s="73" t="n">
        <v>3.1</v>
      </c>
      <c r="H18" s="73" t="n">
        <v>70</v>
      </c>
      <c r="I18" s="73" t="n">
        <v>32.4</v>
      </c>
      <c r="J18" s="73" t="n">
        <v>13.9</v>
      </c>
      <c r="K18" s="74" t="n">
        <v>23.7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42.1</v>
      </c>
      <c r="C20" s="73" t="n">
        <v>4.5</v>
      </c>
      <c r="D20" s="73" t="n">
        <v>65.1</v>
      </c>
      <c r="E20" s="73" t="n">
        <v>56.1</v>
      </c>
      <c r="F20" s="73" t="n">
        <v>54.2</v>
      </c>
      <c r="G20" s="73" t="n">
        <v>9</v>
      </c>
      <c r="H20" s="73" t="n">
        <v>72.5</v>
      </c>
      <c r="I20" s="73" t="n">
        <v>29.9</v>
      </c>
      <c r="J20" s="73" t="n">
        <v>17.1</v>
      </c>
      <c r="K20" s="74" t="n">
        <v>25.5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57.5</v>
      </c>
      <c r="C21" s="73" t="n">
        <v>2.3</v>
      </c>
      <c r="D21" s="73" t="n">
        <v>23.7</v>
      </c>
      <c r="E21" s="73" t="n">
        <v>20.3</v>
      </c>
      <c r="F21" s="73" t="n">
        <v>19.7</v>
      </c>
      <c r="G21" s="73" t="n">
        <v>3.5</v>
      </c>
      <c r="H21" s="73" t="n">
        <v>31.5</v>
      </c>
      <c r="I21" s="73" t="n">
        <v>16.2</v>
      </c>
      <c r="J21" s="73" t="n">
        <v>4.3</v>
      </c>
      <c r="K21" s="74" t="n">
        <v>11.1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2.1</v>
      </c>
      <c r="C22" s="73" t="n">
        <v>3.7</v>
      </c>
      <c r="D22" s="73" t="n">
        <v>33.9</v>
      </c>
      <c r="E22" s="73" t="n">
        <v>27.6</v>
      </c>
      <c r="F22" s="73" t="n">
        <v>26.8</v>
      </c>
      <c r="G22" s="73" t="n">
        <v>6.3</v>
      </c>
      <c r="H22" s="73" t="n">
        <v>54.4</v>
      </c>
      <c r="I22" s="73" t="n">
        <v>19.1</v>
      </c>
      <c r="J22" s="73" t="n">
        <v>13.8</v>
      </c>
      <c r="K22" s="74" t="n">
        <v>21.5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8.6</v>
      </c>
      <c r="C23" s="73" t="n">
        <v>2.3</v>
      </c>
      <c r="D23" s="73" t="n">
        <v>25.1</v>
      </c>
      <c r="E23" s="73" t="n">
        <v>21.1</v>
      </c>
      <c r="F23" s="73" t="n">
        <v>20.8</v>
      </c>
      <c r="G23" s="73" t="n">
        <v>4</v>
      </c>
      <c r="H23" s="73" t="n">
        <v>41.2</v>
      </c>
      <c r="I23" s="73" t="n">
        <v>13</v>
      </c>
      <c r="J23" s="73" t="n">
        <v>5.8</v>
      </c>
      <c r="K23" s="74" t="n">
        <v>22.4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52.8</v>
      </c>
      <c r="C24" s="73" t="n">
        <v>13.5</v>
      </c>
      <c r="D24" s="73" t="n">
        <v>169.6</v>
      </c>
      <c r="E24" s="73" t="n">
        <v>143.8</v>
      </c>
      <c r="F24" s="73" t="n">
        <v>138</v>
      </c>
      <c r="G24" s="73" t="n">
        <v>25.8</v>
      </c>
      <c r="H24" s="73" t="n">
        <v>269.7</v>
      </c>
      <c r="I24" s="73" t="n">
        <v>110.7</v>
      </c>
      <c r="J24" s="73" t="n">
        <v>54.8</v>
      </c>
      <c r="K24" s="74" t="n">
        <v>104.2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2.3</v>
      </c>
      <c r="C26" s="73" t="n">
        <v>1</v>
      </c>
      <c r="D26" s="73" t="n">
        <v>26.4</v>
      </c>
      <c r="E26" s="73" t="n">
        <v>23.3</v>
      </c>
      <c r="F26" s="73" t="n">
        <v>22.5</v>
      </c>
      <c r="G26" s="73" t="n">
        <v>3.1</v>
      </c>
      <c r="H26" s="73" t="n">
        <v>34.9</v>
      </c>
      <c r="I26" s="73" t="n">
        <v>12.7</v>
      </c>
      <c r="J26" s="73" t="n">
        <v>7.7</v>
      </c>
      <c r="K26" s="74" t="n">
        <v>14.5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46</v>
      </c>
      <c r="C27" s="73" t="n">
        <v>2.9</v>
      </c>
      <c r="D27" s="73" t="n">
        <v>59.6</v>
      </c>
      <c r="E27" s="73" t="n">
        <v>50.1</v>
      </c>
      <c r="F27" s="73" t="n">
        <v>48.7</v>
      </c>
      <c r="G27" s="73" t="n">
        <v>9.6</v>
      </c>
      <c r="H27" s="73" t="n">
        <v>83.5</v>
      </c>
      <c r="I27" s="73" t="n">
        <v>29.9</v>
      </c>
      <c r="J27" s="73" t="n">
        <v>14.3</v>
      </c>
      <c r="K27" s="74" t="n">
        <v>39.3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08.3</v>
      </c>
      <c r="C28" s="73" t="n">
        <v>3.9</v>
      </c>
      <c r="D28" s="73" t="n">
        <v>86</v>
      </c>
      <c r="E28" s="73" t="n">
        <v>73.4</v>
      </c>
      <c r="F28" s="73" t="n">
        <v>71.2</v>
      </c>
      <c r="G28" s="73" t="n">
        <v>12.6</v>
      </c>
      <c r="H28" s="73" t="n">
        <v>118.4</v>
      </c>
      <c r="I28" s="73" t="n">
        <v>42.6</v>
      </c>
      <c r="J28" s="73" t="n">
        <v>22</v>
      </c>
      <c r="K28" s="74" t="n">
        <v>53.8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14.3</v>
      </c>
      <c r="C29" s="81" t="n">
        <v>28.2</v>
      </c>
      <c r="D29" s="81" t="n">
        <v>723.9</v>
      </c>
      <c r="E29" s="81" t="n">
        <v>610.8</v>
      </c>
      <c r="F29" s="81" t="n">
        <v>590.5</v>
      </c>
      <c r="G29" s="81" t="n">
        <v>113.2</v>
      </c>
      <c r="H29" s="81" t="n">
        <v>1362.2</v>
      </c>
      <c r="I29" s="81" t="n">
        <v>500.9</v>
      </c>
      <c r="J29" s="81" t="n">
        <v>350.5</v>
      </c>
      <c r="K29" s="82" t="n">
        <v>510.8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39.2</v>
      </c>
      <c r="C31" s="73" t="n">
        <v>0.3</v>
      </c>
      <c r="D31" s="73" t="n">
        <v>8.2</v>
      </c>
      <c r="E31" s="73" t="n">
        <v>6.2</v>
      </c>
      <c r="F31" s="73" t="n">
        <v>5.7</v>
      </c>
      <c r="G31" s="73" t="n">
        <v>2</v>
      </c>
      <c r="H31" s="73" t="n">
        <v>30.7</v>
      </c>
      <c r="I31" s="73" t="n">
        <v>11.8</v>
      </c>
      <c r="J31" s="73" t="n">
        <v>7.8</v>
      </c>
      <c r="K31" s="74" t="n">
        <v>11.2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16.9</v>
      </c>
      <c r="C32" s="73" t="n">
        <v>0.3</v>
      </c>
      <c r="D32" s="73" t="n">
        <v>37.3</v>
      </c>
      <c r="E32" s="73" t="n">
        <v>29.6</v>
      </c>
      <c r="F32" s="73" t="n">
        <v>25.3</v>
      </c>
      <c r="G32" s="73" t="n">
        <v>7.7</v>
      </c>
      <c r="H32" s="73" t="n">
        <v>179.3</v>
      </c>
      <c r="I32" s="73" t="n">
        <v>63.5</v>
      </c>
      <c r="J32" s="73" t="n">
        <v>42</v>
      </c>
      <c r="K32" s="74" t="n">
        <v>73.8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82.4</v>
      </c>
      <c r="C34" s="73" t="n">
        <v>1.7</v>
      </c>
      <c r="D34" s="73" t="n">
        <v>63.4</v>
      </c>
      <c r="E34" s="73" t="n">
        <v>52.2</v>
      </c>
      <c r="F34" s="73" t="n">
        <v>49.6</v>
      </c>
      <c r="G34" s="73" t="n">
        <v>11.2</v>
      </c>
      <c r="H34" s="73" t="n">
        <v>117.3</v>
      </c>
      <c r="I34" s="73" t="n">
        <v>48.7</v>
      </c>
      <c r="J34" s="73" t="n">
        <v>27.3</v>
      </c>
      <c r="K34" s="74" t="n">
        <v>41.4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8.4</v>
      </c>
      <c r="C35" s="73" t="n">
        <v>1</v>
      </c>
      <c r="D35" s="73" t="n">
        <v>50.7</v>
      </c>
      <c r="E35" s="73" t="n">
        <v>44.1</v>
      </c>
      <c r="F35" s="73" t="n">
        <v>43</v>
      </c>
      <c r="G35" s="73" t="n">
        <v>6.6</v>
      </c>
      <c r="H35" s="73" t="n">
        <v>56.6</v>
      </c>
      <c r="I35" s="73" t="n">
        <v>23.7</v>
      </c>
      <c r="J35" s="73" t="n">
        <v>10.9</v>
      </c>
      <c r="K35" s="74" t="n">
        <v>22.1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46.9</v>
      </c>
      <c r="C36" s="73" t="n">
        <v>3.3</v>
      </c>
      <c r="D36" s="73" t="n">
        <v>159.6</v>
      </c>
      <c r="E36" s="73" t="n">
        <v>132.1</v>
      </c>
      <c r="F36" s="73" t="n">
        <v>123.6</v>
      </c>
      <c r="G36" s="73" t="n">
        <v>27.6</v>
      </c>
      <c r="H36" s="73" t="n">
        <v>384</v>
      </c>
      <c r="I36" s="73" t="n">
        <v>147.6</v>
      </c>
      <c r="J36" s="73" t="n">
        <v>87.9</v>
      </c>
      <c r="K36" s="74" t="n">
        <v>148.5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06.5</v>
      </c>
      <c r="C38" s="73" t="n">
        <v>0.3</v>
      </c>
      <c r="D38" s="73" t="n">
        <v>14.9</v>
      </c>
      <c r="E38" s="73" t="n">
        <v>12.3</v>
      </c>
      <c r="F38" s="73" t="n">
        <v>11.1</v>
      </c>
      <c r="G38" s="73" t="n">
        <v>2.6</v>
      </c>
      <c r="H38" s="73" t="n">
        <v>91.4</v>
      </c>
      <c r="I38" s="73" t="n">
        <v>26.1</v>
      </c>
      <c r="J38" s="73" t="n">
        <v>18</v>
      </c>
      <c r="K38" s="74" t="n">
        <v>47.3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19</v>
      </c>
      <c r="C39" s="73" t="n">
        <v>0.4</v>
      </c>
      <c r="D39" s="73" t="n">
        <v>59</v>
      </c>
      <c r="E39" s="73" t="n">
        <v>49</v>
      </c>
      <c r="F39" s="73" t="n">
        <v>44.8</v>
      </c>
      <c r="G39" s="73" t="n">
        <v>10</v>
      </c>
      <c r="H39" s="73" t="n">
        <v>159.7</v>
      </c>
      <c r="I39" s="73" t="n">
        <v>56.3</v>
      </c>
      <c r="J39" s="73" t="n">
        <v>49.4</v>
      </c>
      <c r="K39" s="74" t="n">
        <v>54.1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3.5</v>
      </c>
      <c r="C41" s="73" t="n">
        <v>1.5</v>
      </c>
      <c r="D41" s="73" t="n">
        <v>22.8</v>
      </c>
      <c r="E41" s="73" t="n">
        <v>18.2</v>
      </c>
      <c r="F41" s="73" t="n">
        <v>17.3</v>
      </c>
      <c r="G41" s="73" t="n">
        <v>4.6</v>
      </c>
      <c r="H41" s="73" t="n">
        <v>39.2</v>
      </c>
      <c r="I41" s="73" t="n">
        <v>11.5</v>
      </c>
      <c r="J41" s="73" t="n">
        <v>5.9</v>
      </c>
      <c r="K41" s="74" t="n">
        <v>21.8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05.1</v>
      </c>
      <c r="C42" s="73" t="n">
        <v>2.3</v>
      </c>
      <c r="D42" s="73" t="n">
        <v>60.6</v>
      </c>
      <c r="E42" s="73" t="n">
        <v>49.2</v>
      </c>
      <c r="F42" s="73" t="n">
        <v>47.4</v>
      </c>
      <c r="G42" s="73" t="n">
        <v>11.4</v>
      </c>
      <c r="H42" s="73" t="n">
        <v>142.2</v>
      </c>
      <c r="I42" s="73" t="n">
        <v>64.9</v>
      </c>
      <c r="J42" s="73" t="n">
        <v>28.3</v>
      </c>
      <c r="K42" s="74" t="n">
        <v>49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594.2</v>
      </c>
      <c r="C43" s="73" t="n">
        <v>4.5</v>
      </c>
      <c r="D43" s="73" t="n">
        <v>157.2</v>
      </c>
      <c r="E43" s="73" t="n">
        <v>128.7</v>
      </c>
      <c r="F43" s="73" t="n">
        <v>120.6</v>
      </c>
      <c r="G43" s="73" t="n">
        <v>28.5</v>
      </c>
      <c r="H43" s="73" t="n">
        <v>432.5</v>
      </c>
      <c r="I43" s="73" t="n">
        <v>158.8</v>
      </c>
      <c r="J43" s="73" t="n">
        <v>101.5</v>
      </c>
      <c r="K43" s="74" t="n">
        <v>172.2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69.2</v>
      </c>
      <c r="C45" s="73" t="n">
        <v>0.2</v>
      </c>
      <c r="D45" s="73" t="n">
        <v>20.9</v>
      </c>
      <c r="E45" s="73" t="n">
        <v>17.5</v>
      </c>
      <c r="F45" s="73" t="n">
        <v>16.7</v>
      </c>
      <c r="G45" s="73" t="n">
        <v>3.4</v>
      </c>
      <c r="H45" s="73" t="n">
        <v>48.2</v>
      </c>
      <c r="I45" s="73" t="n">
        <v>18.3</v>
      </c>
      <c r="J45" s="73" t="n">
        <v>10</v>
      </c>
      <c r="K45" s="74" t="n">
        <v>19.8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59.7</v>
      </c>
      <c r="C47" s="73" t="n">
        <v>1</v>
      </c>
      <c r="D47" s="73" t="n">
        <v>19.2</v>
      </c>
      <c r="E47" s="73" t="n">
        <v>15</v>
      </c>
      <c r="F47" s="73" t="n">
        <v>14.5</v>
      </c>
      <c r="G47" s="73" t="n">
        <v>4.3</v>
      </c>
      <c r="H47" s="73" t="n">
        <v>39.5</v>
      </c>
      <c r="I47" s="73" t="n">
        <v>14.3</v>
      </c>
      <c r="J47" s="73" t="n">
        <v>5.3</v>
      </c>
      <c r="K47" s="74" t="n">
        <v>19.9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4.4</v>
      </c>
      <c r="C48" s="73" t="n">
        <v>0.7</v>
      </c>
      <c r="D48" s="73" t="n">
        <v>37.6</v>
      </c>
      <c r="E48" s="73" t="n">
        <v>33.3</v>
      </c>
      <c r="F48" s="73" t="n">
        <v>32.5</v>
      </c>
      <c r="G48" s="73" t="n">
        <v>4.3</v>
      </c>
      <c r="H48" s="73" t="n">
        <v>36</v>
      </c>
      <c r="I48" s="73" t="n">
        <v>14.9</v>
      </c>
      <c r="J48" s="73" t="n">
        <v>6.2</v>
      </c>
      <c r="K48" s="74" t="n">
        <v>14.9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7.4</v>
      </c>
      <c r="C49" s="73" t="n">
        <v>0.7</v>
      </c>
      <c r="D49" s="73" t="n">
        <v>24.2</v>
      </c>
      <c r="E49" s="73" t="n">
        <v>20.4</v>
      </c>
      <c r="F49" s="73" t="n">
        <v>20.1</v>
      </c>
      <c r="G49" s="73" t="n">
        <v>3.9</v>
      </c>
      <c r="H49" s="73" t="n">
        <v>32.4</v>
      </c>
      <c r="I49" s="73" t="n">
        <v>13.6</v>
      </c>
      <c r="J49" s="73" t="n">
        <v>4.8</v>
      </c>
      <c r="K49" s="74" t="n">
        <v>14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0.6</v>
      </c>
      <c r="C50" s="73" t="n">
        <v>2.6</v>
      </c>
      <c r="D50" s="73" t="n">
        <v>101.9</v>
      </c>
      <c r="E50" s="73" t="n">
        <v>86.1</v>
      </c>
      <c r="F50" s="73" t="n">
        <v>83.8</v>
      </c>
      <c r="G50" s="73" t="n">
        <v>15.8</v>
      </c>
      <c r="H50" s="73" t="n">
        <v>156.1</v>
      </c>
      <c r="I50" s="73" t="n">
        <v>61.1</v>
      </c>
      <c r="J50" s="73" t="n">
        <v>26.3</v>
      </c>
      <c r="K50" s="74" t="n">
        <v>68.6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01.7</v>
      </c>
      <c r="C51" s="81" t="n">
        <v>10.3</v>
      </c>
      <c r="D51" s="81" t="n">
        <v>418.8</v>
      </c>
      <c r="E51" s="81" t="n">
        <v>346.9</v>
      </c>
      <c r="F51" s="81" t="n">
        <v>328</v>
      </c>
      <c r="G51" s="81" t="n">
        <v>71.9</v>
      </c>
      <c r="H51" s="81" t="n">
        <v>972.6</v>
      </c>
      <c r="I51" s="81" t="n">
        <v>367.5</v>
      </c>
      <c r="J51" s="81" t="n">
        <v>215.8</v>
      </c>
      <c r="K51" s="82" t="n">
        <v>389.3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65">
      <formula>"."</formula>
    </cfRule>
    <cfRule type="cellIs" priority="3" operator="equal" aboveAverage="0" equalAverage="0" bottom="0" percent="0" rank="0" text="" dxfId="66">
      <formula>"..."</formula>
    </cfRule>
  </conditionalFormatting>
  <conditionalFormatting sqref="H11:H51">
    <cfRule type="cellIs" priority="4" operator="equal" aboveAverage="0" equalAverage="0" bottom="0" percent="0" rank="0" text="" dxfId="67">
      <formula>"."</formula>
    </cfRule>
    <cfRule type="cellIs" priority="5" operator="equal" aboveAverage="0" equalAverage="0" bottom="0" percent="0" rank="0" text="" dxfId="68">
      <formula>"..."</formula>
    </cfRule>
  </conditionalFormatting>
  <conditionalFormatting sqref="H10">
    <cfRule type="cellIs" priority="6" operator="equal" aboveAverage="0" equalAverage="0" bottom="0" percent="0" rank="0" text="" dxfId="69">
      <formula>"."</formula>
    </cfRule>
    <cfRule type="cellIs" priority="7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27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43.3</v>
      </c>
      <c r="C9" s="73" t="n">
        <v>0.4</v>
      </c>
      <c r="D9" s="73" t="n">
        <v>18.6</v>
      </c>
      <c r="E9" s="73" t="n">
        <v>14.4</v>
      </c>
      <c r="F9" s="73" t="n">
        <v>12.9</v>
      </c>
      <c r="G9" s="73" t="n">
        <v>4.2</v>
      </c>
      <c r="H9" s="73" t="n">
        <v>124.2</v>
      </c>
      <c r="I9" s="73" t="n">
        <v>40</v>
      </c>
      <c r="J9" s="73" t="n">
        <v>21.9</v>
      </c>
      <c r="K9" s="74" t="n">
        <v>62.3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1</v>
      </c>
      <c r="C11" s="73" t="n">
        <v>4.2</v>
      </c>
      <c r="D11" s="73" t="n">
        <v>30.3</v>
      </c>
      <c r="E11" s="73" t="n">
        <v>22.2</v>
      </c>
      <c r="F11" s="73" t="n">
        <v>21.2</v>
      </c>
      <c r="G11" s="73" t="n">
        <v>8.1</v>
      </c>
      <c r="H11" s="73" t="n">
        <v>66.5</v>
      </c>
      <c r="I11" s="73" t="n">
        <v>28.9</v>
      </c>
      <c r="J11" s="73" t="n">
        <v>10.5</v>
      </c>
      <c r="K11" s="74" t="n">
        <v>27.1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3.1</v>
      </c>
      <c r="C12" s="73" t="n">
        <v>2.1</v>
      </c>
      <c r="D12" s="73" t="n">
        <v>22.5</v>
      </c>
      <c r="E12" s="73" t="n">
        <v>17.6</v>
      </c>
      <c r="F12" s="73" t="n">
        <v>17.1</v>
      </c>
      <c r="G12" s="73" t="n">
        <v>5</v>
      </c>
      <c r="H12" s="73" t="n">
        <v>38.5</v>
      </c>
      <c r="I12" s="73" t="n">
        <v>13.4</v>
      </c>
      <c r="J12" s="73" t="n">
        <v>7.3</v>
      </c>
      <c r="K12" s="74" t="n">
        <v>17.7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14</v>
      </c>
      <c r="C13" s="73" t="n">
        <v>5.6</v>
      </c>
      <c r="D13" s="73" t="n">
        <v>75.5</v>
      </c>
      <c r="E13" s="73" t="n">
        <v>61.5</v>
      </c>
      <c r="F13" s="73" t="n">
        <v>59.1</v>
      </c>
      <c r="G13" s="73" t="n">
        <v>14</v>
      </c>
      <c r="H13" s="73" t="n">
        <v>132.9</v>
      </c>
      <c r="I13" s="73" t="n">
        <v>57.5</v>
      </c>
      <c r="J13" s="73" t="n">
        <v>22</v>
      </c>
      <c r="K13" s="74" t="n">
        <v>53.4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21.3</v>
      </c>
      <c r="C14" s="73" t="n">
        <v>12.3</v>
      </c>
      <c r="D14" s="73" t="n">
        <v>146.9</v>
      </c>
      <c r="E14" s="73" t="n">
        <v>115.7</v>
      </c>
      <c r="F14" s="73" t="n">
        <v>110.2</v>
      </c>
      <c r="G14" s="73" t="n">
        <v>31.2</v>
      </c>
      <c r="H14" s="73" t="n">
        <v>362.1</v>
      </c>
      <c r="I14" s="73" t="n">
        <v>139.8</v>
      </c>
      <c r="J14" s="73" t="n">
        <v>61.7</v>
      </c>
      <c r="K14" s="74" t="n">
        <v>160.6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68.5</v>
      </c>
      <c r="C16" s="73" t="n">
        <v>1.1</v>
      </c>
      <c r="D16" s="73" t="n">
        <v>31.1</v>
      </c>
      <c r="E16" s="73" t="n">
        <v>26.6</v>
      </c>
      <c r="F16" s="73" t="n">
        <v>26</v>
      </c>
      <c r="G16" s="73" t="n">
        <v>4.5</v>
      </c>
      <c r="H16" s="73" t="n">
        <v>36.2</v>
      </c>
      <c r="I16" s="73" t="n">
        <v>14.1</v>
      </c>
      <c r="J16" s="73" t="n">
        <v>5.7</v>
      </c>
      <c r="K16" s="74" t="n">
        <v>16.4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0.6</v>
      </c>
      <c r="C17" s="73" t="n">
        <v>1.6</v>
      </c>
      <c r="D17" s="73" t="n">
        <v>41.9</v>
      </c>
      <c r="E17" s="73" t="n">
        <v>36.2</v>
      </c>
      <c r="F17" s="73" t="n">
        <v>35.5</v>
      </c>
      <c r="G17" s="73" t="n">
        <v>5.7</v>
      </c>
      <c r="H17" s="73" t="n">
        <v>67.1</v>
      </c>
      <c r="I17" s="73" t="n">
        <v>23.7</v>
      </c>
      <c r="J17" s="73" t="n">
        <v>16.9</v>
      </c>
      <c r="K17" s="74" t="n">
        <v>26.6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2.3</v>
      </c>
      <c r="C18" s="73" t="n">
        <v>0.7</v>
      </c>
      <c r="D18" s="73" t="n">
        <v>38.8</v>
      </c>
      <c r="E18" s="73" t="n">
        <v>35</v>
      </c>
      <c r="F18" s="73" t="n">
        <v>34.3</v>
      </c>
      <c r="G18" s="73" t="n">
        <v>3.8</v>
      </c>
      <c r="H18" s="73" t="n">
        <v>32.8</v>
      </c>
      <c r="I18" s="73" t="n">
        <v>12.6</v>
      </c>
      <c r="J18" s="73" t="n">
        <v>6.2</v>
      </c>
      <c r="K18" s="74" t="n">
        <v>14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1.3</v>
      </c>
      <c r="C19" s="73" t="n">
        <v>3.3</v>
      </c>
      <c r="D19" s="73" t="n">
        <v>111.9</v>
      </c>
      <c r="E19" s="73" t="n">
        <v>97.8</v>
      </c>
      <c r="F19" s="73" t="n">
        <v>95.8</v>
      </c>
      <c r="G19" s="73" t="n">
        <v>14</v>
      </c>
      <c r="H19" s="73" t="n">
        <v>136.2</v>
      </c>
      <c r="I19" s="73" t="n">
        <v>50.5</v>
      </c>
      <c r="J19" s="73" t="n">
        <v>28.7</v>
      </c>
      <c r="K19" s="74" t="n">
        <v>56.9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29.1</v>
      </c>
      <c r="C21" s="73" t="n">
        <v>2.3</v>
      </c>
      <c r="D21" s="73" t="n">
        <v>36.4</v>
      </c>
      <c r="E21" s="73" t="n">
        <v>29.6</v>
      </c>
      <c r="F21" s="73" t="n">
        <v>28.5</v>
      </c>
      <c r="G21" s="73" t="n">
        <v>6.8</v>
      </c>
      <c r="H21" s="73" t="n">
        <v>90.4</v>
      </c>
      <c r="I21" s="73" t="n">
        <v>35.2</v>
      </c>
      <c r="J21" s="73" t="n">
        <v>16.1</v>
      </c>
      <c r="K21" s="74" t="n">
        <v>39.2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7.5</v>
      </c>
      <c r="C22" s="73" t="n">
        <v>1.6</v>
      </c>
      <c r="D22" s="73" t="n">
        <v>33</v>
      </c>
      <c r="E22" s="73" t="n">
        <v>26.8</v>
      </c>
      <c r="F22" s="73" t="n">
        <v>25.6</v>
      </c>
      <c r="G22" s="73" t="n">
        <v>6.3</v>
      </c>
      <c r="H22" s="73" t="n">
        <v>62.9</v>
      </c>
      <c r="I22" s="73" t="n">
        <v>24.8</v>
      </c>
      <c r="J22" s="73" t="n">
        <v>11.2</v>
      </c>
      <c r="K22" s="74" t="n">
        <v>26.8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1.1</v>
      </c>
      <c r="C23" s="73" t="n">
        <v>1.6</v>
      </c>
      <c r="D23" s="73" t="n">
        <v>25.4</v>
      </c>
      <c r="E23" s="73" t="n">
        <v>20</v>
      </c>
      <c r="F23" s="73" t="n">
        <v>18.8</v>
      </c>
      <c r="G23" s="73" t="n">
        <v>5.4</v>
      </c>
      <c r="H23" s="73" t="n">
        <v>44</v>
      </c>
      <c r="I23" s="73" t="n">
        <v>17.7</v>
      </c>
      <c r="J23" s="73" t="n">
        <v>7.1</v>
      </c>
      <c r="K23" s="74" t="n">
        <v>19.2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297.7</v>
      </c>
      <c r="C24" s="73" t="n">
        <v>5.5</v>
      </c>
      <c r="D24" s="73" t="n">
        <v>94.9</v>
      </c>
      <c r="E24" s="73" t="n">
        <v>76.4</v>
      </c>
      <c r="F24" s="73" t="n">
        <v>72.8</v>
      </c>
      <c r="G24" s="73" t="n">
        <v>18.5</v>
      </c>
      <c r="H24" s="73" t="n">
        <v>197.3</v>
      </c>
      <c r="I24" s="73" t="n">
        <v>77.7</v>
      </c>
      <c r="J24" s="73" t="n">
        <v>34.3</v>
      </c>
      <c r="K24" s="74" t="n">
        <v>85.3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070.3</v>
      </c>
      <c r="C25" s="81" t="n">
        <v>21.1</v>
      </c>
      <c r="D25" s="81" t="n">
        <v>353.6</v>
      </c>
      <c r="E25" s="81" t="n">
        <v>289.8</v>
      </c>
      <c r="F25" s="81" t="n">
        <v>278.9</v>
      </c>
      <c r="G25" s="81" t="n">
        <v>63.8</v>
      </c>
      <c r="H25" s="81" t="n">
        <v>695.5</v>
      </c>
      <c r="I25" s="81" t="n">
        <v>268.1</v>
      </c>
      <c r="J25" s="81" t="n">
        <v>124.7</v>
      </c>
      <c r="K25" s="82" t="n">
        <v>302.8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4.1</v>
      </c>
      <c r="C27" s="73" t="n">
        <v>1.6</v>
      </c>
      <c r="D27" s="73" t="n">
        <v>51.1</v>
      </c>
      <c r="E27" s="73" t="n">
        <v>41.8</v>
      </c>
      <c r="F27" s="73" t="n">
        <v>40.9</v>
      </c>
      <c r="G27" s="73" t="n">
        <v>9.3</v>
      </c>
      <c r="H27" s="73" t="n">
        <v>81.3</v>
      </c>
      <c r="I27" s="73" t="n">
        <v>32.5</v>
      </c>
      <c r="J27" s="73" t="n">
        <v>14.6</v>
      </c>
      <c r="K27" s="74" t="n">
        <v>34.3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96.8</v>
      </c>
      <c r="C28" s="73" t="n">
        <v>0.6</v>
      </c>
      <c r="D28" s="73" t="n">
        <v>23.8</v>
      </c>
      <c r="E28" s="73" t="n">
        <v>19</v>
      </c>
      <c r="F28" s="73" t="n">
        <v>18.2</v>
      </c>
      <c r="G28" s="73" t="n">
        <v>4.7</v>
      </c>
      <c r="H28" s="73" t="n">
        <v>72.4</v>
      </c>
      <c r="I28" s="73" t="n">
        <v>20.7</v>
      </c>
      <c r="J28" s="73" t="n">
        <v>10.6</v>
      </c>
      <c r="K28" s="74" t="n">
        <v>41.2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6.7</v>
      </c>
      <c r="C29" s="73" t="n">
        <v>1</v>
      </c>
      <c r="D29" s="73" t="n">
        <v>36.8</v>
      </c>
      <c r="E29" s="73" t="n">
        <v>31.2</v>
      </c>
      <c r="F29" s="73" t="n">
        <v>30.7</v>
      </c>
      <c r="G29" s="73" t="n">
        <v>5.7</v>
      </c>
      <c r="H29" s="73" t="n">
        <v>48.9</v>
      </c>
      <c r="I29" s="73" t="n">
        <v>20.4</v>
      </c>
      <c r="J29" s="73" t="n">
        <v>8.1</v>
      </c>
      <c r="K29" s="74" t="n">
        <v>20.4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17.6</v>
      </c>
      <c r="C30" s="73" t="n">
        <v>3.2</v>
      </c>
      <c r="D30" s="73" t="n">
        <v>111.7</v>
      </c>
      <c r="E30" s="73" t="n">
        <v>92</v>
      </c>
      <c r="F30" s="73" t="n">
        <v>89.8</v>
      </c>
      <c r="G30" s="73" t="n">
        <v>19.7</v>
      </c>
      <c r="H30" s="73" t="n">
        <v>202.6</v>
      </c>
      <c r="I30" s="73" t="n">
        <v>73.5</v>
      </c>
      <c r="J30" s="73" t="n">
        <v>33.3</v>
      </c>
      <c r="K30" s="74" t="n">
        <v>95.8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09</v>
      </c>
      <c r="C32" s="73" t="n">
        <v>0.3</v>
      </c>
      <c r="D32" s="73" t="n">
        <v>24.6</v>
      </c>
      <c r="E32" s="73" t="n">
        <v>21.6</v>
      </c>
      <c r="F32" s="73" t="n">
        <v>20.1</v>
      </c>
      <c r="G32" s="73" t="n">
        <v>3.1</v>
      </c>
      <c r="H32" s="73" t="n">
        <v>84.1</v>
      </c>
      <c r="I32" s="73" t="n">
        <v>29.8</v>
      </c>
      <c r="J32" s="73" t="n">
        <v>19.3</v>
      </c>
      <c r="K32" s="74" t="n">
        <v>35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69.8</v>
      </c>
      <c r="C34" s="73" t="n">
        <v>3.1</v>
      </c>
      <c r="D34" s="73" t="n">
        <v>28.8</v>
      </c>
      <c r="E34" s="73" t="n">
        <v>22.8</v>
      </c>
      <c r="F34" s="73" t="n">
        <v>22.1</v>
      </c>
      <c r="G34" s="73" t="n">
        <v>6</v>
      </c>
      <c r="H34" s="73" t="n">
        <v>37.9</v>
      </c>
      <c r="I34" s="73" t="n">
        <v>15.2</v>
      </c>
      <c r="J34" s="73" t="n">
        <v>6.5</v>
      </c>
      <c r="K34" s="74" t="n">
        <v>16.2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2.1</v>
      </c>
      <c r="C35" s="73" t="n">
        <v>3.8</v>
      </c>
      <c r="D35" s="73" t="n">
        <v>40.2</v>
      </c>
      <c r="E35" s="73" t="n">
        <v>33.8</v>
      </c>
      <c r="F35" s="73" t="n">
        <v>32.3</v>
      </c>
      <c r="G35" s="73" t="n">
        <v>6.4</v>
      </c>
      <c r="H35" s="73" t="n">
        <v>48.2</v>
      </c>
      <c r="I35" s="73" t="n">
        <v>16.1</v>
      </c>
      <c r="J35" s="73" t="n">
        <v>8.2</v>
      </c>
      <c r="K35" s="74" t="n">
        <v>23.9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70.9</v>
      </c>
      <c r="C36" s="73" t="n">
        <v>7.1</v>
      </c>
      <c r="D36" s="73" t="n">
        <v>93.6</v>
      </c>
      <c r="E36" s="73" t="n">
        <v>78.2</v>
      </c>
      <c r="F36" s="73" t="n">
        <v>74.6</v>
      </c>
      <c r="G36" s="73" t="n">
        <v>15.4</v>
      </c>
      <c r="H36" s="73" t="n">
        <v>170.2</v>
      </c>
      <c r="I36" s="73" t="n">
        <v>61.1</v>
      </c>
      <c r="J36" s="73" t="n">
        <v>34</v>
      </c>
      <c r="K36" s="74" t="n">
        <v>75.1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0.5</v>
      </c>
      <c r="C38" s="73" t="n">
        <v>3.8</v>
      </c>
      <c r="D38" s="73" t="n">
        <v>38.5</v>
      </c>
      <c r="E38" s="73" t="n">
        <v>32.6</v>
      </c>
      <c r="F38" s="73" t="n">
        <v>31.7</v>
      </c>
      <c r="G38" s="73" t="n">
        <v>5.9</v>
      </c>
      <c r="H38" s="73" t="n">
        <v>58.3</v>
      </c>
      <c r="I38" s="73" t="n">
        <v>22.9</v>
      </c>
      <c r="J38" s="73" t="n">
        <v>10.7</v>
      </c>
      <c r="K38" s="74" t="n">
        <v>24.6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0.9</v>
      </c>
      <c r="C39" s="73" t="n">
        <v>6.2</v>
      </c>
      <c r="D39" s="73" t="n">
        <v>43.4</v>
      </c>
      <c r="E39" s="73" t="n">
        <v>34.8</v>
      </c>
      <c r="F39" s="73" t="n">
        <v>33.8</v>
      </c>
      <c r="G39" s="73" t="n">
        <v>8.7</v>
      </c>
      <c r="H39" s="73" t="n">
        <v>91.2</v>
      </c>
      <c r="I39" s="73" t="n">
        <v>35.3</v>
      </c>
      <c r="J39" s="73" t="n">
        <v>17.1</v>
      </c>
      <c r="K39" s="74" t="n">
        <v>38.8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3.8</v>
      </c>
      <c r="C40" s="73" t="n">
        <v>2.2</v>
      </c>
      <c r="D40" s="73" t="n">
        <v>22.7</v>
      </c>
      <c r="E40" s="73" t="n">
        <v>17.9</v>
      </c>
      <c r="F40" s="73" t="n">
        <v>17.3</v>
      </c>
      <c r="G40" s="73" t="n">
        <v>4.8</v>
      </c>
      <c r="H40" s="73" t="n">
        <v>39</v>
      </c>
      <c r="I40" s="73" t="n">
        <v>12</v>
      </c>
      <c r="J40" s="73" t="n">
        <v>5.3</v>
      </c>
      <c r="K40" s="74" t="n">
        <v>21.6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05.2</v>
      </c>
      <c r="C41" s="73" t="n">
        <v>12.2</v>
      </c>
      <c r="D41" s="73" t="n">
        <v>104.6</v>
      </c>
      <c r="E41" s="73" t="n">
        <v>85.3</v>
      </c>
      <c r="F41" s="73" t="n">
        <v>82.9</v>
      </c>
      <c r="G41" s="73" t="n">
        <v>19.3</v>
      </c>
      <c r="H41" s="73" t="n">
        <v>188.5</v>
      </c>
      <c r="I41" s="73" t="n">
        <v>70.3</v>
      </c>
      <c r="J41" s="73" t="n">
        <v>33.2</v>
      </c>
      <c r="K41" s="74" t="n">
        <v>85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893.8</v>
      </c>
      <c r="C42" s="81" t="n">
        <v>22.6</v>
      </c>
      <c r="D42" s="81" t="n">
        <v>309.9</v>
      </c>
      <c r="E42" s="81" t="n">
        <v>255.5</v>
      </c>
      <c r="F42" s="81" t="n">
        <v>247.3</v>
      </c>
      <c r="G42" s="81" t="n">
        <v>54.4</v>
      </c>
      <c r="H42" s="81" t="n">
        <v>561.3</v>
      </c>
      <c r="I42" s="81" t="n">
        <v>204.8</v>
      </c>
      <c r="J42" s="81" t="n">
        <v>100.5</v>
      </c>
      <c r="K42" s="82" t="n">
        <v>255.9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480</v>
      </c>
      <c r="C43" s="81" t="n">
        <v>82.2</v>
      </c>
      <c r="D43" s="81" t="n">
        <v>1806.3</v>
      </c>
      <c r="E43" s="81" t="n">
        <v>1503</v>
      </c>
      <c r="F43" s="81" t="n">
        <v>1444.7</v>
      </c>
      <c r="G43" s="81" t="n">
        <v>303.2</v>
      </c>
      <c r="H43" s="81" t="n">
        <v>3591.5</v>
      </c>
      <c r="I43" s="81" t="n">
        <v>1341.3</v>
      </c>
      <c r="J43" s="81" t="n">
        <v>791.5</v>
      </c>
      <c r="K43" s="82" t="n">
        <v>1458.8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71">
      <formula>"."</formula>
    </cfRule>
    <cfRule type="cellIs" priority="3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28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0.8</v>
      </c>
      <c r="C9" s="73" t="n">
        <v>1.1</v>
      </c>
      <c r="D9" s="73" t="n">
        <v>95.2</v>
      </c>
      <c r="E9" s="73" t="n">
        <v>77.6</v>
      </c>
      <c r="F9" s="73" t="n">
        <v>73.2</v>
      </c>
      <c r="G9" s="73" t="n">
        <v>17.6</v>
      </c>
      <c r="H9" s="73" t="n">
        <v>374.6</v>
      </c>
      <c r="I9" s="73" t="n">
        <v>107.1</v>
      </c>
      <c r="J9" s="73" t="n">
        <v>126.1</v>
      </c>
      <c r="K9" s="74" t="n">
        <v>141.3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07.4</v>
      </c>
      <c r="C11" s="73" t="n">
        <v>0.9</v>
      </c>
      <c r="D11" s="73" t="n">
        <v>83.8</v>
      </c>
      <c r="E11" s="73" t="n">
        <v>75.4</v>
      </c>
      <c r="F11" s="73" t="n">
        <v>74.5</v>
      </c>
      <c r="G11" s="73" t="n">
        <v>8.4</v>
      </c>
      <c r="H11" s="73" t="n">
        <v>122.7</v>
      </c>
      <c r="I11" s="73" t="n">
        <v>51.2</v>
      </c>
      <c r="J11" s="73" t="n">
        <v>33.7</v>
      </c>
      <c r="K11" s="74" t="n">
        <v>37.8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6.3</v>
      </c>
      <c r="C12" s="73" t="n">
        <v>1.4</v>
      </c>
      <c r="D12" s="73" t="n">
        <v>90.2</v>
      </c>
      <c r="E12" s="73" t="n">
        <v>76.5</v>
      </c>
      <c r="F12" s="73" t="n">
        <v>73.9</v>
      </c>
      <c r="G12" s="73" t="n">
        <v>13.7</v>
      </c>
      <c r="H12" s="73" t="n">
        <v>154.8</v>
      </c>
      <c r="I12" s="73" t="n">
        <v>66.3</v>
      </c>
      <c r="J12" s="73" t="n">
        <v>36.9</v>
      </c>
      <c r="K12" s="74" t="n">
        <v>51.6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0.7</v>
      </c>
      <c r="C13" s="73" t="n">
        <v>1.3</v>
      </c>
      <c r="D13" s="73" t="n">
        <v>43.5</v>
      </c>
      <c r="E13" s="73" t="n">
        <v>35.2</v>
      </c>
      <c r="F13" s="73" t="n">
        <v>34.2</v>
      </c>
      <c r="G13" s="73" t="n">
        <v>8.2</v>
      </c>
      <c r="H13" s="73" t="n">
        <v>65.9</v>
      </c>
      <c r="I13" s="73" t="n">
        <v>25.1</v>
      </c>
      <c r="J13" s="73" t="n">
        <v>13.5</v>
      </c>
      <c r="K13" s="74" t="n">
        <v>27.3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4.6</v>
      </c>
      <c r="C14" s="73" t="n">
        <v>3.1</v>
      </c>
      <c r="D14" s="73" t="n">
        <v>79.6</v>
      </c>
      <c r="E14" s="73" t="n">
        <v>66.1</v>
      </c>
      <c r="F14" s="73" t="n">
        <v>64.5</v>
      </c>
      <c r="G14" s="73" t="n">
        <v>13.5</v>
      </c>
      <c r="H14" s="73" t="n">
        <v>151.9</v>
      </c>
      <c r="I14" s="73" t="n">
        <v>58</v>
      </c>
      <c r="J14" s="73" t="n">
        <v>40</v>
      </c>
      <c r="K14" s="74" t="n">
        <v>53.9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2.7</v>
      </c>
      <c r="C15" s="73" t="n">
        <v>2.4</v>
      </c>
      <c r="D15" s="73" t="n">
        <v>66.9</v>
      </c>
      <c r="E15" s="73" t="n">
        <v>54.1</v>
      </c>
      <c r="F15" s="73" t="n">
        <v>52.7</v>
      </c>
      <c r="G15" s="73" t="n">
        <v>12.8</v>
      </c>
      <c r="H15" s="73" t="n">
        <v>113.4</v>
      </c>
      <c r="I15" s="73" t="n">
        <v>42.3</v>
      </c>
      <c r="J15" s="73" t="n">
        <v>26.5</v>
      </c>
      <c r="K15" s="74" t="n">
        <v>44.6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52.6</v>
      </c>
      <c r="C16" s="73" t="n">
        <v>10.2</v>
      </c>
      <c r="D16" s="73" t="n">
        <v>459.2</v>
      </c>
      <c r="E16" s="73" t="n">
        <v>385</v>
      </c>
      <c r="F16" s="73" t="n">
        <v>373.1</v>
      </c>
      <c r="G16" s="73" t="n">
        <v>74.2</v>
      </c>
      <c r="H16" s="73" t="n">
        <v>983.3</v>
      </c>
      <c r="I16" s="73" t="n">
        <v>350.1</v>
      </c>
      <c r="J16" s="73" t="n">
        <v>276.6</v>
      </c>
      <c r="K16" s="74" t="n">
        <v>356.6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3.7</v>
      </c>
      <c r="C18" s="73" t="n">
        <v>0.7</v>
      </c>
      <c r="D18" s="73" t="n">
        <v>20.9</v>
      </c>
      <c r="E18" s="73" t="n">
        <v>17.8</v>
      </c>
      <c r="F18" s="73" t="n">
        <v>15.6</v>
      </c>
      <c r="G18" s="73" t="n">
        <v>3.1</v>
      </c>
      <c r="H18" s="73" t="n">
        <v>72.1</v>
      </c>
      <c r="I18" s="73" t="n">
        <v>32.9</v>
      </c>
      <c r="J18" s="73" t="n">
        <v>15.2</v>
      </c>
      <c r="K18" s="74" t="n">
        <v>24.1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43.2</v>
      </c>
      <c r="C20" s="73" t="n">
        <v>4.2</v>
      </c>
      <c r="D20" s="73" t="n">
        <v>65</v>
      </c>
      <c r="E20" s="73" t="n">
        <v>55.9</v>
      </c>
      <c r="F20" s="73" t="n">
        <v>54</v>
      </c>
      <c r="G20" s="73" t="n">
        <v>9</v>
      </c>
      <c r="H20" s="73" t="n">
        <v>74</v>
      </c>
      <c r="I20" s="73" t="n">
        <v>30.4</v>
      </c>
      <c r="J20" s="73" t="n">
        <v>17.6</v>
      </c>
      <c r="K20" s="74" t="n">
        <v>26.1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58.2</v>
      </c>
      <c r="C21" s="73" t="n">
        <v>2.1</v>
      </c>
      <c r="D21" s="73" t="n">
        <v>24.1</v>
      </c>
      <c r="E21" s="73" t="n">
        <v>20.6</v>
      </c>
      <c r="F21" s="73" t="n">
        <v>20.1</v>
      </c>
      <c r="G21" s="73" t="n">
        <v>3.4</v>
      </c>
      <c r="H21" s="73" t="n">
        <v>32</v>
      </c>
      <c r="I21" s="73" t="n">
        <v>16.5</v>
      </c>
      <c r="J21" s="73" t="n">
        <v>4.4</v>
      </c>
      <c r="K21" s="74" t="n">
        <v>11.1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4</v>
      </c>
      <c r="C22" s="73" t="n">
        <v>3.5</v>
      </c>
      <c r="D22" s="73" t="n">
        <v>34.6</v>
      </c>
      <c r="E22" s="73" t="n">
        <v>28.1</v>
      </c>
      <c r="F22" s="73" t="n">
        <v>27.3</v>
      </c>
      <c r="G22" s="73" t="n">
        <v>6.5</v>
      </c>
      <c r="H22" s="73" t="n">
        <v>55.9</v>
      </c>
      <c r="I22" s="73" t="n">
        <v>19.4</v>
      </c>
      <c r="J22" s="73" t="n">
        <v>14.8</v>
      </c>
      <c r="K22" s="74" t="n">
        <v>21.7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7.5</v>
      </c>
      <c r="C23" s="73" t="n">
        <v>2.1</v>
      </c>
      <c r="D23" s="73" t="n">
        <v>24.9</v>
      </c>
      <c r="E23" s="73" t="n">
        <v>21.1</v>
      </c>
      <c r="F23" s="73" t="n">
        <v>20.7</v>
      </c>
      <c r="G23" s="73" t="n">
        <v>3.8</v>
      </c>
      <c r="H23" s="73" t="n">
        <v>40.5</v>
      </c>
      <c r="I23" s="73" t="n">
        <v>13.3</v>
      </c>
      <c r="J23" s="73" t="n">
        <v>6.1</v>
      </c>
      <c r="K23" s="74" t="n">
        <v>21.1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56.6</v>
      </c>
      <c r="C24" s="73" t="n">
        <v>12.5</v>
      </c>
      <c r="D24" s="73" t="n">
        <v>169.4</v>
      </c>
      <c r="E24" s="73" t="n">
        <v>143.5</v>
      </c>
      <c r="F24" s="73" t="n">
        <v>137.7</v>
      </c>
      <c r="G24" s="73" t="n">
        <v>25.9</v>
      </c>
      <c r="H24" s="73" t="n">
        <v>274.7</v>
      </c>
      <c r="I24" s="73" t="n">
        <v>112.5</v>
      </c>
      <c r="J24" s="73" t="n">
        <v>58</v>
      </c>
      <c r="K24" s="74" t="n">
        <v>104.2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2.6</v>
      </c>
      <c r="C26" s="73" t="n">
        <v>0.9</v>
      </c>
      <c r="D26" s="73" t="n">
        <v>25.9</v>
      </c>
      <c r="E26" s="73" t="n">
        <v>22.8</v>
      </c>
      <c r="F26" s="73" t="n">
        <v>22</v>
      </c>
      <c r="G26" s="73" t="n">
        <v>3.1</v>
      </c>
      <c r="H26" s="73" t="n">
        <v>35.8</v>
      </c>
      <c r="I26" s="73" t="n">
        <v>12.8</v>
      </c>
      <c r="J26" s="73" t="n">
        <v>8.2</v>
      </c>
      <c r="K26" s="74" t="n">
        <v>14.8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47.1</v>
      </c>
      <c r="C27" s="73" t="n">
        <v>2.7</v>
      </c>
      <c r="D27" s="73" t="n">
        <v>59.5</v>
      </c>
      <c r="E27" s="73" t="n">
        <v>49.7</v>
      </c>
      <c r="F27" s="73" t="n">
        <v>48.4</v>
      </c>
      <c r="G27" s="73" t="n">
        <v>9.8</v>
      </c>
      <c r="H27" s="73" t="n">
        <v>84.9</v>
      </c>
      <c r="I27" s="73" t="n">
        <v>30.1</v>
      </c>
      <c r="J27" s="73" t="n">
        <v>15</v>
      </c>
      <c r="K27" s="74" t="n">
        <v>39.8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09.7</v>
      </c>
      <c r="C28" s="73" t="n">
        <v>3.6</v>
      </c>
      <c r="D28" s="73" t="n">
        <v>85.5</v>
      </c>
      <c r="E28" s="73" t="n">
        <v>72.5</v>
      </c>
      <c r="F28" s="73" t="n">
        <v>70.4</v>
      </c>
      <c r="G28" s="73" t="n">
        <v>12.9</v>
      </c>
      <c r="H28" s="73" t="n">
        <v>120.7</v>
      </c>
      <c r="I28" s="73" t="n">
        <v>42.9</v>
      </c>
      <c r="J28" s="73" t="n">
        <v>23.2</v>
      </c>
      <c r="K28" s="74" t="n">
        <v>54.6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19</v>
      </c>
      <c r="C29" s="81" t="n">
        <v>26.3</v>
      </c>
      <c r="D29" s="81" t="n">
        <v>714.1</v>
      </c>
      <c r="E29" s="81" t="n">
        <v>601</v>
      </c>
      <c r="F29" s="81" t="n">
        <v>581.2</v>
      </c>
      <c r="G29" s="81" t="n">
        <v>113</v>
      </c>
      <c r="H29" s="81" t="n">
        <v>1378.7</v>
      </c>
      <c r="I29" s="81" t="n">
        <v>505.5</v>
      </c>
      <c r="J29" s="81" t="n">
        <v>357.8</v>
      </c>
      <c r="K29" s="82" t="n">
        <v>515.3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39</v>
      </c>
      <c r="C31" s="73" t="n">
        <v>0.3</v>
      </c>
      <c r="D31" s="73" t="n">
        <v>8</v>
      </c>
      <c r="E31" s="73" t="n">
        <v>6</v>
      </c>
      <c r="F31" s="73" t="n">
        <v>5.5</v>
      </c>
      <c r="G31" s="73" t="n">
        <v>2</v>
      </c>
      <c r="H31" s="73" t="n">
        <v>30.7</v>
      </c>
      <c r="I31" s="73" t="n">
        <v>11.8</v>
      </c>
      <c r="J31" s="73" t="n">
        <v>7.7</v>
      </c>
      <c r="K31" s="74" t="n">
        <v>11.2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17.6</v>
      </c>
      <c r="C32" s="73" t="n">
        <v>0.2</v>
      </c>
      <c r="D32" s="73" t="n">
        <v>37.4</v>
      </c>
      <c r="E32" s="73" t="n">
        <v>29.7</v>
      </c>
      <c r="F32" s="73" t="n">
        <v>25.1</v>
      </c>
      <c r="G32" s="73" t="n">
        <v>7.7</v>
      </c>
      <c r="H32" s="73" t="n">
        <v>180</v>
      </c>
      <c r="I32" s="73" t="n">
        <v>64</v>
      </c>
      <c r="J32" s="73" t="n">
        <v>42.8</v>
      </c>
      <c r="K32" s="74" t="n">
        <v>73.3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85.8</v>
      </c>
      <c r="C34" s="73" t="n">
        <v>1.6</v>
      </c>
      <c r="D34" s="73" t="n">
        <v>63.8</v>
      </c>
      <c r="E34" s="73" t="n">
        <v>52.5</v>
      </c>
      <c r="F34" s="73" t="n">
        <v>49.9</v>
      </c>
      <c r="G34" s="73" t="n">
        <v>11.3</v>
      </c>
      <c r="H34" s="73" t="n">
        <v>120.5</v>
      </c>
      <c r="I34" s="73" t="n">
        <v>49.3</v>
      </c>
      <c r="J34" s="73" t="n">
        <v>29</v>
      </c>
      <c r="K34" s="74" t="n">
        <v>42.2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8.5</v>
      </c>
      <c r="C35" s="73" t="n">
        <v>1</v>
      </c>
      <c r="D35" s="73" t="n">
        <v>50.6</v>
      </c>
      <c r="E35" s="73" t="n">
        <v>43.9</v>
      </c>
      <c r="F35" s="73" t="n">
        <v>42.9</v>
      </c>
      <c r="G35" s="73" t="n">
        <v>6.6</v>
      </c>
      <c r="H35" s="73" t="n">
        <v>57</v>
      </c>
      <c r="I35" s="73" t="n">
        <v>23.6</v>
      </c>
      <c r="J35" s="73" t="n">
        <v>11.1</v>
      </c>
      <c r="K35" s="74" t="n">
        <v>22.3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51</v>
      </c>
      <c r="C36" s="73" t="n">
        <v>3.1</v>
      </c>
      <c r="D36" s="73" t="n">
        <v>159.7</v>
      </c>
      <c r="E36" s="73" t="n">
        <v>132.1</v>
      </c>
      <c r="F36" s="73" t="n">
        <v>123.4</v>
      </c>
      <c r="G36" s="73" t="n">
        <v>27.6</v>
      </c>
      <c r="H36" s="73" t="n">
        <v>388.2</v>
      </c>
      <c r="I36" s="73" t="n">
        <v>148.7</v>
      </c>
      <c r="J36" s="73" t="n">
        <v>90.5</v>
      </c>
      <c r="K36" s="74" t="n">
        <v>149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06.8</v>
      </c>
      <c r="C38" s="73" t="n">
        <v>0.3</v>
      </c>
      <c r="D38" s="73" t="n">
        <v>15.1</v>
      </c>
      <c r="E38" s="73" t="n">
        <v>12.5</v>
      </c>
      <c r="F38" s="73" t="n">
        <v>11.3</v>
      </c>
      <c r="G38" s="73" t="n">
        <v>2.6</v>
      </c>
      <c r="H38" s="73" t="n">
        <v>91.4</v>
      </c>
      <c r="I38" s="73" t="n">
        <v>25.6</v>
      </c>
      <c r="J38" s="73" t="n">
        <v>18.7</v>
      </c>
      <c r="K38" s="74" t="n">
        <v>47.2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18.6</v>
      </c>
      <c r="C39" s="73" t="n">
        <v>0.4</v>
      </c>
      <c r="D39" s="73" t="n">
        <v>57.6</v>
      </c>
      <c r="E39" s="73" t="n">
        <v>47.8</v>
      </c>
      <c r="F39" s="73" t="n">
        <v>43.8</v>
      </c>
      <c r="G39" s="73" t="n">
        <v>9.9</v>
      </c>
      <c r="H39" s="73" t="n">
        <v>160.6</v>
      </c>
      <c r="I39" s="73" t="n">
        <v>56.6</v>
      </c>
      <c r="J39" s="73" t="n">
        <v>50.2</v>
      </c>
      <c r="K39" s="74" t="n">
        <v>53.8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3.1</v>
      </c>
      <c r="C41" s="73" t="n">
        <v>1.4</v>
      </c>
      <c r="D41" s="73" t="n">
        <v>22.7</v>
      </c>
      <c r="E41" s="73" t="n">
        <v>18.2</v>
      </c>
      <c r="F41" s="73" t="n">
        <v>17.3</v>
      </c>
      <c r="G41" s="73" t="n">
        <v>4.6</v>
      </c>
      <c r="H41" s="73" t="n">
        <v>39</v>
      </c>
      <c r="I41" s="73" t="n">
        <v>11.5</v>
      </c>
      <c r="J41" s="73" t="n">
        <v>6.1</v>
      </c>
      <c r="K41" s="74" t="n">
        <v>21.3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06.6</v>
      </c>
      <c r="C42" s="73" t="n">
        <v>2.1</v>
      </c>
      <c r="D42" s="73" t="n">
        <v>59.6</v>
      </c>
      <c r="E42" s="73" t="n">
        <v>47.9</v>
      </c>
      <c r="F42" s="73" t="n">
        <v>46.2</v>
      </c>
      <c r="G42" s="73" t="n">
        <v>11.6</v>
      </c>
      <c r="H42" s="73" t="n">
        <v>144.9</v>
      </c>
      <c r="I42" s="73" t="n">
        <v>65.7</v>
      </c>
      <c r="J42" s="73" t="n">
        <v>29.5</v>
      </c>
      <c r="K42" s="74" t="n">
        <v>49.8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595.1</v>
      </c>
      <c r="C43" s="73" t="n">
        <v>4.2</v>
      </c>
      <c r="D43" s="73" t="n">
        <v>155</v>
      </c>
      <c r="E43" s="73" t="n">
        <v>126.3</v>
      </c>
      <c r="F43" s="73" t="n">
        <v>118.6</v>
      </c>
      <c r="G43" s="73" t="n">
        <v>28.7</v>
      </c>
      <c r="H43" s="73" t="n">
        <v>435.9</v>
      </c>
      <c r="I43" s="73" t="n">
        <v>159.4</v>
      </c>
      <c r="J43" s="73" t="n">
        <v>104.4</v>
      </c>
      <c r="K43" s="74" t="n">
        <v>172.1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69.2</v>
      </c>
      <c r="C45" s="73" t="n">
        <v>0.1</v>
      </c>
      <c r="D45" s="73" t="n">
        <v>20.2</v>
      </c>
      <c r="E45" s="73" t="n">
        <v>17.2</v>
      </c>
      <c r="F45" s="73" t="n">
        <v>16.4</v>
      </c>
      <c r="G45" s="73" t="n">
        <v>3</v>
      </c>
      <c r="H45" s="73" t="n">
        <v>48.9</v>
      </c>
      <c r="I45" s="73" t="n">
        <v>18.2</v>
      </c>
      <c r="J45" s="73" t="n">
        <v>10.9</v>
      </c>
      <c r="K45" s="74" t="n">
        <v>19.7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0.1</v>
      </c>
      <c r="C47" s="73" t="n">
        <v>0.9</v>
      </c>
      <c r="D47" s="73" t="n">
        <v>19.5</v>
      </c>
      <c r="E47" s="73" t="n">
        <v>15.2</v>
      </c>
      <c r="F47" s="73" t="n">
        <v>14.7</v>
      </c>
      <c r="G47" s="73" t="n">
        <v>4.3</v>
      </c>
      <c r="H47" s="73" t="n">
        <v>39.7</v>
      </c>
      <c r="I47" s="73" t="n">
        <v>14.4</v>
      </c>
      <c r="J47" s="73" t="n">
        <v>5.6</v>
      </c>
      <c r="K47" s="74" t="n">
        <v>19.6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4.8</v>
      </c>
      <c r="C48" s="73" t="n">
        <v>0.7</v>
      </c>
      <c r="D48" s="73" t="n">
        <v>37.5</v>
      </c>
      <c r="E48" s="73" t="n">
        <v>33.3</v>
      </c>
      <c r="F48" s="73" t="n">
        <v>32.4</v>
      </c>
      <c r="G48" s="73" t="n">
        <v>4.2</v>
      </c>
      <c r="H48" s="73" t="n">
        <v>36.7</v>
      </c>
      <c r="I48" s="73" t="n">
        <v>15</v>
      </c>
      <c r="J48" s="73" t="n">
        <v>6.5</v>
      </c>
      <c r="K48" s="74" t="n">
        <v>15.2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8</v>
      </c>
      <c r="C49" s="73" t="n">
        <v>0.7</v>
      </c>
      <c r="D49" s="73" t="n">
        <v>24.6</v>
      </c>
      <c r="E49" s="73" t="n">
        <v>20.7</v>
      </c>
      <c r="F49" s="73" t="n">
        <v>20.4</v>
      </c>
      <c r="G49" s="73" t="n">
        <v>3.9</v>
      </c>
      <c r="H49" s="73" t="n">
        <v>32.8</v>
      </c>
      <c r="I49" s="73" t="n">
        <v>13.7</v>
      </c>
      <c r="J49" s="73" t="n">
        <v>5.1</v>
      </c>
      <c r="K49" s="74" t="n">
        <v>14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2.1</v>
      </c>
      <c r="C50" s="73" t="n">
        <v>2.4</v>
      </c>
      <c r="D50" s="73" t="n">
        <v>101.8</v>
      </c>
      <c r="E50" s="73" t="n">
        <v>86.3</v>
      </c>
      <c r="F50" s="73" t="n">
        <v>84</v>
      </c>
      <c r="G50" s="73" t="n">
        <v>15.4</v>
      </c>
      <c r="H50" s="73" t="n">
        <v>158</v>
      </c>
      <c r="I50" s="73" t="n">
        <v>61.3</v>
      </c>
      <c r="J50" s="73" t="n">
        <v>28.1</v>
      </c>
      <c r="K50" s="74" t="n">
        <v>68.5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08.2</v>
      </c>
      <c r="C51" s="81" t="n">
        <v>9.7</v>
      </c>
      <c r="D51" s="81" t="n">
        <v>416.5</v>
      </c>
      <c r="E51" s="81" t="n">
        <v>344.8</v>
      </c>
      <c r="F51" s="81" t="n">
        <v>325.9</v>
      </c>
      <c r="G51" s="81" t="n">
        <v>71.7</v>
      </c>
      <c r="H51" s="81" t="n">
        <v>982.1</v>
      </c>
      <c r="I51" s="81" t="n">
        <v>369.4</v>
      </c>
      <c r="J51" s="81" t="n">
        <v>223.1</v>
      </c>
      <c r="K51" s="82" t="n">
        <v>389.6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73">
      <formula>"."</formula>
    </cfRule>
    <cfRule type="cellIs" priority="3" operator="equal" aboveAverage="0" equalAverage="0" bottom="0" percent="0" rank="0" text="" dxfId="74">
      <formula>"..."</formula>
    </cfRule>
  </conditionalFormatting>
  <conditionalFormatting sqref="H11:H51">
    <cfRule type="cellIs" priority="4" operator="equal" aboveAverage="0" equalAverage="0" bottom="0" percent="0" rank="0" text="" dxfId="75">
      <formula>"."</formula>
    </cfRule>
    <cfRule type="cellIs" priority="5" operator="equal" aboveAverage="0" equalAverage="0" bottom="0" percent="0" rank="0" text="" dxfId="76">
      <formula>"..."</formula>
    </cfRule>
  </conditionalFormatting>
  <conditionalFormatting sqref="H10">
    <cfRule type="cellIs" priority="6" operator="equal" aboveAverage="0" equalAverage="0" bottom="0" percent="0" rank="0" text="" dxfId="77">
      <formula>"."</formula>
    </cfRule>
    <cfRule type="cellIs" priority="7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28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45</v>
      </c>
      <c r="C9" s="73" t="n">
        <v>0.4</v>
      </c>
      <c r="D9" s="73" t="n">
        <v>18.7</v>
      </c>
      <c r="E9" s="73" t="n">
        <v>14.4</v>
      </c>
      <c r="F9" s="73" t="n">
        <v>13</v>
      </c>
      <c r="G9" s="73" t="n">
        <v>4.3</v>
      </c>
      <c r="H9" s="73" t="n">
        <v>125.9</v>
      </c>
      <c r="I9" s="73" t="n">
        <v>40.3</v>
      </c>
      <c r="J9" s="73" t="n">
        <v>22.6</v>
      </c>
      <c r="K9" s="74" t="n">
        <v>63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0.9</v>
      </c>
      <c r="C11" s="73" t="n">
        <v>3.9</v>
      </c>
      <c r="D11" s="73" t="n">
        <v>30.1</v>
      </c>
      <c r="E11" s="73" t="n">
        <v>21.9</v>
      </c>
      <c r="F11" s="73" t="n">
        <v>20.9</v>
      </c>
      <c r="G11" s="73" t="n">
        <v>8.2</v>
      </c>
      <c r="H11" s="73" t="n">
        <v>66.9</v>
      </c>
      <c r="I11" s="73" t="n">
        <v>29.1</v>
      </c>
      <c r="J11" s="73" t="n">
        <v>10.7</v>
      </c>
      <c r="K11" s="74" t="n">
        <v>27.1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3.2</v>
      </c>
      <c r="C12" s="73" t="n">
        <v>1.9</v>
      </c>
      <c r="D12" s="73" t="n">
        <v>22.8</v>
      </c>
      <c r="E12" s="73" t="n">
        <v>17.8</v>
      </c>
      <c r="F12" s="73" t="n">
        <v>17.3</v>
      </c>
      <c r="G12" s="73" t="n">
        <v>5</v>
      </c>
      <c r="H12" s="73" t="n">
        <v>38.5</v>
      </c>
      <c r="I12" s="73" t="n">
        <v>13.5</v>
      </c>
      <c r="J12" s="73" t="n">
        <v>7.6</v>
      </c>
      <c r="K12" s="74" t="n">
        <v>17.5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14.9</v>
      </c>
      <c r="C13" s="73" t="n">
        <v>5.2</v>
      </c>
      <c r="D13" s="73" t="n">
        <v>75.4</v>
      </c>
      <c r="E13" s="73" t="n">
        <v>61.3</v>
      </c>
      <c r="F13" s="73" t="n">
        <v>58.9</v>
      </c>
      <c r="G13" s="73" t="n">
        <v>14</v>
      </c>
      <c r="H13" s="73" t="n">
        <v>134.3</v>
      </c>
      <c r="I13" s="73" t="n">
        <v>58</v>
      </c>
      <c r="J13" s="73" t="n">
        <v>22.9</v>
      </c>
      <c r="K13" s="74" t="n">
        <v>53.4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24</v>
      </c>
      <c r="C14" s="73" t="n">
        <v>11.4</v>
      </c>
      <c r="D14" s="73" t="n">
        <v>147</v>
      </c>
      <c r="E14" s="73" t="n">
        <v>115.5</v>
      </c>
      <c r="F14" s="73" t="n">
        <v>110.1</v>
      </c>
      <c r="G14" s="73" t="n">
        <v>31.5</v>
      </c>
      <c r="H14" s="73" t="n">
        <v>365.6</v>
      </c>
      <c r="I14" s="73" t="n">
        <v>140.8</v>
      </c>
      <c r="J14" s="73" t="n">
        <v>63.9</v>
      </c>
      <c r="K14" s="74" t="n">
        <v>160.9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68.7</v>
      </c>
      <c r="C16" s="73" t="n">
        <v>1</v>
      </c>
      <c r="D16" s="73" t="n">
        <v>31.2</v>
      </c>
      <c r="E16" s="73" t="n">
        <v>26.7</v>
      </c>
      <c r="F16" s="73" t="n">
        <v>26</v>
      </c>
      <c r="G16" s="73" t="n">
        <v>4.6</v>
      </c>
      <c r="H16" s="73" t="n">
        <v>36.5</v>
      </c>
      <c r="I16" s="73" t="n">
        <v>14.3</v>
      </c>
      <c r="J16" s="73" t="n">
        <v>5.9</v>
      </c>
      <c r="K16" s="74" t="n">
        <v>16.3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1.4</v>
      </c>
      <c r="C17" s="73" t="n">
        <v>1.5</v>
      </c>
      <c r="D17" s="73" t="n">
        <v>42.6</v>
      </c>
      <c r="E17" s="73" t="n">
        <v>36.9</v>
      </c>
      <c r="F17" s="73" t="n">
        <v>36.2</v>
      </c>
      <c r="G17" s="73" t="n">
        <v>5.7</v>
      </c>
      <c r="H17" s="73" t="n">
        <v>67.4</v>
      </c>
      <c r="I17" s="73" t="n">
        <v>23.8</v>
      </c>
      <c r="J17" s="73" t="n">
        <v>17.2</v>
      </c>
      <c r="K17" s="74" t="n">
        <v>26.3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3.3</v>
      </c>
      <c r="C18" s="73" t="n">
        <v>0.6</v>
      </c>
      <c r="D18" s="73" t="n">
        <v>39.6</v>
      </c>
      <c r="E18" s="73" t="n">
        <v>35.6</v>
      </c>
      <c r="F18" s="73" t="n">
        <v>34.9</v>
      </c>
      <c r="G18" s="73" t="n">
        <v>4</v>
      </c>
      <c r="H18" s="73" t="n">
        <v>33.1</v>
      </c>
      <c r="I18" s="73" t="n">
        <v>12.8</v>
      </c>
      <c r="J18" s="73" t="n">
        <v>6.4</v>
      </c>
      <c r="K18" s="74" t="n">
        <v>14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3.4</v>
      </c>
      <c r="C19" s="73" t="n">
        <v>3.1</v>
      </c>
      <c r="D19" s="73" t="n">
        <v>113.4</v>
      </c>
      <c r="E19" s="73" t="n">
        <v>99.1</v>
      </c>
      <c r="F19" s="73" t="n">
        <v>97.1</v>
      </c>
      <c r="G19" s="73" t="n">
        <v>14.3</v>
      </c>
      <c r="H19" s="73" t="n">
        <v>137</v>
      </c>
      <c r="I19" s="73" t="n">
        <v>50.9</v>
      </c>
      <c r="J19" s="73" t="n">
        <v>29.5</v>
      </c>
      <c r="K19" s="74" t="n">
        <v>56.5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29.7</v>
      </c>
      <c r="C21" s="73" t="n">
        <v>2.1</v>
      </c>
      <c r="D21" s="73" t="n">
        <v>35.5</v>
      </c>
      <c r="E21" s="73" t="n">
        <v>28.8</v>
      </c>
      <c r="F21" s="73" t="n">
        <v>27.7</v>
      </c>
      <c r="G21" s="73" t="n">
        <v>6.7</v>
      </c>
      <c r="H21" s="73" t="n">
        <v>92.1</v>
      </c>
      <c r="I21" s="73" t="n">
        <v>35.8</v>
      </c>
      <c r="J21" s="73" t="n">
        <v>16.8</v>
      </c>
      <c r="K21" s="74" t="n">
        <v>39.5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8.1</v>
      </c>
      <c r="C22" s="73" t="n">
        <v>1.5</v>
      </c>
      <c r="D22" s="73" t="n">
        <v>32.7</v>
      </c>
      <c r="E22" s="73" t="n">
        <v>26.4</v>
      </c>
      <c r="F22" s="73" t="n">
        <v>25.2</v>
      </c>
      <c r="G22" s="73" t="n">
        <v>6.3</v>
      </c>
      <c r="H22" s="73" t="n">
        <v>63.9</v>
      </c>
      <c r="I22" s="73" t="n">
        <v>25.4</v>
      </c>
      <c r="J22" s="73" t="n">
        <v>11.5</v>
      </c>
      <c r="K22" s="74" t="n">
        <v>27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1.7</v>
      </c>
      <c r="C23" s="73" t="n">
        <v>1.5</v>
      </c>
      <c r="D23" s="73" t="n">
        <v>25.6</v>
      </c>
      <c r="E23" s="73" t="n">
        <v>20.1</v>
      </c>
      <c r="F23" s="73" t="n">
        <v>19</v>
      </c>
      <c r="G23" s="73" t="n">
        <v>5.5</v>
      </c>
      <c r="H23" s="73" t="n">
        <v>44.6</v>
      </c>
      <c r="I23" s="73" t="n">
        <v>17.9</v>
      </c>
      <c r="J23" s="73" t="n">
        <v>7.3</v>
      </c>
      <c r="K23" s="74" t="n">
        <v>19.4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299.5</v>
      </c>
      <c r="C24" s="73" t="n">
        <v>5.1</v>
      </c>
      <c r="D24" s="73" t="n">
        <v>93.8</v>
      </c>
      <c r="E24" s="73" t="n">
        <v>75.3</v>
      </c>
      <c r="F24" s="73" t="n">
        <v>71.8</v>
      </c>
      <c r="G24" s="73" t="n">
        <v>18.5</v>
      </c>
      <c r="H24" s="73" t="n">
        <v>200.6</v>
      </c>
      <c r="I24" s="73" t="n">
        <v>79.1</v>
      </c>
      <c r="J24" s="73" t="n">
        <v>35.6</v>
      </c>
      <c r="K24" s="74" t="n">
        <v>85.9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076.9</v>
      </c>
      <c r="C25" s="81" t="n">
        <v>19.6</v>
      </c>
      <c r="D25" s="81" t="n">
        <v>354.2</v>
      </c>
      <c r="E25" s="81" t="n">
        <v>289.9</v>
      </c>
      <c r="F25" s="81" t="n">
        <v>279.1</v>
      </c>
      <c r="G25" s="81" t="n">
        <v>64.3</v>
      </c>
      <c r="H25" s="81" t="n">
        <v>703.1</v>
      </c>
      <c r="I25" s="81" t="n">
        <v>270.8</v>
      </c>
      <c r="J25" s="81" t="n">
        <v>128.9</v>
      </c>
      <c r="K25" s="82" t="n">
        <v>303.4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5.7</v>
      </c>
      <c r="C27" s="73" t="n">
        <v>1.5</v>
      </c>
      <c r="D27" s="73" t="n">
        <v>51.1</v>
      </c>
      <c r="E27" s="73" t="n">
        <v>42.1</v>
      </c>
      <c r="F27" s="73" t="n">
        <v>41.2</v>
      </c>
      <c r="G27" s="73" t="n">
        <v>9</v>
      </c>
      <c r="H27" s="73" t="n">
        <v>83</v>
      </c>
      <c r="I27" s="73" t="n">
        <v>32.7</v>
      </c>
      <c r="J27" s="73" t="n">
        <v>15.4</v>
      </c>
      <c r="K27" s="74" t="n">
        <v>35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97.1</v>
      </c>
      <c r="C28" s="73" t="n">
        <v>0.6</v>
      </c>
      <c r="D28" s="73" t="n">
        <v>23.7</v>
      </c>
      <c r="E28" s="73" t="n">
        <v>18.9</v>
      </c>
      <c r="F28" s="73" t="n">
        <v>18.1</v>
      </c>
      <c r="G28" s="73" t="n">
        <v>4.8</v>
      </c>
      <c r="H28" s="73" t="n">
        <v>72.8</v>
      </c>
      <c r="I28" s="73" t="n">
        <v>20.7</v>
      </c>
      <c r="J28" s="73" t="n">
        <v>10.8</v>
      </c>
      <c r="K28" s="74" t="n">
        <v>41.2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6.9</v>
      </c>
      <c r="C29" s="73" t="n">
        <v>0.9</v>
      </c>
      <c r="D29" s="73" t="n">
        <v>36.7</v>
      </c>
      <c r="E29" s="73" t="n">
        <v>30.9</v>
      </c>
      <c r="F29" s="73" t="n">
        <v>30.4</v>
      </c>
      <c r="G29" s="73" t="n">
        <v>5.7</v>
      </c>
      <c r="H29" s="73" t="n">
        <v>49.3</v>
      </c>
      <c r="I29" s="73" t="n">
        <v>20.4</v>
      </c>
      <c r="J29" s="73" t="n">
        <v>8.4</v>
      </c>
      <c r="K29" s="74" t="n">
        <v>20.5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19.7</v>
      </c>
      <c r="C30" s="73" t="n">
        <v>3</v>
      </c>
      <c r="D30" s="73" t="n">
        <v>111.5</v>
      </c>
      <c r="E30" s="73" t="n">
        <v>91.9</v>
      </c>
      <c r="F30" s="73" t="n">
        <v>89.7</v>
      </c>
      <c r="G30" s="73" t="n">
        <v>19.6</v>
      </c>
      <c r="H30" s="73" t="n">
        <v>205.1</v>
      </c>
      <c r="I30" s="73" t="n">
        <v>73.8</v>
      </c>
      <c r="J30" s="73" t="n">
        <v>34.6</v>
      </c>
      <c r="K30" s="74" t="n">
        <v>96.8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10.9</v>
      </c>
      <c r="C32" s="73" t="n">
        <v>0.3</v>
      </c>
      <c r="D32" s="73" t="n">
        <v>25.1</v>
      </c>
      <c r="E32" s="73" t="n">
        <v>22</v>
      </c>
      <c r="F32" s="73" t="n">
        <v>20.5</v>
      </c>
      <c r="G32" s="73" t="n">
        <v>3.1</v>
      </c>
      <c r="H32" s="73" t="n">
        <v>85.5</v>
      </c>
      <c r="I32" s="73" t="n">
        <v>30.4</v>
      </c>
      <c r="J32" s="73" t="n">
        <v>21.1</v>
      </c>
      <c r="K32" s="74" t="n">
        <v>34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0</v>
      </c>
      <c r="C34" s="73" t="n">
        <v>2.8</v>
      </c>
      <c r="D34" s="73" t="n">
        <v>28.4</v>
      </c>
      <c r="E34" s="73" t="n">
        <v>22.3</v>
      </c>
      <c r="F34" s="73" t="n">
        <v>21.7</v>
      </c>
      <c r="G34" s="73" t="n">
        <v>6.1</v>
      </c>
      <c r="H34" s="73" t="n">
        <v>38.8</v>
      </c>
      <c r="I34" s="73" t="n">
        <v>15.4</v>
      </c>
      <c r="J34" s="73" t="n">
        <v>6.9</v>
      </c>
      <c r="K34" s="74" t="n">
        <v>16.5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3.6</v>
      </c>
      <c r="C35" s="73" t="n">
        <v>3.5</v>
      </c>
      <c r="D35" s="73" t="n">
        <v>41.2</v>
      </c>
      <c r="E35" s="73" t="n">
        <v>34.7</v>
      </c>
      <c r="F35" s="73" t="n">
        <v>33.2</v>
      </c>
      <c r="G35" s="73" t="n">
        <v>6.5</v>
      </c>
      <c r="H35" s="73" t="n">
        <v>48.9</v>
      </c>
      <c r="I35" s="73" t="n">
        <v>16.3</v>
      </c>
      <c r="J35" s="73" t="n">
        <v>8.5</v>
      </c>
      <c r="K35" s="74" t="n">
        <v>24.1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74.4</v>
      </c>
      <c r="C36" s="73" t="n">
        <v>6.6</v>
      </c>
      <c r="D36" s="73" t="n">
        <v>94.6</v>
      </c>
      <c r="E36" s="73" t="n">
        <v>79</v>
      </c>
      <c r="F36" s="73" t="n">
        <v>75.4</v>
      </c>
      <c r="G36" s="73" t="n">
        <v>15.6</v>
      </c>
      <c r="H36" s="73" t="n">
        <v>173.2</v>
      </c>
      <c r="I36" s="73" t="n">
        <v>62.2</v>
      </c>
      <c r="J36" s="73" t="n">
        <v>36.5</v>
      </c>
      <c r="K36" s="74" t="n">
        <v>74.5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1.6</v>
      </c>
      <c r="C38" s="73" t="n">
        <v>3.6</v>
      </c>
      <c r="D38" s="73" t="n">
        <v>38.9</v>
      </c>
      <c r="E38" s="73" t="n">
        <v>33.1</v>
      </c>
      <c r="F38" s="73" t="n">
        <v>32.3</v>
      </c>
      <c r="G38" s="73" t="n">
        <v>5.8</v>
      </c>
      <c r="H38" s="73" t="n">
        <v>59.1</v>
      </c>
      <c r="I38" s="73" t="n">
        <v>22.8</v>
      </c>
      <c r="J38" s="73" t="n">
        <v>11.2</v>
      </c>
      <c r="K38" s="74" t="n">
        <v>25.1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1.3</v>
      </c>
      <c r="C39" s="73" t="n">
        <v>5.8</v>
      </c>
      <c r="D39" s="73" t="n">
        <v>43.8</v>
      </c>
      <c r="E39" s="73" t="n">
        <v>35</v>
      </c>
      <c r="F39" s="73" t="n">
        <v>33.9</v>
      </c>
      <c r="G39" s="73" t="n">
        <v>8.8</v>
      </c>
      <c r="H39" s="73" t="n">
        <v>91.8</v>
      </c>
      <c r="I39" s="73" t="n">
        <v>35.4</v>
      </c>
      <c r="J39" s="73" t="n">
        <v>17.6</v>
      </c>
      <c r="K39" s="74" t="n">
        <v>38.8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4.3</v>
      </c>
      <c r="C40" s="73" t="n">
        <v>2</v>
      </c>
      <c r="D40" s="73" t="n">
        <v>23.1</v>
      </c>
      <c r="E40" s="73" t="n">
        <v>18.4</v>
      </c>
      <c r="F40" s="73" t="n">
        <v>17.8</v>
      </c>
      <c r="G40" s="73" t="n">
        <v>4.8</v>
      </c>
      <c r="H40" s="73" t="n">
        <v>39.1</v>
      </c>
      <c r="I40" s="73" t="n">
        <v>12.4</v>
      </c>
      <c r="J40" s="73" t="n">
        <v>5.4</v>
      </c>
      <c r="K40" s="74" t="n">
        <v>21.4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07.2</v>
      </c>
      <c r="C41" s="73" t="n">
        <v>11.4</v>
      </c>
      <c r="D41" s="73" t="n">
        <v>105.8</v>
      </c>
      <c r="E41" s="73" t="n">
        <v>86.5</v>
      </c>
      <c r="F41" s="73" t="n">
        <v>84</v>
      </c>
      <c r="G41" s="73" t="n">
        <v>19.3</v>
      </c>
      <c r="H41" s="73" t="n">
        <v>190.1</v>
      </c>
      <c r="I41" s="73" t="n">
        <v>70.6</v>
      </c>
      <c r="J41" s="73" t="n">
        <v>34.3</v>
      </c>
      <c r="K41" s="74" t="n">
        <v>85.2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901.3</v>
      </c>
      <c r="C42" s="81" t="n">
        <v>21</v>
      </c>
      <c r="D42" s="81" t="n">
        <v>311.9</v>
      </c>
      <c r="E42" s="81" t="n">
        <v>257.4</v>
      </c>
      <c r="F42" s="81" t="n">
        <v>249</v>
      </c>
      <c r="G42" s="81" t="n">
        <v>54.5</v>
      </c>
      <c r="H42" s="81" t="n">
        <v>568.4</v>
      </c>
      <c r="I42" s="81" t="n">
        <v>206.5</v>
      </c>
      <c r="J42" s="81" t="n">
        <v>105.3</v>
      </c>
      <c r="K42" s="82" t="n">
        <v>256.5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505.4</v>
      </c>
      <c r="C43" s="81" t="n">
        <v>76.6</v>
      </c>
      <c r="D43" s="81" t="n">
        <v>1796.6</v>
      </c>
      <c r="E43" s="81" t="n">
        <v>1493.1</v>
      </c>
      <c r="F43" s="81" t="n">
        <v>1435.2</v>
      </c>
      <c r="G43" s="81" t="n">
        <v>303.5</v>
      </c>
      <c r="H43" s="81" t="n">
        <v>3632.2</v>
      </c>
      <c r="I43" s="81" t="n">
        <v>1352.2</v>
      </c>
      <c r="J43" s="81" t="n">
        <v>815.1</v>
      </c>
      <c r="K43" s="82" t="n">
        <v>1464.8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29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2.3</v>
      </c>
      <c r="C9" s="73" t="n">
        <v>1</v>
      </c>
      <c r="D9" s="73" t="n">
        <v>92.4</v>
      </c>
      <c r="E9" s="73" t="n">
        <v>75.1</v>
      </c>
      <c r="F9" s="73" t="n">
        <v>70.8</v>
      </c>
      <c r="G9" s="73" t="n">
        <v>17.3</v>
      </c>
      <c r="H9" s="73" t="n">
        <v>378.9</v>
      </c>
      <c r="I9" s="73" t="n">
        <v>109</v>
      </c>
      <c r="J9" s="73" t="n">
        <v>126.6</v>
      </c>
      <c r="K9" s="74" t="n">
        <v>143.3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07.9</v>
      </c>
      <c r="C11" s="73" t="n">
        <v>1</v>
      </c>
      <c r="D11" s="73" t="n">
        <v>82</v>
      </c>
      <c r="E11" s="73" t="n">
        <v>73.6</v>
      </c>
      <c r="F11" s="73" t="n">
        <v>72.7</v>
      </c>
      <c r="G11" s="73" t="n">
        <v>8.4</v>
      </c>
      <c r="H11" s="73" t="n">
        <v>125</v>
      </c>
      <c r="I11" s="73" t="n">
        <v>52.2</v>
      </c>
      <c r="J11" s="73" t="n">
        <v>34.3</v>
      </c>
      <c r="K11" s="74" t="n">
        <v>38.5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8.7</v>
      </c>
      <c r="C12" s="73" t="n">
        <v>1.4</v>
      </c>
      <c r="D12" s="73" t="n">
        <v>90.8</v>
      </c>
      <c r="E12" s="73" t="n">
        <v>76.9</v>
      </c>
      <c r="F12" s="73" t="n">
        <v>74.4</v>
      </c>
      <c r="G12" s="73" t="n">
        <v>13.9</v>
      </c>
      <c r="H12" s="73" t="n">
        <v>156.5</v>
      </c>
      <c r="I12" s="73" t="n">
        <v>66.8</v>
      </c>
      <c r="J12" s="73" t="n">
        <v>37.4</v>
      </c>
      <c r="K12" s="74" t="n">
        <v>52.3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2.2</v>
      </c>
      <c r="C13" s="73" t="n">
        <v>1.3</v>
      </c>
      <c r="D13" s="73" t="n">
        <v>44.4</v>
      </c>
      <c r="E13" s="73" t="n">
        <v>36.1</v>
      </c>
      <c r="F13" s="73" t="n">
        <v>35.1</v>
      </c>
      <c r="G13" s="73" t="n">
        <v>8.3</v>
      </c>
      <c r="H13" s="73" t="n">
        <v>66.4</v>
      </c>
      <c r="I13" s="73" t="n">
        <v>25.3</v>
      </c>
      <c r="J13" s="73" t="n">
        <v>13.6</v>
      </c>
      <c r="K13" s="74" t="n">
        <v>27.5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8.1</v>
      </c>
      <c r="C14" s="73" t="n">
        <v>3.2</v>
      </c>
      <c r="D14" s="73" t="n">
        <v>80.4</v>
      </c>
      <c r="E14" s="73" t="n">
        <v>66.9</v>
      </c>
      <c r="F14" s="73" t="n">
        <v>65.3</v>
      </c>
      <c r="G14" s="73" t="n">
        <v>13.5</v>
      </c>
      <c r="H14" s="73" t="n">
        <v>154.6</v>
      </c>
      <c r="I14" s="73" t="n">
        <v>58.9</v>
      </c>
      <c r="J14" s="73" t="n">
        <v>40.7</v>
      </c>
      <c r="K14" s="74" t="n">
        <v>55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5.3</v>
      </c>
      <c r="C15" s="73" t="n">
        <v>2.5</v>
      </c>
      <c r="D15" s="73" t="n">
        <v>67.5</v>
      </c>
      <c r="E15" s="73" t="n">
        <v>54.7</v>
      </c>
      <c r="F15" s="73" t="n">
        <v>53.3</v>
      </c>
      <c r="G15" s="73" t="n">
        <v>12.7</v>
      </c>
      <c r="H15" s="73" t="n">
        <v>115.4</v>
      </c>
      <c r="I15" s="73" t="n">
        <v>43.1</v>
      </c>
      <c r="J15" s="73" t="n">
        <v>27.3</v>
      </c>
      <c r="K15" s="74" t="n">
        <v>45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64.5</v>
      </c>
      <c r="C16" s="73" t="n">
        <v>10.3</v>
      </c>
      <c r="D16" s="73" t="n">
        <v>457.4</v>
      </c>
      <c r="E16" s="73" t="n">
        <v>383.4</v>
      </c>
      <c r="F16" s="73" t="n">
        <v>371.5</v>
      </c>
      <c r="G16" s="73" t="n">
        <v>74.1</v>
      </c>
      <c r="H16" s="73" t="n">
        <v>996.8</v>
      </c>
      <c r="I16" s="73" t="n">
        <v>355.3</v>
      </c>
      <c r="J16" s="73" t="n">
        <v>279.9</v>
      </c>
      <c r="K16" s="74" t="n">
        <v>361.6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5</v>
      </c>
      <c r="C18" s="73" t="n">
        <v>0.7</v>
      </c>
      <c r="D18" s="73" t="n">
        <v>20.7</v>
      </c>
      <c r="E18" s="73" t="n">
        <v>17.6</v>
      </c>
      <c r="F18" s="73" t="n">
        <v>15.4</v>
      </c>
      <c r="G18" s="73" t="n">
        <v>3.1</v>
      </c>
      <c r="H18" s="73" t="n">
        <v>73.6</v>
      </c>
      <c r="I18" s="73" t="n">
        <v>33.2</v>
      </c>
      <c r="J18" s="73" t="n">
        <v>15.8</v>
      </c>
      <c r="K18" s="74" t="n">
        <v>24.6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47.1</v>
      </c>
      <c r="C20" s="73" t="n">
        <v>4.1</v>
      </c>
      <c r="D20" s="73" t="n">
        <v>66.5</v>
      </c>
      <c r="E20" s="73" t="n">
        <v>57.4</v>
      </c>
      <c r="F20" s="73" t="n">
        <v>55.5</v>
      </c>
      <c r="G20" s="73" t="n">
        <v>9.1</v>
      </c>
      <c r="H20" s="73" t="n">
        <v>76.6</v>
      </c>
      <c r="I20" s="73" t="n">
        <v>32.1</v>
      </c>
      <c r="J20" s="73" t="n">
        <v>17.9</v>
      </c>
      <c r="K20" s="74" t="n">
        <v>26.5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60.1</v>
      </c>
      <c r="C21" s="73" t="n">
        <v>2.2</v>
      </c>
      <c r="D21" s="73" t="n">
        <v>25.1</v>
      </c>
      <c r="E21" s="73" t="n">
        <v>21.7</v>
      </c>
      <c r="F21" s="73" t="n">
        <v>21.1</v>
      </c>
      <c r="G21" s="73" t="n">
        <v>3.5</v>
      </c>
      <c r="H21" s="73" t="n">
        <v>32.8</v>
      </c>
      <c r="I21" s="73" t="n">
        <v>16.9</v>
      </c>
      <c r="J21" s="73" t="n">
        <v>4.7</v>
      </c>
      <c r="K21" s="74" t="n">
        <v>11.2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6.9</v>
      </c>
      <c r="C22" s="73" t="n">
        <v>3.5</v>
      </c>
      <c r="D22" s="73" t="n">
        <v>36.1</v>
      </c>
      <c r="E22" s="73" t="n">
        <v>29.5</v>
      </c>
      <c r="F22" s="73" t="n">
        <v>28.6</v>
      </c>
      <c r="G22" s="73" t="n">
        <v>6.7</v>
      </c>
      <c r="H22" s="73" t="n">
        <v>57.2</v>
      </c>
      <c r="I22" s="73" t="n">
        <v>20</v>
      </c>
      <c r="J22" s="73" t="n">
        <v>15.5</v>
      </c>
      <c r="K22" s="74" t="n">
        <v>21.8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8.9</v>
      </c>
      <c r="C23" s="73" t="n">
        <v>2.1</v>
      </c>
      <c r="D23" s="73" t="n">
        <v>25.3</v>
      </c>
      <c r="E23" s="73" t="n">
        <v>21.6</v>
      </c>
      <c r="F23" s="73" t="n">
        <v>21.2</v>
      </c>
      <c r="G23" s="73" t="n">
        <v>3.7</v>
      </c>
      <c r="H23" s="73" t="n">
        <v>41.5</v>
      </c>
      <c r="I23" s="73" t="n">
        <v>13.7</v>
      </c>
      <c r="J23" s="73" t="n">
        <v>6.4</v>
      </c>
      <c r="K23" s="74" t="n">
        <v>21.5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68.1</v>
      </c>
      <c r="C24" s="73" t="n">
        <v>12.7</v>
      </c>
      <c r="D24" s="73" t="n">
        <v>173.7</v>
      </c>
      <c r="E24" s="73" t="n">
        <v>147.6</v>
      </c>
      <c r="F24" s="73" t="n">
        <v>141.8</v>
      </c>
      <c r="G24" s="73" t="n">
        <v>26</v>
      </c>
      <c r="H24" s="73" t="n">
        <v>281.7</v>
      </c>
      <c r="I24" s="73" t="n">
        <v>115.8</v>
      </c>
      <c r="J24" s="73" t="n">
        <v>60.3</v>
      </c>
      <c r="K24" s="74" t="n">
        <v>105.6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3.4</v>
      </c>
      <c r="C26" s="73" t="n">
        <v>0.9</v>
      </c>
      <c r="D26" s="73" t="n">
        <v>26.1</v>
      </c>
      <c r="E26" s="73" t="n">
        <v>22.9</v>
      </c>
      <c r="F26" s="73" t="n">
        <v>22.2</v>
      </c>
      <c r="G26" s="73" t="n">
        <v>3.2</v>
      </c>
      <c r="H26" s="73" t="n">
        <v>36.3</v>
      </c>
      <c r="I26" s="73" t="n">
        <v>13.1</v>
      </c>
      <c r="J26" s="73" t="n">
        <v>8.6</v>
      </c>
      <c r="K26" s="74" t="n">
        <v>14.7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49.2</v>
      </c>
      <c r="C27" s="73" t="n">
        <v>2.7</v>
      </c>
      <c r="D27" s="73" t="n">
        <v>60.4</v>
      </c>
      <c r="E27" s="73" t="n">
        <v>50.7</v>
      </c>
      <c r="F27" s="73" t="n">
        <v>49.4</v>
      </c>
      <c r="G27" s="73" t="n">
        <v>9.7</v>
      </c>
      <c r="H27" s="73" t="n">
        <v>86</v>
      </c>
      <c r="I27" s="73" t="n">
        <v>30.5</v>
      </c>
      <c r="J27" s="73" t="n">
        <v>15.3</v>
      </c>
      <c r="K27" s="74" t="n">
        <v>40.2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12.5</v>
      </c>
      <c r="C28" s="73" t="n">
        <v>3.7</v>
      </c>
      <c r="D28" s="73" t="n">
        <v>86.5</v>
      </c>
      <c r="E28" s="73" t="n">
        <v>73.6</v>
      </c>
      <c r="F28" s="73" t="n">
        <v>71.6</v>
      </c>
      <c r="G28" s="73" t="n">
        <v>12.9</v>
      </c>
      <c r="H28" s="73" t="n">
        <v>122.3</v>
      </c>
      <c r="I28" s="73" t="n">
        <v>43.6</v>
      </c>
      <c r="J28" s="73" t="n">
        <v>23.9</v>
      </c>
      <c r="K28" s="74" t="n">
        <v>54.9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45.1</v>
      </c>
      <c r="C29" s="81" t="n">
        <v>26.7</v>
      </c>
      <c r="D29" s="81" t="n">
        <v>717.6</v>
      </c>
      <c r="E29" s="81" t="n">
        <v>604.6</v>
      </c>
      <c r="F29" s="81" t="n">
        <v>584.9</v>
      </c>
      <c r="G29" s="81" t="n">
        <v>113</v>
      </c>
      <c r="H29" s="81" t="n">
        <v>1400.9</v>
      </c>
      <c r="I29" s="81" t="n">
        <v>514.7</v>
      </c>
      <c r="J29" s="81" t="n">
        <v>364.1</v>
      </c>
      <c r="K29" s="82" t="n">
        <v>522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39.9</v>
      </c>
      <c r="C31" s="73" t="n">
        <v>0.3</v>
      </c>
      <c r="D31" s="73" t="n">
        <v>8</v>
      </c>
      <c r="E31" s="73" t="n">
        <v>6</v>
      </c>
      <c r="F31" s="73" t="n">
        <v>5.5</v>
      </c>
      <c r="G31" s="73" t="n">
        <v>2</v>
      </c>
      <c r="H31" s="73" t="n">
        <v>31.6</v>
      </c>
      <c r="I31" s="73" t="n">
        <v>12.4</v>
      </c>
      <c r="J31" s="73" t="n">
        <v>7.8</v>
      </c>
      <c r="K31" s="74" t="n">
        <v>11.4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19.7</v>
      </c>
      <c r="C32" s="73" t="n">
        <v>0.2</v>
      </c>
      <c r="D32" s="73" t="n">
        <v>37.2</v>
      </c>
      <c r="E32" s="73" t="n">
        <v>29.4</v>
      </c>
      <c r="F32" s="73" t="n">
        <v>24.8</v>
      </c>
      <c r="G32" s="73" t="n">
        <v>7.8</v>
      </c>
      <c r="H32" s="73" t="n">
        <v>182.3</v>
      </c>
      <c r="I32" s="73" t="n">
        <v>64.4</v>
      </c>
      <c r="J32" s="73" t="n">
        <v>42.7</v>
      </c>
      <c r="K32" s="74" t="n">
        <v>75.2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91.6</v>
      </c>
      <c r="C34" s="73" t="n">
        <v>1.6</v>
      </c>
      <c r="D34" s="73" t="n">
        <v>63.6</v>
      </c>
      <c r="E34" s="73" t="n">
        <v>52.2</v>
      </c>
      <c r="F34" s="73" t="n">
        <v>49.4</v>
      </c>
      <c r="G34" s="73" t="n">
        <v>11.5</v>
      </c>
      <c r="H34" s="73" t="n">
        <v>126.3</v>
      </c>
      <c r="I34" s="73" t="n">
        <v>52.3</v>
      </c>
      <c r="J34" s="73" t="n">
        <v>31.6</v>
      </c>
      <c r="K34" s="74" t="n">
        <v>42.4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9.4</v>
      </c>
      <c r="C35" s="73" t="n">
        <v>1</v>
      </c>
      <c r="D35" s="73" t="n">
        <v>50.5</v>
      </c>
      <c r="E35" s="73" t="n">
        <v>44</v>
      </c>
      <c r="F35" s="73" t="n">
        <v>42.9</v>
      </c>
      <c r="G35" s="73" t="n">
        <v>6.5</v>
      </c>
      <c r="H35" s="73" t="n">
        <v>58</v>
      </c>
      <c r="I35" s="73" t="n">
        <v>23.7</v>
      </c>
      <c r="J35" s="73" t="n">
        <v>11.8</v>
      </c>
      <c r="K35" s="74" t="n">
        <v>22.4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60.6</v>
      </c>
      <c r="C36" s="73" t="n">
        <v>3.1</v>
      </c>
      <c r="D36" s="73" t="n">
        <v>159.3</v>
      </c>
      <c r="E36" s="73" t="n">
        <v>131.6</v>
      </c>
      <c r="F36" s="73" t="n">
        <v>122.7</v>
      </c>
      <c r="G36" s="73" t="n">
        <v>27.8</v>
      </c>
      <c r="H36" s="73" t="n">
        <v>398.2</v>
      </c>
      <c r="I36" s="73" t="n">
        <v>152.8</v>
      </c>
      <c r="J36" s="73" t="n">
        <v>93.9</v>
      </c>
      <c r="K36" s="74" t="n">
        <v>151.4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09.1</v>
      </c>
      <c r="C38" s="73" t="n">
        <v>0.3</v>
      </c>
      <c r="D38" s="73" t="n">
        <v>15.1</v>
      </c>
      <c r="E38" s="73" t="n">
        <v>12.5</v>
      </c>
      <c r="F38" s="73" t="n">
        <v>11.4</v>
      </c>
      <c r="G38" s="73" t="n">
        <v>2.5</v>
      </c>
      <c r="H38" s="73" t="n">
        <v>93.7</v>
      </c>
      <c r="I38" s="73" t="n">
        <v>25.9</v>
      </c>
      <c r="J38" s="73" t="n">
        <v>18.8</v>
      </c>
      <c r="K38" s="74" t="n">
        <v>49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1.9</v>
      </c>
      <c r="C39" s="73" t="n">
        <v>0.4</v>
      </c>
      <c r="D39" s="73" t="n">
        <v>58.4</v>
      </c>
      <c r="E39" s="73" t="n">
        <v>48.1</v>
      </c>
      <c r="F39" s="73" t="n">
        <v>44.1</v>
      </c>
      <c r="G39" s="73" t="n">
        <v>10.3</v>
      </c>
      <c r="H39" s="73" t="n">
        <v>163.2</v>
      </c>
      <c r="I39" s="73" t="n">
        <v>57.9</v>
      </c>
      <c r="J39" s="73" t="n">
        <v>51.1</v>
      </c>
      <c r="K39" s="74" t="n">
        <v>54.2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4.7</v>
      </c>
      <c r="C41" s="73" t="n">
        <v>1.5</v>
      </c>
      <c r="D41" s="73" t="n">
        <v>23.1</v>
      </c>
      <c r="E41" s="73" t="n">
        <v>18.6</v>
      </c>
      <c r="F41" s="73" t="n">
        <v>17.8</v>
      </c>
      <c r="G41" s="73" t="n">
        <v>4.5</v>
      </c>
      <c r="H41" s="73" t="n">
        <v>40</v>
      </c>
      <c r="I41" s="73" t="n">
        <v>11.7</v>
      </c>
      <c r="J41" s="73" t="n">
        <v>6.1</v>
      </c>
      <c r="K41" s="74" t="n">
        <v>22.2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12.2</v>
      </c>
      <c r="C42" s="73" t="n">
        <v>2.2</v>
      </c>
      <c r="D42" s="73" t="n">
        <v>59.8</v>
      </c>
      <c r="E42" s="73" t="n">
        <v>48</v>
      </c>
      <c r="F42" s="73" t="n">
        <v>46.2</v>
      </c>
      <c r="G42" s="73" t="n">
        <v>11.8</v>
      </c>
      <c r="H42" s="73" t="n">
        <v>150.2</v>
      </c>
      <c r="I42" s="73" t="n">
        <v>68</v>
      </c>
      <c r="J42" s="73" t="n">
        <v>31.4</v>
      </c>
      <c r="K42" s="74" t="n">
        <v>50.7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607.9</v>
      </c>
      <c r="C43" s="73" t="n">
        <v>4.4</v>
      </c>
      <c r="D43" s="73" t="n">
        <v>156.4</v>
      </c>
      <c r="E43" s="73" t="n">
        <v>127.3</v>
      </c>
      <c r="F43" s="73" t="n">
        <v>119.5</v>
      </c>
      <c r="G43" s="73" t="n">
        <v>29.2</v>
      </c>
      <c r="H43" s="73" t="n">
        <v>447</v>
      </c>
      <c r="I43" s="73" t="n">
        <v>163.6</v>
      </c>
      <c r="J43" s="73" t="n">
        <v>107.4</v>
      </c>
      <c r="K43" s="74" t="n">
        <v>176.1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70.2</v>
      </c>
      <c r="C45" s="73" t="n">
        <v>0.1</v>
      </c>
      <c r="D45" s="73" t="n">
        <v>20.1</v>
      </c>
      <c r="E45" s="73" t="n">
        <v>17.3</v>
      </c>
      <c r="F45" s="73" t="n">
        <v>16.6</v>
      </c>
      <c r="G45" s="73" t="n">
        <v>2.8</v>
      </c>
      <c r="H45" s="73" t="n">
        <v>50</v>
      </c>
      <c r="I45" s="73" t="n">
        <v>18.2</v>
      </c>
      <c r="J45" s="73" t="n">
        <v>11.6</v>
      </c>
      <c r="K45" s="74" t="n">
        <v>20.3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0.6</v>
      </c>
      <c r="C47" s="73" t="n">
        <v>0.9</v>
      </c>
      <c r="D47" s="73" t="n">
        <v>19.9</v>
      </c>
      <c r="E47" s="73" t="n">
        <v>15.6</v>
      </c>
      <c r="F47" s="73" t="n">
        <v>15.1</v>
      </c>
      <c r="G47" s="73" t="n">
        <v>4.3</v>
      </c>
      <c r="H47" s="73" t="n">
        <v>39.8</v>
      </c>
      <c r="I47" s="73" t="n">
        <v>14.7</v>
      </c>
      <c r="J47" s="73" t="n">
        <v>5.6</v>
      </c>
      <c r="K47" s="74" t="n">
        <v>19.5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6.3</v>
      </c>
      <c r="C48" s="73" t="n">
        <v>0.7</v>
      </c>
      <c r="D48" s="73" t="n">
        <v>38.4</v>
      </c>
      <c r="E48" s="73" t="n">
        <v>34.2</v>
      </c>
      <c r="F48" s="73" t="n">
        <v>33.3</v>
      </c>
      <c r="G48" s="73" t="n">
        <v>4.3</v>
      </c>
      <c r="H48" s="73" t="n">
        <v>37.1</v>
      </c>
      <c r="I48" s="73" t="n">
        <v>14.9</v>
      </c>
      <c r="J48" s="73" t="n">
        <v>6.9</v>
      </c>
      <c r="K48" s="74" t="n">
        <v>15.3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9.4</v>
      </c>
      <c r="C49" s="73" t="n">
        <v>0.7</v>
      </c>
      <c r="D49" s="73" t="n">
        <v>25.3</v>
      </c>
      <c r="E49" s="73" t="n">
        <v>21.5</v>
      </c>
      <c r="F49" s="73" t="n">
        <v>21.2</v>
      </c>
      <c r="G49" s="73" t="n">
        <v>3.9</v>
      </c>
      <c r="H49" s="73" t="n">
        <v>33.4</v>
      </c>
      <c r="I49" s="73" t="n">
        <v>14</v>
      </c>
      <c r="J49" s="73" t="n">
        <v>5.4</v>
      </c>
      <c r="K49" s="74" t="n">
        <v>14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6.4</v>
      </c>
      <c r="C50" s="73" t="n">
        <v>2.4</v>
      </c>
      <c r="D50" s="73" t="n">
        <v>103.7</v>
      </c>
      <c r="E50" s="73" t="n">
        <v>88.5</v>
      </c>
      <c r="F50" s="73" t="n">
        <v>86.1</v>
      </c>
      <c r="G50" s="73" t="n">
        <v>15.2</v>
      </c>
      <c r="H50" s="73" t="n">
        <v>160.3</v>
      </c>
      <c r="I50" s="73" t="n">
        <v>61.8</v>
      </c>
      <c r="J50" s="73" t="n">
        <v>29.4</v>
      </c>
      <c r="K50" s="74" t="n">
        <v>69.1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35</v>
      </c>
      <c r="C51" s="81" t="n">
        <v>10</v>
      </c>
      <c r="D51" s="81" t="n">
        <v>419.5</v>
      </c>
      <c r="E51" s="81" t="n">
        <v>347.3</v>
      </c>
      <c r="F51" s="81" t="n">
        <v>328.3</v>
      </c>
      <c r="G51" s="81" t="n">
        <v>72.2</v>
      </c>
      <c r="H51" s="81" t="n">
        <v>1005.5</v>
      </c>
      <c r="I51" s="81" t="n">
        <v>378.2</v>
      </c>
      <c r="J51" s="81" t="n">
        <v>230.8</v>
      </c>
      <c r="K51" s="82" t="n">
        <v>396.6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81">
      <formula>"."</formula>
    </cfRule>
    <cfRule type="cellIs" priority="3" operator="equal" aboveAverage="0" equalAverage="0" bottom="0" percent="0" rank="0" text="" dxfId="82">
      <formula>"..."</formula>
    </cfRule>
  </conditionalFormatting>
  <conditionalFormatting sqref="H11:H51">
    <cfRule type="cellIs" priority="4" operator="equal" aboveAverage="0" equalAverage="0" bottom="0" percent="0" rank="0" text="" dxfId="83">
      <formula>"."</formula>
    </cfRule>
    <cfRule type="cellIs" priority="5" operator="equal" aboveAverage="0" equalAverage="0" bottom="0" percent="0" rank="0" text="" dxfId="84">
      <formula>"..."</formula>
    </cfRule>
  </conditionalFormatting>
  <conditionalFormatting sqref="H10">
    <cfRule type="cellIs" priority="6" operator="equal" aboveAverage="0" equalAverage="0" bottom="0" percent="0" rank="0" text="" dxfId="85">
      <formula>"."</formula>
    </cfRule>
    <cfRule type="cellIs" priority="7" operator="equal" aboveAverage="0" equalAverage="0" bottom="0" percent="0" rank="0" text="" dxfId="8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29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48.3</v>
      </c>
      <c r="C9" s="73" t="n">
        <v>0.4</v>
      </c>
      <c r="D9" s="73" t="n">
        <v>19</v>
      </c>
      <c r="E9" s="73" t="n">
        <v>14.8</v>
      </c>
      <c r="F9" s="73" t="n">
        <v>13.3</v>
      </c>
      <c r="G9" s="73" t="n">
        <v>4.3</v>
      </c>
      <c r="H9" s="73" t="n">
        <v>128.9</v>
      </c>
      <c r="I9" s="73" t="n">
        <v>40.4</v>
      </c>
      <c r="J9" s="73" t="n">
        <v>23.1</v>
      </c>
      <c r="K9" s="74" t="n">
        <v>65.4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2.4</v>
      </c>
      <c r="C11" s="73" t="n">
        <v>4</v>
      </c>
      <c r="D11" s="73" t="n">
        <v>31.1</v>
      </c>
      <c r="E11" s="73" t="n">
        <v>22.9</v>
      </c>
      <c r="F11" s="73" t="n">
        <v>21.9</v>
      </c>
      <c r="G11" s="73" t="n">
        <v>8.3</v>
      </c>
      <c r="H11" s="73" t="n">
        <v>67.3</v>
      </c>
      <c r="I11" s="73" t="n">
        <v>29</v>
      </c>
      <c r="J11" s="73" t="n">
        <v>10.9</v>
      </c>
      <c r="K11" s="74" t="n">
        <v>27.3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4</v>
      </c>
      <c r="C12" s="73" t="n">
        <v>1.9</v>
      </c>
      <c r="D12" s="73" t="n">
        <v>23.1</v>
      </c>
      <c r="E12" s="73" t="n">
        <v>18.1</v>
      </c>
      <c r="F12" s="73" t="n">
        <v>17.5</v>
      </c>
      <c r="G12" s="73" t="n">
        <v>5</v>
      </c>
      <c r="H12" s="73" t="n">
        <v>38.9</v>
      </c>
      <c r="I12" s="73" t="n">
        <v>13.8</v>
      </c>
      <c r="J12" s="73" t="n">
        <v>7.8</v>
      </c>
      <c r="K12" s="74" t="n">
        <v>17.4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19.2</v>
      </c>
      <c r="C13" s="73" t="n">
        <v>5.4</v>
      </c>
      <c r="D13" s="73" t="n">
        <v>76.7</v>
      </c>
      <c r="E13" s="73" t="n">
        <v>62.4</v>
      </c>
      <c r="F13" s="73" t="n">
        <v>60.1</v>
      </c>
      <c r="G13" s="73" t="n">
        <v>14.3</v>
      </c>
      <c r="H13" s="73" t="n">
        <v>137.1</v>
      </c>
      <c r="I13" s="73" t="n">
        <v>59.3</v>
      </c>
      <c r="J13" s="73" t="n">
        <v>24.6</v>
      </c>
      <c r="K13" s="74" t="n">
        <v>53.2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33.9</v>
      </c>
      <c r="C14" s="73" t="n">
        <v>11.7</v>
      </c>
      <c r="D14" s="73" t="n">
        <v>150</v>
      </c>
      <c r="E14" s="73" t="n">
        <v>118.2</v>
      </c>
      <c r="F14" s="73" t="n">
        <v>112.8</v>
      </c>
      <c r="G14" s="73" t="n">
        <v>31.8</v>
      </c>
      <c r="H14" s="73" t="n">
        <v>372.2</v>
      </c>
      <c r="I14" s="73" t="n">
        <v>142.5</v>
      </c>
      <c r="J14" s="73" t="n">
        <v>66.4</v>
      </c>
      <c r="K14" s="74" t="n">
        <v>163.2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0.1</v>
      </c>
      <c r="C16" s="73" t="n">
        <v>1</v>
      </c>
      <c r="D16" s="73" t="n">
        <v>32.1</v>
      </c>
      <c r="E16" s="73" t="n">
        <v>27.4</v>
      </c>
      <c r="F16" s="73" t="n">
        <v>26.8</v>
      </c>
      <c r="G16" s="73" t="n">
        <v>4.7</v>
      </c>
      <c r="H16" s="73" t="n">
        <v>37</v>
      </c>
      <c r="I16" s="73" t="n">
        <v>14.5</v>
      </c>
      <c r="J16" s="73" t="n">
        <v>6.1</v>
      </c>
      <c r="K16" s="74" t="n">
        <v>16.3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3.6</v>
      </c>
      <c r="C17" s="73" t="n">
        <v>1.5</v>
      </c>
      <c r="D17" s="73" t="n">
        <v>44</v>
      </c>
      <c r="E17" s="73" t="n">
        <v>38.2</v>
      </c>
      <c r="F17" s="73" t="n">
        <v>37.4</v>
      </c>
      <c r="G17" s="73" t="n">
        <v>5.9</v>
      </c>
      <c r="H17" s="73" t="n">
        <v>68.1</v>
      </c>
      <c r="I17" s="73" t="n">
        <v>24.2</v>
      </c>
      <c r="J17" s="73" t="n">
        <v>17.3</v>
      </c>
      <c r="K17" s="74" t="n">
        <v>26.6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5.6</v>
      </c>
      <c r="C18" s="73" t="n">
        <v>0.6</v>
      </c>
      <c r="D18" s="73" t="n">
        <v>40.8</v>
      </c>
      <c r="E18" s="73" t="n">
        <v>36.8</v>
      </c>
      <c r="F18" s="73" t="n">
        <v>36.1</v>
      </c>
      <c r="G18" s="73" t="n">
        <v>4.1</v>
      </c>
      <c r="H18" s="73" t="n">
        <v>34.1</v>
      </c>
      <c r="I18" s="73" t="n">
        <v>12.9</v>
      </c>
      <c r="J18" s="73" t="n">
        <v>6.8</v>
      </c>
      <c r="K18" s="74" t="n">
        <v>14.3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9.3</v>
      </c>
      <c r="C19" s="73" t="n">
        <v>3.2</v>
      </c>
      <c r="D19" s="73" t="n">
        <v>116.9</v>
      </c>
      <c r="E19" s="73" t="n">
        <v>102.3</v>
      </c>
      <c r="F19" s="73" t="n">
        <v>100.3</v>
      </c>
      <c r="G19" s="73" t="n">
        <v>14.6</v>
      </c>
      <c r="H19" s="73" t="n">
        <v>139.1</v>
      </c>
      <c r="I19" s="73" t="n">
        <v>51.6</v>
      </c>
      <c r="J19" s="73" t="n">
        <v>30.3</v>
      </c>
      <c r="K19" s="74" t="n">
        <v>57.3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31.4</v>
      </c>
      <c r="C21" s="73" t="n">
        <v>2.2</v>
      </c>
      <c r="D21" s="73" t="n">
        <v>35</v>
      </c>
      <c r="E21" s="73" t="n">
        <v>28.3</v>
      </c>
      <c r="F21" s="73" t="n">
        <v>27.2</v>
      </c>
      <c r="G21" s="73" t="n">
        <v>6.7</v>
      </c>
      <c r="H21" s="73" t="n">
        <v>94.2</v>
      </c>
      <c r="I21" s="73" t="n">
        <v>36.9</v>
      </c>
      <c r="J21" s="73" t="n">
        <v>17.1</v>
      </c>
      <c r="K21" s="74" t="n">
        <v>40.2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9.2</v>
      </c>
      <c r="C22" s="73" t="n">
        <v>1.6</v>
      </c>
      <c r="D22" s="73" t="n">
        <v>33.2</v>
      </c>
      <c r="E22" s="73" t="n">
        <v>26.9</v>
      </c>
      <c r="F22" s="73" t="n">
        <v>25.6</v>
      </c>
      <c r="G22" s="73" t="n">
        <v>6.2</v>
      </c>
      <c r="H22" s="73" t="n">
        <v>64.5</v>
      </c>
      <c r="I22" s="73" t="n">
        <v>25.3</v>
      </c>
      <c r="J22" s="73" t="n">
        <v>11.8</v>
      </c>
      <c r="K22" s="74" t="n">
        <v>27.4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2.7</v>
      </c>
      <c r="C23" s="73" t="n">
        <v>1.5</v>
      </c>
      <c r="D23" s="73" t="n">
        <v>25.9</v>
      </c>
      <c r="E23" s="73" t="n">
        <v>20.5</v>
      </c>
      <c r="F23" s="73" t="n">
        <v>19.3</v>
      </c>
      <c r="G23" s="73" t="n">
        <v>5.4</v>
      </c>
      <c r="H23" s="73" t="n">
        <v>45.4</v>
      </c>
      <c r="I23" s="73" t="n">
        <v>18.1</v>
      </c>
      <c r="J23" s="73" t="n">
        <v>7.6</v>
      </c>
      <c r="K23" s="74" t="n">
        <v>19.7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303.4</v>
      </c>
      <c r="C24" s="73" t="n">
        <v>5.3</v>
      </c>
      <c r="D24" s="73" t="n">
        <v>94</v>
      </c>
      <c r="E24" s="73" t="n">
        <v>75.7</v>
      </c>
      <c r="F24" s="73" t="n">
        <v>72.1</v>
      </c>
      <c r="G24" s="73" t="n">
        <v>18.4</v>
      </c>
      <c r="H24" s="73" t="n">
        <v>204.1</v>
      </c>
      <c r="I24" s="73" t="n">
        <v>80.2</v>
      </c>
      <c r="J24" s="73" t="n">
        <v>36.6</v>
      </c>
      <c r="K24" s="74" t="n">
        <v>87.2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096.5</v>
      </c>
      <c r="C25" s="81" t="n">
        <v>20.1</v>
      </c>
      <c r="D25" s="81" t="n">
        <v>361</v>
      </c>
      <c r="E25" s="81" t="n">
        <v>296.2</v>
      </c>
      <c r="F25" s="81" t="n">
        <v>285.2</v>
      </c>
      <c r="G25" s="81" t="n">
        <v>64.8</v>
      </c>
      <c r="H25" s="81" t="n">
        <v>715.4</v>
      </c>
      <c r="I25" s="81" t="n">
        <v>274.3</v>
      </c>
      <c r="J25" s="81" t="n">
        <v>133.3</v>
      </c>
      <c r="K25" s="82" t="n">
        <v>307.7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7.8</v>
      </c>
      <c r="C27" s="73" t="n">
        <v>1.6</v>
      </c>
      <c r="D27" s="73" t="n">
        <v>51.5</v>
      </c>
      <c r="E27" s="73" t="n">
        <v>43</v>
      </c>
      <c r="F27" s="73" t="n">
        <v>42.1</v>
      </c>
      <c r="G27" s="73" t="n">
        <v>8.4</v>
      </c>
      <c r="H27" s="73" t="n">
        <v>84.7</v>
      </c>
      <c r="I27" s="73" t="n">
        <v>32.9</v>
      </c>
      <c r="J27" s="73" t="n">
        <v>16.3</v>
      </c>
      <c r="K27" s="74" t="n">
        <v>35.5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99.1</v>
      </c>
      <c r="C28" s="73" t="n">
        <v>0.6</v>
      </c>
      <c r="D28" s="73" t="n">
        <v>24.6</v>
      </c>
      <c r="E28" s="73" t="n">
        <v>19.7</v>
      </c>
      <c r="F28" s="73" t="n">
        <v>18.9</v>
      </c>
      <c r="G28" s="73" t="n">
        <v>4.9</v>
      </c>
      <c r="H28" s="73" t="n">
        <v>73.9</v>
      </c>
      <c r="I28" s="73" t="n">
        <v>21.1</v>
      </c>
      <c r="J28" s="73" t="n">
        <v>11.1</v>
      </c>
      <c r="K28" s="74" t="n">
        <v>41.8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8.3</v>
      </c>
      <c r="C29" s="73" t="n">
        <v>0.9</v>
      </c>
      <c r="D29" s="73" t="n">
        <v>37.3</v>
      </c>
      <c r="E29" s="73" t="n">
        <v>31.6</v>
      </c>
      <c r="F29" s="73" t="n">
        <v>30.8</v>
      </c>
      <c r="G29" s="73" t="n">
        <v>5.8</v>
      </c>
      <c r="H29" s="73" t="n">
        <v>50</v>
      </c>
      <c r="I29" s="73" t="n">
        <v>20.7</v>
      </c>
      <c r="J29" s="73" t="n">
        <v>8.6</v>
      </c>
      <c r="K29" s="74" t="n">
        <v>20.7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25.1</v>
      </c>
      <c r="C30" s="73" t="n">
        <v>3.1</v>
      </c>
      <c r="D30" s="73" t="n">
        <v>113.4</v>
      </c>
      <c r="E30" s="73" t="n">
        <v>94.3</v>
      </c>
      <c r="F30" s="73" t="n">
        <v>91.8</v>
      </c>
      <c r="G30" s="73" t="n">
        <v>19.1</v>
      </c>
      <c r="H30" s="73" t="n">
        <v>208.7</v>
      </c>
      <c r="I30" s="73" t="n">
        <v>74.7</v>
      </c>
      <c r="J30" s="73" t="n">
        <v>36</v>
      </c>
      <c r="K30" s="74" t="n">
        <v>98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16.1</v>
      </c>
      <c r="C32" s="73" t="n">
        <v>0.3</v>
      </c>
      <c r="D32" s="73" t="n">
        <v>25.5</v>
      </c>
      <c r="E32" s="73" t="n">
        <v>22.4</v>
      </c>
      <c r="F32" s="73" t="n">
        <v>21</v>
      </c>
      <c r="G32" s="73" t="n">
        <v>3.1</v>
      </c>
      <c r="H32" s="73" t="n">
        <v>90.3</v>
      </c>
      <c r="I32" s="73" t="n">
        <v>31.3</v>
      </c>
      <c r="J32" s="73" t="n">
        <v>22.3</v>
      </c>
      <c r="K32" s="74" t="n">
        <v>36.7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1.6</v>
      </c>
      <c r="C34" s="73" t="n">
        <v>2.9</v>
      </c>
      <c r="D34" s="73" t="n">
        <v>29.1</v>
      </c>
      <c r="E34" s="73" t="n">
        <v>23</v>
      </c>
      <c r="F34" s="73" t="n">
        <v>22.4</v>
      </c>
      <c r="G34" s="73" t="n">
        <v>6.1</v>
      </c>
      <c r="H34" s="73" t="n">
        <v>39.6</v>
      </c>
      <c r="I34" s="73" t="n">
        <v>15.7</v>
      </c>
      <c r="J34" s="73" t="n">
        <v>7.3</v>
      </c>
      <c r="K34" s="74" t="n">
        <v>16.6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6.7</v>
      </c>
      <c r="C35" s="73" t="n">
        <v>3.6</v>
      </c>
      <c r="D35" s="73" t="n">
        <v>42.6</v>
      </c>
      <c r="E35" s="73" t="n">
        <v>36.1</v>
      </c>
      <c r="F35" s="73" t="n">
        <v>34.6</v>
      </c>
      <c r="G35" s="73" t="n">
        <v>6.5</v>
      </c>
      <c r="H35" s="73" t="n">
        <v>50.5</v>
      </c>
      <c r="I35" s="73" t="n">
        <v>17</v>
      </c>
      <c r="J35" s="73" t="n">
        <v>8.9</v>
      </c>
      <c r="K35" s="74" t="n">
        <v>24.5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84.4</v>
      </c>
      <c r="C36" s="73" t="n">
        <v>6.8</v>
      </c>
      <c r="D36" s="73" t="n">
        <v>97.3</v>
      </c>
      <c r="E36" s="73" t="n">
        <v>81.6</v>
      </c>
      <c r="F36" s="73" t="n">
        <v>78.1</v>
      </c>
      <c r="G36" s="73" t="n">
        <v>15.7</v>
      </c>
      <c r="H36" s="73" t="n">
        <v>180.3</v>
      </c>
      <c r="I36" s="73" t="n">
        <v>63.9</v>
      </c>
      <c r="J36" s="73" t="n">
        <v>38.6</v>
      </c>
      <c r="K36" s="74" t="n">
        <v>77.8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4.8</v>
      </c>
      <c r="C38" s="73" t="n">
        <v>3.8</v>
      </c>
      <c r="D38" s="73" t="n">
        <v>40.2</v>
      </c>
      <c r="E38" s="73" t="n">
        <v>34.3</v>
      </c>
      <c r="F38" s="73" t="n">
        <v>33.5</v>
      </c>
      <c r="G38" s="73" t="n">
        <v>5.8</v>
      </c>
      <c r="H38" s="73" t="n">
        <v>60.8</v>
      </c>
      <c r="I38" s="73" t="n">
        <v>23.6</v>
      </c>
      <c r="J38" s="73" t="n">
        <v>11.8</v>
      </c>
      <c r="K38" s="74" t="n">
        <v>25.5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3.5</v>
      </c>
      <c r="C39" s="73" t="n">
        <v>6</v>
      </c>
      <c r="D39" s="73" t="n">
        <v>44</v>
      </c>
      <c r="E39" s="73" t="n">
        <v>35.2</v>
      </c>
      <c r="F39" s="73" t="n">
        <v>34</v>
      </c>
      <c r="G39" s="73" t="n">
        <v>8.8</v>
      </c>
      <c r="H39" s="73" t="n">
        <v>93.5</v>
      </c>
      <c r="I39" s="73" t="n">
        <v>35.8</v>
      </c>
      <c r="J39" s="73" t="n">
        <v>18.6</v>
      </c>
      <c r="K39" s="74" t="n">
        <v>39.2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5.2</v>
      </c>
      <c r="C40" s="73" t="n">
        <v>2.1</v>
      </c>
      <c r="D40" s="73" t="n">
        <v>23.6</v>
      </c>
      <c r="E40" s="73" t="n">
        <v>18.9</v>
      </c>
      <c r="F40" s="73" t="n">
        <v>18.3</v>
      </c>
      <c r="G40" s="73" t="n">
        <v>4.7</v>
      </c>
      <c r="H40" s="73" t="n">
        <v>39.5</v>
      </c>
      <c r="I40" s="73" t="n">
        <v>12.7</v>
      </c>
      <c r="J40" s="73" t="n">
        <v>5.4</v>
      </c>
      <c r="K40" s="74" t="n">
        <v>21.4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13.4</v>
      </c>
      <c r="C41" s="73" t="n">
        <v>11.8</v>
      </c>
      <c r="D41" s="73" t="n">
        <v>107.7</v>
      </c>
      <c r="E41" s="73" t="n">
        <v>88.4</v>
      </c>
      <c r="F41" s="73" t="n">
        <v>85.8</v>
      </c>
      <c r="G41" s="73" t="n">
        <v>19.3</v>
      </c>
      <c r="H41" s="73" t="n">
        <v>193.9</v>
      </c>
      <c r="I41" s="73" t="n">
        <v>72.1</v>
      </c>
      <c r="J41" s="73" t="n">
        <v>35.7</v>
      </c>
      <c r="K41" s="74" t="n">
        <v>86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922.9</v>
      </c>
      <c r="C42" s="81" t="n">
        <v>21.7</v>
      </c>
      <c r="D42" s="81" t="n">
        <v>318.4</v>
      </c>
      <c r="E42" s="81" t="n">
        <v>264.3</v>
      </c>
      <c r="F42" s="81" t="n">
        <v>255.7</v>
      </c>
      <c r="G42" s="81" t="n">
        <v>54.1</v>
      </c>
      <c r="H42" s="81" t="n">
        <v>582.8</v>
      </c>
      <c r="I42" s="81" t="n">
        <v>210.7</v>
      </c>
      <c r="J42" s="81" t="n">
        <v>110.3</v>
      </c>
      <c r="K42" s="82" t="n">
        <v>261.9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599.6</v>
      </c>
      <c r="C43" s="81" t="n">
        <v>78.4</v>
      </c>
      <c r="D43" s="81" t="n">
        <v>1816.6</v>
      </c>
      <c r="E43" s="81" t="n">
        <v>1512.4</v>
      </c>
      <c r="F43" s="81" t="n">
        <v>1454</v>
      </c>
      <c r="G43" s="81" t="n">
        <v>304.2</v>
      </c>
      <c r="H43" s="81" t="n">
        <v>3704.5</v>
      </c>
      <c r="I43" s="81" t="n">
        <v>1377.9</v>
      </c>
      <c r="J43" s="81" t="n">
        <v>838.4</v>
      </c>
      <c r="K43" s="82" t="n">
        <v>1488.2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87">
      <formula>"."</formula>
    </cfRule>
    <cfRule type="cellIs" priority="3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30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7</v>
      </c>
      <c r="C9" s="73" t="n">
        <v>1</v>
      </c>
      <c r="D9" s="73" t="n">
        <v>92.4</v>
      </c>
      <c r="E9" s="73" t="n">
        <v>75.3</v>
      </c>
      <c r="F9" s="73" t="n">
        <v>70.8</v>
      </c>
      <c r="G9" s="73" t="n">
        <v>17.1</v>
      </c>
      <c r="H9" s="73" t="n">
        <v>383.6</v>
      </c>
      <c r="I9" s="73" t="n">
        <v>110.1</v>
      </c>
      <c r="J9" s="73" t="n">
        <v>129.5</v>
      </c>
      <c r="K9" s="74" t="n">
        <v>144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10.9</v>
      </c>
      <c r="C11" s="73" t="n">
        <v>1</v>
      </c>
      <c r="D11" s="73" t="n">
        <v>82.2</v>
      </c>
      <c r="E11" s="73" t="n">
        <v>74.1</v>
      </c>
      <c r="F11" s="73" t="n">
        <v>73.1</v>
      </c>
      <c r="G11" s="73" t="n">
        <v>8.1</v>
      </c>
      <c r="H11" s="73" t="n">
        <v>127.8</v>
      </c>
      <c r="I11" s="73" t="n">
        <v>53.2</v>
      </c>
      <c r="J11" s="73" t="n">
        <v>35.1</v>
      </c>
      <c r="K11" s="74" t="n">
        <v>39.4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52.2</v>
      </c>
      <c r="C12" s="73" t="n">
        <v>1.4</v>
      </c>
      <c r="D12" s="73" t="n">
        <v>92.3</v>
      </c>
      <c r="E12" s="73" t="n">
        <v>78.7</v>
      </c>
      <c r="F12" s="73" t="n">
        <v>76.2</v>
      </c>
      <c r="G12" s="73" t="n">
        <v>13.6</v>
      </c>
      <c r="H12" s="73" t="n">
        <v>158.5</v>
      </c>
      <c r="I12" s="73" t="n">
        <v>67.4</v>
      </c>
      <c r="J12" s="73" t="n">
        <v>37.7</v>
      </c>
      <c r="K12" s="74" t="n">
        <v>53.3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4.3</v>
      </c>
      <c r="C13" s="73" t="n">
        <v>1.4</v>
      </c>
      <c r="D13" s="73" t="n">
        <v>45.2</v>
      </c>
      <c r="E13" s="73" t="n">
        <v>36.8</v>
      </c>
      <c r="F13" s="73" t="n">
        <v>35.8</v>
      </c>
      <c r="G13" s="73" t="n">
        <v>8.4</v>
      </c>
      <c r="H13" s="73" t="n">
        <v>67.7</v>
      </c>
      <c r="I13" s="73" t="n">
        <v>26</v>
      </c>
      <c r="J13" s="73" t="n">
        <v>13.7</v>
      </c>
      <c r="K13" s="74" t="n">
        <v>28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42.9</v>
      </c>
      <c r="C14" s="73" t="n">
        <v>3.1</v>
      </c>
      <c r="D14" s="73" t="n">
        <v>81.6</v>
      </c>
      <c r="E14" s="73" t="n">
        <v>68.4</v>
      </c>
      <c r="F14" s="73" t="n">
        <v>66.7</v>
      </c>
      <c r="G14" s="73" t="n">
        <v>13.3</v>
      </c>
      <c r="H14" s="73" t="n">
        <v>158.1</v>
      </c>
      <c r="I14" s="73" t="n">
        <v>59.7</v>
      </c>
      <c r="J14" s="73" t="n">
        <v>42.2</v>
      </c>
      <c r="K14" s="74" t="n">
        <v>56.1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7.8</v>
      </c>
      <c r="C15" s="73" t="n">
        <v>2.5</v>
      </c>
      <c r="D15" s="73" t="n">
        <v>68</v>
      </c>
      <c r="E15" s="73" t="n">
        <v>55.5</v>
      </c>
      <c r="F15" s="73" t="n">
        <v>54.1</v>
      </c>
      <c r="G15" s="73" t="n">
        <v>12.5</v>
      </c>
      <c r="H15" s="73" t="n">
        <v>117.3</v>
      </c>
      <c r="I15" s="73" t="n">
        <v>43.9</v>
      </c>
      <c r="J15" s="73" t="n">
        <v>27.5</v>
      </c>
      <c r="K15" s="74" t="n">
        <v>46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85</v>
      </c>
      <c r="C16" s="73" t="n">
        <v>10.3</v>
      </c>
      <c r="D16" s="73" t="n">
        <v>461.8</v>
      </c>
      <c r="E16" s="73" t="n">
        <v>388.8</v>
      </c>
      <c r="F16" s="73" t="n">
        <v>376.7</v>
      </c>
      <c r="G16" s="73" t="n">
        <v>73</v>
      </c>
      <c r="H16" s="73" t="n">
        <v>1012.9</v>
      </c>
      <c r="I16" s="73" t="n">
        <v>360.3</v>
      </c>
      <c r="J16" s="73" t="n">
        <v>285.8</v>
      </c>
      <c r="K16" s="74" t="n">
        <v>366.9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5.7</v>
      </c>
      <c r="C18" s="73" t="n">
        <v>0.7</v>
      </c>
      <c r="D18" s="73" t="n">
        <v>21.1</v>
      </c>
      <c r="E18" s="73" t="n">
        <v>18</v>
      </c>
      <c r="F18" s="73" t="n">
        <v>15.8</v>
      </c>
      <c r="G18" s="73" t="n">
        <v>3.1</v>
      </c>
      <c r="H18" s="73" t="n">
        <v>73.8</v>
      </c>
      <c r="I18" s="73" t="n">
        <v>33</v>
      </c>
      <c r="J18" s="73" t="n">
        <v>16</v>
      </c>
      <c r="K18" s="74" t="n">
        <v>24.8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51.4</v>
      </c>
      <c r="C20" s="73" t="n">
        <v>4.1</v>
      </c>
      <c r="D20" s="73" t="n">
        <v>68.1</v>
      </c>
      <c r="E20" s="73" t="n">
        <v>59.2</v>
      </c>
      <c r="F20" s="73" t="n">
        <v>57.2</v>
      </c>
      <c r="G20" s="73" t="n">
        <v>8.9</v>
      </c>
      <c r="H20" s="73" t="n">
        <v>79.3</v>
      </c>
      <c r="I20" s="73" t="n">
        <v>33.1</v>
      </c>
      <c r="J20" s="73" t="n">
        <v>18.9</v>
      </c>
      <c r="K20" s="74" t="n">
        <v>27.3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61.5</v>
      </c>
      <c r="C21" s="73" t="n">
        <v>2.2</v>
      </c>
      <c r="D21" s="73" t="n">
        <v>25.9</v>
      </c>
      <c r="E21" s="73" t="n">
        <v>22.4</v>
      </c>
      <c r="F21" s="73" t="n">
        <v>21.9</v>
      </c>
      <c r="G21" s="73" t="n">
        <v>3.5</v>
      </c>
      <c r="H21" s="73" t="n">
        <v>33.4</v>
      </c>
      <c r="I21" s="73" t="n">
        <v>17.3</v>
      </c>
      <c r="J21" s="73" t="n">
        <v>4.7</v>
      </c>
      <c r="K21" s="74" t="n">
        <v>11.4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8.9</v>
      </c>
      <c r="C22" s="73" t="n">
        <v>3.6</v>
      </c>
      <c r="D22" s="73" t="n">
        <v>37.1</v>
      </c>
      <c r="E22" s="73" t="n">
        <v>30.4</v>
      </c>
      <c r="F22" s="73" t="n">
        <v>29.6</v>
      </c>
      <c r="G22" s="73" t="n">
        <v>6.7</v>
      </c>
      <c r="H22" s="73" t="n">
        <v>58.2</v>
      </c>
      <c r="I22" s="73" t="n">
        <v>20.1</v>
      </c>
      <c r="J22" s="73" t="n">
        <v>15.9</v>
      </c>
      <c r="K22" s="74" t="n">
        <v>22.1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9</v>
      </c>
      <c r="C23" s="73" t="n">
        <v>2.1</v>
      </c>
      <c r="D23" s="73" t="n">
        <v>26</v>
      </c>
      <c r="E23" s="73" t="n">
        <v>22.3</v>
      </c>
      <c r="F23" s="73" t="n">
        <v>22</v>
      </c>
      <c r="G23" s="73" t="n">
        <v>3.7</v>
      </c>
      <c r="H23" s="73" t="n">
        <v>40.9</v>
      </c>
      <c r="I23" s="73" t="n">
        <v>14</v>
      </c>
      <c r="J23" s="73" t="n">
        <v>6.5</v>
      </c>
      <c r="K23" s="74" t="n">
        <v>20.3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76.5</v>
      </c>
      <c r="C24" s="73" t="n">
        <v>12.7</v>
      </c>
      <c r="D24" s="73" t="n">
        <v>178.2</v>
      </c>
      <c r="E24" s="73" t="n">
        <v>152.3</v>
      </c>
      <c r="F24" s="73" t="n">
        <v>146.3</v>
      </c>
      <c r="G24" s="73" t="n">
        <v>25.9</v>
      </c>
      <c r="H24" s="73" t="n">
        <v>285.6</v>
      </c>
      <c r="I24" s="73" t="n">
        <v>117.5</v>
      </c>
      <c r="J24" s="73" t="n">
        <v>62.1</v>
      </c>
      <c r="K24" s="74" t="n">
        <v>106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4</v>
      </c>
      <c r="C26" s="73" t="n">
        <v>0.9</v>
      </c>
      <c r="D26" s="73" t="n">
        <v>26.7</v>
      </c>
      <c r="E26" s="73" t="n">
        <v>23.7</v>
      </c>
      <c r="F26" s="73" t="n">
        <v>22.9</v>
      </c>
      <c r="G26" s="73" t="n">
        <v>3.1</v>
      </c>
      <c r="H26" s="73" t="n">
        <v>36.4</v>
      </c>
      <c r="I26" s="73" t="n">
        <v>13.2</v>
      </c>
      <c r="J26" s="73" t="n">
        <v>8.4</v>
      </c>
      <c r="K26" s="74" t="n">
        <v>14.7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52.5</v>
      </c>
      <c r="C27" s="73" t="n">
        <v>2.8</v>
      </c>
      <c r="D27" s="73" t="n">
        <v>62.2</v>
      </c>
      <c r="E27" s="73" t="n">
        <v>52.6</v>
      </c>
      <c r="F27" s="73" t="n">
        <v>51.5</v>
      </c>
      <c r="G27" s="73" t="n">
        <v>9.6</v>
      </c>
      <c r="H27" s="73" t="n">
        <v>87.5</v>
      </c>
      <c r="I27" s="73" t="n">
        <v>30.8</v>
      </c>
      <c r="J27" s="73" t="n">
        <v>15.8</v>
      </c>
      <c r="K27" s="74" t="n">
        <v>40.9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16.5</v>
      </c>
      <c r="C28" s="73" t="n">
        <v>3.7</v>
      </c>
      <c r="D28" s="73" t="n">
        <v>89</v>
      </c>
      <c r="E28" s="73" t="n">
        <v>76.3</v>
      </c>
      <c r="F28" s="73" t="n">
        <v>74.4</v>
      </c>
      <c r="G28" s="73" t="n">
        <v>12.7</v>
      </c>
      <c r="H28" s="73" t="n">
        <v>123.8</v>
      </c>
      <c r="I28" s="73" t="n">
        <v>44</v>
      </c>
      <c r="J28" s="73" t="n">
        <v>24.2</v>
      </c>
      <c r="K28" s="74" t="n">
        <v>55.6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78</v>
      </c>
      <c r="C29" s="81" t="n">
        <v>26.7</v>
      </c>
      <c r="D29" s="81" t="n">
        <v>729</v>
      </c>
      <c r="E29" s="81" t="n">
        <v>617.4</v>
      </c>
      <c r="F29" s="81" t="n">
        <v>597.4</v>
      </c>
      <c r="G29" s="81" t="n">
        <v>111.6</v>
      </c>
      <c r="H29" s="81" t="n">
        <v>1422.3</v>
      </c>
      <c r="I29" s="81" t="n">
        <v>521.8</v>
      </c>
      <c r="J29" s="81" t="n">
        <v>372.1</v>
      </c>
      <c r="K29" s="82" t="n">
        <v>528.5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40.6</v>
      </c>
      <c r="C31" s="73" t="n">
        <v>0.3</v>
      </c>
      <c r="D31" s="73" t="n">
        <v>8.1</v>
      </c>
      <c r="E31" s="73" t="n">
        <v>6.1</v>
      </c>
      <c r="F31" s="73" t="n">
        <v>5.6</v>
      </c>
      <c r="G31" s="73" t="n">
        <v>2</v>
      </c>
      <c r="H31" s="73" t="n">
        <v>32.2</v>
      </c>
      <c r="I31" s="73" t="n">
        <v>12.5</v>
      </c>
      <c r="J31" s="73" t="n">
        <v>8.1</v>
      </c>
      <c r="K31" s="74" t="n">
        <v>11.6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20.7</v>
      </c>
      <c r="C32" s="73" t="n">
        <v>0.2</v>
      </c>
      <c r="D32" s="73" t="n">
        <v>37.2</v>
      </c>
      <c r="E32" s="73" t="n">
        <v>29.5</v>
      </c>
      <c r="F32" s="73" t="n">
        <v>24.6</v>
      </c>
      <c r="G32" s="73" t="n">
        <v>7.7</v>
      </c>
      <c r="H32" s="73" t="n">
        <v>183.2</v>
      </c>
      <c r="I32" s="73" t="n">
        <v>64.2</v>
      </c>
      <c r="J32" s="73" t="n">
        <v>43.3</v>
      </c>
      <c r="K32" s="74" t="n">
        <v>75.7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94.7</v>
      </c>
      <c r="C34" s="73" t="n">
        <v>1.6</v>
      </c>
      <c r="D34" s="73" t="n">
        <v>64.4</v>
      </c>
      <c r="E34" s="73" t="n">
        <v>53.1</v>
      </c>
      <c r="F34" s="73" t="n">
        <v>50.4</v>
      </c>
      <c r="G34" s="73" t="n">
        <v>11.3</v>
      </c>
      <c r="H34" s="73" t="n">
        <v>128.7</v>
      </c>
      <c r="I34" s="73" t="n">
        <v>52.3</v>
      </c>
      <c r="J34" s="73" t="n">
        <v>33</v>
      </c>
      <c r="K34" s="74" t="n">
        <v>43.3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9.6</v>
      </c>
      <c r="C35" s="73" t="n">
        <v>1</v>
      </c>
      <c r="D35" s="73" t="n">
        <v>50.2</v>
      </c>
      <c r="E35" s="73" t="n">
        <v>43.8</v>
      </c>
      <c r="F35" s="73" t="n">
        <v>42.8</v>
      </c>
      <c r="G35" s="73" t="n">
        <v>6.4</v>
      </c>
      <c r="H35" s="73" t="n">
        <v>58.4</v>
      </c>
      <c r="I35" s="73" t="n">
        <v>23.7</v>
      </c>
      <c r="J35" s="73" t="n">
        <v>12.2</v>
      </c>
      <c r="K35" s="74" t="n">
        <v>22.5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65.6</v>
      </c>
      <c r="C36" s="73" t="n">
        <v>3.1</v>
      </c>
      <c r="D36" s="73" t="n">
        <v>160</v>
      </c>
      <c r="E36" s="73" t="n">
        <v>132.6</v>
      </c>
      <c r="F36" s="73" t="n">
        <v>123.4</v>
      </c>
      <c r="G36" s="73" t="n">
        <v>27.3</v>
      </c>
      <c r="H36" s="73" t="n">
        <v>402.5</v>
      </c>
      <c r="I36" s="73" t="n">
        <v>152.7</v>
      </c>
      <c r="J36" s="73" t="n">
        <v>96.7</v>
      </c>
      <c r="K36" s="74" t="n">
        <v>153.1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10.7</v>
      </c>
      <c r="C38" s="73" t="n">
        <v>0.3</v>
      </c>
      <c r="D38" s="73" t="n">
        <v>15.2</v>
      </c>
      <c r="E38" s="73" t="n">
        <v>12.8</v>
      </c>
      <c r="F38" s="73" t="n">
        <v>11.7</v>
      </c>
      <c r="G38" s="73" t="n">
        <v>2.4</v>
      </c>
      <c r="H38" s="73" t="n">
        <v>95.1</v>
      </c>
      <c r="I38" s="73" t="n">
        <v>25.8</v>
      </c>
      <c r="J38" s="73" t="n">
        <v>19.3</v>
      </c>
      <c r="K38" s="74" t="n">
        <v>50.1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6</v>
      </c>
      <c r="C39" s="73" t="n">
        <v>0.4</v>
      </c>
      <c r="D39" s="73" t="n">
        <v>60.2</v>
      </c>
      <c r="E39" s="73" t="n">
        <v>49.7</v>
      </c>
      <c r="F39" s="73" t="n">
        <v>45.7</v>
      </c>
      <c r="G39" s="73" t="n">
        <v>10.4</v>
      </c>
      <c r="H39" s="73" t="n">
        <v>165.5</v>
      </c>
      <c r="I39" s="73" t="n">
        <v>58.7</v>
      </c>
      <c r="J39" s="73" t="n">
        <v>52.4</v>
      </c>
      <c r="K39" s="74" t="n">
        <v>54.4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4.7</v>
      </c>
      <c r="C41" s="73" t="n">
        <v>1.5</v>
      </c>
      <c r="D41" s="73" t="n">
        <v>23.6</v>
      </c>
      <c r="E41" s="73" t="n">
        <v>19.1</v>
      </c>
      <c r="F41" s="73" t="n">
        <v>18.3</v>
      </c>
      <c r="G41" s="73" t="n">
        <v>4.5</v>
      </c>
      <c r="H41" s="73" t="n">
        <v>39.6</v>
      </c>
      <c r="I41" s="73" t="n">
        <v>12</v>
      </c>
      <c r="J41" s="73" t="n">
        <v>6</v>
      </c>
      <c r="K41" s="74" t="n">
        <v>21.7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16</v>
      </c>
      <c r="C42" s="73" t="n">
        <v>2.2</v>
      </c>
      <c r="D42" s="73" t="n">
        <v>61</v>
      </c>
      <c r="E42" s="73" t="n">
        <v>49.2</v>
      </c>
      <c r="F42" s="73" t="n">
        <v>47.4</v>
      </c>
      <c r="G42" s="73" t="n">
        <v>11.8</v>
      </c>
      <c r="H42" s="73" t="n">
        <v>152.8</v>
      </c>
      <c r="I42" s="73" t="n">
        <v>69</v>
      </c>
      <c r="J42" s="73" t="n">
        <v>31.8</v>
      </c>
      <c r="K42" s="74" t="n">
        <v>52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617.4</v>
      </c>
      <c r="C43" s="73" t="n">
        <v>4.4</v>
      </c>
      <c r="D43" s="73" t="n">
        <v>160</v>
      </c>
      <c r="E43" s="73" t="n">
        <v>130.9</v>
      </c>
      <c r="F43" s="73" t="n">
        <v>123</v>
      </c>
      <c r="G43" s="73" t="n">
        <v>29.1</v>
      </c>
      <c r="H43" s="73" t="n">
        <v>453</v>
      </c>
      <c r="I43" s="73" t="n">
        <v>165.4</v>
      </c>
      <c r="J43" s="73" t="n">
        <v>109.4</v>
      </c>
      <c r="K43" s="74" t="n">
        <v>178.2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71</v>
      </c>
      <c r="C45" s="73" t="n">
        <v>0.1</v>
      </c>
      <c r="D45" s="73" t="n">
        <v>20.4</v>
      </c>
      <c r="E45" s="73" t="n">
        <v>17.7</v>
      </c>
      <c r="F45" s="73" t="n">
        <v>17</v>
      </c>
      <c r="G45" s="73" t="n">
        <v>2.7</v>
      </c>
      <c r="H45" s="73" t="n">
        <v>50.4</v>
      </c>
      <c r="I45" s="73" t="n">
        <v>18.1</v>
      </c>
      <c r="J45" s="73" t="n">
        <v>11.8</v>
      </c>
      <c r="K45" s="74" t="n">
        <v>20.5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1.2</v>
      </c>
      <c r="C47" s="73" t="n">
        <v>0.9</v>
      </c>
      <c r="D47" s="73" t="n">
        <v>20.1</v>
      </c>
      <c r="E47" s="73" t="n">
        <v>15.8</v>
      </c>
      <c r="F47" s="73" t="n">
        <v>15.3</v>
      </c>
      <c r="G47" s="73" t="n">
        <v>4.3</v>
      </c>
      <c r="H47" s="73" t="n">
        <v>40.3</v>
      </c>
      <c r="I47" s="73" t="n">
        <v>14.9</v>
      </c>
      <c r="J47" s="73" t="n">
        <v>5.6</v>
      </c>
      <c r="K47" s="74" t="n">
        <v>19.8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7.2</v>
      </c>
      <c r="C48" s="73" t="n">
        <v>0.7</v>
      </c>
      <c r="D48" s="73" t="n">
        <v>39.1</v>
      </c>
      <c r="E48" s="73" t="n">
        <v>34.8</v>
      </c>
      <c r="F48" s="73" t="n">
        <v>33.9</v>
      </c>
      <c r="G48" s="73" t="n">
        <v>4.2</v>
      </c>
      <c r="H48" s="73" t="n">
        <v>37.5</v>
      </c>
      <c r="I48" s="73" t="n">
        <v>15.1</v>
      </c>
      <c r="J48" s="73" t="n">
        <v>6.9</v>
      </c>
      <c r="K48" s="74" t="n">
        <v>15.5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60.6</v>
      </c>
      <c r="C49" s="73" t="n">
        <v>0.7</v>
      </c>
      <c r="D49" s="73" t="n">
        <v>25.5</v>
      </c>
      <c r="E49" s="73" t="n">
        <v>21.6</v>
      </c>
      <c r="F49" s="73" t="n">
        <v>21.3</v>
      </c>
      <c r="G49" s="73" t="n">
        <v>3.9</v>
      </c>
      <c r="H49" s="73" t="n">
        <v>34.4</v>
      </c>
      <c r="I49" s="73" t="n">
        <v>14.6</v>
      </c>
      <c r="J49" s="73" t="n">
        <v>5.8</v>
      </c>
      <c r="K49" s="74" t="n">
        <v>14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70</v>
      </c>
      <c r="C50" s="73" t="n">
        <v>2.4</v>
      </c>
      <c r="D50" s="73" t="n">
        <v>105.1</v>
      </c>
      <c r="E50" s="73" t="n">
        <v>90</v>
      </c>
      <c r="F50" s="73" t="n">
        <v>87.5</v>
      </c>
      <c r="G50" s="73" t="n">
        <v>15.1</v>
      </c>
      <c r="H50" s="73" t="n">
        <v>162.5</v>
      </c>
      <c r="I50" s="73" t="n">
        <v>62.7</v>
      </c>
      <c r="J50" s="73" t="n">
        <v>30.1</v>
      </c>
      <c r="K50" s="74" t="n">
        <v>69.7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53</v>
      </c>
      <c r="C51" s="81" t="n">
        <v>9.9</v>
      </c>
      <c r="D51" s="81" t="n">
        <v>425</v>
      </c>
      <c r="E51" s="81" t="n">
        <v>353.5</v>
      </c>
      <c r="F51" s="81" t="n">
        <v>333.9</v>
      </c>
      <c r="G51" s="81" t="n">
        <v>71.5</v>
      </c>
      <c r="H51" s="81" t="n">
        <v>1018</v>
      </c>
      <c r="I51" s="81" t="n">
        <v>380.8</v>
      </c>
      <c r="J51" s="81" t="n">
        <v>236.2</v>
      </c>
      <c r="K51" s="82" t="n">
        <v>401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89">
      <formula>"."</formula>
    </cfRule>
    <cfRule type="cellIs" priority="3" operator="equal" aboveAverage="0" equalAverage="0" bottom="0" percent="0" rank="0" text="" dxfId="90">
      <formula>"..."</formula>
    </cfRule>
  </conditionalFormatting>
  <conditionalFormatting sqref="H11:H51">
    <cfRule type="cellIs" priority="4" operator="equal" aboveAverage="0" equalAverage="0" bottom="0" percent="0" rank="0" text="" dxfId="91">
      <formula>"."</formula>
    </cfRule>
    <cfRule type="cellIs" priority="5" operator="equal" aboveAverage="0" equalAverage="0" bottom="0" percent="0" rank="0" text="" dxfId="92">
      <formula>"..."</formula>
    </cfRule>
  </conditionalFormatting>
  <conditionalFormatting sqref="H10">
    <cfRule type="cellIs" priority="6" operator="equal" aboveAverage="0" equalAverage="0" bottom="0" percent="0" rank="0" text="" dxfId="93">
      <formula>"."</formula>
    </cfRule>
    <cfRule type="cellIs" priority="7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25"/>
    <col collapsed="false" customWidth="true" hidden="false" outlineLevel="0" max="6" min="2" style="33" width="12.37"/>
    <col collapsed="false" customWidth="true" hidden="false" outlineLevel="0" max="11" min="7" style="33" width="12.24"/>
    <col collapsed="false" customWidth="true" hidden="false" outlineLevel="0" max="12" min="12" style="54" width="0.49"/>
    <col collapsed="false" customWidth="true" hidden="false" outlineLevel="0" max="13" min="13" style="33" width="21.37"/>
    <col collapsed="false" customWidth="false" hidden="false" outlineLevel="0" max="14" min="14" style="33" width="10.99"/>
    <col collapsed="false" customWidth="false" hidden="false" outlineLevel="0" max="257" min="16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2" t="s">
        <v>37</v>
      </c>
      <c r="F2" s="3"/>
      <c r="G2" s="3"/>
      <c r="H2" s="1"/>
      <c r="I2" s="3"/>
      <c r="J2" s="3"/>
      <c r="L2" s="0"/>
      <c r="M2" s="56"/>
      <c r="N2" s="56"/>
    </row>
    <row r="3" customFormat="false" ht="21" hidden="false" customHeight="true" outlineLevel="0" collapsed="false">
      <c r="A3" s="5" t="s">
        <v>38</v>
      </c>
      <c r="B3" s="57" t="s">
        <v>39</v>
      </c>
      <c r="C3" s="57"/>
      <c r="D3" s="57"/>
      <c r="E3" s="57"/>
      <c r="F3" s="57"/>
      <c r="G3" s="57"/>
      <c r="H3" s="58" t="s">
        <v>39</v>
      </c>
      <c r="I3" s="58"/>
      <c r="J3" s="58"/>
      <c r="K3" s="58"/>
      <c r="L3" s="59" t="s">
        <v>38</v>
      </c>
      <c r="M3" s="59"/>
      <c r="N3" s="54"/>
    </row>
    <row r="4" customFormat="false" ht="37.5" hidden="false" customHeight="true" outlineLevel="0" collapsed="false">
      <c r="A4" s="5"/>
      <c r="B4" s="60" t="n">
        <v>1991</v>
      </c>
      <c r="C4" s="61" t="n">
        <v>1992</v>
      </c>
      <c r="D4" s="61" t="n">
        <v>1993</v>
      </c>
      <c r="E4" s="61" t="n">
        <v>1994</v>
      </c>
      <c r="F4" s="62" t="n">
        <v>1995</v>
      </c>
      <c r="G4" s="63" t="n">
        <v>1996</v>
      </c>
      <c r="H4" s="61" t="n">
        <v>1997</v>
      </c>
      <c r="I4" s="61" t="n">
        <v>1998</v>
      </c>
      <c r="J4" s="61" t="n">
        <v>1999</v>
      </c>
      <c r="K4" s="64" t="n">
        <v>2000</v>
      </c>
      <c r="L4" s="59"/>
      <c r="M4" s="59"/>
      <c r="N4" s="54"/>
    </row>
    <row r="5" customFormat="false" ht="19.5" hidden="false" customHeight="true" outlineLevel="0" collapsed="false">
      <c r="A5" s="5"/>
      <c r="B5" s="65" t="s">
        <v>40</v>
      </c>
      <c r="C5" s="65"/>
      <c r="D5" s="65"/>
      <c r="E5" s="65"/>
      <c r="F5" s="65"/>
      <c r="G5" s="65"/>
      <c r="H5" s="66" t="s">
        <v>40</v>
      </c>
      <c r="I5" s="66"/>
      <c r="J5" s="66"/>
      <c r="K5" s="66"/>
      <c r="L5" s="59"/>
      <c r="M5" s="59"/>
      <c r="N5" s="54"/>
    </row>
    <row r="6" customFormat="false" ht="18" hidden="false" customHeight="true" outlineLevel="0" collapsed="false">
      <c r="A6" s="67" t="s">
        <v>41</v>
      </c>
      <c r="B6" s="68"/>
      <c r="C6" s="69"/>
      <c r="D6" s="69"/>
      <c r="E6" s="69"/>
      <c r="F6" s="69"/>
      <c r="G6" s="69"/>
      <c r="H6" s="69"/>
      <c r="I6" s="69"/>
      <c r="J6" s="69"/>
      <c r="K6" s="70"/>
      <c r="M6" s="71" t="s">
        <v>41</v>
      </c>
      <c r="N6" s="54"/>
    </row>
    <row r="7" customFormat="false" ht="12.75" hidden="false" customHeight="true" outlineLevel="0" collapsed="false">
      <c r="A7" s="72" t="s">
        <v>42</v>
      </c>
      <c r="B7" s="73" t="n">
        <v>487.9</v>
      </c>
      <c r="C7" s="73" t="n">
        <v>490.9</v>
      </c>
      <c r="D7" s="73" t="n">
        <v>476.3</v>
      </c>
      <c r="E7" s="73" t="n">
        <v>460.1</v>
      </c>
      <c r="F7" s="73" t="n">
        <v>453</v>
      </c>
      <c r="G7" s="73" t="n">
        <v>453.5</v>
      </c>
      <c r="H7" s="73" t="n">
        <v>455.2</v>
      </c>
      <c r="I7" s="73" t="n">
        <v>458.9</v>
      </c>
      <c r="J7" s="73" t="n">
        <v>456.7</v>
      </c>
      <c r="K7" s="74" t="n">
        <v>470.1</v>
      </c>
      <c r="M7" s="75" t="s">
        <v>42</v>
      </c>
      <c r="N7" s="54"/>
    </row>
    <row r="8" customFormat="false" ht="18" hidden="false" customHeight="true" outlineLevel="0" collapsed="false">
      <c r="A8" s="76" t="s">
        <v>43</v>
      </c>
      <c r="B8" s="73"/>
      <c r="C8" s="73"/>
      <c r="D8" s="73"/>
      <c r="E8" s="73"/>
      <c r="F8" s="73"/>
      <c r="G8" s="73"/>
      <c r="H8" s="73"/>
      <c r="I8" s="73"/>
      <c r="J8" s="73"/>
      <c r="K8" s="74"/>
      <c r="M8" s="77" t="s">
        <v>43</v>
      </c>
      <c r="N8" s="54"/>
    </row>
    <row r="9" customFormat="false" ht="12.75" hidden="false" customHeight="true" outlineLevel="0" collapsed="false">
      <c r="A9" s="72" t="s">
        <v>44</v>
      </c>
      <c r="B9" s="73" t="n">
        <v>189.7</v>
      </c>
      <c r="C9" s="73" t="n">
        <v>189.4</v>
      </c>
      <c r="D9" s="73" t="n">
        <v>186.1</v>
      </c>
      <c r="E9" s="73" t="n">
        <v>181.8</v>
      </c>
      <c r="F9" s="73" t="n">
        <v>181.5</v>
      </c>
      <c r="G9" s="73" t="n">
        <v>183.8</v>
      </c>
      <c r="H9" s="73" t="n">
        <v>187.4</v>
      </c>
      <c r="I9" s="73" t="n">
        <v>190.6</v>
      </c>
      <c r="J9" s="73" t="n">
        <v>193.5</v>
      </c>
      <c r="K9" s="74" t="n">
        <v>202.7</v>
      </c>
      <c r="M9" s="75" t="s">
        <v>44</v>
      </c>
      <c r="N9" s="54"/>
    </row>
    <row r="10" customFormat="false" ht="12.75" hidden="false" customHeight="true" outlineLevel="0" collapsed="false">
      <c r="A10" s="72" t="s">
        <v>45</v>
      </c>
      <c r="B10" s="73" t="n">
        <v>235.3</v>
      </c>
      <c r="C10" s="73" t="n">
        <v>236.9</v>
      </c>
      <c r="D10" s="73" t="n">
        <v>230.1</v>
      </c>
      <c r="E10" s="73" t="n">
        <v>227.5</v>
      </c>
      <c r="F10" s="73" t="n">
        <v>228</v>
      </c>
      <c r="G10" s="73" t="n">
        <v>231.1</v>
      </c>
      <c r="H10" s="73" t="n">
        <v>233.4</v>
      </c>
      <c r="I10" s="73" t="n">
        <v>235.2</v>
      </c>
      <c r="J10" s="73" t="n">
        <v>235.1</v>
      </c>
      <c r="K10" s="74" t="n">
        <v>242.1</v>
      </c>
      <c r="M10" s="75" t="s">
        <v>45</v>
      </c>
      <c r="N10" s="54"/>
    </row>
    <row r="11" customFormat="false" ht="12.75" hidden="false" customHeight="true" outlineLevel="0" collapsed="false">
      <c r="A11" s="72" t="s">
        <v>46</v>
      </c>
      <c r="B11" s="73" t="n">
        <v>117</v>
      </c>
      <c r="C11" s="73" t="n">
        <v>117.2</v>
      </c>
      <c r="D11" s="73" t="n">
        <v>114.5</v>
      </c>
      <c r="E11" s="73" t="n">
        <v>113.1</v>
      </c>
      <c r="F11" s="73" t="n">
        <v>113.6</v>
      </c>
      <c r="G11" s="73" t="n">
        <v>114.5</v>
      </c>
      <c r="H11" s="73" t="n">
        <v>113</v>
      </c>
      <c r="I11" s="73" t="n">
        <v>112.4</v>
      </c>
      <c r="J11" s="73" t="n">
        <v>111.7</v>
      </c>
      <c r="K11" s="74" t="n">
        <v>113.5</v>
      </c>
      <c r="M11" s="75" t="s">
        <v>46</v>
      </c>
      <c r="N11" s="54"/>
    </row>
    <row r="12" customFormat="false" ht="12.75" hidden="false" customHeight="true" outlineLevel="0" collapsed="false">
      <c r="A12" s="72" t="s">
        <v>47</v>
      </c>
      <c r="B12" s="73" t="n">
        <v>219.1</v>
      </c>
      <c r="C12" s="73" t="n">
        <v>222.1</v>
      </c>
      <c r="D12" s="73" t="n">
        <v>218.7</v>
      </c>
      <c r="E12" s="73" t="n">
        <v>216.6</v>
      </c>
      <c r="F12" s="73" t="n">
        <v>216.1</v>
      </c>
      <c r="G12" s="73" t="n">
        <v>218.4</v>
      </c>
      <c r="H12" s="73" t="n">
        <v>210.8</v>
      </c>
      <c r="I12" s="73" t="n">
        <v>224.3</v>
      </c>
      <c r="J12" s="73" t="n">
        <v>223</v>
      </c>
      <c r="K12" s="74" t="n">
        <v>229.4</v>
      </c>
      <c r="M12" s="75" t="s">
        <v>47</v>
      </c>
      <c r="N12" s="54"/>
    </row>
    <row r="13" customFormat="false" ht="12.75" hidden="false" customHeight="true" outlineLevel="0" collapsed="false">
      <c r="A13" s="72" t="s">
        <v>48</v>
      </c>
      <c r="B13" s="73" t="n">
        <v>171.9</v>
      </c>
      <c r="C13" s="73" t="n">
        <v>175.3</v>
      </c>
      <c r="D13" s="73" t="n">
        <v>172.7</v>
      </c>
      <c r="E13" s="73" t="n">
        <v>172.1</v>
      </c>
      <c r="F13" s="73" t="n">
        <v>173.2</v>
      </c>
      <c r="G13" s="73" t="n">
        <v>172.4</v>
      </c>
      <c r="H13" s="73" t="n">
        <v>175.5</v>
      </c>
      <c r="I13" s="73" t="n">
        <v>175.9</v>
      </c>
      <c r="J13" s="73" t="n">
        <v>175.5</v>
      </c>
      <c r="K13" s="74" t="n">
        <v>180.7</v>
      </c>
      <c r="M13" s="75" t="s">
        <v>48</v>
      </c>
      <c r="N13" s="54"/>
    </row>
    <row r="14" customFormat="false" ht="12.75" hidden="false" customHeight="true" outlineLevel="0" collapsed="false">
      <c r="A14" s="78" t="s">
        <v>49</v>
      </c>
      <c r="B14" s="73" t="n">
        <v>1420.9</v>
      </c>
      <c r="C14" s="73" t="n">
        <v>1431.9</v>
      </c>
      <c r="D14" s="73" t="n">
        <v>1398.4</v>
      </c>
      <c r="E14" s="73" t="n">
        <v>1371</v>
      </c>
      <c r="F14" s="73" t="n">
        <v>1365.4</v>
      </c>
      <c r="G14" s="73" t="n">
        <v>1373.6</v>
      </c>
      <c r="H14" s="73" t="n">
        <v>1375.2</v>
      </c>
      <c r="I14" s="73" t="n">
        <v>1397.3</v>
      </c>
      <c r="J14" s="73" t="n">
        <v>1395.5</v>
      </c>
      <c r="K14" s="74" t="n">
        <v>1438.6</v>
      </c>
      <c r="M14" s="79" t="s">
        <v>49</v>
      </c>
      <c r="N14" s="54"/>
    </row>
    <row r="15" customFormat="false" ht="18" hidden="false" customHeight="true" outlineLevel="0" collapsed="false">
      <c r="A15" s="78" t="s">
        <v>41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1</v>
      </c>
      <c r="N15" s="54"/>
    </row>
    <row r="16" customFormat="false" ht="12.75" hidden="false" customHeight="true" outlineLevel="0" collapsed="false">
      <c r="A16" s="72" t="s">
        <v>50</v>
      </c>
      <c r="B16" s="73" t="n">
        <v>92.6</v>
      </c>
      <c r="C16" s="73" t="n">
        <v>94</v>
      </c>
      <c r="D16" s="73" t="n">
        <v>93.9</v>
      </c>
      <c r="E16" s="73" t="n">
        <v>92.6</v>
      </c>
      <c r="F16" s="73" t="n">
        <v>92.2</v>
      </c>
      <c r="G16" s="73" t="n">
        <v>93.7</v>
      </c>
      <c r="H16" s="73" t="n">
        <v>95.4</v>
      </c>
      <c r="I16" s="73" t="n">
        <v>96.5</v>
      </c>
      <c r="J16" s="73" t="n">
        <v>94.1</v>
      </c>
      <c r="K16" s="74" t="n">
        <v>95.9</v>
      </c>
      <c r="M16" s="75" t="s">
        <v>50</v>
      </c>
      <c r="N16" s="54"/>
    </row>
    <row r="17" customFormat="false" ht="18" hidden="false" customHeight="true" outlineLevel="0" collapsed="false">
      <c r="A17" s="76" t="s">
        <v>43</v>
      </c>
      <c r="B17" s="73"/>
      <c r="C17" s="73"/>
      <c r="D17" s="73"/>
      <c r="E17" s="73"/>
      <c r="F17" s="73"/>
      <c r="G17" s="73"/>
      <c r="H17" s="73"/>
      <c r="I17" s="73"/>
      <c r="J17" s="73"/>
      <c r="K17" s="74"/>
      <c r="M17" s="77" t="s">
        <v>43</v>
      </c>
      <c r="N17" s="54"/>
    </row>
    <row r="18" customFormat="false" ht="12.75" hidden="false" customHeight="true" outlineLevel="0" collapsed="false">
      <c r="A18" s="72" t="s">
        <v>50</v>
      </c>
      <c r="B18" s="73" t="n">
        <v>113.6</v>
      </c>
      <c r="C18" s="73" t="n">
        <v>115.6</v>
      </c>
      <c r="D18" s="73" t="n">
        <v>114.4</v>
      </c>
      <c r="E18" s="73" t="n">
        <v>113.7</v>
      </c>
      <c r="F18" s="73" t="n">
        <v>116.2</v>
      </c>
      <c r="G18" s="73" t="n">
        <v>117.6</v>
      </c>
      <c r="H18" s="73" t="n">
        <v>117.1</v>
      </c>
      <c r="I18" s="73" t="n">
        <v>124.4</v>
      </c>
      <c r="J18" s="73" t="n">
        <v>130.1</v>
      </c>
      <c r="K18" s="74" t="n">
        <v>136.7</v>
      </c>
      <c r="M18" s="75" t="s">
        <v>50</v>
      </c>
      <c r="N18" s="54"/>
    </row>
    <row r="19" customFormat="false" ht="12.75" hidden="false" customHeight="true" outlineLevel="0" collapsed="false">
      <c r="A19" s="72" t="s">
        <v>51</v>
      </c>
      <c r="B19" s="73" t="n">
        <v>48.5</v>
      </c>
      <c r="C19" s="73" t="n">
        <v>49.6</v>
      </c>
      <c r="D19" s="73" t="n">
        <v>49.8</v>
      </c>
      <c r="E19" s="73" t="n">
        <v>50.6</v>
      </c>
      <c r="F19" s="73" t="n">
        <v>50.9</v>
      </c>
      <c r="G19" s="73" t="n">
        <v>52</v>
      </c>
      <c r="H19" s="73" t="n">
        <v>53</v>
      </c>
      <c r="I19" s="73" t="n">
        <v>53.8</v>
      </c>
      <c r="J19" s="73" t="n">
        <v>55.6</v>
      </c>
      <c r="K19" s="74" t="n">
        <v>57.3</v>
      </c>
      <c r="M19" s="75" t="s">
        <v>51</v>
      </c>
      <c r="N19" s="54"/>
    </row>
    <row r="20" customFormat="false" ht="12.75" hidden="false" customHeight="true" outlineLevel="0" collapsed="false">
      <c r="A20" s="72" t="s">
        <v>52</v>
      </c>
      <c r="B20" s="73" t="n">
        <v>79.8</v>
      </c>
      <c r="C20" s="73" t="n">
        <v>81.6</v>
      </c>
      <c r="D20" s="73" t="n">
        <v>82.7</v>
      </c>
      <c r="E20" s="73" t="n">
        <v>83.7</v>
      </c>
      <c r="F20" s="73" t="n">
        <v>83.7</v>
      </c>
      <c r="G20" s="73" t="n">
        <v>84.4</v>
      </c>
      <c r="H20" s="73" t="n">
        <v>85.7</v>
      </c>
      <c r="I20" s="73" t="n">
        <v>87.6</v>
      </c>
      <c r="J20" s="73" t="n">
        <v>89.3</v>
      </c>
      <c r="K20" s="74" t="n">
        <v>92.2</v>
      </c>
      <c r="M20" s="75" t="s">
        <v>52</v>
      </c>
      <c r="N20" s="54"/>
    </row>
    <row r="21" customFormat="false" ht="12.75" hidden="false" customHeight="true" outlineLevel="0" collapsed="false">
      <c r="A21" s="72" t="s">
        <v>53</v>
      </c>
      <c r="B21" s="73" t="n">
        <v>67.3</v>
      </c>
      <c r="C21" s="73" t="n">
        <v>67.6</v>
      </c>
      <c r="D21" s="73" t="n">
        <v>66.1</v>
      </c>
      <c r="E21" s="73" t="n">
        <v>65.3</v>
      </c>
      <c r="F21" s="73" t="n">
        <v>66.1</v>
      </c>
      <c r="G21" s="73" t="n">
        <v>66.3</v>
      </c>
      <c r="H21" s="73" t="n">
        <v>66</v>
      </c>
      <c r="I21" s="73" t="n">
        <v>66.6</v>
      </c>
      <c r="J21" s="73" t="n">
        <v>68.2</v>
      </c>
      <c r="K21" s="74" t="n">
        <v>67.8</v>
      </c>
      <c r="M21" s="75" t="s">
        <v>53</v>
      </c>
      <c r="N21" s="54"/>
    </row>
    <row r="22" customFormat="false" ht="12.75" hidden="false" customHeight="true" outlineLevel="0" collapsed="false">
      <c r="A22" s="76" t="s">
        <v>54</v>
      </c>
      <c r="B22" s="73" t="n">
        <v>401.8</v>
      </c>
      <c r="C22" s="73" t="n">
        <v>408.4</v>
      </c>
      <c r="D22" s="73" t="n">
        <v>406.9</v>
      </c>
      <c r="E22" s="73" t="n">
        <v>406</v>
      </c>
      <c r="F22" s="73" t="n">
        <v>409.1</v>
      </c>
      <c r="G22" s="73" t="n">
        <v>413.9</v>
      </c>
      <c r="H22" s="73" t="n">
        <v>417.2</v>
      </c>
      <c r="I22" s="73" t="n">
        <v>428.8</v>
      </c>
      <c r="J22" s="73" t="n">
        <v>437.3</v>
      </c>
      <c r="K22" s="74" t="n">
        <v>449.9</v>
      </c>
      <c r="M22" s="77" t="s">
        <v>54</v>
      </c>
      <c r="N22" s="54"/>
    </row>
    <row r="23" customFormat="false" ht="18" hidden="false" customHeight="true" outlineLevel="0" collapsed="false">
      <c r="A23" s="76" t="s">
        <v>43</v>
      </c>
      <c r="B23" s="73"/>
      <c r="C23" s="73"/>
      <c r="D23" s="73"/>
      <c r="E23" s="73"/>
      <c r="F23" s="73"/>
      <c r="G23" s="73"/>
      <c r="H23" s="73"/>
      <c r="I23" s="73"/>
      <c r="J23" s="73"/>
      <c r="K23" s="74"/>
      <c r="M23" s="77" t="s">
        <v>43</v>
      </c>
      <c r="N23" s="54"/>
    </row>
    <row r="24" customFormat="false" ht="12.75" hidden="false" customHeight="true" outlineLevel="0" collapsed="false">
      <c r="A24" s="72" t="s">
        <v>55</v>
      </c>
      <c r="B24" s="73" t="n">
        <v>64.6</v>
      </c>
      <c r="C24" s="73" t="n">
        <v>64.2</v>
      </c>
      <c r="D24" s="73" t="n">
        <v>63.2</v>
      </c>
      <c r="E24" s="73" t="n">
        <v>62.3</v>
      </c>
      <c r="F24" s="73" t="n">
        <v>62.6</v>
      </c>
      <c r="G24" s="73" t="n">
        <v>62.6</v>
      </c>
      <c r="H24" s="73" t="n">
        <v>61.9</v>
      </c>
      <c r="I24" s="73" t="n">
        <v>62</v>
      </c>
      <c r="J24" s="73" t="n">
        <v>63.3</v>
      </c>
      <c r="K24" s="74" t="n">
        <v>64.5</v>
      </c>
      <c r="M24" s="75" t="s">
        <v>55</v>
      </c>
      <c r="N24" s="54"/>
    </row>
    <row r="25" customFormat="false" ht="12.75" hidden="false" customHeight="true" outlineLevel="0" collapsed="false">
      <c r="A25" s="72" t="s">
        <v>56</v>
      </c>
      <c r="B25" s="73" t="n">
        <v>139</v>
      </c>
      <c r="C25" s="73" t="n">
        <v>139.3</v>
      </c>
      <c r="D25" s="73" t="n">
        <v>136.4</v>
      </c>
      <c r="E25" s="73" t="n">
        <v>136.1</v>
      </c>
      <c r="F25" s="73" t="n">
        <v>137.3</v>
      </c>
      <c r="G25" s="73" t="n">
        <v>137.5</v>
      </c>
      <c r="H25" s="73" t="n">
        <v>138</v>
      </c>
      <c r="I25" s="73" t="n">
        <v>139.1</v>
      </c>
      <c r="J25" s="73" t="n">
        <v>142.4</v>
      </c>
      <c r="K25" s="74" t="n">
        <v>145.6</v>
      </c>
      <c r="M25" s="75" t="s">
        <v>56</v>
      </c>
      <c r="N25" s="54"/>
    </row>
    <row r="26" customFormat="false" ht="12.75" hidden="false" customHeight="true" outlineLevel="0" collapsed="false">
      <c r="A26" s="78" t="s">
        <v>57</v>
      </c>
      <c r="B26" s="73" t="n">
        <v>203.6</v>
      </c>
      <c r="C26" s="73" t="n">
        <v>203.5</v>
      </c>
      <c r="D26" s="73" t="n">
        <v>199.7</v>
      </c>
      <c r="E26" s="73" t="n">
        <v>198.4</v>
      </c>
      <c r="F26" s="73" t="n">
        <v>199.9</v>
      </c>
      <c r="G26" s="73" t="n">
        <v>200.1</v>
      </c>
      <c r="H26" s="73" t="n">
        <v>199.9</v>
      </c>
      <c r="I26" s="73" t="n">
        <v>201.1</v>
      </c>
      <c r="J26" s="73" t="n">
        <v>205.7</v>
      </c>
      <c r="K26" s="74" t="n">
        <v>210.1</v>
      </c>
      <c r="M26" s="79" t="s">
        <v>57</v>
      </c>
      <c r="N26" s="54"/>
    </row>
    <row r="27" s="53" customFormat="true" ht="20.1" hidden="false" customHeight="true" outlineLevel="0" collapsed="false">
      <c r="A27" s="80" t="s">
        <v>58</v>
      </c>
      <c r="B27" s="81" t="n">
        <v>2026.3</v>
      </c>
      <c r="C27" s="81" t="n">
        <v>2043.9</v>
      </c>
      <c r="D27" s="81" t="n">
        <v>2004.9</v>
      </c>
      <c r="E27" s="81" t="n">
        <v>1975.4</v>
      </c>
      <c r="F27" s="81" t="n">
        <v>1974.4</v>
      </c>
      <c r="G27" s="81" t="n">
        <v>1987.6</v>
      </c>
      <c r="H27" s="81" t="n">
        <v>1992.3</v>
      </c>
      <c r="I27" s="81" t="n">
        <v>2027.2</v>
      </c>
      <c r="J27" s="81" t="n">
        <v>2038.5</v>
      </c>
      <c r="K27" s="82" t="n">
        <v>2098.6</v>
      </c>
      <c r="L27" s="83"/>
      <c r="M27" s="84" t="s">
        <v>58</v>
      </c>
      <c r="N27" s="83"/>
    </row>
    <row r="28" customFormat="false" ht="20.1" hidden="false" customHeight="true" outlineLevel="0" collapsed="false">
      <c r="A28" s="78" t="s">
        <v>59</v>
      </c>
      <c r="B28" s="73"/>
      <c r="C28" s="73"/>
      <c r="D28" s="73"/>
      <c r="E28" s="73"/>
      <c r="F28" s="73"/>
      <c r="G28" s="73"/>
      <c r="H28" s="73"/>
      <c r="I28" s="73"/>
      <c r="J28" s="73"/>
      <c r="K28" s="74"/>
      <c r="M28" s="79" t="s">
        <v>59</v>
      </c>
      <c r="N28" s="54"/>
    </row>
    <row r="29" customFormat="false" ht="12.75" hidden="false" customHeight="true" outlineLevel="0" collapsed="false">
      <c r="A29" s="72" t="s">
        <v>60</v>
      </c>
      <c r="B29" s="73" t="n">
        <v>35.4</v>
      </c>
      <c r="C29" s="73" t="n">
        <v>35.5</v>
      </c>
      <c r="D29" s="73" t="n">
        <v>35.1</v>
      </c>
      <c r="E29" s="73" t="n">
        <v>35.6</v>
      </c>
      <c r="F29" s="73" t="n">
        <v>35.7</v>
      </c>
      <c r="G29" s="73" t="n">
        <v>35.3</v>
      </c>
      <c r="H29" s="73" t="n">
        <v>35.6</v>
      </c>
      <c r="I29" s="73" t="n">
        <v>35.6</v>
      </c>
      <c r="J29" s="73" t="n">
        <v>35.8</v>
      </c>
      <c r="K29" s="74" t="n">
        <v>37</v>
      </c>
      <c r="M29" s="75" t="s">
        <v>60</v>
      </c>
      <c r="N29" s="54"/>
    </row>
    <row r="30" customFormat="false" ht="12.75" hidden="false" customHeight="true" outlineLevel="0" collapsed="false">
      <c r="A30" s="72" t="s">
        <v>61</v>
      </c>
      <c r="B30" s="73" t="n">
        <v>214.9</v>
      </c>
      <c r="C30" s="73" t="n">
        <v>216.9</v>
      </c>
      <c r="D30" s="73" t="n">
        <v>214.9</v>
      </c>
      <c r="E30" s="73" t="n">
        <v>210.5</v>
      </c>
      <c r="F30" s="73" t="n">
        <v>205.5</v>
      </c>
      <c r="G30" s="73" t="n">
        <v>205.9</v>
      </c>
      <c r="H30" s="73" t="n">
        <v>208</v>
      </c>
      <c r="I30" s="73" t="n">
        <v>207.1</v>
      </c>
      <c r="J30" s="73" t="n">
        <v>210.2</v>
      </c>
      <c r="K30" s="74" t="n">
        <v>214.2</v>
      </c>
      <c r="M30" s="75" t="s">
        <v>61</v>
      </c>
      <c r="N30" s="54"/>
    </row>
    <row r="31" customFormat="false" ht="18" hidden="false" customHeight="true" outlineLevel="0" collapsed="false">
      <c r="A31" s="76" t="s">
        <v>43</v>
      </c>
      <c r="B31" s="73"/>
      <c r="C31" s="73"/>
      <c r="D31" s="73"/>
      <c r="E31" s="73"/>
      <c r="F31" s="73"/>
      <c r="G31" s="73"/>
      <c r="H31" s="73"/>
      <c r="I31" s="73"/>
      <c r="J31" s="73"/>
      <c r="K31" s="74"/>
      <c r="M31" s="77" t="s">
        <v>43</v>
      </c>
      <c r="N31" s="54"/>
    </row>
    <row r="32" customFormat="false" ht="12.75" hidden="false" customHeight="true" outlineLevel="0" collapsed="false">
      <c r="A32" s="72" t="s">
        <v>61</v>
      </c>
      <c r="B32" s="73" t="n">
        <v>154.8</v>
      </c>
      <c r="C32" s="73" t="n">
        <v>157.8</v>
      </c>
      <c r="D32" s="73" t="n">
        <v>155.6</v>
      </c>
      <c r="E32" s="73" t="n">
        <v>155.2</v>
      </c>
      <c r="F32" s="73" t="n">
        <v>157</v>
      </c>
      <c r="G32" s="73" t="n">
        <v>157.8</v>
      </c>
      <c r="H32" s="73" t="n">
        <v>159.4</v>
      </c>
      <c r="I32" s="73" t="n">
        <v>164</v>
      </c>
      <c r="J32" s="73" t="n">
        <v>169.4</v>
      </c>
      <c r="K32" s="74" t="n">
        <v>176.2</v>
      </c>
      <c r="M32" s="75" t="s">
        <v>61</v>
      </c>
      <c r="N32" s="54"/>
    </row>
    <row r="33" customFormat="false" ht="12.75" hidden="false" customHeight="true" outlineLevel="0" collapsed="false">
      <c r="A33" s="72" t="s">
        <v>62</v>
      </c>
      <c r="B33" s="73" t="n">
        <v>93.6</v>
      </c>
      <c r="C33" s="73" t="n">
        <v>95.1</v>
      </c>
      <c r="D33" s="73" t="n">
        <v>93</v>
      </c>
      <c r="E33" s="73" t="n">
        <v>92.4</v>
      </c>
      <c r="F33" s="73" t="n">
        <v>93.4</v>
      </c>
      <c r="G33" s="73" t="n">
        <v>94.2</v>
      </c>
      <c r="H33" s="73" t="n">
        <v>95.1</v>
      </c>
      <c r="I33" s="73" t="n">
        <v>99.4</v>
      </c>
      <c r="J33" s="73" t="n">
        <v>100.6</v>
      </c>
      <c r="K33" s="74" t="n">
        <v>104.1</v>
      </c>
      <c r="M33" s="75" t="s">
        <v>62</v>
      </c>
      <c r="N33" s="54"/>
    </row>
    <row r="34" customFormat="false" ht="12.75" hidden="false" customHeight="true" outlineLevel="0" collapsed="false">
      <c r="A34" s="78" t="s">
        <v>63</v>
      </c>
      <c r="B34" s="73" t="n">
        <v>498.7</v>
      </c>
      <c r="C34" s="73" t="n">
        <v>505.4</v>
      </c>
      <c r="D34" s="73" t="n">
        <v>498.7</v>
      </c>
      <c r="E34" s="73" t="n">
        <v>493.6</v>
      </c>
      <c r="F34" s="73" t="n">
        <v>491.6</v>
      </c>
      <c r="G34" s="73" t="n">
        <v>493.2</v>
      </c>
      <c r="H34" s="73" t="n">
        <v>498.1</v>
      </c>
      <c r="I34" s="73" t="n">
        <v>506</v>
      </c>
      <c r="J34" s="73" t="n">
        <v>516</v>
      </c>
      <c r="K34" s="74" t="n">
        <v>531.6</v>
      </c>
      <c r="M34" s="79" t="s">
        <v>63</v>
      </c>
      <c r="N34" s="54"/>
    </row>
    <row r="35" customFormat="false" ht="18" hidden="false" customHeight="true" outlineLevel="0" collapsed="false">
      <c r="A35" s="78" t="s">
        <v>59</v>
      </c>
      <c r="B35" s="73"/>
      <c r="C35" s="73"/>
      <c r="D35" s="73"/>
      <c r="E35" s="73"/>
      <c r="F35" s="73"/>
      <c r="G35" s="73"/>
      <c r="H35" s="73"/>
      <c r="I35" s="73"/>
      <c r="J35" s="73"/>
      <c r="K35" s="74"/>
      <c r="M35" s="79" t="s">
        <v>59</v>
      </c>
      <c r="N35" s="54"/>
    </row>
    <row r="36" customFormat="false" ht="12.75" hidden="false" customHeight="true" outlineLevel="0" collapsed="false">
      <c r="A36" s="72" t="s">
        <v>64</v>
      </c>
      <c r="B36" s="73" t="n">
        <v>98.5</v>
      </c>
      <c r="C36" s="73" t="n">
        <v>99.3</v>
      </c>
      <c r="D36" s="73" t="n">
        <v>98.6</v>
      </c>
      <c r="E36" s="73" t="n">
        <v>97.2</v>
      </c>
      <c r="F36" s="73" t="n">
        <v>97.3</v>
      </c>
      <c r="G36" s="73" t="n">
        <v>97.3</v>
      </c>
      <c r="H36" s="73" t="n">
        <v>98.8</v>
      </c>
      <c r="I36" s="73" t="n">
        <v>101.1</v>
      </c>
      <c r="J36" s="73" t="n">
        <v>103.6</v>
      </c>
      <c r="K36" s="74" t="n">
        <v>107.7</v>
      </c>
      <c r="M36" s="75" t="s">
        <v>64</v>
      </c>
      <c r="N36" s="54"/>
    </row>
    <row r="37" customFormat="false" ht="12.75" hidden="false" customHeight="true" outlineLevel="0" collapsed="false">
      <c r="A37" s="72" t="s">
        <v>65</v>
      </c>
      <c r="B37" s="73" t="n">
        <v>219.3</v>
      </c>
      <c r="C37" s="73" t="n">
        <v>222.4</v>
      </c>
      <c r="D37" s="73" t="n">
        <v>216.5</v>
      </c>
      <c r="E37" s="73" t="n">
        <v>209.6</v>
      </c>
      <c r="F37" s="73" t="n">
        <v>208.5</v>
      </c>
      <c r="G37" s="73" t="n">
        <v>207.4</v>
      </c>
      <c r="H37" s="73" t="n">
        <v>207.3</v>
      </c>
      <c r="I37" s="73" t="n">
        <v>208.8</v>
      </c>
      <c r="J37" s="73" t="n">
        <v>215.4</v>
      </c>
      <c r="K37" s="74" t="n">
        <v>222.6</v>
      </c>
      <c r="M37" s="75" t="s">
        <v>65</v>
      </c>
      <c r="N37" s="54"/>
    </row>
    <row r="38" customFormat="false" ht="18" hidden="false" customHeight="true" outlineLevel="0" collapsed="false">
      <c r="A38" s="76" t="s">
        <v>43</v>
      </c>
      <c r="B38" s="73"/>
      <c r="C38" s="73"/>
      <c r="D38" s="73"/>
      <c r="E38" s="73"/>
      <c r="F38" s="73"/>
      <c r="G38" s="73"/>
      <c r="H38" s="73"/>
      <c r="I38" s="73"/>
      <c r="J38" s="73"/>
      <c r="K38" s="74"/>
      <c r="M38" s="77" t="s">
        <v>43</v>
      </c>
      <c r="N38" s="54"/>
    </row>
    <row r="39" customFormat="false" ht="12.75" hidden="false" customHeight="true" outlineLevel="0" collapsed="false">
      <c r="A39" s="72" t="s">
        <v>66</v>
      </c>
      <c r="B39" s="73" t="n">
        <v>62.8</v>
      </c>
      <c r="C39" s="73" t="n">
        <v>62.9</v>
      </c>
      <c r="D39" s="73" t="n">
        <v>62.7</v>
      </c>
      <c r="E39" s="73" t="n">
        <v>62.6</v>
      </c>
      <c r="F39" s="73" t="n">
        <v>62.9</v>
      </c>
      <c r="G39" s="73" t="n">
        <v>63.7</v>
      </c>
      <c r="H39" s="73" t="n">
        <v>63.6</v>
      </c>
      <c r="I39" s="73" t="n">
        <v>63.4</v>
      </c>
      <c r="J39" s="73" t="n">
        <v>65.6</v>
      </c>
      <c r="K39" s="74" t="n">
        <v>64.7</v>
      </c>
      <c r="M39" s="75" t="s">
        <v>66</v>
      </c>
      <c r="N39" s="54"/>
    </row>
    <row r="40" customFormat="false" ht="12.75" hidden="false" customHeight="true" outlineLevel="0" collapsed="false">
      <c r="A40" s="72" t="s">
        <v>67</v>
      </c>
      <c r="B40" s="73" t="n">
        <v>170.3</v>
      </c>
      <c r="C40" s="73" t="n">
        <v>172.6</v>
      </c>
      <c r="D40" s="73" t="n">
        <v>172.2</v>
      </c>
      <c r="E40" s="73" t="n">
        <v>173.3</v>
      </c>
      <c r="F40" s="73" t="n">
        <v>174.6</v>
      </c>
      <c r="G40" s="73" t="n">
        <v>176.6</v>
      </c>
      <c r="H40" s="73" t="n">
        <v>176.9</v>
      </c>
      <c r="I40" s="73" t="n">
        <v>181.7</v>
      </c>
      <c r="J40" s="73" t="n">
        <v>192.6</v>
      </c>
      <c r="K40" s="74" t="n">
        <v>200.8</v>
      </c>
      <c r="M40" s="75" t="s">
        <v>67</v>
      </c>
      <c r="N40" s="54"/>
    </row>
    <row r="41" customFormat="false" ht="12.75" hidden="false" customHeight="true" outlineLevel="0" collapsed="false">
      <c r="A41" s="78" t="s">
        <v>68</v>
      </c>
      <c r="B41" s="73" t="n">
        <v>550.9</v>
      </c>
      <c r="C41" s="73" t="n">
        <v>557.2</v>
      </c>
      <c r="D41" s="73" t="n">
        <v>549.9</v>
      </c>
      <c r="E41" s="73" t="n">
        <v>542.7</v>
      </c>
      <c r="F41" s="73" t="n">
        <v>543.2</v>
      </c>
      <c r="G41" s="73" t="n">
        <v>545.1</v>
      </c>
      <c r="H41" s="73" t="n">
        <v>546.7</v>
      </c>
      <c r="I41" s="73" t="n">
        <v>555</v>
      </c>
      <c r="J41" s="73" t="n">
        <v>577.2</v>
      </c>
      <c r="K41" s="74" t="n">
        <v>595.9</v>
      </c>
      <c r="M41" s="79" t="s">
        <v>68</v>
      </c>
      <c r="N41" s="54"/>
    </row>
    <row r="42" customFormat="false" ht="18" hidden="false" customHeight="true" outlineLevel="0" collapsed="false">
      <c r="A42" s="78" t="s">
        <v>41</v>
      </c>
      <c r="B42" s="73"/>
      <c r="C42" s="73"/>
      <c r="D42" s="73"/>
      <c r="E42" s="73"/>
      <c r="F42" s="73"/>
      <c r="G42" s="73"/>
      <c r="H42" s="73"/>
      <c r="I42" s="73"/>
      <c r="J42" s="73"/>
      <c r="K42" s="74"/>
      <c r="M42" s="79" t="s">
        <v>41</v>
      </c>
    </row>
    <row r="43" customFormat="false" ht="12.75" hidden="false" customHeight="true" outlineLevel="0" collapsed="false">
      <c r="A43" s="72" t="s">
        <v>69</v>
      </c>
      <c r="B43" s="73" t="n">
        <v>79.6</v>
      </c>
      <c r="C43" s="73" t="n">
        <v>78.8</v>
      </c>
      <c r="D43" s="73" t="n">
        <v>75.7</v>
      </c>
      <c r="E43" s="73" t="n">
        <v>75.3</v>
      </c>
      <c r="F43" s="73" t="n">
        <v>73.2</v>
      </c>
      <c r="G43" s="73" t="n">
        <v>72</v>
      </c>
      <c r="H43" s="73" t="n">
        <v>70.2</v>
      </c>
      <c r="I43" s="73" t="n">
        <v>70.2</v>
      </c>
      <c r="J43" s="73" t="n">
        <v>70.3</v>
      </c>
      <c r="K43" s="74" t="n">
        <v>71.8</v>
      </c>
      <c r="M43" s="75" t="s">
        <v>69</v>
      </c>
    </row>
    <row r="44" customFormat="false" ht="18" hidden="false" customHeight="true" outlineLevel="0" collapsed="false">
      <c r="A44" s="76" t="s">
        <v>43</v>
      </c>
      <c r="B44" s="73"/>
      <c r="C44" s="73"/>
      <c r="D44" s="73"/>
      <c r="E44" s="73"/>
      <c r="F44" s="73"/>
      <c r="G44" s="73"/>
      <c r="H44" s="73"/>
      <c r="I44" s="73"/>
      <c r="J44" s="73"/>
      <c r="K44" s="74"/>
      <c r="M44" s="77" t="s">
        <v>43</v>
      </c>
    </row>
    <row r="45" customFormat="false" ht="12.75" hidden="false" customHeight="true" outlineLevel="0" collapsed="false">
      <c r="A45" s="72" t="s">
        <v>70</v>
      </c>
      <c r="B45" s="73" t="n">
        <v>60.7</v>
      </c>
      <c r="C45" s="73" t="n">
        <v>61.4</v>
      </c>
      <c r="D45" s="73" t="n">
        <v>61.9</v>
      </c>
      <c r="E45" s="73" t="n">
        <v>61.8</v>
      </c>
      <c r="F45" s="73" t="n">
        <v>62.4</v>
      </c>
      <c r="G45" s="73" t="n">
        <v>59.9</v>
      </c>
      <c r="H45" s="73" t="n">
        <v>59.4</v>
      </c>
      <c r="I45" s="73" t="n">
        <v>59.1</v>
      </c>
      <c r="J45" s="73" t="n">
        <v>60.1</v>
      </c>
      <c r="K45" s="74" t="n">
        <v>60.8</v>
      </c>
      <c r="M45" s="75" t="s">
        <v>70</v>
      </c>
    </row>
    <row r="46" customFormat="false" ht="12.75" hidden="false" customHeight="true" outlineLevel="0" collapsed="false">
      <c r="A46" s="72" t="s">
        <v>71</v>
      </c>
      <c r="B46" s="73" t="n">
        <v>64.7</v>
      </c>
      <c r="C46" s="73" t="n">
        <v>65.9</v>
      </c>
      <c r="D46" s="73" t="n">
        <v>64.5</v>
      </c>
      <c r="E46" s="73" t="n">
        <v>64</v>
      </c>
      <c r="F46" s="73" t="n">
        <v>64.6</v>
      </c>
      <c r="G46" s="73" t="n">
        <v>65.9</v>
      </c>
      <c r="H46" s="73" t="n">
        <v>66</v>
      </c>
      <c r="I46" s="73" t="n">
        <v>67.4</v>
      </c>
      <c r="J46" s="73" t="n">
        <v>71</v>
      </c>
      <c r="K46" s="74" t="n">
        <v>73.3</v>
      </c>
      <c r="M46" s="75" t="s">
        <v>71</v>
      </c>
    </row>
    <row r="47" customFormat="false" ht="12.75" hidden="false" customHeight="true" outlineLevel="0" collapsed="false">
      <c r="A47" s="72" t="s">
        <v>72</v>
      </c>
      <c r="B47" s="73" t="n">
        <v>53.2</v>
      </c>
      <c r="C47" s="73" t="n">
        <v>53.8</v>
      </c>
      <c r="D47" s="73" t="n">
        <v>53.4</v>
      </c>
      <c r="E47" s="73" t="n">
        <v>54.1</v>
      </c>
      <c r="F47" s="73" t="n">
        <v>55</v>
      </c>
      <c r="G47" s="73" t="n">
        <v>56</v>
      </c>
      <c r="H47" s="73" t="n">
        <v>56.4</v>
      </c>
      <c r="I47" s="73" t="n">
        <v>57.4</v>
      </c>
      <c r="J47" s="73" t="n">
        <v>57.4</v>
      </c>
      <c r="K47" s="74" t="n">
        <v>58.3</v>
      </c>
      <c r="M47" s="75" t="s">
        <v>72</v>
      </c>
    </row>
    <row r="48" customFormat="false" ht="12.75" hidden="false" customHeight="true" outlineLevel="0" collapsed="false">
      <c r="A48" s="78" t="s">
        <v>73</v>
      </c>
      <c r="B48" s="73" t="n">
        <v>258.1</v>
      </c>
      <c r="C48" s="73" t="n">
        <v>259.8</v>
      </c>
      <c r="D48" s="73" t="n">
        <v>255.4</v>
      </c>
      <c r="E48" s="73" t="n">
        <v>255.1</v>
      </c>
      <c r="F48" s="73" t="n">
        <v>255.1</v>
      </c>
      <c r="G48" s="73" t="n">
        <v>253.8</v>
      </c>
      <c r="H48" s="73" t="n">
        <v>252.1</v>
      </c>
      <c r="I48" s="73" t="n">
        <v>254</v>
      </c>
      <c r="J48" s="73" t="n">
        <v>258.8</v>
      </c>
      <c r="K48" s="74" t="n">
        <v>264.2</v>
      </c>
      <c r="M48" s="79" t="s">
        <v>73</v>
      </c>
    </row>
    <row r="49" s="53" customFormat="true" ht="20.1" hidden="false" customHeight="true" outlineLevel="0" collapsed="false">
      <c r="A49" s="80" t="s">
        <v>74</v>
      </c>
      <c r="B49" s="81" t="n">
        <v>1307.8</v>
      </c>
      <c r="C49" s="81" t="n">
        <v>1322.4</v>
      </c>
      <c r="D49" s="81" t="n">
        <v>1304.1</v>
      </c>
      <c r="E49" s="81" t="n">
        <v>1291.4</v>
      </c>
      <c r="F49" s="81" t="n">
        <v>1289.9</v>
      </c>
      <c r="G49" s="81" t="n">
        <v>1292</v>
      </c>
      <c r="H49" s="81" t="n">
        <v>1296.8</v>
      </c>
      <c r="I49" s="81" t="n">
        <v>1315</v>
      </c>
      <c r="J49" s="81" t="n">
        <v>1352</v>
      </c>
      <c r="K49" s="82" t="n">
        <v>1391.7</v>
      </c>
      <c r="L49" s="83"/>
      <c r="M49" s="84" t="s">
        <v>74</v>
      </c>
    </row>
  </sheetData>
  <mergeCells count="6">
    <mergeCell ref="A3:A5"/>
    <mergeCell ref="B3:G3"/>
    <mergeCell ref="H3:K3"/>
    <mergeCell ref="L3:M5"/>
    <mergeCell ref="B5:G5"/>
    <mergeCell ref="H5:K5"/>
  </mergeCells>
  <conditionalFormatting sqref="B8:K49">
    <cfRule type="cellIs" priority="2" operator="equal" aboveAverage="0" equalAverage="0" bottom="0" percent="0" rank="0" text="" dxfId="1">
      <formula>"."</formula>
    </cfRule>
    <cfRule type="cellIs" priority="3" operator="equal" aboveAverage="0" equalAverage="0" bottom="0" percent="0" rank="0" text="" dxfId="2">
      <formula>"..."</formula>
    </cfRule>
  </conditionalFormatting>
  <conditionalFormatting sqref="B6:K7">
    <cfRule type="cellIs" priority="4" operator="equal" aboveAverage="0" equalAverage="0" bottom="0" percent="0" rank="0" text="" dxfId="3">
      <formula>"."</formula>
    </cfRule>
    <cfRule type="cellIs" priority="5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30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50.6</v>
      </c>
      <c r="C9" s="73" t="n">
        <v>0.4</v>
      </c>
      <c r="D9" s="73" t="n">
        <v>19.4</v>
      </c>
      <c r="E9" s="73" t="n">
        <v>15.2</v>
      </c>
      <c r="F9" s="73" t="n">
        <v>13.7</v>
      </c>
      <c r="G9" s="73" t="n">
        <v>4.2</v>
      </c>
      <c r="H9" s="73" t="n">
        <v>130.9</v>
      </c>
      <c r="I9" s="73" t="n">
        <v>40.7</v>
      </c>
      <c r="J9" s="73" t="n">
        <v>23.2</v>
      </c>
      <c r="K9" s="74" t="n">
        <v>67</v>
      </c>
      <c r="L9" s="134" t="n">
        <v>0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L10" s="13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4.2</v>
      </c>
      <c r="C11" s="73" t="n">
        <v>4</v>
      </c>
      <c r="D11" s="73" t="n">
        <v>31.4</v>
      </c>
      <c r="E11" s="73" t="n">
        <v>23.3</v>
      </c>
      <c r="F11" s="73" t="n">
        <v>22.3</v>
      </c>
      <c r="G11" s="73" t="n">
        <v>8.1</v>
      </c>
      <c r="H11" s="73" t="n">
        <v>68.8</v>
      </c>
      <c r="I11" s="73" t="n">
        <v>29.4</v>
      </c>
      <c r="J11" s="73" t="n">
        <v>11.3</v>
      </c>
      <c r="K11" s="74" t="n">
        <v>28.1</v>
      </c>
      <c r="L11" s="134" t="n">
        <v>0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5.3</v>
      </c>
      <c r="C12" s="73" t="n">
        <v>2</v>
      </c>
      <c r="D12" s="73" t="n">
        <v>23.8</v>
      </c>
      <c r="E12" s="73" t="n">
        <v>18.9</v>
      </c>
      <c r="F12" s="73" t="n">
        <v>18.2</v>
      </c>
      <c r="G12" s="73" t="n">
        <v>4.9</v>
      </c>
      <c r="H12" s="73" t="n">
        <v>39.5</v>
      </c>
      <c r="I12" s="73" t="n">
        <v>14</v>
      </c>
      <c r="J12" s="73" t="n">
        <v>7.9</v>
      </c>
      <c r="K12" s="74" t="n">
        <v>17.7</v>
      </c>
      <c r="L12" s="134" t="n">
        <v>0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23.7</v>
      </c>
      <c r="C13" s="73" t="n">
        <v>5.4</v>
      </c>
      <c r="D13" s="73" t="n">
        <v>78.1</v>
      </c>
      <c r="E13" s="73" t="n">
        <v>64.1</v>
      </c>
      <c r="F13" s="73" t="n">
        <v>61.6</v>
      </c>
      <c r="G13" s="73" t="n">
        <v>14.1</v>
      </c>
      <c r="H13" s="73" t="n">
        <v>140.2</v>
      </c>
      <c r="I13" s="73" t="n">
        <v>60</v>
      </c>
      <c r="J13" s="73" t="n">
        <v>25.2</v>
      </c>
      <c r="K13" s="74" t="n">
        <v>55</v>
      </c>
      <c r="L13" s="134" t="n">
        <v>0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43.9</v>
      </c>
      <c r="C14" s="73" t="n">
        <v>11.8</v>
      </c>
      <c r="D14" s="73" t="n">
        <v>152.7</v>
      </c>
      <c r="E14" s="73" t="n">
        <v>121.4</v>
      </c>
      <c r="F14" s="73" t="n">
        <v>115.8</v>
      </c>
      <c r="G14" s="73" t="n">
        <v>31.3</v>
      </c>
      <c r="H14" s="73" t="n">
        <v>379.4</v>
      </c>
      <c r="I14" s="73" t="n">
        <v>144</v>
      </c>
      <c r="J14" s="73" t="n">
        <v>67.5</v>
      </c>
      <c r="K14" s="74" t="n">
        <v>167.9</v>
      </c>
      <c r="L14" s="134" t="n">
        <v>0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L15" s="13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1</v>
      </c>
      <c r="C16" s="73" t="n">
        <v>1</v>
      </c>
      <c r="D16" s="73" t="n">
        <v>32.9</v>
      </c>
      <c r="E16" s="73" t="n">
        <v>28.4</v>
      </c>
      <c r="F16" s="73" t="n">
        <v>27.8</v>
      </c>
      <c r="G16" s="73" t="n">
        <v>4.5</v>
      </c>
      <c r="H16" s="73" t="n">
        <v>37</v>
      </c>
      <c r="I16" s="73" t="n">
        <v>14.6</v>
      </c>
      <c r="J16" s="73" t="n">
        <v>6.1</v>
      </c>
      <c r="K16" s="74" t="n">
        <v>16.4</v>
      </c>
      <c r="L16" s="134" t="n">
        <v>0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3.4</v>
      </c>
      <c r="C17" s="73" t="n">
        <v>1.5</v>
      </c>
      <c r="D17" s="73" t="n">
        <v>43.5</v>
      </c>
      <c r="E17" s="73" t="n">
        <v>37.8</v>
      </c>
      <c r="F17" s="73" t="n">
        <v>37</v>
      </c>
      <c r="G17" s="73" t="n">
        <v>5.7</v>
      </c>
      <c r="H17" s="73" t="n">
        <v>68.4</v>
      </c>
      <c r="I17" s="73" t="n">
        <v>24</v>
      </c>
      <c r="J17" s="73" t="n">
        <v>17.3</v>
      </c>
      <c r="K17" s="74" t="n">
        <v>27</v>
      </c>
      <c r="L17" s="134" t="n">
        <v>0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7.4</v>
      </c>
      <c r="C18" s="73" t="n">
        <v>0.6</v>
      </c>
      <c r="D18" s="73" t="n">
        <v>42.1</v>
      </c>
      <c r="E18" s="73" t="n">
        <v>38.1</v>
      </c>
      <c r="F18" s="73" t="n">
        <v>37.4</v>
      </c>
      <c r="G18" s="73" t="n">
        <v>4</v>
      </c>
      <c r="H18" s="73" t="n">
        <v>34.7</v>
      </c>
      <c r="I18" s="73" t="n">
        <v>13.1</v>
      </c>
      <c r="J18" s="73" t="n">
        <v>7.1</v>
      </c>
      <c r="K18" s="74" t="n">
        <v>14.5</v>
      </c>
      <c r="L18" s="134" t="n">
        <v>0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61.7</v>
      </c>
      <c r="C19" s="73" t="n">
        <v>3.2</v>
      </c>
      <c r="D19" s="73" t="n">
        <v>118.5</v>
      </c>
      <c r="E19" s="73" t="n">
        <v>104.3</v>
      </c>
      <c r="F19" s="73" t="n">
        <v>102.3</v>
      </c>
      <c r="G19" s="73" t="n">
        <v>14.2</v>
      </c>
      <c r="H19" s="73" t="n">
        <v>140.1</v>
      </c>
      <c r="I19" s="73" t="n">
        <v>51.7</v>
      </c>
      <c r="J19" s="73" t="n">
        <v>30.4</v>
      </c>
      <c r="K19" s="74" t="n">
        <v>57.9</v>
      </c>
      <c r="L19" s="134" t="n">
        <v>0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L20" s="13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32.1</v>
      </c>
      <c r="C21" s="73" t="n">
        <v>2.2</v>
      </c>
      <c r="D21" s="73" t="n">
        <v>34.8</v>
      </c>
      <c r="E21" s="73" t="n">
        <v>28.2</v>
      </c>
      <c r="F21" s="73" t="n">
        <v>27.2</v>
      </c>
      <c r="G21" s="73" t="n">
        <v>6.5</v>
      </c>
      <c r="H21" s="73" t="n">
        <v>95.1</v>
      </c>
      <c r="I21" s="73" t="n">
        <v>37.3</v>
      </c>
      <c r="J21" s="73" t="n">
        <v>17.2</v>
      </c>
      <c r="K21" s="74" t="n">
        <v>40.6</v>
      </c>
      <c r="L21" s="134" t="n">
        <v>0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100.2</v>
      </c>
      <c r="C22" s="73" t="n">
        <v>1.6</v>
      </c>
      <c r="D22" s="73" t="n">
        <v>33.5</v>
      </c>
      <c r="E22" s="73" t="n">
        <v>27.5</v>
      </c>
      <c r="F22" s="73" t="n">
        <v>26.1</v>
      </c>
      <c r="G22" s="73" t="n">
        <v>5.9</v>
      </c>
      <c r="H22" s="73" t="n">
        <v>65.1</v>
      </c>
      <c r="I22" s="73" t="n">
        <v>25.2</v>
      </c>
      <c r="J22" s="73" t="n">
        <v>12.1</v>
      </c>
      <c r="K22" s="74" t="n">
        <v>27.8</v>
      </c>
      <c r="L22" s="134" t="n">
        <v>0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3.2</v>
      </c>
      <c r="C23" s="73" t="n">
        <v>1.5</v>
      </c>
      <c r="D23" s="73" t="n">
        <v>26</v>
      </c>
      <c r="E23" s="73" t="n">
        <v>20.6</v>
      </c>
      <c r="F23" s="73" t="n">
        <v>19.5</v>
      </c>
      <c r="G23" s="73" t="n">
        <v>5.3</v>
      </c>
      <c r="H23" s="73" t="n">
        <v>45.7</v>
      </c>
      <c r="I23" s="73" t="n">
        <v>18.2</v>
      </c>
      <c r="J23" s="73" t="n">
        <v>7.6</v>
      </c>
      <c r="K23" s="74" t="n">
        <v>19.9</v>
      </c>
      <c r="L23" s="134" t="n">
        <v>0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305.4</v>
      </c>
      <c r="C24" s="73" t="n">
        <v>5.3</v>
      </c>
      <c r="D24" s="73" t="n">
        <v>94.2</v>
      </c>
      <c r="E24" s="73" t="n">
        <v>76.4</v>
      </c>
      <c r="F24" s="73" t="n">
        <v>72.8</v>
      </c>
      <c r="G24" s="73" t="n">
        <v>17.8</v>
      </c>
      <c r="H24" s="73" t="n">
        <v>205.9</v>
      </c>
      <c r="I24" s="73" t="n">
        <v>80.6</v>
      </c>
      <c r="J24" s="73" t="n">
        <v>36.9</v>
      </c>
      <c r="K24" s="74" t="n">
        <v>88.3</v>
      </c>
      <c r="L24" s="134" t="n">
        <v>0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111</v>
      </c>
      <c r="C25" s="81" t="n">
        <v>20.2</v>
      </c>
      <c r="D25" s="81" t="n">
        <v>365.4</v>
      </c>
      <c r="E25" s="81" t="n">
        <v>302.1</v>
      </c>
      <c r="F25" s="81" t="n">
        <v>290.9</v>
      </c>
      <c r="G25" s="81" t="n">
        <v>63.3</v>
      </c>
      <c r="H25" s="81" t="n">
        <v>725.4</v>
      </c>
      <c r="I25" s="81" t="n">
        <v>276.4</v>
      </c>
      <c r="J25" s="81" t="n">
        <v>134.9</v>
      </c>
      <c r="K25" s="82" t="n">
        <v>314.1</v>
      </c>
      <c r="L25" s="134" t="n">
        <v>0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L26" s="13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9.5</v>
      </c>
      <c r="C27" s="73" t="n">
        <v>1.6</v>
      </c>
      <c r="D27" s="73" t="n">
        <v>52.4</v>
      </c>
      <c r="E27" s="73" t="n">
        <v>44</v>
      </c>
      <c r="F27" s="73" t="n">
        <v>43.1</v>
      </c>
      <c r="G27" s="73" t="n">
        <v>8.4</v>
      </c>
      <c r="H27" s="73" t="n">
        <v>85.5</v>
      </c>
      <c r="I27" s="73" t="n">
        <v>32.7</v>
      </c>
      <c r="J27" s="73" t="n">
        <v>16.4</v>
      </c>
      <c r="K27" s="74" t="n">
        <v>36.3</v>
      </c>
      <c r="L27" s="134" t="n">
        <v>0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100.2</v>
      </c>
      <c r="C28" s="73" t="n">
        <v>0.6</v>
      </c>
      <c r="D28" s="73" t="n">
        <v>24.5</v>
      </c>
      <c r="E28" s="73" t="n">
        <v>19.7</v>
      </c>
      <c r="F28" s="73" t="n">
        <v>18.8</v>
      </c>
      <c r="G28" s="73" t="n">
        <v>4.8</v>
      </c>
      <c r="H28" s="73" t="n">
        <v>75.1</v>
      </c>
      <c r="I28" s="73" t="n">
        <v>21.5</v>
      </c>
      <c r="J28" s="73" t="n">
        <v>11.2</v>
      </c>
      <c r="K28" s="74" t="n">
        <v>42.4</v>
      </c>
      <c r="L28" s="134" t="n">
        <v>0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8.8</v>
      </c>
      <c r="C29" s="73" t="n">
        <v>0.9</v>
      </c>
      <c r="D29" s="73" t="n">
        <v>37.7</v>
      </c>
      <c r="E29" s="73" t="n">
        <v>32.1</v>
      </c>
      <c r="F29" s="73" t="n">
        <v>31.3</v>
      </c>
      <c r="G29" s="73" t="n">
        <v>5.7</v>
      </c>
      <c r="H29" s="73" t="n">
        <v>50.1</v>
      </c>
      <c r="I29" s="73" t="n">
        <v>20.8</v>
      </c>
      <c r="J29" s="73" t="n">
        <v>8.6</v>
      </c>
      <c r="K29" s="74" t="n">
        <v>20.7</v>
      </c>
      <c r="L29" s="134" t="n">
        <v>0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28.5</v>
      </c>
      <c r="C30" s="73" t="n">
        <v>3.1</v>
      </c>
      <c r="D30" s="73" t="n">
        <v>114.7</v>
      </c>
      <c r="E30" s="73" t="n">
        <v>95.8</v>
      </c>
      <c r="F30" s="73" t="n">
        <v>93.2</v>
      </c>
      <c r="G30" s="73" t="n">
        <v>18.9</v>
      </c>
      <c r="H30" s="73" t="n">
        <v>210.7</v>
      </c>
      <c r="I30" s="73" t="n">
        <v>75</v>
      </c>
      <c r="J30" s="73" t="n">
        <v>36.3</v>
      </c>
      <c r="K30" s="74" t="n">
        <v>99.4</v>
      </c>
      <c r="L30" s="134" t="n">
        <v>0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L31" s="13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17.9</v>
      </c>
      <c r="C32" s="73" t="n">
        <v>0.3</v>
      </c>
      <c r="D32" s="73" t="n">
        <v>26.6</v>
      </c>
      <c r="E32" s="73" t="n">
        <v>23.5</v>
      </c>
      <c r="F32" s="73" t="n">
        <v>22.1</v>
      </c>
      <c r="G32" s="73" t="n">
        <v>3.1</v>
      </c>
      <c r="H32" s="73" t="n">
        <v>91</v>
      </c>
      <c r="I32" s="73" t="n">
        <v>32</v>
      </c>
      <c r="J32" s="73" t="n">
        <v>23.5</v>
      </c>
      <c r="K32" s="74" t="n">
        <v>35.5</v>
      </c>
      <c r="L32" s="134" t="n">
        <v>0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L33" s="13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3.3</v>
      </c>
      <c r="C34" s="73" t="n">
        <v>3</v>
      </c>
      <c r="D34" s="73" t="n">
        <v>29.7</v>
      </c>
      <c r="E34" s="73" t="n">
        <v>23.8</v>
      </c>
      <c r="F34" s="73" t="n">
        <v>23.2</v>
      </c>
      <c r="G34" s="73" t="n">
        <v>5.9</v>
      </c>
      <c r="H34" s="73" t="n">
        <v>40.6</v>
      </c>
      <c r="I34" s="73" t="n">
        <v>15.9</v>
      </c>
      <c r="J34" s="73" t="n">
        <v>7.5</v>
      </c>
      <c r="K34" s="74" t="n">
        <v>17.1</v>
      </c>
      <c r="L34" s="134" t="n">
        <v>0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9.3</v>
      </c>
      <c r="C35" s="73" t="n">
        <v>3.6</v>
      </c>
      <c r="D35" s="73" t="n">
        <v>44.5</v>
      </c>
      <c r="E35" s="73" t="n">
        <v>38.1</v>
      </c>
      <c r="F35" s="73" t="n">
        <v>36.5</v>
      </c>
      <c r="G35" s="73" t="n">
        <v>6.4</v>
      </c>
      <c r="H35" s="73" t="n">
        <v>51.1</v>
      </c>
      <c r="I35" s="73" t="n">
        <v>17.3</v>
      </c>
      <c r="J35" s="73" t="n">
        <v>9.2</v>
      </c>
      <c r="K35" s="74" t="n">
        <v>24.7</v>
      </c>
      <c r="L35" s="134" t="n">
        <v>0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90.5</v>
      </c>
      <c r="C36" s="73" t="n">
        <v>6.9</v>
      </c>
      <c r="D36" s="73" t="n">
        <v>100.9</v>
      </c>
      <c r="E36" s="73" t="n">
        <v>85.4</v>
      </c>
      <c r="F36" s="73" t="n">
        <v>81.8</v>
      </c>
      <c r="G36" s="73" t="n">
        <v>15.5</v>
      </c>
      <c r="H36" s="73" t="n">
        <v>182.7</v>
      </c>
      <c r="I36" s="73" t="n">
        <v>65.2</v>
      </c>
      <c r="J36" s="73" t="n">
        <v>40.2</v>
      </c>
      <c r="K36" s="74" t="n">
        <v>77.3</v>
      </c>
      <c r="L36" s="134" t="n">
        <v>0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L37" s="13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8.3</v>
      </c>
      <c r="C38" s="73" t="n">
        <v>3.8</v>
      </c>
      <c r="D38" s="73" t="n">
        <v>42.3</v>
      </c>
      <c r="E38" s="73" t="n">
        <v>36.7</v>
      </c>
      <c r="F38" s="73" t="n">
        <v>35.8</v>
      </c>
      <c r="G38" s="73" t="n">
        <v>5.7</v>
      </c>
      <c r="H38" s="73" t="n">
        <v>62.2</v>
      </c>
      <c r="I38" s="73" t="n">
        <v>24.1</v>
      </c>
      <c r="J38" s="73" t="n">
        <v>12.1</v>
      </c>
      <c r="K38" s="74" t="n">
        <v>26</v>
      </c>
      <c r="L38" s="134" t="n">
        <v>0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5</v>
      </c>
      <c r="C39" s="73" t="n">
        <v>6</v>
      </c>
      <c r="D39" s="73" t="n">
        <v>44.2</v>
      </c>
      <c r="E39" s="73" t="n">
        <v>35.6</v>
      </c>
      <c r="F39" s="73" t="n">
        <v>34.3</v>
      </c>
      <c r="G39" s="73" t="n">
        <v>8.6</v>
      </c>
      <c r="H39" s="73" t="n">
        <v>94.8</v>
      </c>
      <c r="I39" s="73" t="n">
        <v>36</v>
      </c>
      <c r="J39" s="73" t="n">
        <v>19</v>
      </c>
      <c r="K39" s="74" t="n">
        <v>39.8</v>
      </c>
      <c r="L39" s="134" t="n">
        <v>0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6</v>
      </c>
      <c r="C40" s="73" t="n">
        <v>2.1</v>
      </c>
      <c r="D40" s="73" t="n">
        <v>23.9</v>
      </c>
      <c r="E40" s="73" t="n">
        <v>19.3</v>
      </c>
      <c r="F40" s="73" t="n">
        <v>18.8</v>
      </c>
      <c r="G40" s="73" t="n">
        <v>4.6</v>
      </c>
      <c r="H40" s="73" t="n">
        <v>40</v>
      </c>
      <c r="I40" s="73" t="n">
        <v>13.3</v>
      </c>
      <c r="J40" s="73" t="n">
        <v>5.5</v>
      </c>
      <c r="K40" s="74" t="n">
        <v>21.2</v>
      </c>
      <c r="L40" s="134" t="n">
        <v>0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19.4</v>
      </c>
      <c r="C41" s="73" t="n">
        <v>11.9</v>
      </c>
      <c r="D41" s="73" t="n">
        <v>110.5</v>
      </c>
      <c r="E41" s="73" t="n">
        <v>91.6</v>
      </c>
      <c r="F41" s="73" t="n">
        <v>88.9</v>
      </c>
      <c r="G41" s="73" t="n">
        <v>18.9</v>
      </c>
      <c r="H41" s="73" t="n">
        <v>197</v>
      </c>
      <c r="I41" s="73" t="n">
        <v>73.4</v>
      </c>
      <c r="J41" s="73" t="n">
        <v>36.6</v>
      </c>
      <c r="K41" s="74" t="n">
        <v>87</v>
      </c>
      <c r="L41" s="134" t="n">
        <v>0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938.4</v>
      </c>
      <c r="C42" s="81" t="n">
        <v>21.9</v>
      </c>
      <c r="D42" s="81" t="n">
        <v>326.1</v>
      </c>
      <c r="E42" s="81" t="n">
        <v>272.7</v>
      </c>
      <c r="F42" s="81" t="n">
        <v>263.9</v>
      </c>
      <c r="G42" s="81" t="n">
        <v>53.3</v>
      </c>
      <c r="H42" s="81" t="n">
        <v>590.4</v>
      </c>
      <c r="I42" s="81" t="n">
        <v>213.5</v>
      </c>
      <c r="J42" s="81" t="n">
        <v>113.1</v>
      </c>
      <c r="K42" s="82" t="n">
        <v>263.8</v>
      </c>
      <c r="L42" s="134" t="n">
        <v>0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680.4</v>
      </c>
      <c r="C43" s="81" t="n">
        <v>78.7</v>
      </c>
      <c r="D43" s="81" t="n">
        <v>1845.5</v>
      </c>
      <c r="E43" s="81" t="n">
        <v>1545.8</v>
      </c>
      <c r="F43" s="81" t="n">
        <v>1486.1</v>
      </c>
      <c r="G43" s="81" t="n">
        <v>299.8</v>
      </c>
      <c r="H43" s="81" t="n">
        <v>3756.1</v>
      </c>
      <c r="I43" s="81" t="n">
        <v>1392.5</v>
      </c>
      <c r="J43" s="81" t="n">
        <v>856.3</v>
      </c>
      <c r="K43" s="82" t="n">
        <v>1507.3</v>
      </c>
      <c r="L43" s="134" t="n">
        <v>0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31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135" t="n">
        <v>475.2</v>
      </c>
      <c r="C9" s="136" t="n">
        <v>0.9</v>
      </c>
      <c r="D9" s="136" t="n">
        <v>89.9</v>
      </c>
      <c r="E9" s="136" t="n">
        <v>73.1</v>
      </c>
      <c r="F9" s="136" t="n">
        <v>68.5</v>
      </c>
      <c r="G9" s="136" t="n">
        <v>16.8</v>
      </c>
      <c r="H9" s="136" t="n">
        <v>384.4</v>
      </c>
      <c r="I9" s="136" t="n">
        <v>108.9</v>
      </c>
      <c r="J9" s="136" t="n">
        <v>128</v>
      </c>
      <c r="K9" s="112" t="n">
        <v>147.5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135"/>
      <c r="C10" s="136"/>
      <c r="D10" s="136"/>
      <c r="E10" s="136"/>
      <c r="F10" s="136"/>
      <c r="G10" s="136"/>
      <c r="H10" s="136"/>
      <c r="I10" s="136"/>
      <c r="J10" s="136"/>
      <c r="K10" s="112"/>
      <c r="M10" s="77" t="s">
        <v>43</v>
      </c>
    </row>
    <row r="11" customFormat="false" ht="12.75" hidden="false" customHeight="true" outlineLevel="0" collapsed="false">
      <c r="A11" s="72" t="s">
        <v>44</v>
      </c>
      <c r="B11" s="135" t="n">
        <v>208.8</v>
      </c>
      <c r="C11" s="136" t="n">
        <v>1</v>
      </c>
      <c r="D11" s="136" t="n">
        <v>79.9</v>
      </c>
      <c r="E11" s="136" t="n">
        <v>72</v>
      </c>
      <c r="F11" s="136" t="n">
        <v>70.9</v>
      </c>
      <c r="G11" s="136" t="n">
        <v>7.9</v>
      </c>
      <c r="H11" s="136" t="n">
        <v>128</v>
      </c>
      <c r="I11" s="136" t="n">
        <v>53.9</v>
      </c>
      <c r="J11" s="136" t="n">
        <v>33.8</v>
      </c>
      <c r="K11" s="112" t="n">
        <v>40.3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136" t="n">
        <v>247.9</v>
      </c>
      <c r="C12" s="136" t="n">
        <v>1.4</v>
      </c>
      <c r="D12" s="136" t="n">
        <v>89.9</v>
      </c>
      <c r="E12" s="136" t="n">
        <v>76.2</v>
      </c>
      <c r="F12" s="136" t="n">
        <v>73.6</v>
      </c>
      <c r="G12" s="136" t="n">
        <v>13.7</v>
      </c>
      <c r="H12" s="136" t="n">
        <v>156.6</v>
      </c>
      <c r="I12" s="136" t="n">
        <v>66.5</v>
      </c>
      <c r="J12" s="136" t="n">
        <v>35.8</v>
      </c>
      <c r="K12" s="112" t="n">
        <v>54.3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136" t="n">
        <v>111.2</v>
      </c>
      <c r="C13" s="136" t="n">
        <v>1.3</v>
      </c>
      <c r="D13" s="136" t="n">
        <v>42.5</v>
      </c>
      <c r="E13" s="136" t="n">
        <v>33.9</v>
      </c>
      <c r="F13" s="136" t="n">
        <v>32.9</v>
      </c>
      <c r="G13" s="136" t="n">
        <v>8.6</v>
      </c>
      <c r="H13" s="136" t="n">
        <v>67.5</v>
      </c>
      <c r="I13" s="136" t="n">
        <v>26.2</v>
      </c>
      <c r="J13" s="136" t="n">
        <v>12.8</v>
      </c>
      <c r="K13" s="112" t="n">
        <v>28.5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136" t="n">
        <v>239</v>
      </c>
      <c r="C14" s="136" t="n">
        <v>3.3</v>
      </c>
      <c r="D14" s="136" t="n">
        <v>79</v>
      </c>
      <c r="E14" s="136" t="n">
        <v>65.9</v>
      </c>
      <c r="F14" s="136" t="n">
        <v>64.3</v>
      </c>
      <c r="G14" s="136" t="n">
        <v>13.1</v>
      </c>
      <c r="H14" s="136" t="n">
        <v>156.7</v>
      </c>
      <c r="I14" s="136" t="n">
        <v>58.6</v>
      </c>
      <c r="J14" s="136" t="n">
        <v>41.3</v>
      </c>
      <c r="K14" s="112" t="n">
        <v>56.8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136" t="n">
        <v>183.2</v>
      </c>
      <c r="C15" s="136" t="n">
        <v>2.4</v>
      </c>
      <c r="D15" s="136" t="n">
        <v>64.2</v>
      </c>
      <c r="E15" s="136" t="n">
        <v>51.9</v>
      </c>
      <c r="F15" s="136" t="n">
        <v>50.5</v>
      </c>
      <c r="G15" s="136" t="n">
        <v>12.3</v>
      </c>
      <c r="H15" s="136" t="n">
        <v>116.5</v>
      </c>
      <c r="I15" s="136" t="n">
        <v>43.6</v>
      </c>
      <c r="J15" s="136" t="n">
        <v>26.7</v>
      </c>
      <c r="K15" s="112" t="n">
        <v>46.2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136" t="n">
        <v>1465.4</v>
      </c>
      <c r="C16" s="136" t="n">
        <v>10.2</v>
      </c>
      <c r="D16" s="136" t="n">
        <v>445.5</v>
      </c>
      <c r="E16" s="136" t="n">
        <v>373</v>
      </c>
      <c r="F16" s="136" t="n">
        <v>360.6</v>
      </c>
      <c r="G16" s="136" t="n">
        <v>72.5</v>
      </c>
      <c r="H16" s="136" t="n">
        <v>1009.7</v>
      </c>
      <c r="I16" s="136" t="n">
        <v>357.7</v>
      </c>
      <c r="J16" s="136" t="n">
        <v>278.4</v>
      </c>
      <c r="K16" s="112" t="n">
        <v>373.6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135"/>
      <c r="C17" s="136"/>
      <c r="D17" s="136"/>
      <c r="E17" s="136"/>
      <c r="F17" s="136"/>
      <c r="G17" s="136"/>
      <c r="H17" s="136"/>
      <c r="I17" s="136"/>
      <c r="J17" s="136"/>
      <c r="K17" s="112"/>
      <c r="M17" s="79" t="s">
        <v>41</v>
      </c>
    </row>
    <row r="18" customFormat="false" ht="12.75" hidden="false" customHeight="true" outlineLevel="0" collapsed="false">
      <c r="A18" s="72" t="s">
        <v>50</v>
      </c>
      <c r="B18" s="135" t="n">
        <v>96.4</v>
      </c>
      <c r="C18" s="136" t="n">
        <v>0.7</v>
      </c>
      <c r="D18" s="136" t="n">
        <v>20.5</v>
      </c>
      <c r="E18" s="136" t="n">
        <v>17.4</v>
      </c>
      <c r="F18" s="136" t="n">
        <v>15</v>
      </c>
      <c r="G18" s="136" t="n">
        <v>3.1</v>
      </c>
      <c r="H18" s="136" t="n">
        <v>75.2</v>
      </c>
      <c r="I18" s="136" t="n">
        <v>34.4</v>
      </c>
      <c r="J18" s="136" t="n">
        <v>15.5</v>
      </c>
      <c r="K18" s="112" t="n">
        <v>25.3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135"/>
      <c r="C19" s="136"/>
      <c r="D19" s="136"/>
      <c r="E19" s="136"/>
      <c r="F19" s="136"/>
      <c r="G19" s="136"/>
      <c r="H19" s="136"/>
      <c r="I19" s="136"/>
      <c r="J19" s="136"/>
      <c r="K19" s="112"/>
      <c r="M19" s="77" t="s">
        <v>43</v>
      </c>
    </row>
    <row r="20" customFormat="false" ht="12.75" hidden="false" customHeight="true" outlineLevel="0" collapsed="false">
      <c r="A20" s="72" t="s">
        <v>50</v>
      </c>
      <c r="B20" s="135" t="n">
        <v>151.4</v>
      </c>
      <c r="C20" s="136" t="n">
        <v>4.1</v>
      </c>
      <c r="D20" s="136" t="n">
        <v>66.8</v>
      </c>
      <c r="E20" s="136" t="n">
        <v>58</v>
      </c>
      <c r="F20" s="136" t="n">
        <v>55.9</v>
      </c>
      <c r="G20" s="136" t="n">
        <v>8.8</v>
      </c>
      <c r="H20" s="136" t="n">
        <v>80.6</v>
      </c>
      <c r="I20" s="136" t="n">
        <v>33.6</v>
      </c>
      <c r="J20" s="136" t="n">
        <v>18.9</v>
      </c>
      <c r="K20" s="112" t="n">
        <v>28.1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136" t="n">
        <v>61.1</v>
      </c>
      <c r="C21" s="136" t="n">
        <v>2.2</v>
      </c>
      <c r="D21" s="136" t="n">
        <v>25.2</v>
      </c>
      <c r="E21" s="136" t="n">
        <v>21.7</v>
      </c>
      <c r="F21" s="136" t="n">
        <v>21.2</v>
      </c>
      <c r="G21" s="136" t="n">
        <v>3.5</v>
      </c>
      <c r="H21" s="136" t="n">
        <v>33.7</v>
      </c>
      <c r="I21" s="136" t="n">
        <v>17.3</v>
      </c>
      <c r="J21" s="136" t="n">
        <v>4.6</v>
      </c>
      <c r="K21" s="112" t="n">
        <v>11.7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136" t="n">
        <v>98.7</v>
      </c>
      <c r="C22" s="136" t="n">
        <v>3.4</v>
      </c>
      <c r="D22" s="136" t="n">
        <v>36.8</v>
      </c>
      <c r="E22" s="136" t="n">
        <v>30</v>
      </c>
      <c r="F22" s="136" t="n">
        <v>28.9</v>
      </c>
      <c r="G22" s="136" t="n">
        <v>6.8</v>
      </c>
      <c r="H22" s="136" t="n">
        <v>58.5</v>
      </c>
      <c r="I22" s="136" t="n">
        <v>19.9</v>
      </c>
      <c r="J22" s="136" t="n">
        <v>16.1</v>
      </c>
      <c r="K22" s="112" t="n">
        <v>22.5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136" t="n">
        <v>69.2</v>
      </c>
      <c r="C23" s="136" t="n">
        <v>2.1</v>
      </c>
      <c r="D23" s="136" t="n">
        <v>25.4</v>
      </c>
      <c r="E23" s="136" t="n">
        <v>21.6</v>
      </c>
      <c r="F23" s="136" t="n">
        <v>21.3</v>
      </c>
      <c r="G23" s="136" t="n">
        <v>3.8</v>
      </c>
      <c r="H23" s="136" t="n">
        <v>41.8</v>
      </c>
      <c r="I23" s="136" t="n">
        <v>14.4</v>
      </c>
      <c r="J23" s="136" t="n">
        <v>6.4</v>
      </c>
      <c r="K23" s="112" t="n">
        <v>21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136" t="n">
        <v>476.9</v>
      </c>
      <c r="C24" s="136" t="n">
        <v>12.5</v>
      </c>
      <c r="D24" s="136" t="n">
        <v>174.7</v>
      </c>
      <c r="E24" s="136" t="n">
        <v>148.6</v>
      </c>
      <c r="F24" s="136" t="n">
        <v>142.4</v>
      </c>
      <c r="G24" s="136" t="n">
        <v>26.1</v>
      </c>
      <c r="H24" s="136" t="n">
        <v>289.7</v>
      </c>
      <c r="I24" s="136" t="n">
        <v>119.6</v>
      </c>
      <c r="J24" s="136" t="n">
        <v>61.4</v>
      </c>
      <c r="K24" s="112" t="n">
        <v>108.6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135"/>
      <c r="C25" s="136"/>
      <c r="D25" s="136"/>
      <c r="E25" s="136"/>
      <c r="F25" s="136"/>
      <c r="G25" s="136"/>
      <c r="H25" s="136"/>
      <c r="I25" s="136"/>
      <c r="J25" s="136"/>
      <c r="K25" s="112"/>
      <c r="M25" s="77" t="s">
        <v>43</v>
      </c>
    </row>
    <row r="26" customFormat="false" ht="12.75" hidden="false" customHeight="true" outlineLevel="0" collapsed="false">
      <c r="A26" s="72" t="s">
        <v>55</v>
      </c>
      <c r="B26" s="135" t="n">
        <v>63.8</v>
      </c>
      <c r="C26" s="136" t="n">
        <v>0.9</v>
      </c>
      <c r="D26" s="136" t="n">
        <v>26.3</v>
      </c>
      <c r="E26" s="136" t="n">
        <v>23.3</v>
      </c>
      <c r="F26" s="136" t="n">
        <v>22.5</v>
      </c>
      <c r="G26" s="136" t="n">
        <v>3</v>
      </c>
      <c r="H26" s="136" t="n">
        <v>36.6</v>
      </c>
      <c r="I26" s="136" t="n">
        <v>13.2</v>
      </c>
      <c r="J26" s="136" t="n">
        <v>8.2</v>
      </c>
      <c r="K26" s="112" t="n">
        <v>15.2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136" t="n">
        <v>150.9</v>
      </c>
      <c r="C27" s="136" t="n">
        <v>2.6</v>
      </c>
      <c r="D27" s="136" t="n">
        <v>60.5</v>
      </c>
      <c r="E27" s="136" t="n">
        <v>51</v>
      </c>
      <c r="F27" s="136" t="n">
        <v>49.8</v>
      </c>
      <c r="G27" s="136" t="n">
        <v>9.5</v>
      </c>
      <c r="H27" s="136" t="n">
        <v>87.8</v>
      </c>
      <c r="I27" s="136" t="n">
        <v>31</v>
      </c>
      <c r="J27" s="136" t="n">
        <v>15</v>
      </c>
      <c r="K27" s="112" t="n">
        <v>41.9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136" t="n">
        <v>214.7</v>
      </c>
      <c r="C28" s="136" t="n">
        <v>3.6</v>
      </c>
      <c r="D28" s="136" t="n">
        <v>86.8</v>
      </c>
      <c r="E28" s="136" t="n">
        <v>74.3</v>
      </c>
      <c r="F28" s="136" t="n">
        <v>72.3</v>
      </c>
      <c r="G28" s="136" t="n">
        <v>12.5</v>
      </c>
      <c r="H28" s="136" t="n">
        <v>124.4</v>
      </c>
      <c r="I28" s="136" t="n">
        <v>44.2</v>
      </c>
      <c r="J28" s="136" t="n">
        <v>23.1</v>
      </c>
      <c r="K28" s="112" t="n">
        <v>57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137" t="n">
        <v>2157</v>
      </c>
      <c r="C29" s="137" t="n">
        <v>26.3</v>
      </c>
      <c r="D29" s="137" t="n">
        <v>706.9</v>
      </c>
      <c r="E29" s="137" t="n">
        <v>595.9</v>
      </c>
      <c r="F29" s="137" t="n">
        <v>575.3</v>
      </c>
      <c r="G29" s="137" t="n">
        <v>111.1</v>
      </c>
      <c r="H29" s="137" t="n">
        <v>1423.8</v>
      </c>
      <c r="I29" s="137" t="n">
        <v>521.5</v>
      </c>
      <c r="J29" s="137" t="n">
        <v>363</v>
      </c>
      <c r="K29" s="138" t="n">
        <v>539.3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135"/>
      <c r="C30" s="136"/>
      <c r="D30" s="136"/>
      <c r="E30" s="136"/>
      <c r="F30" s="136"/>
      <c r="G30" s="136"/>
      <c r="H30" s="136"/>
      <c r="I30" s="136"/>
      <c r="J30" s="136"/>
      <c r="K30" s="112"/>
      <c r="M30" s="79" t="s">
        <v>59</v>
      </c>
    </row>
    <row r="31" customFormat="false" ht="12.75" hidden="false" customHeight="true" outlineLevel="0" collapsed="false">
      <c r="A31" s="72" t="s">
        <v>60</v>
      </c>
      <c r="B31" s="135" t="n">
        <v>40.8</v>
      </c>
      <c r="C31" s="136" t="n">
        <v>0.3</v>
      </c>
      <c r="D31" s="136" t="n">
        <v>7.9</v>
      </c>
      <c r="E31" s="136" t="n">
        <v>5.9</v>
      </c>
      <c r="F31" s="136" t="n">
        <v>5.4</v>
      </c>
      <c r="G31" s="136" t="n">
        <v>2</v>
      </c>
      <c r="H31" s="136" t="n">
        <v>32.7</v>
      </c>
      <c r="I31" s="136" t="n">
        <v>12.5</v>
      </c>
      <c r="J31" s="136" t="n">
        <v>8.5</v>
      </c>
      <c r="K31" s="112" t="n">
        <v>11.7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136" t="n">
        <v>221.7</v>
      </c>
      <c r="C32" s="136" t="n">
        <v>0.2</v>
      </c>
      <c r="D32" s="136" t="n">
        <v>37.1</v>
      </c>
      <c r="E32" s="136" t="n">
        <v>29.4</v>
      </c>
      <c r="F32" s="136" t="n">
        <v>24</v>
      </c>
      <c r="G32" s="136" t="n">
        <v>7.6</v>
      </c>
      <c r="H32" s="136" t="n">
        <v>184.4</v>
      </c>
      <c r="I32" s="136" t="n">
        <v>63.7</v>
      </c>
      <c r="J32" s="136" t="n">
        <v>43.8</v>
      </c>
      <c r="K32" s="112" t="n">
        <v>76.9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135"/>
      <c r="C33" s="136"/>
      <c r="D33" s="136"/>
      <c r="E33" s="136"/>
      <c r="F33" s="136"/>
      <c r="G33" s="136"/>
      <c r="H33" s="136"/>
      <c r="I33" s="136"/>
      <c r="J33" s="136"/>
      <c r="K33" s="112"/>
      <c r="M33" s="77" t="s">
        <v>43</v>
      </c>
    </row>
    <row r="34" customFormat="false" ht="12.75" hidden="false" customHeight="true" outlineLevel="0" collapsed="false">
      <c r="A34" s="72" t="s">
        <v>61</v>
      </c>
      <c r="B34" s="135" t="n">
        <v>193.7</v>
      </c>
      <c r="C34" s="136" t="n">
        <v>1.7</v>
      </c>
      <c r="D34" s="136" t="n">
        <v>62.8</v>
      </c>
      <c r="E34" s="136" t="n">
        <v>51.3</v>
      </c>
      <c r="F34" s="136" t="n">
        <v>48.5</v>
      </c>
      <c r="G34" s="136" t="n">
        <v>11.5</v>
      </c>
      <c r="H34" s="136" t="n">
        <v>129.3</v>
      </c>
      <c r="I34" s="136" t="n">
        <v>47.2</v>
      </c>
      <c r="J34" s="136" t="n">
        <v>37.9</v>
      </c>
      <c r="K34" s="112" t="n">
        <v>44.2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136" t="n">
        <v>106.3</v>
      </c>
      <c r="C35" s="136" t="n">
        <v>1</v>
      </c>
      <c r="D35" s="136" t="n">
        <v>48.1</v>
      </c>
      <c r="E35" s="136" t="n">
        <v>41.8</v>
      </c>
      <c r="F35" s="136" t="n">
        <v>40.8</v>
      </c>
      <c r="G35" s="136" t="n">
        <v>6.3</v>
      </c>
      <c r="H35" s="136" t="n">
        <v>57.2</v>
      </c>
      <c r="I35" s="136" t="n">
        <v>23.2</v>
      </c>
      <c r="J35" s="136" t="n">
        <v>11.4</v>
      </c>
      <c r="K35" s="112" t="n">
        <v>22.6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136" t="n">
        <v>562.6</v>
      </c>
      <c r="C36" s="136" t="n">
        <v>3.2</v>
      </c>
      <c r="D36" s="136" t="n">
        <v>155.8</v>
      </c>
      <c r="E36" s="136" t="n">
        <v>128.4</v>
      </c>
      <c r="F36" s="136" t="n">
        <v>118.7</v>
      </c>
      <c r="G36" s="136" t="n">
        <v>27.4</v>
      </c>
      <c r="H36" s="136" t="n">
        <v>403.6</v>
      </c>
      <c r="I36" s="136" t="n">
        <v>146.5</v>
      </c>
      <c r="J36" s="136" t="n">
        <v>101.6</v>
      </c>
      <c r="K36" s="112" t="n">
        <v>155.5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135"/>
      <c r="C37" s="136"/>
      <c r="D37" s="136"/>
      <c r="E37" s="136"/>
      <c r="F37" s="136"/>
      <c r="G37" s="136"/>
      <c r="H37" s="136"/>
      <c r="I37" s="136"/>
      <c r="J37" s="136"/>
      <c r="K37" s="112"/>
      <c r="M37" s="79" t="s">
        <v>59</v>
      </c>
    </row>
    <row r="38" customFormat="false" ht="12.75" hidden="false" customHeight="true" outlineLevel="0" collapsed="false">
      <c r="A38" s="72" t="s">
        <v>64</v>
      </c>
      <c r="B38" s="135" t="n">
        <v>109.5</v>
      </c>
      <c r="C38" s="136" t="n">
        <v>0.3</v>
      </c>
      <c r="D38" s="136" t="n">
        <v>14.7</v>
      </c>
      <c r="E38" s="136" t="n">
        <v>12.4</v>
      </c>
      <c r="F38" s="136" t="n">
        <v>11.2</v>
      </c>
      <c r="G38" s="136" t="n">
        <v>2.3</v>
      </c>
      <c r="H38" s="136" t="n">
        <v>94.5</v>
      </c>
      <c r="I38" s="136" t="n">
        <v>24.6</v>
      </c>
      <c r="J38" s="136" t="n">
        <v>18.8</v>
      </c>
      <c r="K38" s="112" t="n">
        <v>51.1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136" t="n">
        <v>227</v>
      </c>
      <c r="C39" s="136" t="n">
        <v>0.4</v>
      </c>
      <c r="D39" s="136" t="n">
        <v>60.2</v>
      </c>
      <c r="E39" s="136" t="n">
        <v>49.6</v>
      </c>
      <c r="F39" s="136" t="n">
        <v>45.5</v>
      </c>
      <c r="G39" s="136" t="n">
        <v>10.6</v>
      </c>
      <c r="H39" s="136" t="n">
        <v>166.4</v>
      </c>
      <c r="I39" s="136" t="n">
        <v>57.9</v>
      </c>
      <c r="J39" s="136" t="n">
        <v>53</v>
      </c>
      <c r="K39" s="112" t="n">
        <v>55.5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135"/>
      <c r="C40" s="136"/>
      <c r="D40" s="136"/>
      <c r="E40" s="136"/>
      <c r="F40" s="136"/>
      <c r="G40" s="136"/>
      <c r="H40" s="136"/>
      <c r="I40" s="136"/>
      <c r="J40" s="136"/>
      <c r="K40" s="112"/>
      <c r="M40" s="77" t="s">
        <v>43</v>
      </c>
    </row>
    <row r="41" customFormat="false" ht="12.75" hidden="false" customHeight="true" outlineLevel="0" collapsed="false">
      <c r="A41" s="72" t="s">
        <v>66</v>
      </c>
      <c r="B41" s="135" t="n">
        <v>63.8</v>
      </c>
      <c r="C41" s="136" t="n">
        <v>1.4</v>
      </c>
      <c r="D41" s="136" t="n">
        <v>22.9</v>
      </c>
      <c r="E41" s="136" t="n">
        <v>18.4</v>
      </c>
      <c r="F41" s="136" t="n">
        <v>17.6</v>
      </c>
      <c r="G41" s="136" t="n">
        <v>4.5</v>
      </c>
      <c r="H41" s="136" t="n">
        <v>39.5</v>
      </c>
      <c r="I41" s="136" t="n">
        <v>12</v>
      </c>
      <c r="J41" s="136" t="n">
        <v>5.8</v>
      </c>
      <c r="K41" s="112" t="n">
        <v>21.7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136" t="n">
        <v>216.1</v>
      </c>
      <c r="C42" s="136" t="n">
        <v>2.2</v>
      </c>
      <c r="D42" s="136" t="n">
        <v>59</v>
      </c>
      <c r="E42" s="136" t="n">
        <v>47.1</v>
      </c>
      <c r="F42" s="136" t="n">
        <v>45.3</v>
      </c>
      <c r="G42" s="136" t="n">
        <v>12</v>
      </c>
      <c r="H42" s="136" t="n">
        <v>154.9</v>
      </c>
      <c r="I42" s="136" t="n">
        <v>69.6</v>
      </c>
      <c r="J42" s="136" t="n">
        <v>32.3</v>
      </c>
      <c r="K42" s="112" t="n">
        <v>53.1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136" t="n">
        <v>616.4</v>
      </c>
      <c r="C43" s="136" t="n">
        <v>4.3</v>
      </c>
      <c r="D43" s="136" t="n">
        <v>156.8</v>
      </c>
      <c r="E43" s="136" t="n">
        <v>127.6</v>
      </c>
      <c r="F43" s="136" t="n">
        <v>119.5</v>
      </c>
      <c r="G43" s="136" t="n">
        <v>29.3</v>
      </c>
      <c r="H43" s="136" t="n">
        <v>455.3</v>
      </c>
      <c r="I43" s="136" t="n">
        <v>164.1</v>
      </c>
      <c r="J43" s="136" t="n">
        <v>109.8</v>
      </c>
      <c r="K43" s="112" t="n">
        <v>181.3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135"/>
      <c r="C44" s="136"/>
      <c r="D44" s="136"/>
      <c r="E44" s="136"/>
      <c r="F44" s="136"/>
      <c r="G44" s="136"/>
      <c r="H44" s="136"/>
      <c r="I44" s="136"/>
      <c r="J44" s="136"/>
      <c r="K44" s="112"/>
      <c r="M44" s="79" t="s">
        <v>41</v>
      </c>
    </row>
    <row r="45" customFormat="false" ht="12.75" hidden="false" customHeight="true" outlineLevel="0" collapsed="false">
      <c r="A45" s="72" t="s">
        <v>69</v>
      </c>
      <c r="B45" s="135" t="n">
        <v>69.9</v>
      </c>
      <c r="C45" s="136" t="n">
        <v>0.1</v>
      </c>
      <c r="D45" s="136" t="n">
        <v>19.4</v>
      </c>
      <c r="E45" s="136" t="n">
        <v>16.7</v>
      </c>
      <c r="F45" s="136" t="n">
        <v>16</v>
      </c>
      <c r="G45" s="136" t="n">
        <v>2.6</v>
      </c>
      <c r="H45" s="136" t="n">
        <v>50.4</v>
      </c>
      <c r="I45" s="136" t="n">
        <v>18.1</v>
      </c>
      <c r="J45" s="136" t="n">
        <v>11.2</v>
      </c>
      <c r="K45" s="112" t="n">
        <v>21.1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12"/>
      <c r="M46" s="77" t="s">
        <v>43</v>
      </c>
    </row>
    <row r="47" customFormat="false" ht="12.75" hidden="false" customHeight="true" outlineLevel="0" collapsed="false">
      <c r="A47" s="72" t="s">
        <v>70</v>
      </c>
      <c r="B47" s="136" t="n">
        <v>61.1</v>
      </c>
      <c r="C47" s="136" t="n">
        <v>0.8</v>
      </c>
      <c r="D47" s="136" t="n">
        <v>19.6</v>
      </c>
      <c r="E47" s="136" t="n">
        <v>15.3</v>
      </c>
      <c r="F47" s="136" t="n">
        <v>14.7</v>
      </c>
      <c r="G47" s="136" t="n">
        <v>4.3</v>
      </c>
      <c r="H47" s="136" t="n">
        <v>40.7</v>
      </c>
      <c r="I47" s="136" t="n">
        <v>15</v>
      </c>
      <c r="J47" s="136" t="n">
        <v>5.7</v>
      </c>
      <c r="K47" s="112" t="n">
        <v>20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136" t="n">
        <v>74.5</v>
      </c>
      <c r="C48" s="136" t="n">
        <v>0.7</v>
      </c>
      <c r="D48" s="136" t="n">
        <v>36.3</v>
      </c>
      <c r="E48" s="136" t="n">
        <v>32.1</v>
      </c>
      <c r="F48" s="136" t="n">
        <v>31.2</v>
      </c>
      <c r="G48" s="136" t="n">
        <v>4.1</v>
      </c>
      <c r="H48" s="136" t="n">
        <v>37.5</v>
      </c>
      <c r="I48" s="136" t="n">
        <v>15.1</v>
      </c>
      <c r="J48" s="136" t="n">
        <v>6.7</v>
      </c>
      <c r="K48" s="112" t="n">
        <v>15.7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136" t="n">
        <v>59.5</v>
      </c>
      <c r="C49" s="136" t="n">
        <v>0.6</v>
      </c>
      <c r="D49" s="136" t="n">
        <v>24.7</v>
      </c>
      <c r="E49" s="136" t="n">
        <v>20.9</v>
      </c>
      <c r="F49" s="136" t="n">
        <v>20.6</v>
      </c>
      <c r="G49" s="136" t="n">
        <v>3.8</v>
      </c>
      <c r="H49" s="136" t="n">
        <v>34.2</v>
      </c>
      <c r="I49" s="136" t="n">
        <v>14.7</v>
      </c>
      <c r="J49" s="136" t="n">
        <v>5.2</v>
      </c>
      <c r="K49" s="112" t="n">
        <v>14.2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136" t="n">
        <v>265.1</v>
      </c>
      <c r="C50" s="136" t="n">
        <v>2.3</v>
      </c>
      <c r="D50" s="136" t="n">
        <v>100</v>
      </c>
      <c r="E50" s="136" t="n">
        <v>85</v>
      </c>
      <c r="F50" s="136" t="n">
        <v>82.6</v>
      </c>
      <c r="G50" s="136" t="n">
        <v>14.9</v>
      </c>
      <c r="H50" s="136" t="n">
        <v>162.8</v>
      </c>
      <c r="I50" s="136" t="n">
        <v>63</v>
      </c>
      <c r="J50" s="136" t="n">
        <v>28.9</v>
      </c>
      <c r="K50" s="112" t="n">
        <v>71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137" t="n">
        <v>1444.1</v>
      </c>
      <c r="C51" s="137" t="n">
        <v>9.8</v>
      </c>
      <c r="D51" s="137" t="n">
        <v>412.6</v>
      </c>
      <c r="E51" s="137" t="n">
        <v>341</v>
      </c>
      <c r="F51" s="137" t="n">
        <v>320.8</v>
      </c>
      <c r="G51" s="137" t="n">
        <v>71.6</v>
      </c>
      <c r="H51" s="137" t="n">
        <v>1021.7</v>
      </c>
      <c r="I51" s="137" t="n">
        <v>373.6</v>
      </c>
      <c r="J51" s="137" t="n">
        <v>240.3</v>
      </c>
      <c r="K51" s="138" t="n">
        <v>407.8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97">
      <formula>"."</formula>
    </cfRule>
    <cfRule type="cellIs" priority="3" operator="equal" aboveAverage="0" equalAverage="0" bottom="0" percent="0" rank="0" text="" dxfId="98">
      <formula>"..."</formula>
    </cfRule>
  </conditionalFormatting>
  <conditionalFormatting sqref="H11:H51">
    <cfRule type="cellIs" priority="4" operator="equal" aboveAverage="0" equalAverage="0" bottom="0" percent="0" rank="0" text="" dxfId="99">
      <formula>"."</formula>
    </cfRule>
    <cfRule type="cellIs" priority="5" operator="equal" aboveAverage="0" equalAverage="0" bottom="0" percent="0" rank="0" text="" dxfId="100">
      <formula>"..."</formula>
    </cfRule>
  </conditionalFormatting>
  <conditionalFormatting sqref="H10">
    <cfRule type="cellIs" priority="6" operator="equal" aboveAverage="0" equalAverage="0" bottom="0" percent="0" rank="0" text="" dxfId="101">
      <formula>"."</formula>
    </cfRule>
    <cfRule type="cellIs" priority="7" operator="equal" aboveAverage="0" equalAverage="0" bottom="0" percent="0" rank="0" text="" dxfId="1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31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51.8</v>
      </c>
      <c r="C9" s="73" t="n">
        <v>0.4</v>
      </c>
      <c r="D9" s="73" t="n">
        <v>18.8</v>
      </c>
      <c r="E9" s="73" t="n">
        <v>14.5</v>
      </c>
      <c r="F9" s="73" t="n">
        <v>12.9</v>
      </c>
      <c r="G9" s="73" t="n">
        <v>4.3</v>
      </c>
      <c r="H9" s="73" t="n">
        <v>132.6</v>
      </c>
      <c r="I9" s="73" t="n">
        <v>41.1</v>
      </c>
      <c r="J9" s="73" t="n">
        <v>22.6</v>
      </c>
      <c r="K9" s="74" t="n">
        <v>68.9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4.2</v>
      </c>
      <c r="C11" s="73" t="n">
        <v>3.9</v>
      </c>
      <c r="D11" s="73" t="n">
        <v>30.7</v>
      </c>
      <c r="E11" s="73" t="n">
        <v>22.6</v>
      </c>
      <c r="F11" s="73" t="n">
        <v>21.8</v>
      </c>
      <c r="G11" s="73" t="n">
        <v>8</v>
      </c>
      <c r="H11" s="73" t="n">
        <v>69.6</v>
      </c>
      <c r="I11" s="73" t="n">
        <v>29.8</v>
      </c>
      <c r="J11" s="73" t="n">
        <v>11.4</v>
      </c>
      <c r="K11" s="74" t="n">
        <v>28.4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4.8</v>
      </c>
      <c r="C12" s="73" t="n">
        <v>1.9</v>
      </c>
      <c r="D12" s="73" t="n">
        <v>23.2</v>
      </c>
      <c r="E12" s="73" t="n">
        <v>18.3</v>
      </c>
      <c r="F12" s="73" t="n">
        <v>17.6</v>
      </c>
      <c r="G12" s="73" t="n">
        <v>4.9</v>
      </c>
      <c r="H12" s="73" t="n">
        <v>39.8</v>
      </c>
      <c r="I12" s="73" t="n">
        <v>14</v>
      </c>
      <c r="J12" s="73" t="n">
        <v>7.8</v>
      </c>
      <c r="K12" s="74" t="n">
        <v>18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21.8</v>
      </c>
      <c r="C13" s="73" t="n">
        <v>5.1</v>
      </c>
      <c r="D13" s="73" t="n">
        <v>76.4</v>
      </c>
      <c r="E13" s="73" t="n">
        <v>62.3</v>
      </c>
      <c r="F13" s="73" t="n">
        <v>59.9</v>
      </c>
      <c r="G13" s="73" t="n">
        <v>14.1</v>
      </c>
      <c r="H13" s="73" t="n">
        <v>140.3</v>
      </c>
      <c r="I13" s="73" t="n">
        <v>59.5</v>
      </c>
      <c r="J13" s="73" t="n">
        <v>24</v>
      </c>
      <c r="K13" s="74" t="n">
        <v>56.8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42.6</v>
      </c>
      <c r="C14" s="73" t="n">
        <v>11.3</v>
      </c>
      <c r="D14" s="73" t="n">
        <v>149</v>
      </c>
      <c r="E14" s="73" t="n">
        <v>117.7</v>
      </c>
      <c r="F14" s="73" t="n">
        <v>112.2</v>
      </c>
      <c r="G14" s="73" t="n">
        <v>31.3</v>
      </c>
      <c r="H14" s="73" t="n">
        <v>382.3</v>
      </c>
      <c r="I14" s="73" t="n">
        <v>144.5</v>
      </c>
      <c r="J14" s="73" t="n">
        <v>65.8</v>
      </c>
      <c r="K14" s="74" t="n">
        <v>172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69.3</v>
      </c>
      <c r="C16" s="73" t="n">
        <v>1</v>
      </c>
      <c r="D16" s="73" t="n">
        <v>31.2</v>
      </c>
      <c r="E16" s="73" t="n">
        <v>26.7</v>
      </c>
      <c r="F16" s="73" t="n">
        <v>26</v>
      </c>
      <c r="G16" s="73" t="n">
        <v>4.6</v>
      </c>
      <c r="H16" s="73" t="n">
        <v>37.1</v>
      </c>
      <c r="I16" s="73" t="n">
        <v>14.6</v>
      </c>
      <c r="J16" s="73" t="n">
        <v>6</v>
      </c>
      <c r="K16" s="74" t="n">
        <v>16.5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1.1</v>
      </c>
      <c r="C17" s="73" t="n">
        <v>1.4</v>
      </c>
      <c r="D17" s="73" t="n">
        <v>41.9</v>
      </c>
      <c r="E17" s="73" t="n">
        <v>36.3</v>
      </c>
      <c r="F17" s="73" t="n">
        <v>35.5</v>
      </c>
      <c r="G17" s="73" t="n">
        <v>5.6</v>
      </c>
      <c r="H17" s="73" t="n">
        <v>67.8</v>
      </c>
      <c r="I17" s="73" t="n">
        <v>24</v>
      </c>
      <c r="J17" s="73" t="n">
        <v>16.1</v>
      </c>
      <c r="K17" s="74" t="n">
        <v>27.7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5.7</v>
      </c>
      <c r="C18" s="73" t="n">
        <v>0.6</v>
      </c>
      <c r="D18" s="73" t="n">
        <v>40.5</v>
      </c>
      <c r="E18" s="73" t="n">
        <v>36.5</v>
      </c>
      <c r="F18" s="73" t="n">
        <v>35.8</v>
      </c>
      <c r="G18" s="73" t="n">
        <v>4</v>
      </c>
      <c r="H18" s="73" t="n">
        <v>34.7</v>
      </c>
      <c r="I18" s="73" t="n">
        <v>13.1</v>
      </c>
      <c r="J18" s="73" t="n">
        <v>6.9</v>
      </c>
      <c r="K18" s="74" t="n">
        <v>14.6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6.1</v>
      </c>
      <c r="C19" s="73" t="n">
        <v>3</v>
      </c>
      <c r="D19" s="73" t="n">
        <v>113.6</v>
      </c>
      <c r="E19" s="73" t="n">
        <v>99.5</v>
      </c>
      <c r="F19" s="73" t="n">
        <v>97.3</v>
      </c>
      <c r="G19" s="73" t="n">
        <v>14.2</v>
      </c>
      <c r="H19" s="73" t="n">
        <v>139.5</v>
      </c>
      <c r="I19" s="73" t="n">
        <v>51.7</v>
      </c>
      <c r="J19" s="73" t="n">
        <v>29</v>
      </c>
      <c r="K19" s="74" t="n">
        <v>58.8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31.1</v>
      </c>
      <c r="C21" s="73" t="n">
        <v>2.2</v>
      </c>
      <c r="D21" s="73" t="n">
        <v>33.8</v>
      </c>
      <c r="E21" s="73" t="n">
        <v>27.5</v>
      </c>
      <c r="F21" s="73" t="n">
        <v>26.3</v>
      </c>
      <c r="G21" s="73" t="n">
        <v>6.3</v>
      </c>
      <c r="H21" s="73" t="n">
        <v>95.1</v>
      </c>
      <c r="I21" s="73" t="n">
        <v>36.8</v>
      </c>
      <c r="J21" s="73" t="n">
        <v>16.8</v>
      </c>
      <c r="K21" s="74" t="n">
        <v>41.5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8.9</v>
      </c>
      <c r="C22" s="73" t="n">
        <v>1.5</v>
      </c>
      <c r="D22" s="73" t="n">
        <v>32.5</v>
      </c>
      <c r="E22" s="73" t="n">
        <v>26.5</v>
      </c>
      <c r="F22" s="73" t="n">
        <v>25.1</v>
      </c>
      <c r="G22" s="73" t="n">
        <v>6</v>
      </c>
      <c r="H22" s="73" t="n">
        <v>64.9</v>
      </c>
      <c r="I22" s="73" t="n">
        <v>25.5</v>
      </c>
      <c r="J22" s="73" t="n">
        <v>11.5</v>
      </c>
      <c r="K22" s="74" t="n">
        <v>27.9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1.8</v>
      </c>
      <c r="C23" s="73" t="n">
        <v>1.4</v>
      </c>
      <c r="D23" s="73" t="n">
        <v>24.6</v>
      </c>
      <c r="E23" s="73" t="n">
        <v>19.2</v>
      </c>
      <c r="F23" s="73" t="n">
        <v>18.1</v>
      </c>
      <c r="G23" s="73" t="n">
        <v>5.4</v>
      </c>
      <c r="H23" s="73" t="n">
        <v>45.8</v>
      </c>
      <c r="I23" s="73" t="n">
        <v>18.1</v>
      </c>
      <c r="J23" s="73" t="n">
        <v>7.3</v>
      </c>
      <c r="K23" s="74" t="n">
        <v>20.4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301.9</v>
      </c>
      <c r="C24" s="73" t="n">
        <v>5.2</v>
      </c>
      <c r="D24" s="73" t="n">
        <v>90.9</v>
      </c>
      <c r="E24" s="73" t="n">
        <v>73.2</v>
      </c>
      <c r="F24" s="73" t="n">
        <v>69.4</v>
      </c>
      <c r="G24" s="73" t="n">
        <v>17.7</v>
      </c>
      <c r="H24" s="73" t="n">
        <v>205.9</v>
      </c>
      <c r="I24" s="73" t="n">
        <v>80.3</v>
      </c>
      <c r="J24" s="73" t="n">
        <v>35.7</v>
      </c>
      <c r="K24" s="74" t="n">
        <v>89.9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100.6</v>
      </c>
      <c r="C25" s="81" t="n">
        <v>19.4</v>
      </c>
      <c r="D25" s="81" t="n">
        <v>353.5</v>
      </c>
      <c r="E25" s="81" t="n">
        <v>290.4</v>
      </c>
      <c r="F25" s="81" t="n">
        <v>279</v>
      </c>
      <c r="G25" s="81" t="n">
        <v>63.2</v>
      </c>
      <c r="H25" s="81" t="n">
        <v>727.7</v>
      </c>
      <c r="I25" s="81" t="n">
        <v>276.5</v>
      </c>
      <c r="J25" s="81" t="n">
        <v>130.5</v>
      </c>
      <c r="K25" s="82" t="n">
        <v>320.7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7.9</v>
      </c>
      <c r="C27" s="73" t="n">
        <v>1.6</v>
      </c>
      <c r="D27" s="73" t="n">
        <v>49.9</v>
      </c>
      <c r="E27" s="73" t="n">
        <v>41.5</v>
      </c>
      <c r="F27" s="73" t="n">
        <v>40.5</v>
      </c>
      <c r="G27" s="73" t="n">
        <v>8.4</v>
      </c>
      <c r="H27" s="73" t="n">
        <v>86.5</v>
      </c>
      <c r="I27" s="73" t="n">
        <v>32.9</v>
      </c>
      <c r="J27" s="73" t="n">
        <v>16.5</v>
      </c>
      <c r="K27" s="74" t="n">
        <v>37.1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100.6</v>
      </c>
      <c r="C28" s="73" t="n">
        <v>0.6</v>
      </c>
      <c r="D28" s="73" t="n">
        <v>23.4</v>
      </c>
      <c r="E28" s="73" t="n">
        <v>18.6</v>
      </c>
      <c r="F28" s="73" t="n">
        <v>17.6</v>
      </c>
      <c r="G28" s="73" t="n">
        <v>4.8</v>
      </c>
      <c r="H28" s="73" t="n">
        <v>76.6</v>
      </c>
      <c r="I28" s="73" t="n">
        <v>21.5</v>
      </c>
      <c r="J28" s="73" t="n">
        <v>11.4</v>
      </c>
      <c r="K28" s="74" t="n">
        <v>43.8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7.4</v>
      </c>
      <c r="C29" s="73" t="n">
        <v>0.9</v>
      </c>
      <c r="D29" s="73" t="n">
        <v>36.3</v>
      </c>
      <c r="E29" s="73" t="n">
        <v>30.5</v>
      </c>
      <c r="F29" s="73" t="n">
        <v>29.7</v>
      </c>
      <c r="G29" s="73" t="n">
        <v>5.9</v>
      </c>
      <c r="H29" s="73" t="n">
        <v>50.2</v>
      </c>
      <c r="I29" s="73" t="n">
        <v>21</v>
      </c>
      <c r="J29" s="73" t="n">
        <v>8.2</v>
      </c>
      <c r="K29" s="74" t="n">
        <v>21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25.9</v>
      </c>
      <c r="C30" s="73" t="n">
        <v>3</v>
      </c>
      <c r="D30" s="73" t="n">
        <v>109.6</v>
      </c>
      <c r="E30" s="73" t="n">
        <v>90.5</v>
      </c>
      <c r="F30" s="73" t="n">
        <v>87.9</v>
      </c>
      <c r="G30" s="73" t="n">
        <v>19.1</v>
      </c>
      <c r="H30" s="73" t="n">
        <v>213.3</v>
      </c>
      <c r="I30" s="73" t="n">
        <v>75.4</v>
      </c>
      <c r="J30" s="73" t="n">
        <v>36.1</v>
      </c>
      <c r="K30" s="74" t="n">
        <v>101.8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15.9</v>
      </c>
      <c r="C32" s="73" t="n">
        <v>0.3</v>
      </c>
      <c r="D32" s="73" t="n">
        <v>25.8</v>
      </c>
      <c r="E32" s="73" t="n">
        <v>22.6</v>
      </c>
      <c r="F32" s="73" t="n">
        <v>21.2</v>
      </c>
      <c r="G32" s="73" t="n">
        <v>3.2</v>
      </c>
      <c r="H32" s="73" t="n">
        <v>89.7</v>
      </c>
      <c r="I32" s="73" t="n">
        <v>32</v>
      </c>
      <c r="J32" s="73" t="n">
        <v>21.6</v>
      </c>
      <c r="K32" s="74" t="n">
        <v>36.1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3</v>
      </c>
      <c r="C34" s="73" t="n">
        <v>2.9</v>
      </c>
      <c r="D34" s="73" t="n">
        <v>29.2</v>
      </c>
      <c r="E34" s="73" t="n">
        <v>23.2</v>
      </c>
      <c r="F34" s="73" t="n">
        <v>22.6</v>
      </c>
      <c r="G34" s="73" t="n">
        <v>6</v>
      </c>
      <c r="H34" s="73" t="n">
        <v>40.9</v>
      </c>
      <c r="I34" s="73" t="n">
        <v>16.3</v>
      </c>
      <c r="J34" s="73" t="n">
        <v>7.2</v>
      </c>
      <c r="K34" s="74" t="n">
        <v>17.4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9.4</v>
      </c>
      <c r="C35" s="73" t="n">
        <v>3.6</v>
      </c>
      <c r="D35" s="73" t="n">
        <v>44</v>
      </c>
      <c r="E35" s="73" t="n">
        <v>37.5</v>
      </c>
      <c r="F35" s="73" t="n">
        <v>35.8</v>
      </c>
      <c r="G35" s="73" t="n">
        <v>6.5</v>
      </c>
      <c r="H35" s="73" t="n">
        <v>51.8</v>
      </c>
      <c r="I35" s="73" t="n">
        <v>17.8</v>
      </c>
      <c r="J35" s="73" t="n">
        <v>8.9</v>
      </c>
      <c r="K35" s="74" t="n">
        <v>25.1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88.3</v>
      </c>
      <c r="C36" s="73" t="n">
        <v>6.8</v>
      </c>
      <c r="D36" s="73" t="n">
        <v>99</v>
      </c>
      <c r="E36" s="73" t="n">
        <v>83.3</v>
      </c>
      <c r="F36" s="73" t="n">
        <v>79.7</v>
      </c>
      <c r="G36" s="73" t="n">
        <v>15.7</v>
      </c>
      <c r="H36" s="73" t="n">
        <v>182.5</v>
      </c>
      <c r="I36" s="73" t="n">
        <v>66.1</v>
      </c>
      <c r="J36" s="73" t="n">
        <v>37.7</v>
      </c>
      <c r="K36" s="74" t="n">
        <v>78.7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09.2</v>
      </c>
      <c r="C38" s="73" t="n">
        <v>3.8</v>
      </c>
      <c r="D38" s="73" t="n">
        <v>41.7</v>
      </c>
      <c r="E38" s="73" t="n">
        <v>36</v>
      </c>
      <c r="F38" s="73" t="n">
        <v>35.1</v>
      </c>
      <c r="G38" s="73" t="n">
        <v>5.6</v>
      </c>
      <c r="H38" s="73" t="n">
        <v>63.7</v>
      </c>
      <c r="I38" s="73" t="n">
        <v>24.9</v>
      </c>
      <c r="J38" s="73" t="n">
        <v>12.1</v>
      </c>
      <c r="K38" s="74" t="n">
        <v>26.7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3.6</v>
      </c>
      <c r="C39" s="73" t="n">
        <v>6</v>
      </c>
      <c r="D39" s="73" t="n">
        <v>43.5</v>
      </c>
      <c r="E39" s="73" t="n">
        <v>34.6</v>
      </c>
      <c r="F39" s="73" t="n">
        <v>33.4</v>
      </c>
      <c r="G39" s="73" t="n">
        <v>8.9</v>
      </c>
      <c r="H39" s="73" t="n">
        <v>94</v>
      </c>
      <c r="I39" s="73" t="n">
        <v>35.8</v>
      </c>
      <c r="J39" s="73" t="n">
        <v>17.8</v>
      </c>
      <c r="K39" s="74" t="n">
        <v>40.5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6.6</v>
      </c>
      <c r="C40" s="73" t="n">
        <v>1.9</v>
      </c>
      <c r="D40" s="73" t="n">
        <v>23.4</v>
      </c>
      <c r="E40" s="73" t="n">
        <v>18.5</v>
      </c>
      <c r="F40" s="73" t="n">
        <v>17.9</v>
      </c>
      <c r="G40" s="73" t="n">
        <v>4.9</v>
      </c>
      <c r="H40" s="73" t="n">
        <v>41.3</v>
      </c>
      <c r="I40" s="73" t="n">
        <v>13.4</v>
      </c>
      <c r="J40" s="73" t="n">
        <v>5.5</v>
      </c>
      <c r="K40" s="74" t="n">
        <v>22.3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19.4</v>
      </c>
      <c r="C41" s="73" t="n">
        <v>11.8</v>
      </c>
      <c r="D41" s="73" t="n">
        <v>108.6</v>
      </c>
      <c r="E41" s="73" t="n">
        <v>89.2</v>
      </c>
      <c r="F41" s="73" t="n">
        <v>86.5</v>
      </c>
      <c r="G41" s="73" t="n">
        <v>19.4</v>
      </c>
      <c r="H41" s="73" t="n">
        <v>199</v>
      </c>
      <c r="I41" s="73" t="n">
        <v>74.1</v>
      </c>
      <c r="J41" s="73" t="n">
        <v>35.4</v>
      </c>
      <c r="K41" s="74" t="n">
        <v>89.5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933.6</v>
      </c>
      <c r="C42" s="81" t="n">
        <v>21.6</v>
      </c>
      <c r="D42" s="81" t="n">
        <v>317.2</v>
      </c>
      <c r="E42" s="81" t="n">
        <v>263.1</v>
      </c>
      <c r="F42" s="81" t="n">
        <v>254</v>
      </c>
      <c r="G42" s="81" t="n">
        <v>54.1</v>
      </c>
      <c r="H42" s="81" t="n">
        <v>594.8</v>
      </c>
      <c r="I42" s="81" t="n">
        <v>215.7</v>
      </c>
      <c r="J42" s="81" t="n">
        <v>109.2</v>
      </c>
      <c r="K42" s="82" t="n">
        <v>269.9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635.3</v>
      </c>
      <c r="C43" s="81" t="n">
        <v>77.1</v>
      </c>
      <c r="D43" s="81" t="n">
        <v>1790.2</v>
      </c>
      <c r="E43" s="81" t="n">
        <v>1490.2</v>
      </c>
      <c r="F43" s="81" t="n">
        <v>1429.1</v>
      </c>
      <c r="G43" s="81" t="n">
        <v>300</v>
      </c>
      <c r="H43" s="81" t="n">
        <v>3767.9</v>
      </c>
      <c r="I43" s="81" t="n">
        <v>1387.2</v>
      </c>
      <c r="J43" s="81" t="n">
        <v>843</v>
      </c>
      <c r="K43" s="82" t="n">
        <v>1537.7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103">
      <formula>"."</formula>
    </cfRule>
    <cfRule type="cellIs" priority="3" operator="equal" aboveAverage="0" equalAverage="0" bottom="0" percent="0" rank="0" text="" dxfId="1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32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2</v>
      </c>
      <c r="C9" s="73" t="n">
        <v>0.9</v>
      </c>
      <c r="D9" s="73" t="n">
        <v>87.4</v>
      </c>
      <c r="E9" s="73" t="n">
        <v>71</v>
      </c>
      <c r="F9" s="73" t="n">
        <v>66.1</v>
      </c>
      <c r="G9" s="73" t="n">
        <v>16.4</v>
      </c>
      <c r="H9" s="73" t="n">
        <v>383.7</v>
      </c>
      <c r="I9" s="73" t="n">
        <v>105</v>
      </c>
      <c r="J9" s="73" t="n">
        <v>127.6</v>
      </c>
      <c r="K9" s="74" t="n">
        <v>151.1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11.3</v>
      </c>
      <c r="C11" s="73" t="n">
        <v>0.9</v>
      </c>
      <c r="D11" s="73" t="n">
        <v>79.3</v>
      </c>
      <c r="E11" s="73" t="n">
        <v>71.3</v>
      </c>
      <c r="F11" s="73" t="n">
        <v>70.2</v>
      </c>
      <c r="G11" s="73" t="n">
        <v>7.9</v>
      </c>
      <c r="H11" s="73" t="n">
        <v>131.1</v>
      </c>
      <c r="I11" s="73" t="n">
        <v>54.9</v>
      </c>
      <c r="J11" s="73" t="n">
        <v>35.5</v>
      </c>
      <c r="K11" s="74" t="n">
        <v>40.8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46.4</v>
      </c>
      <c r="C12" s="73" t="n">
        <v>1.4</v>
      </c>
      <c r="D12" s="73" t="n">
        <v>88.9</v>
      </c>
      <c r="E12" s="73" t="n">
        <v>74.8</v>
      </c>
      <c r="F12" s="73" t="n">
        <v>72.2</v>
      </c>
      <c r="G12" s="73" t="n">
        <v>14.2</v>
      </c>
      <c r="H12" s="73" t="n">
        <v>156.1</v>
      </c>
      <c r="I12" s="73" t="n">
        <v>64.8</v>
      </c>
      <c r="J12" s="73" t="n">
        <v>36</v>
      </c>
      <c r="K12" s="74" t="n">
        <v>55.4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0.5</v>
      </c>
      <c r="C13" s="73" t="n">
        <v>1.2</v>
      </c>
      <c r="D13" s="73" t="n">
        <v>41.2</v>
      </c>
      <c r="E13" s="73" t="n">
        <v>32.5</v>
      </c>
      <c r="F13" s="73" t="n">
        <v>31.3</v>
      </c>
      <c r="G13" s="73" t="n">
        <v>8.7</v>
      </c>
      <c r="H13" s="73" t="n">
        <v>68.2</v>
      </c>
      <c r="I13" s="73" t="n">
        <v>25.9</v>
      </c>
      <c r="J13" s="73" t="n">
        <v>13.6</v>
      </c>
      <c r="K13" s="74" t="n">
        <v>28.7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5.6</v>
      </c>
      <c r="C14" s="73" t="n">
        <v>3.2</v>
      </c>
      <c r="D14" s="73" t="n">
        <v>77.3</v>
      </c>
      <c r="E14" s="73" t="n">
        <v>64.2</v>
      </c>
      <c r="F14" s="73" t="n">
        <v>62.6</v>
      </c>
      <c r="G14" s="73" t="n">
        <v>13</v>
      </c>
      <c r="H14" s="73" t="n">
        <v>155.2</v>
      </c>
      <c r="I14" s="73" t="n">
        <v>57.9</v>
      </c>
      <c r="J14" s="73" t="n">
        <v>39.7</v>
      </c>
      <c r="K14" s="74" t="n">
        <v>57.6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3.3</v>
      </c>
      <c r="C15" s="73" t="n">
        <v>2.4</v>
      </c>
      <c r="D15" s="73" t="n">
        <v>63.6</v>
      </c>
      <c r="E15" s="73" t="n">
        <v>51.2</v>
      </c>
      <c r="F15" s="73" t="n">
        <v>49.9</v>
      </c>
      <c r="G15" s="73" t="n">
        <v>12.3</v>
      </c>
      <c r="H15" s="73" t="n">
        <v>117.4</v>
      </c>
      <c r="I15" s="73" t="n">
        <v>43.3</v>
      </c>
      <c r="J15" s="73" t="n">
        <v>27.6</v>
      </c>
      <c r="K15" s="74" t="n">
        <v>46.5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59.2</v>
      </c>
      <c r="C16" s="73" t="n">
        <v>9.9</v>
      </c>
      <c r="D16" s="73" t="n">
        <v>437.6</v>
      </c>
      <c r="E16" s="73" t="n">
        <v>365.1</v>
      </c>
      <c r="F16" s="73" t="n">
        <v>352.3</v>
      </c>
      <c r="G16" s="73" t="n">
        <v>72.5</v>
      </c>
      <c r="H16" s="73" t="n">
        <v>1011.7</v>
      </c>
      <c r="I16" s="73" t="n">
        <v>351.7</v>
      </c>
      <c r="J16" s="73" t="n">
        <v>280</v>
      </c>
      <c r="K16" s="74" t="n">
        <v>380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98.2</v>
      </c>
      <c r="C18" s="73" t="n">
        <v>0.7</v>
      </c>
      <c r="D18" s="73" t="n">
        <v>20.1</v>
      </c>
      <c r="E18" s="73" t="n">
        <v>17</v>
      </c>
      <c r="F18" s="73" t="n">
        <v>14.5</v>
      </c>
      <c r="G18" s="73" t="n">
        <v>3.1</v>
      </c>
      <c r="H18" s="73" t="n">
        <v>77.5</v>
      </c>
      <c r="I18" s="73" t="n">
        <v>34.9</v>
      </c>
      <c r="J18" s="73" t="n">
        <v>16.9</v>
      </c>
      <c r="K18" s="74" t="n">
        <v>25.7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50.6</v>
      </c>
      <c r="C20" s="73" t="n">
        <v>3.9</v>
      </c>
      <c r="D20" s="73" t="n">
        <v>66.1</v>
      </c>
      <c r="E20" s="73" t="n">
        <v>57.3</v>
      </c>
      <c r="F20" s="73" t="n">
        <v>55.1</v>
      </c>
      <c r="G20" s="73" t="n">
        <v>8.9</v>
      </c>
      <c r="H20" s="73" t="n">
        <v>80.6</v>
      </c>
      <c r="I20" s="73" t="n">
        <v>33.9</v>
      </c>
      <c r="J20" s="73" t="n">
        <v>18.3</v>
      </c>
      <c r="K20" s="74" t="n">
        <v>28.4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62.2</v>
      </c>
      <c r="C21" s="73" t="n">
        <v>2.2</v>
      </c>
      <c r="D21" s="73" t="n">
        <v>25.5</v>
      </c>
      <c r="E21" s="73" t="n">
        <v>22</v>
      </c>
      <c r="F21" s="73" t="n">
        <v>21.6</v>
      </c>
      <c r="G21" s="73" t="n">
        <v>3.5</v>
      </c>
      <c r="H21" s="73" t="n">
        <v>34.5</v>
      </c>
      <c r="I21" s="73" t="n">
        <v>17.6</v>
      </c>
      <c r="J21" s="73" t="n">
        <v>5</v>
      </c>
      <c r="K21" s="74" t="n">
        <v>12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99.2</v>
      </c>
      <c r="C22" s="73" t="n">
        <v>3.2</v>
      </c>
      <c r="D22" s="73" t="n">
        <v>36.6</v>
      </c>
      <c r="E22" s="73" t="n">
        <v>29.6</v>
      </c>
      <c r="F22" s="73" t="n">
        <v>28.6</v>
      </c>
      <c r="G22" s="73" t="n">
        <v>7</v>
      </c>
      <c r="H22" s="73" t="n">
        <v>59.5</v>
      </c>
      <c r="I22" s="73" t="n">
        <v>19.9</v>
      </c>
      <c r="J22" s="73" t="n">
        <v>17</v>
      </c>
      <c r="K22" s="74" t="n">
        <v>22.6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69.6</v>
      </c>
      <c r="C23" s="73" t="n">
        <v>2</v>
      </c>
      <c r="D23" s="73" t="n">
        <v>25.3</v>
      </c>
      <c r="E23" s="73" t="n">
        <v>21.4</v>
      </c>
      <c r="F23" s="73" t="n">
        <v>21.1</v>
      </c>
      <c r="G23" s="73" t="n">
        <v>3.9</v>
      </c>
      <c r="H23" s="73" t="n">
        <v>42.3</v>
      </c>
      <c r="I23" s="73" t="n">
        <v>14.5</v>
      </c>
      <c r="J23" s="73" t="n">
        <v>6.9</v>
      </c>
      <c r="K23" s="74" t="n">
        <v>21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79.9</v>
      </c>
      <c r="C24" s="73" t="n">
        <v>11.8</v>
      </c>
      <c r="D24" s="73" t="n">
        <v>173.6</v>
      </c>
      <c r="E24" s="73" t="n">
        <v>147.3</v>
      </c>
      <c r="F24" s="73" t="n">
        <v>140.8</v>
      </c>
      <c r="G24" s="73" t="n">
        <v>26.4</v>
      </c>
      <c r="H24" s="73" t="n">
        <v>294.4</v>
      </c>
      <c r="I24" s="73" t="n">
        <v>120.8</v>
      </c>
      <c r="J24" s="73" t="n">
        <v>64</v>
      </c>
      <c r="K24" s="74" t="n">
        <v>109.6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3.6</v>
      </c>
      <c r="C26" s="73" t="n">
        <v>0.9</v>
      </c>
      <c r="D26" s="73" t="n">
        <v>26</v>
      </c>
      <c r="E26" s="73" t="n">
        <v>22.9</v>
      </c>
      <c r="F26" s="73" t="n">
        <v>22.2</v>
      </c>
      <c r="G26" s="73" t="n">
        <v>3</v>
      </c>
      <c r="H26" s="73" t="n">
        <v>36.7</v>
      </c>
      <c r="I26" s="73" t="n">
        <v>13.1</v>
      </c>
      <c r="J26" s="73" t="n">
        <v>8.5</v>
      </c>
      <c r="K26" s="74" t="n">
        <v>15.1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51.1</v>
      </c>
      <c r="C27" s="73" t="n">
        <v>2.5</v>
      </c>
      <c r="D27" s="73" t="n">
        <v>59.7</v>
      </c>
      <c r="E27" s="73" t="n">
        <v>50.1</v>
      </c>
      <c r="F27" s="73" t="n">
        <v>48.8</v>
      </c>
      <c r="G27" s="73" t="n">
        <v>9.6</v>
      </c>
      <c r="H27" s="73" t="n">
        <v>88.9</v>
      </c>
      <c r="I27" s="73" t="n">
        <v>31.2</v>
      </c>
      <c r="J27" s="73" t="n">
        <v>16</v>
      </c>
      <c r="K27" s="74" t="n">
        <v>41.7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14.6</v>
      </c>
      <c r="C28" s="73" t="n">
        <v>3.3</v>
      </c>
      <c r="D28" s="73" t="n">
        <v>85.7</v>
      </c>
      <c r="E28" s="73" t="n">
        <v>73</v>
      </c>
      <c r="F28" s="73" t="n">
        <v>71</v>
      </c>
      <c r="G28" s="73" t="n">
        <v>12.7</v>
      </c>
      <c r="H28" s="73" t="n">
        <v>125.6</v>
      </c>
      <c r="I28" s="73" t="n">
        <v>44.2</v>
      </c>
      <c r="J28" s="73" t="n">
        <v>24.6</v>
      </c>
      <c r="K28" s="74" t="n">
        <v>56.8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53.7</v>
      </c>
      <c r="C29" s="81" t="n">
        <v>25.1</v>
      </c>
      <c r="D29" s="81" t="n">
        <v>696.9</v>
      </c>
      <c r="E29" s="81" t="n">
        <v>585.3</v>
      </c>
      <c r="F29" s="81" t="n">
        <v>564.1</v>
      </c>
      <c r="G29" s="81" t="n">
        <v>111.5</v>
      </c>
      <c r="H29" s="81" t="n">
        <v>1431.7</v>
      </c>
      <c r="I29" s="81" t="n">
        <v>516.7</v>
      </c>
      <c r="J29" s="81" t="n">
        <v>368.6</v>
      </c>
      <c r="K29" s="82" t="n">
        <v>546.4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40.5</v>
      </c>
      <c r="C31" s="73" t="n">
        <v>0.3</v>
      </c>
      <c r="D31" s="73" t="n">
        <v>7.4</v>
      </c>
      <c r="E31" s="73" t="n">
        <v>5.5</v>
      </c>
      <c r="F31" s="73" t="n">
        <v>5</v>
      </c>
      <c r="G31" s="73" t="n">
        <v>1.9</v>
      </c>
      <c r="H31" s="73" t="n">
        <v>32.8</v>
      </c>
      <c r="I31" s="73" t="n">
        <v>12.3</v>
      </c>
      <c r="J31" s="73" t="n">
        <v>8.6</v>
      </c>
      <c r="K31" s="74" t="n">
        <v>11.9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23.8</v>
      </c>
      <c r="C32" s="73" t="n">
        <v>0.2</v>
      </c>
      <c r="D32" s="73" t="n">
        <v>36.6</v>
      </c>
      <c r="E32" s="73" t="n">
        <v>29</v>
      </c>
      <c r="F32" s="73" t="n">
        <v>23.2</v>
      </c>
      <c r="G32" s="73" t="n">
        <v>7.6</v>
      </c>
      <c r="H32" s="73" t="n">
        <v>187</v>
      </c>
      <c r="I32" s="73" t="n">
        <v>64.2</v>
      </c>
      <c r="J32" s="73" t="n">
        <v>45.4</v>
      </c>
      <c r="K32" s="74" t="n">
        <v>77.4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92.4</v>
      </c>
      <c r="C34" s="73" t="n">
        <v>1.7</v>
      </c>
      <c r="D34" s="73" t="n">
        <v>61.2</v>
      </c>
      <c r="E34" s="73" t="n">
        <v>49.6</v>
      </c>
      <c r="F34" s="73" t="n">
        <v>46.8</v>
      </c>
      <c r="G34" s="73" t="n">
        <v>11.6</v>
      </c>
      <c r="H34" s="73" t="n">
        <v>129.5</v>
      </c>
      <c r="I34" s="73" t="n">
        <v>45.8</v>
      </c>
      <c r="J34" s="73" t="n">
        <v>39.2</v>
      </c>
      <c r="K34" s="74" t="n">
        <v>44.5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6.7</v>
      </c>
      <c r="C35" s="73" t="n">
        <v>1</v>
      </c>
      <c r="D35" s="73" t="n">
        <v>47.1</v>
      </c>
      <c r="E35" s="73" t="n">
        <v>40.8</v>
      </c>
      <c r="F35" s="73" t="n">
        <v>39.8</v>
      </c>
      <c r="G35" s="73" t="n">
        <v>6.3</v>
      </c>
      <c r="H35" s="73" t="n">
        <v>58.6</v>
      </c>
      <c r="I35" s="73" t="n">
        <v>22.9</v>
      </c>
      <c r="J35" s="73" t="n">
        <v>12.6</v>
      </c>
      <c r="K35" s="74" t="n">
        <v>23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63.4</v>
      </c>
      <c r="C36" s="73" t="n">
        <v>3.2</v>
      </c>
      <c r="D36" s="73" t="n">
        <v>152.3</v>
      </c>
      <c r="E36" s="73" t="n">
        <v>124.8</v>
      </c>
      <c r="F36" s="73" t="n">
        <v>114.8</v>
      </c>
      <c r="G36" s="73" t="n">
        <v>27.5</v>
      </c>
      <c r="H36" s="73" t="n">
        <v>407.9</v>
      </c>
      <c r="I36" s="73" t="n">
        <v>145.3</v>
      </c>
      <c r="J36" s="73" t="n">
        <v>105.7</v>
      </c>
      <c r="K36" s="74" t="n">
        <v>156.9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10.2</v>
      </c>
      <c r="C38" s="73" t="n">
        <v>0.3</v>
      </c>
      <c r="D38" s="73" t="n">
        <v>14.6</v>
      </c>
      <c r="E38" s="73" t="n">
        <v>12.3</v>
      </c>
      <c r="F38" s="73" t="n">
        <v>10.9</v>
      </c>
      <c r="G38" s="73" t="n">
        <v>2.3</v>
      </c>
      <c r="H38" s="73" t="n">
        <v>95.3</v>
      </c>
      <c r="I38" s="73" t="n">
        <v>24.4</v>
      </c>
      <c r="J38" s="73" t="n">
        <v>18.9</v>
      </c>
      <c r="K38" s="74" t="n">
        <v>52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4.3</v>
      </c>
      <c r="C39" s="73" t="n">
        <v>0.4</v>
      </c>
      <c r="D39" s="73" t="n">
        <v>59.2</v>
      </c>
      <c r="E39" s="73" t="n">
        <v>47.8</v>
      </c>
      <c r="F39" s="73" t="n">
        <v>43.5</v>
      </c>
      <c r="G39" s="73" t="n">
        <v>11.3</v>
      </c>
      <c r="H39" s="73" t="n">
        <v>164.7</v>
      </c>
      <c r="I39" s="73" t="n">
        <v>57.1</v>
      </c>
      <c r="J39" s="73" t="n">
        <v>51</v>
      </c>
      <c r="K39" s="74" t="n">
        <v>56.7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3.7</v>
      </c>
      <c r="C41" s="73" t="n">
        <v>1.3</v>
      </c>
      <c r="D41" s="73" t="n">
        <v>22.7</v>
      </c>
      <c r="E41" s="73" t="n">
        <v>18.3</v>
      </c>
      <c r="F41" s="73" t="n">
        <v>17.4</v>
      </c>
      <c r="G41" s="73" t="n">
        <v>4.5</v>
      </c>
      <c r="H41" s="73" t="n">
        <v>39.7</v>
      </c>
      <c r="I41" s="73" t="n">
        <v>12.1</v>
      </c>
      <c r="J41" s="73" t="n">
        <v>6.1</v>
      </c>
      <c r="K41" s="74" t="n">
        <v>21.5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15.8</v>
      </c>
      <c r="C42" s="73" t="n">
        <v>2.1</v>
      </c>
      <c r="D42" s="73" t="n">
        <v>57.5</v>
      </c>
      <c r="E42" s="73" t="n">
        <v>45.5</v>
      </c>
      <c r="F42" s="73" t="n">
        <v>43.6</v>
      </c>
      <c r="G42" s="73" t="n">
        <v>12</v>
      </c>
      <c r="H42" s="73" t="n">
        <v>156.2</v>
      </c>
      <c r="I42" s="73" t="n">
        <v>69.4</v>
      </c>
      <c r="J42" s="73" t="n">
        <v>33.2</v>
      </c>
      <c r="K42" s="74" t="n">
        <v>53.6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614</v>
      </c>
      <c r="C43" s="73" t="n">
        <v>4.1</v>
      </c>
      <c r="D43" s="73" t="n">
        <v>154</v>
      </c>
      <c r="E43" s="73" t="n">
        <v>123.8</v>
      </c>
      <c r="F43" s="73" t="n">
        <v>115.5</v>
      </c>
      <c r="G43" s="73" t="n">
        <v>30.1</v>
      </c>
      <c r="H43" s="73" t="n">
        <v>455.9</v>
      </c>
      <c r="I43" s="73" t="n">
        <v>162.9</v>
      </c>
      <c r="J43" s="73" t="n">
        <v>109.3</v>
      </c>
      <c r="K43" s="74" t="n">
        <v>183.7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70.7</v>
      </c>
      <c r="C45" s="73" t="n">
        <v>0.2</v>
      </c>
      <c r="D45" s="73" t="n">
        <v>19.1</v>
      </c>
      <c r="E45" s="73" t="n">
        <v>16.5</v>
      </c>
      <c r="F45" s="73" t="n">
        <v>15.8</v>
      </c>
      <c r="G45" s="73" t="n">
        <v>2.6</v>
      </c>
      <c r="H45" s="73" t="n">
        <v>51.5</v>
      </c>
      <c r="I45" s="73" t="n">
        <v>18.3</v>
      </c>
      <c r="J45" s="73" t="n">
        <v>11.8</v>
      </c>
      <c r="K45" s="74" t="n">
        <v>21.4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1.7</v>
      </c>
      <c r="C47" s="73" t="n">
        <v>0.8</v>
      </c>
      <c r="D47" s="73" t="n">
        <v>19.5</v>
      </c>
      <c r="E47" s="73" t="n">
        <v>15.1</v>
      </c>
      <c r="F47" s="73" t="n">
        <v>14.6</v>
      </c>
      <c r="G47" s="73" t="n">
        <v>4.4</v>
      </c>
      <c r="H47" s="73" t="n">
        <v>41.4</v>
      </c>
      <c r="I47" s="73" t="n">
        <v>15.3</v>
      </c>
      <c r="J47" s="73" t="n">
        <v>6</v>
      </c>
      <c r="K47" s="74" t="n">
        <v>20.1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4</v>
      </c>
      <c r="C48" s="73" t="n">
        <v>0.7</v>
      </c>
      <c r="D48" s="73" t="n">
        <v>35.6</v>
      </c>
      <c r="E48" s="73" t="n">
        <v>31.4</v>
      </c>
      <c r="F48" s="73" t="n">
        <v>30.5</v>
      </c>
      <c r="G48" s="73" t="n">
        <v>4.1</v>
      </c>
      <c r="H48" s="73" t="n">
        <v>37.8</v>
      </c>
      <c r="I48" s="73" t="n">
        <v>15.1</v>
      </c>
      <c r="J48" s="73" t="n">
        <v>6.9</v>
      </c>
      <c r="K48" s="74" t="n">
        <v>15.8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59.7</v>
      </c>
      <c r="C49" s="73" t="n">
        <v>0.6</v>
      </c>
      <c r="D49" s="73" t="n">
        <v>24.5</v>
      </c>
      <c r="E49" s="73" t="n">
        <v>20.7</v>
      </c>
      <c r="F49" s="73" t="n">
        <v>20.4</v>
      </c>
      <c r="G49" s="73" t="n">
        <v>3.8</v>
      </c>
      <c r="H49" s="73" t="n">
        <v>34.5</v>
      </c>
      <c r="I49" s="73" t="n">
        <v>14.6</v>
      </c>
      <c r="J49" s="73" t="n">
        <v>5.8</v>
      </c>
      <c r="K49" s="74" t="n">
        <v>14.1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66.1</v>
      </c>
      <c r="C50" s="73" t="n">
        <v>2.3</v>
      </c>
      <c r="D50" s="73" t="n">
        <v>98.7</v>
      </c>
      <c r="E50" s="73" t="n">
        <v>83.8</v>
      </c>
      <c r="F50" s="73" t="n">
        <v>81.3</v>
      </c>
      <c r="G50" s="73" t="n">
        <v>14.9</v>
      </c>
      <c r="H50" s="73" t="n">
        <v>165.2</v>
      </c>
      <c r="I50" s="73" t="n">
        <v>63.2</v>
      </c>
      <c r="J50" s="73" t="n">
        <v>30.6</v>
      </c>
      <c r="K50" s="74" t="n">
        <v>71.4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43.6</v>
      </c>
      <c r="C51" s="81" t="n">
        <v>9.6</v>
      </c>
      <c r="D51" s="81" t="n">
        <v>405</v>
      </c>
      <c r="E51" s="81" t="n">
        <v>332.5</v>
      </c>
      <c r="F51" s="81" t="n">
        <v>311.6</v>
      </c>
      <c r="G51" s="81" t="n">
        <v>72.6</v>
      </c>
      <c r="H51" s="81" t="n">
        <v>1029</v>
      </c>
      <c r="I51" s="81" t="n">
        <v>371.4</v>
      </c>
      <c r="J51" s="81" t="n">
        <v>245.6</v>
      </c>
      <c r="K51" s="82" t="n">
        <v>412.1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105">
      <formula>"."</formula>
    </cfRule>
    <cfRule type="cellIs" priority="3" operator="equal" aboveAverage="0" equalAverage="0" bottom="0" percent="0" rank="0" text="" dxfId="106">
      <formula>"..."</formula>
    </cfRule>
  </conditionalFormatting>
  <conditionalFormatting sqref="H11:H51">
    <cfRule type="cellIs" priority="4" operator="equal" aboveAverage="0" equalAverage="0" bottom="0" percent="0" rank="0" text="" dxfId="107">
      <formula>"."</formula>
    </cfRule>
    <cfRule type="cellIs" priority="5" operator="equal" aboveAverage="0" equalAverage="0" bottom="0" percent="0" rank="0" text="" dxfId="108">
      <formula>"..."</formula>
    </cfRule>
  </conditionalFormatting>
  <conditionalFormatting sqref="H10">
    <cfRule type="cellIs" priority="6" operator="equal" aboveAverage="0" equalAverage="0" bottom="0" percent="0" rank="0" text="" dxfId="109">
      <formula>"."</formula>
    </cfRule>
    <cfRule type="cellIs" priority="7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32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54.5</v>
      </c>
      <c r="C9" s="73" t="n">
        <v>0.4</v>
      </c>
      <c r="D9" s="73" t="n">
        <v>18.4</v>
      </c>
      <c r="E9" s="73" t="n">
        <v>14.1</v>
      </c>
      <c r="F9" s="73" t="n">
        <v>12.5</v>
      </c>
      <c r="G9" s="73" t="n">
        <v>4.2</v>
      </c>
      <c r="H9" s="73" t="n">
        <v>135.7</v>
      </c>
      <c r="I9" s="73" t="n">
        <v>41.2</v>
      </c>
      <c r="J9" s="73" t="n">
        <v>23.9</v>
      </c>
      <c r="K9" s="74" t="n">
        <v>70.5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4.9</v>
      </c>
      <c r="C11" s="73" t="n">
        <v>3.8</v>
      </c>
      <c r="D11" s="73" t="n">
        <v>31.4</v>
      </c>
      <c r="E11" s="73" t="n">
        <v>23.2</v>
      </c>
      <c r="F11" s="73" t="n">
        <v>22.4</v>
      </c>
      <c r="G11" s="73" t="n">
        <v>8.2</v>
      </c>
      <c r="H11" s="73" t="n">
        <v>69.7</v>
      </c>
      <c r="I11" s="73" t="n">
        <v>29.9</v>
      </c>
      <c r="J11" s="73" t="n">
        <v>11.7</v>
      </c>
      <c r="K11" s="74" t="n">
        <v>28.2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5.5</v>
      </c>
      <c r="C12" s="73" t="n">
        <v>1.8</v>
      </c>
      <c r="D12" s="73" t="n">
        <v>23.1</v>
      </c>
      <c r="E12" s="73" t="n">
        <v>18.2</v>
      </c>
      <c r="F12" s="73" t="n">
        <v>17.4</v>
      </c>
      <c r="G12" s="73" t="n">
        <v>5</v>
      </c>
      <c r="H12" s="73" t="n">
        <v>40.6</v>
      </c>
      <c r="I12" s="73" t="n">
        <v>14.2</v>
      </c>
      <c r="J12" s="73" t="n">
        <v>7.9</v>
      </c>
      <c r="K12" s="74" t="n">
        <v>18.5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23.2</v>
      </c>
      <c r="C13" s="73" t="n">
        <v>4.8</v>
      </c>
      <c r="D13" s="73" t="n">
        <v>76</v>
      </c>
      <c r="E13" s="73" t="n">
        <v>61.9</v>
      </c>
      <c r="F13" s="73" t="n">
        <v>59.5</v>
      </c>
      <c r="G13" s="73" t="n">
        <v>14.2</v>
      </c>
      <c r="H13" s="73" t="n">
        <v>142.4</v>
      </c>
      <c r="I13" s="73" t="n">
        <v>58.4</v>
      </c>
      <c r="J13" s="73" t="n">
        <v>26</v>
      </c>
      <c r="K13" s="74" t="n">
        <v>57.9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48.1</v>
      </c>
      <c r="C14" s="73" t="n">
        <v>10.7</v>
      </c>
      <c r="D14" s="73" t="n">
        <v>149</v>
      </c>
      <c r="E14" s="73" t="n">
        <v>117.4</v>
      </c>
      <c r="F14" s="73" t="n">
        <v>111.8</v>
      </c>
      <c r="G14" s="73" t="n">
        <v>31.6</v>
      </c>
      <c r="H14" s="73" t="n">
        <v>388.4</v>
      </c>
      <c r="I14" s="73" t="n">
        <v>143.7</v>
      </c>
      <c r="J14" s="73" t="n">
        <v>69.6</v>
      </c>
      <c r="K14" s="74" t="n">
        <v>175.1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0.3</v>
      </c>
      <c r="C16" s="73" t="n">
        <v>0.9</v>
      </c>
      <c r="D16" s="73" t="n">
        <v>30.9</v>
      </c>
      <c r="E16" s="73" t="n">
        <v>26.3</v>
      </c>
      <c r="F16" s="73" t="n">
        <v>25.6</v>
      </c>
      <c r="G16" s="73" t="n">
        <v>4.6</v>
      </c>
      <c r="H16" s="73" t="n">
        <v>38.5</v>
      </c>
      <c r="I16" s="73" t="n">
        <v>14.7</v>
      </c>
      <c r="J16" s="73" t="n">
        <v>6.8</v>
      </c>
      <c r="K16" s="74" t="n">
        <v>16.9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1.4</v>
      </c>
      <c r="C17" s="73" t="n">
        <v>1.3</v>
      </c>
      <c r="D17" s="73" t="n">
        <v>41.3</v>
      </c>
      <c r="E17" s="73" t="n">
        <v>35.8</v>
      </c>
      <c r="F17" s="73" t="n">
        <v>34.9</v>
      </c>
      <c r="G17" s="73" t="n">
        <v>5.5</v>
      </c>
      <c r="H17" s="73" t="n">
        <v>68.8</v>
      </c>
      <c r="I17" s="73" t="n">
        <v>23.9</v>
      </c>
      <c r="J17" s="73" t="n">
        <v>17</v>
      </c>
      <c r="K17" s="74" t="n">
        <v>28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5.7</v>
      </c>
      <c r="C18" s="73" t="n">
        <v>0.6</v>
      </c>
      <c r="D18" s="73" t="n">
        <v>40.2</v>
      </c>
      <c r="E18" s="73" t="n">
        <v>36.3</v>
      </c>
      <c r="F18" s="73" t="n">
        <v>35.6</v>
      </c>
      <c r="G18" s="73" t="n">
        <v>3.9</v>
      </c>
      <c r="H18" s="73" t="n">
        <v>34.9</v>
      </c>
      <c r="I18" s="73" t="n">
        <v>13</v>
      </c>
      <c r="J18" s="73" t="n">
        <v>7.2</v>
      </c>
      <c r="K18" s="74" t="n">
        <v>14.8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57.4</v>
      </c>
      <c r="C19" s="73" t="n">
        <v>2.8</v>
      </c>
      <c r="D19" s="73" t="n">
        <v>112.4</v>
      </c>
      <c r="E19" s="73" t="n">
        <v>98.3</v>
      </c>
      <c r="F19" s="73" t="n">
        <v>96.1</v>
      </c>
      <c r="G19" s="73" t="n">
        <v>14.1</v>
      </c>
      <c r="H19" s="73" t="n">
        <v>142.2</v>
      </c>
      <c r="I19" s="73" t="n">
        <v>51.6</v>
      </c>
      <c r="J19" s="73" t="n">
        <v>31</v>
      </c>
      <c r="K19" s="74" t="n">
        <v>59.7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30.8</v>
      </c>
      <c r="C21" s="73" t="n">
        <v>2.2</v>
      </c>
      <c r="D21" s="73" t="n">
        <v>33.3</v>
      </c>
      <c r="E21" s="73" t="n">
        <v>27.1</v>
      </c>
      <c r="F21" s="73" t="n">
        <v>25.8</v>
      </c>
      <c r="G21" s="73" t="n">
        <v>6.2</v>
      </c>
      <c r="H21" s="73" t="n">
        <v>95.3</v>
      </c>
      <c r="I21" s="73" t="n">
        <v>36.4</v>
      </c>
      <c r="J21" s="73" t="n">
        <v>17.7</v>
      </c>
      <c r="K21" s="74" t="n">
        <v>41.2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8.8</v>
      </c>
      <c r="C22" s="73" t="n">
        <v>1.5</v>
      </c>
      <c r="D22" s="73" t="n">
        <v>31.7</v>
      </c>
      <c r="E22" s="73" t="n">
        <v>25.7</v>
      </c>
      <c r="F22" s="73" t="n">
        <v>24.3</v>
      </c>
      <c r="G22" s="73" t="n">
        <v>6</v>
      </c>
      <c r="H22" s="73" t="n">
        <v>65.6</v>
      </c>
      <c r="I22" s="73" t="n">
        <v>25.7</v>
      </c>
      <c r="J22" s="73" t="n">
        <v>12.2</v>
      </c>
      <c r="K22" s="74" t="n">
        <v>27.7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2.7</v>
      </c>
      <c r="C23" s="73" t="n">
        <v>1.3</v>
      </c>
      <c r="D23" s="73" t="n">
        <v>24.9</v>
      </c>
      <c r="E23" s="73" t="n">
        <v>18.8</v>
      </c>
      <c r="F23" s="73" t="n">
        <v>17.7</v>
      </c>
      <c r="G23" s="73" t="n">
        <v>6.1</v>
      </c>
      <c r="H23" s="73" t="n">
        <v>46.6</v>
      </c>
      <c r="I23" s="73" t="n">
        <v>18.1</v>
      </c>
      <c r="J23" s="73" t="n">
        <v>7.7</v>
      </c>
      <c r="K23" s="74" t="n">
        <v>20.8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302.3</v>
      </c>
      <c r="C24" s="73" t="n">
        <v>4.9</v>
      </c>
      <c r="D24" s="73" t="n">
        <v>89.9</v>
      </c>
      <c r="E24" s="73" t="n">
        <v>71.6</v>
      </c>
      <c r="F24" s="73" t="n">
        <v>67.8</v>
      </c>
      <c r="G24" s="73" t="n">
        <v>18.3</v>
      </c>
      <c r="H24" s="73" t="n">
        <v>207.5</v>
      </c>
      <c r="I24" s="73" t="n">
        <v>80.2</v>
      </c>
      <c r="J24" s="73" t="n">
        <v>37.6</v>
      </c>
      <c r="K24" s="74" t="n">
        <v>89.7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107.9</v>
      </c>
      <c r="C25" s="81" t="n">
        <v>18.5</v>
      </c>
      <c r="D25" s="81" t="n">
        <v>351.3</v>
      </c>
      <c r="E25" s="81" t="n">
        <v>287.3</v>
      </c>
      <c r="F25" s="81" t="n">
        <v>275.7</v>
      </c>
      <c r="G25" s="81" t="n">
        <v>64</v>
      </c>
      <c r="H25" s="81" t="n">
        <v>738.1</v>
      </c>
      <c r="I25" s="81" t="n">
        <v>275.5</v>
      </c>
      <c r="J25" s="81" t="n">
        <v>138.1</v>
      </c>
      <c r="K25" s="82" t="n">
        <v>324.5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7.1</v>
      </c>
      <c r="C27" s="73" t="n">
        <v>1.5</v>
      </c>
      <c r="D27" s="73" t="n">
        <v>48.9</v>
      </c>
      <c r="E27" s="73" t="n">
        <v>40.5</v>
      </c>
      <c r="F27" s="73" t="n">
        <v>39.5</v>
      </c>
      <c r="G27" s="73" t="n">
        <v>8.4</v>
      </c>
      <c r="H27" s="73" t="n">
        <v>86.7</v>
      </c>
      <c r="I27" s="73" t="n">
        <v>32.1</v>
      </c>
      <c r="J27" s="73" t="n">
        <v>17.4</v>
      </c>
      <c r="K27" s="74" t="n">
        <v>37.2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100.6</v>
      </c>
      <c r="C28" s="73" t="n">
        <v>0.5</v>
      </c>
      <c r="D28" s="73" t="n">
        <v>22.8</v>
      </c>
      <c r="E28" s="73" t="n">
        <v>18</v>
      </c>
      <c r="F28" s="73" t="n">
        <v>17</v>
      </c>
      <c r="G28" s="73" t="n">
        <v>4.8</v>
      </c>
      <c r="H28" s="73" t="n">
        <v>77.3</v>
      </c>
      <c r="I28" s="73" t="n">
        <v>21.4</v>
      </c>
      <c r="J28" s="73" t="n">
        <v>12</v>
      </c>
      <c r="K28" s="74" t="n">
        <v>43.8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7.6</v>
      </c>
      <c r="C29" s="73" t="n">
        <v>0.9</v>
      </c>
      <c r="D29" s="73" t="n">
        <v>35.7</v>
      </c>
      <c r="E29" s="73" t="n">
        <v>29.7</v>
      </c>
      <c r="F29" s="73" t="n">
        <v>29</v>
      </c>
      <c r="G29" s="73" t="n">
        <v>6</v>
      </c>
      <c r="H29" s="73" t="n">
        <v>51</v>
      </c>
      <c r="I29" s="73" t="n">
        <v>21.2</v>
      </c>
      <c r="J29" s="73" t="n">
        <v>8.6</v>
      </c>
      <c r="K29" s="74" t="n">
        <v>21.2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25.3</v>
      </c>
      <c r="C30" s="73" t="n">
        <v>2.9</v>
      </c>
      <c r="D30" s="73" t="n">
        <v>107.3</v>
      </c>
      <c r="E30" s="73" t="n">
        <v>88.2</v>
      </c>
      <c r="F30" s="73" t="n">
        <v>85.5</v>
      </c>
      <c r="G30" s="73" t="n">
        <v>19.2</v>
      </c>
      <c r="H30" s="73" t="n">
        <v>215</v>
      </c>
      <c r="I30" s="73" t="n">
        <v>74.7</v>
      </c>
      <c r="J30" s="73" t="n">
        <v>38.1</v>
      </c>
      <c r="K30" s="74" t="n">
        <v>102.2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16.4</v>
      </c>
      <c r="C32" s="73" t="n">
        <v>0.3</v>
      </c>
      <c r="D32" s="73" t="n">
        <v>25.2</v>
      </c>
      <c r="E32" s="73" t="n">
        <v>22</v>
      </c>
      <c r="F32" s="73" t="n">
        <v>20.6</v>
      </c>
      <c r="G32" s="73" t="n">
        <v>3.2</v>
      </c>
      <c r="H32" s="73" t="n">
        <v>90.9</v>
      </c>
      <c r="I32" s="73" t="n">
        <v>31.7</v>
      </c>
      <c r="J32" s="73" t="n">
        <v>23.2</v>
      </c>
      <c r="K32" s="74" t="n">
        <v>36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3.3</v>
      </c>
      <c r="C34" s="73" t="n">
        <v>2.8</v>
      </c>
      <c r="D34" s="73" t="n">
        <v>29.1</v>
      </c>
      <c r="E34" s="73" t="n">
        <v>23.2</v>
      </c>
      <c r="F34" s="73" t="n">
        <v>22.6</v>
      </c>
      <c r="G34" s="73" t="n">
        <v>6</v>
      </c>
      <c r="H34" s="73" t="n">
        <v>41.5</v>
      </c>
      <c r="I34" s="73" t="n">
        <v>16.5</v>
      </c>
      <c r="J34" s="73" t="n">
        <v>7.6</v>
      </c>
      <c r="K34" s="74" t="n">
        <v>17.4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99.9</v>
      </c>
      <c r="C35" s="73" t="n">
        <v>3.5</v>
      </c>
      <c r="D35" s="73" t="n">
        <v>43.6</v>
      </c>
      <c r="E35" s="73" t="n">
        <v>36.9</v>
      </c>
      <c r="F35" s="73" t="n">
        <v>35.5</v>
      </c>
      <c r="G35" s="73" t="n">
        <v>6.7</v>
      </c>
      <c r="H35" s="73" t="n">
        <v>52.9</v>
      </c>
      <c r="I35" s="73" t="n">
        <v>18.1</v>
      </c>
      <c r="J35" s="73" t="n">
        <v>9</v>
      </c>
      <c r="K35" s="74" t="n">
        <v>25.8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89.7</v>
      </c>
      <c r="C36" s="73" t="n">
        <v>6.5</v>
      </c>
      <c r="D36" s="73" t="n">
        <v>97.9</v>
      </c>
      <c r="E36" s="73" t="n">
        <v>82.1</v>
      </c>
      <c r="F36" s="73" t="n">
        <v>78.6</v>
      </c>
      <c r="G36" s="73" t="n">
        <v>15.8</v>
      </c>
      <c r="H36" s="73" t="n">
        <v>185.2</v>
      </c>
      <c r="I36" s="73" t="n">
        <v>66.3</v>
      </c>
      <c r="J36" s="73" t="n">
        <v>39.8</v>
      </c>
      <c r="K36" s="74" t="n">
        <v>79.2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10.4</v>
      </c>
      <c r="C38" s="73" t="n">
        <v>3.7</v>
      </c>
      <c r="D38" s="73" t="n">
        <v>41.4</v>
      </c>
      <c r="E38" s="73" t="n">
        <v>35.7</v>
      </c>
      <c r="F38" s="73" t="n">
        <v>34.6</v>
      </c>
      <c r="G38" s="73" t="n">
        <v>5.7</v>
      </c>
      <c r="H38" s="73" t="n">
        <v>65.4</v>
      </c>
      <c r="I38" s="73" t="n">
        <v>25.2</v>
      </c>
      <c r="J38" s="73" t="n">
        <v>12.5</v>
      </c>
      <c r="K38" s="74" t="n">
        <v>27.7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5.1</v>
      </c>
      <c r="C39" s="73" t="n">
        <v>5.9</v>
      </c>
      <c r="D39" s="73" t="n">
        <v>43.7</v>
      </c>
      <c r="E39" s="73" t="n">
        <v>34.7</v>
      </c>
      <c r="F39" s="73" t="n">
        <v>33.5</v>
      </c>
      <c r="G39" s="73" t="n">
        <v>9</v>
      </c>
      <c r="H39" s="73" t="n">
        <v>95.5</v>
      </c>
      <c r="I39" s="73" t="n">
        <v>35.3</v>
      </c>
      <c r="J39" s="73" t="n">
        <v>18.6</v>
      </c>
      <c r="K39" s="74" t="n">
        <v>41.6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6.1</v>
      </c>
      <c r="C40" s="73" t="n">
        <v>1.8</v>
      </c>
      <c r="D40" s="73" t="n">
        <v>23</v>
      </c>
      <c r="E40" s="73" t="n">
        <v>18</v>
      </c>
      <c r="F40" s="73" t="n">
        <v>17.4</v>
      </c>
      <c r="G40" s="73" t="n">
        <v>5</v>
      </c>
      <c r="H40" s="73" t="n">
        <v>41.4</v>
      </c>
      <c r="I40" s="73" t="n">
        <v>13.6</v>
      </c>
      <c r="J40" s="73" t="n">
        <v>5.6</v>
      </c>
      <c r="K40" s="74" t="n">
        <v>22.3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21.6</v>
      </c>
      <c r="C41" s="73" t="n">
        <v>11.3</v>
      </c>
      <c r="D41" s="73" t="n">
        <v>108</v>
      </c>
      <c r="E41" s="73" t="n">
        <v>88.3</v>
      </c>
      <c r="F41" s="73" t="n">
        <v>85.5</v>
      </c>
      <c r="G41" s="73" t="n">
        <v>19.7</v>
      </c>
      <c r="H41" s="73" t="n">
        <v>202.3</v>
      </c>
      <c r="I41" s="73" t="n">
        <v>74</v>
      </c>
      <c r="J41" s="73" t="n">
        <v>36.7</v>
      </c>
      <c r="K41" s="74" t="n">
        <v>91.6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936.6</v>
      </c>
      <c r="C42" s="81" t="n">
        <v>20.8</v>
      </c>
      <c r="D42" s="81" t="n">
        <v>313.3</v>
      </c>
      <c r="E42" s="81" t="n">
        <v>258.6</v>
      </c>
      <c r="F42" s="81" t="n">
        <v>249.6</v>
      </c>
      <c r="G42" s="81" t="n">
        <v>54.7</v>
      </c>
      <c r="H42" s="81" t="n">
        <v>602.5</v>
      </c>
      <c r="I42" s="81" t="n">
        <v>215</v>
      </c>
      <c r="J42" s="81" t="n">
        <v>114.6</v>
      </c>
      <c r="K42" s="82" t="n">
        <v>273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641.7</v>
      </c>
      <c r="C43" s="81" t="n">
        <v>73.9</v>
      </c>
      <c r="D43" s="81" t="n">
        <v>1766.5</v>
      </c>
      <c r="E43" s="81" t="n">
        <v>1463.7</v>
      </c>
      <c r="F43" s="81" t="n">
        <v>1401</v>
      </c>
      <c r="G43" s="81" t="n">
        <v>302.8</v>
      </c>
      <c r="H43" s="81" t="n">
        <v>3801.3</v>
      </c>
      <c r="I43" s="81" t="n">
        <v>1378.5</v>
      </c>
      <c r="J43" s="81" t="n">
        <v>866.9</v>
      </c>
      <c r="K43" s="82" t="n">
        <v>1556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111">
      <formula>"."</formula>
    </cfRule>
    <cfRule type="cellIs" priority="3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33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77.3</v>
      </c>
      <c r="C9" s="73" t="n">
        <v>1</v>
      </c>
      <c r="D9" s="73" t="n">
        <v>87.7</v>
      </c>
      <c r="E9" s="73" t="n">
        <v>71.3</v>
      </c>
      <c r="F9" s="73" t="n">
        <v>66.3</v>
      </c>
      <c r="G9" s="73" t="n">
        <v>16.4</v>
      </c>
      <c r="H9" s="73" t="n">
        <v>388.7</v>
      </c>
      <c r="I9" s="73" t="n">
        <v>105.3</v>
      </c>
      <c r="J9" s="73" t="n">
        <v>129.3</v>
      </c>
      <c r="K9" s="74" t="n">
        <v>154.1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11.8</v>
      </c>
      <c r="C11" s="73" t="n">
        <v>1</v>
      </c>
      <c r="D11" s="73" t="n">
        <v>80.3</v>
      </c>
      <c r="E11" s="73" t="n">
        <v>72.2</v>
      </c>
      <c r="F11" s="73" t="n">
        <v>71.1</v>
      </c>
      <c r="G11" s="73" t="n">
        <v>8.1</v>
      </c>
      <c r="H11" s="73" t="n">
        <v>130.5</v>
      </c>
      <c r="I11" s="73" t="n">
        <v>54.5</v>
      </c>
      <c r="J11" s="73" t="n">
        <v>35.1</v>
      </c>
      <c r="K11" s="74" t="n">
        <v>40.9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52</v>
      </c>
      <c r="C12" s="73" t="n">
        <v>1.4</v>
      </c>
      <c r="D12" s="73" t="n">
        <v>90.1</v>
      </c>
      <c r="E12" s="73" t="n">
        <v>75.6</v>
      </c>
      <c r="F12" s="73" t="n">
        <v>73</v>
      </c>
      <c r="G12" s="73" t="n">
        <v>14.5</v>
      </c>
      <c r="H12" s="73" t="n">
        <v>160.5</v>
      </c>
      <c r="I12" s="73" t="n">
        <v>65.7</v>
      </c>
      <c r="J12" s="73" t="n">
        <v>39.5</v>
      </c>
      <c r="K12" s="74" t="n">
        <v>55.4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2</v>
      </c>
      <c r="C13" s="73" t="n">
        <v>1.2</v>
      </c>
      <c r="D13" s="73" t="n">
        <v>41.8</v>
      </c>
      <c r="E13" s="73" t="n">
        <v>33.1</v>
      </c>
      <c r="F13" s="73" t="n">
        <v>31.9</v>
      </c>
      <c r="G13" s="73" t="n">
        <v>8.8</v>
      </c>
      <c r="H13" s="73" t="n">
        <v>69</v>
      </c>
      <c r="I13" s="73" t="n">
        <v>26</v>
      </c>
      <c r="J13" s="73" t="n">
        <v>14.1</v>
      </c>
      <c r="K13" s="74" t="n">
        <v>28.8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39.5</v>
      </c>
      <c r="C14" s="73" t="n">
        <v>3.2</v>
      </c>
      <c r="D14" s="73" t="n">
        <v>79.2</v>
      </c>
      <c r="E14" s="73" t="n">
        <v>66</v>
      </c>
      <c r="F14" s="73" t="n">
        <v>64.3</v>
      </c>
      <c r="G14" s="73" t="n">
        <v>13.3</v>
      </c>
      <c r="H14" s="73" t="n">
        <v>157</v>
      </c>
      <c r="I14" s="73" t="n">
        <v>58.7</v>
      </c>
      <c r="J14" s="73" t="n">
        <v>40.5</v>
      </c>
      <c r="K14" s="74" t="n">
        <v>57.8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5.9</v>
      </c>
      <c r="C15" s="73" t="n">
        <v>2.5</v>
      </c>
      <c r="D15" s="73" t="n">
        <v>64.2</v>
      </c>
      <c r="E15" s="73" t="n">
        <v>51.7</v>
      </c>
      <c r="F15" s="73" t="n">
        <v>50.3</v>
      </c>
      <c r="G15" s="73" t="n">
        <v>12.6</v>
      </c>
      <c r="H15" s="73" t="n">
        <v>119.1</v>
      </c>
      <c r="I15" s="73" t="n">
        <v>44</v>
      </c>
      <c r="J15" s="73" t="n">
        <v>28.8</v>
      </c>
      <c r="K15" s="74" t="n">
        <v>46.3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478.5</v>
      </c>
      <c r="C16" s="73" t="n">
        <v>10.2</v>
      </c>
      <c r="D16" s="73" t="n">
        <v>443.4</v>
      </c>
      <c r="E16" s="73" t="n">
        <v>369.8</v>
      </c>
      <c r="F16" s="73" t="n">
        <v>356.9</v>
      </c>
      <c r="G16" s="73" t="n">
        <v>73.6</v>
      </c>
      <c r="H16" s="73" t="n">
        <v>1024.8</v>
      </c>
      <c r="I16" s="73" t="n">
        <v>354.1</v>
      </c>
      <c r="J16" s="73" t="n">
        <v>287.3</v>
      </c>
      <c r="K16" s="74" t="n">
        <v>383.3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100.1</v>
      </c>
      <c r="C18" s="73" t="n">
        <v>0.7</v>
      </c>
      <c r="D18" s="73" t="n">
        <v>20.2</v>
      </c>
      <c r="E18" s="73" t="n">
        <v>16.9</v>
      </c>
      <c r="F18" s="73" t="n">
        <v>14.4</v>
      </c>
      <c r="G18" s="73" t="n">
        <v>3.2</v>
      </c>
      <c r="H18" s="73" t="n">
        <v>79.2</v>
      </c>
      <c r="I18" s="73" t="n">
        <v>35.2</v>
      </c>
      <c r="J18" s="73" t="n">
        <v>17.9</v>
      </c>
      <c r="K18" s="74" t="n">
        <v>26.1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54.3</v>
      </c>
      <c r="C20" s="73" t="n">
        <v>3.9</v>
      </c>
      <c r="D20" s="73" t="n">
        <v>66.7</v>
      </c>
      <c r="E20" s="73" t="n">
        <v>57.9</v>
      </c>
      <c r="F20" s="73" t="n">
        <v>55.7</v>
      </c>
      <c r="G20" s="73" t="n">
        <v>8.8</v>
      </c>
      <c r="H20" s="73" t="n">
        <v>83.6</v>
      </c>
      <c r="I20" s="73" t="n">
        <v>34.7</v>
      </c>
      <c r="J20" s="73" t="n">
        <v>19.8</v>
      </c>
      <c r="K20" s="74" t="n">
        <v>29.1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64</v>
      </c>
      <c r="C21" s="73" t="n">
        <v>2.2</v>
      </c>
      <c r="D21" s="73" t="n">
        <v>26.6</v>
      </c>
      <c r="E21" s="73" t="n">
        <v>23</v>
      </c>
      <c r="F21" s="73" t="n">
        <v>22.6</v>
      </c>
      <c r="G21" s="73" t="n">
        <v>3.6</v>
      </c>
      <c r="H21" s="73" t="n">
        <v>35.2</v>
      </c>
      <c r="I21" s="73" t="n">
        <v>18.2</v>
      </c>
      <c r="J21" s="73" t="n">
        <v>5</v>
      </c>
      <c r="K21" s="74" t="n">
        <v>11.9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102.5</v>
      </c>
      <c r="C22" s="73" t="n">
        <v>3.2</v>
      </c>
      <c r="D22" s="73" t="n">
        <v>38.5</v>
      </c>
      <c r="E22" s="73" t="n">
        <v>31.3</v>
      </c>
      <c r="F22" s="73" t="n">
        <v>30.2</v>
      </c>
      <c r="G22" s="73" t="n">
        <v>7.2</v>
      </c>
      <c r="H22" s="73" t="n">
        <v>60.7</v>
      </c>
      <c r="I22" s="73" t="n">
        <v>20.7</v>
      </c>
      <c r="J22" s="73" t="n">
        <v>17.5</v>
      </c>
      <c r="K22" s="74" t="n">
        <v>22.6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70.6</v>
      </c>
      <c r="C23" s="73" t="n">
        <v>2</v>
      </c>
      <c r="D23" s="73" t="n">
        <v>25.9</v>
      </c>
      <c r="E23" s="73" t="n">
        <v>22</v>
      </c>
      <c r="F23" s="73" t="n">
        <v>21.7</v>
      </c>
      <c r="G23" s="73" t="n">
        <v>3.9</v>
      </c>
      <c r="H23" s="73" t="n">
        <v>42.7</v>
      </c>
      <c r="I23" s="73" t="n">
        <v>14.7</v>
      </c>
      <c r="J23" s="73" t="n">
        <v>7.1</v>
      </c>
      <c r="K23" s="74" t="n">
        <v>21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91.5</v>
      </c>
      <c r="C24" s="73" t="n">
        <v>12.1</v>
      </c>
      <c r="D24" s="73" t="n">
        <v>177.9</v>
      </c>
      <c r="E24" s="73" t="n">
        <v>151.2</v>
      </c>
      <c r="F24" s="73" t="n">
        <v>144.6</v>
      </c>
      <c r="G24" s="73" t="n">
        <v>26.7</v>
      </c>
      <c r="H24" s="73" t="n">
        <v>301.5</v>
      </c>
      <c r="I24" s="73" t="n">
        <v>123.5</v>
      </c>
      <c r="J24" s="73" t="n">
        <v>67.2</v>
      </c>
      <c r="K24" s="74" t="n">
        <v>110.7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3.9</v>
      </c>
      <c r="C26" s="73" t="n">
        <v>0.9</v>
      </c>
      <c r="D26" s="73" t="n">
        <v>26.1</v>
      </c>
      <c r="E26" s="73" t="n">
        <v>23.1</v>
      </c>
      <c r="F26" s="73" t="n">
        <v>22.3</v>
      </c>
      <c r="G26" s="73" t="n">
        <v>3</v>
      </c>
      <c r="H26" s="73" t="n">
        <v>36.9</v>
      </c>
      <c r="I26" s="73" t="n">
        <v>13.4</v>
      </c>
      <c r="J26" s="73" t="n">
        <v>8.5</v>
      </c>
      <c r="K26" s="74" t="n">
        <v>15.1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54.6</v>
      </c>
      <c r="C27" s="73" t="n">
        <v>2.5</v>
      </c>
      <c r="D27" s="73" t="n">
        <v>61.2</v>
      </c>
      <c r="E27" s="73" t="n">
        <v>51.6</v>
      </c>
      <c r="F27" s="73" t="n">
        <v>50.3</v>
      </c>
      <c r="G27" s="73" t="n">
        <v>9.6</v>
      </c>
      <c r="H27" s="73" t="n">
        <v>90.9</v>
      </c>
      <c r="I27" s="73" t="n">
        <v>31.6</v>
      </c>
      <c r="J27" s="73" t="n">
        <v>17.4</v>
      </c>
      <c r="K27" s="74" t="n">
        <v>41.8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18.6</v>
      </c>
      <c r="C28" s="73" t="n">
        <v>3.4</v>
      </c>
      <c r="D28" s="73" t="n">
        <v>87.3</v>
      </c>
      <c r="E28" s="73" t="n">
        <v>74.7</v>
      </c>
      <c r="F28" s="73" t="n">
        <v>72.7</v>
      </c>
      <c r="G28" s="73" t="n">
        <v>12.6</v>
      </c>
      <c r="H28" s="73" t="n">
        <v>127.8</v>
      </c>
      <c r="I28" s="73" t="n">
        <v>45</v>
      </c>
      <c r="J28" s="73" t="n">
        <v>25.9</v>
      </c>
      <c r="K28" s="74" t="n">
        <v>56.9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188.6</v>
      </c>
      <c r="C29" s="81" t="n">
        <v>25.8</v>
      </c>
      <c r="D29" s="81" t="n">
        <v>708.7</v>
      </c>
      <c r="E29" s="81" t="n">
        <v>595.7</v>
      </c>
      <c r="F29" s="81" t="n">
        <v>574.2</v>
      </c>
      <c r="G29" s="81" t="n">
        <v>113</v>
      </c>
      <c r="H29" s="81" t="n">
        <v>1454.1</v>
      </c>
      <c r="I29" s="81" t="n">
        <v>522.7</v>
      </c>
      <c r="J29" s="81" t="n">
        <v>380.5</v>
      </c>
      <c r="K29" s="82" t="n">
        <v>550.9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40.7</v>
      </c>
      <c r="C31" s="73" t="n">
        <v>0.3</v>
      </c>
      <c r="D31" s="73" t="n">
        <v>7.7</v>
      </c>
      <c r="E31" s="73" t="n">
        <v>5.8</v>
      </c>
      <c r="F31" s="73" t="n">
        <v>5.1</v>
      </c>
      <c r="G31" s="73" t="n">
        <v>1.9</v>
      </c>
      <c r="H31" s="73" t="n">
        <v>32.7</v>
      </c>
      <c r="I31" s="73" t="n">
        <v>12</v>
      </c>
      <c r="J31" s="73" t="n">
        <v>8.7</v>
      </c>
      <c r="K31" s="74" t="n">
        <v>12.1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27.8</v>
      </c>
      <c r="C32" s="73" t="n">
        <v>0.2</v>
      </c>
      <c r="D32" s="73" t="n">
        <v>37.2</v>
      </c>
      <c r="E32" s="73" t="n">
        <v>29.3</v>
      </c>
      <c r="F32" s="73" t="n">
        <v>23.4</v>
      </c>
      <c r="G32" s="73" t="n">
        <v>7.9</v>
      </c>
      <c r="H32" s="73" t="n">
        <v>190.3</v>
      </c>
      <c r="I32" s="73" t="n">
        <v>64.6</v>
      </c>
      <c r="J32" s="73" t="n">
        <v>46.8</v>
      </c>
      <c r="K32" s="74" t="n">
        <v>79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95.6</v>
      </c>
      <c r="C34" s="73" t="n">
        <v>1.7</v>
      </c>
      <c r="D34" s="73" t="n">
        <v>61.8</v>
      </c>
      <c r="E34" s="73" t="n">
        <v>49.9</v>
      </c>
      <c r="F34" s="73" t="n">
        <v>47.2</v>
      </c>
      <c r="G34" s="73" t="n">
        <v>11.9</v>
      </c>
      <c r="H34" s="73" t="n">
        <v>132</v>
      </c>
      <c r="I34" s="73" t="n">
        <v>46.9</v>
      </c>
      <c r="J34" s="73" t="n">
        <v>40.3</v>
      </c>
      <c r="K34" s="74" t="n">
        <v>44.8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8.4</v>
      </c>
      <c r="C35" s="73" t="n">
        <v>1.1</v>
      </c>
      <c r="D35" s="73" t="n">
        <v>48.3</v>
      </c>
      <c r="E35" s="73" t="n">
        <v>41.9</v>
      </c>
      <c r="F35" s="73" t="n">
        <v>40.8</v>
      </c>
      <c r="G35" s="73" t="n">
        <v>6.4</v>
      </c>
      <c r="H35" s="73" t="n">
        <v>59.1</v>
      </c>
      <c r="I35" s="73" t="n">
        <v>22.9</v>
      </c>
      <c r="J35" s="73" t="n">
        <v>13.2</v>
      </c>
      <c r="K35" s="74" t="n">
        <v>23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72.5</v>
      </c>
      <c r="C36" s="73" t="n">
        <v>3.4</v>
      </c>
      <c r="D36" s="73" t="n">
        <v>155</v>
      </c>
      <c r="E36" s="73" t="n">
        <v>126.8</v>
      </c>
      <c r="F36" s="73" t="n">
        <v>116.5</v>
      </c>
      <c r="G36" s="73" t="n">
        <v>28.1</v>
      </c>
      <c r="H36" s="73" t="n">
        <v>414.2</v>
      </c>
      <c r="I36" s="73" t="n">
        <v>146.4</v>
      </c>
      <c r="J36" s="73" t="n">
        <v>108.9</v>
      </c>
      <c r="K36" s="74" t="n">
        <v>158.8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11.8</v>
      </c>
      <c r="C38" s="73" t="n">
        <v>0.3</v>
      </c>
      <c r="D38" s="73" t="n">
        <v>14.5</v>
      </c>
      <c r="E38" s="73" t="n">
        <v>12.1</v>
      </c>
      <c r="F38" s="73" t="n">
        <v>10.8</v>
      </c>
      <c r="G38" s="73" t="n">
        <v>2.4</v>
      </c>
      <c r="H38" s="73" t="n">
        <v>96.9</v>
      </c>
      <c r="I38" s="73" t="n">
        <v>24.1</v>
      </c>
      <c r="J38" s="73" t="n">
        <v>20.3</v>
      </c>
      <c r="K38" s="74" t="n">
        <v>52.5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26.5</v>
      </c>
      <c r="C39" s="73" t="n">
        <v>0.4</v>
      </c>
      <c r="D39" s="73" t="n">
        <v>57.7</v>
      </c>
      <c r="E39" s="73" t="n">
        <v>46.4</v>
      </c>
      <c r="F39" s="73" t="n">
        <v>42.2</v>
      </c>
      <c r="G39" s="73" t="n">
        <v>11.3</v>
      </c>
      <c r="H39" s="73" t="n">
        <v>168.4</v>
      </c>
      <c r="I39" s="73" t="n">
        <v>58.3</v>
      </c>
      <c r="J39" s="73" t="n">
        <v>52.9</v>
      </c>
      <c r="K39" s="74" t="n">
        <v>57.3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4.3</v>
      </c>
      <c r="C41" s="73" t="n">
        <v>1.4</v>
      </c>
      <c r="D41" s="73" t="n">
        <v>23.4</v>
      </c>
      <c r="E41" s="73" t="n">
        <v>18.9</v>
      </c>
      <c r="F41" s="73" t="n">
        <v>18.1</v>
      </c>
      <c r="G41" s="73" t="n">
        <v>4.5</v>
      </c>
      <c r="H41" s="73" t="n">
        <v>39.6</v>
      </c>
      <c r="I41" s="73" t="n">
        <v>12.3</v>
      </c>
      <c r="J41" s="73" t="n">
        <v>6.2</v>
      </c>
      <c r="K41" s="74" t="n">
        <v>21.1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16.7</v>
      </c>
      <c r="C42" s="73" t="n">
        <v>2.1</v>
      </c>
      <c r="D42" s="73" t="n">
        <v>57.5</v>
      </c>
      <c r="E42" s="73" t="n">
        <v>45.3</v>
      </c>
      <c r="F42" s="73" t="n">
        <v>43.5</v>
      </c>
      <c r="G42" s="73" t="n">
        <v>12.2</v>
      </c>
      <c r="H42" s="73" t="n">
        <v>157.1</v>
      </c>
      <c r="I42" s="73" t="n">
        <v>70</v>
      </c>
      <c r="J42" s="73" t="n">
        <v>32.4</v>
      </c>
      <c r="K42" s="74" t="n">
        <v>54.6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619.4</v>
      </c>
      <c r="C43" s="73" t="n">
        <v>4.2</v>
      </c>
      <c r="D43" s="73" t="n">
        <v>153.1</v>
      </c>
      <c r="E43" s="73" t="n">
        <v>122.7</v>
      </c>
      <c r="F43" s="73" t="n">
        <v>114.6</v>
      </c>
      <c r="G43" s="73" t="n">
        <v>30.4</v>
      </c>
      <c r="H43" s="73" t="n">
        <v>462</v>
      </c>
      <c r="I43" s="73" t="n">
        <v>164.7</v>
      </c>
      <c r="J43" s="73" t="n">
        <v>111.8</v>
      </c>
      <c r="K43" s="74" t="n">
        <v>185.6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71.8</v>
      </c>
      <c r="C45" s="73" t="n">
        <v>0.2</v>
      </c>
      <c r="D45" s="73" t="n">
        <v>19.5</v>
      </c>
      <c r="E45" s="73" t="n">
        <v>16.8</v>
      </c>
      <c r="F45" s="73" t="n">
        <v>16.1</v>
      </c>
      <c r="G45" s="73" t="n">
        <v>2.7</v>
      </c>
      <c r="H45" s="73" t="n">
        <v>52.2</v>
      </c>
      <c r="I45" s="73" t="n">
        <v>18.4</v>
      </c>
      <c r="J45" s="73" t="n">
        <v>12.2</v>
      </c>
      <c r="K45" s="74" t="n">
        <v>21.6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2.4</v>
      </c>
      <c r="C47" s="73" t="n">
        <v>0.8</v>
      </c>
      <c r="D47" s="73" t="n">
        <v>19.8</v>
      </c>
      <c r="E47" s="73" t="n">
        <v>15.5</v>
      </c>
      <c r="F47" s="73" t="n">
        <v>14.9</v>
      </c>
      <c r="G47" s="73" t="n">
        <v>4.4</v>
      </c>
      <c r="H47" s="73" t="n">
        <v>41.7</v>
      </c>
      <c r="I47" s="73" t="n">
        <v>15.4</v>
      </c>
      <c r="J47" s="73" t="n">
        <v>6.2</v>
      </c>
      <c r="K47" s="74" t="n">
        <v>20.1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6.3</v>
      </c>
      <c r="C48" s="73" t="n">
        <v>0.7</v>
      </c>
      <c r="D48" s="73" t="n">
        <v>37.1</v>
      </c>
      <c r="E48" s="73" t="n">
        <v>32.8</v>
      </c>
      <c r="F48" s="73" t="n">
        <v>31.8</v>
      </c>
      <c r="G48" s="73" t="n">
        <v>4.3</v>
      </c>
      <c r="H48" s="73" t="n">
        <v>38.5</v>
      </c>
      <c r="I48" s="73" t="n">
        <v>15.3</v>
      </c>
      <c r="J48" s="73" t="n">
        <v>7.1</v>
      </c>
      <c r="K48" s="74" t="n">
        <v>16.1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60.4</v>
      </c>
      <c r="C49" s="73" t="n">
        <v>0.6</v>
      </c>
      <c r="D49" s="73" t="n">
        <v>25.2</v>
      </c>
      <c r="E49" s="73" t="n">
        <v>21.3</v>
      </c>
      <c r="F49" s="73" t="n">
        <v>21</v>
      </c>
      <c r="G49" s="73" t="n">
        <v>3.9</v>
      </c>
      <c r="H49" s="73" t="n">
        <v>34.6</v>
      </c>
      <c r="I49" s="73" t="n">
        <v>14.6</v>
      </c>
      <c r="J49" s="73" t="n">
        <v>6.1</v>
      </c>
      <c r="K49" s="74" t="n">
        <v>14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70.9</v>
      </c>
      <c r="C50" s="73" t="n">
        <v>2.3</v>
      </c>
      <c r="D50" s="73" t="n">
        <v>101.6</v>
      </c>
      <c r="E50" s="73" t="n">
        <v>86.3</v>
      </c>
      <c r="F50" s="73" t="n">
        <v>83.8</v>
      </c>
      <c r="G50" s="73" t="n">
        <v>15.2</v>
      </c>
      <c r="H50" s="73" t="n">
        <v>167</v>
      </c>
      <c r="I50" s="73" t="n">
        <v>63.7</v>
      </c>
      <c r="J50" s="73" t="n">
        <v>31.6</v>
      </c>
      <c r="K50" s="74" t="n">
        <v>71.7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62.8</v>
      </c>
      <c r="C51" s="81" t="n">
        <v>9.9</v>
      </c>
      <c r="D51" s="81" t="n">
        <v>409.6</v>
      </c>
      <c r="E51" s="81" t="n">
        <v>335.9</v>
      </c>
      <c r="F51" s="81" t="n">
        <v>314.9</v>
      </c>
      <c r="G51" s="81" t="n">
        <v>73.8</v>
      </c>
      <c r="H51" s="81" t="n">
        <v>1043.2</v>
      </c>
      <c r="I51" s="81" t="n">
        <v>374.8</v>
      </c>
      <c r="J51" s="81" t="n">
        <v>252.3</v>
      </c>
      <c r="K51" s="82" t="n">
        <v>416.1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conditionalFormatting sqref="H11:H51">
    <cfRule type="cellIs" priority="4" operator="equal" aboveAverage="0" equalAverage="0" bottom="0" percent="0" rank="0" text="" dxfId="115">
      <formula>"."</formula>
    </cfRule>
    <cfRule type="cellIs" priority="5" operator="equal" aboveAverage="0" equalAverage="0" bottom="0" percent="0" rank="0" text="" dxfId="116">
      <formula>"..."</formula>
    </cfRule>
  </conditionalFormatting>
  <conditionalFormatting sqref="H10">
    <cfRule type="cellIs" priority="6" operator="equal" aboveAverage="0" equalAverage="0" bottom="0" percent="0" rank="0" text="" dxfId="117">
      <formula>"."</formula>
    </cfRule>
    <cfRule type="cellIs" priority="7" operator="equal" aboveAverage="0" equalAverage="0" bottom="0" percent="0" rank="0" text="" dxfId="1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33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57.2</v>
      </c>
      <c r="C9" s="73" t="n">
        <v>0.5</v>
      </c>
      <c r="D9" s="73" t="n">
        <v>18.2</v>
      </c>
      <c r="E9" s="73" t="n">
        <v>13.9</v>
      </c>
      <c r="F9" s="73" t="n">
        <v>12.3</v>
      </c>
      <c r="G9" s="73" t="n">
        <v>4.3</v>
      </c>
      <c r="H9" s="73" t="n">
        <v>138.5</v>
      </c>
      <c r="I9" s="73" t="n">
        <v>42.3</v>
      </c>
      <c r="J9" s="73" t="n">
        <v>24.6</v>
      </c>
      <c r="K9" s="74" t="n">
        <v>71.6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08.1</v>
      </c>
      <c r="C11" s="73" t="n">
        <v>4</v>
      </c>
      <c r="D11" s="73" t="n">
        <v>32.6</v>
      </c>
      <c r="E11" s="73" t="n">
        <v>24.3</v>
      </c>
      <c r="F11" s="73" t="n">
        <v>23.5</v>
      </c>
      <c r="G11" s="73" t="n">
        <v>8.3</v>
      </c>
      <c r="H11" s="73" t="n">
        <v>71.4</v>
      </c>
      <c r="I11" s="73" t="n">
        <v>30.6</v>
      </c>
      <c r="J11" s="73" t="n">
        <v>12.1</v>
      </c>
      <c r="K11" s="74" t="n">
        <v>28.7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7</v>
      </c>
      <c r="C12" s="73" t="n">
        <v>1.8</v>
      </c>
      <c r="D12" s="73" t="n">
        <v>23.7</v>
      </c>
      <c r="E12" s="73" t="n">
        <v>18.6</v>
      </c>
      <c r="F12" s="73" t="n">
        <v>17.9</v>
      </c>
      <c r="G12" s="73" t="n">
        <v>5.1</v>
      </c>
      <c r="H12" s="73" t="n">
        <v>41.5</v>
      </c>
      <c r="I12" s="73" t="n">
        <v>14.7</v>
      </c>
      <c r="J12" s="73" t="n">
        <v>8</v>
      </c>
      <c r="K12" s="74" t="n">
        <v>18.8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26.3</v>
      </c>
      <c r="C13" s="73" t="n">
        <v>4.8</v>
      </c>
      <c r="D13" s="73" t="n">
        <v>77.5</v>
      </c>
      <c r="E13" s="73" t="n">
        <v>63</v>
      </c>
      <c r="F13" s="73" t="n">
        <v>60.7</v>
      </c>
      <c r="G13" s="73" t="n">
        <v>14.5</v>
      </c>
      <c r="H13" s="73" t="n">
        <v>144.1</v>
      </c>
      <c r="I13" s="73" t="n">
        <v>58.9</v>
      </c>
      <c r="J13" s="73" t="n">
        <v>26.9</v>
      </c>
      <c r="K13" s="74" t="n">
        <v>58.3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58.7</v>
      </c>
      <c r="C14" s="73" t="n">
        <v>11.1</v>
      </c>
      <c r="D14" s="73" t="n">
        <v>152.1</v>
      </c>
      <c r="E14" s="73" t="n">
        <v>119.9</v>
      </c>
      <c r="F14" s="73" t="n">
        <v>114.4</v>
      </c>
      <c r="G14" s="73" t="n">
        <v>32.2</v>
      </c>
      <c r="H14" s="73" t="n">
        <v>395.6</v>
      </c>
      <c r="I14" s="73" t="n">
        <v>146.6</v>
      </c>
      <c r="J14" s="73" t="n">
        <v>71.6</v>
      </c>
      <c r="K14" s="74" t="n">
        <v>177.4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2.4</v>
      </c>
      <c r="C16" s="73" t="n">
        <v>0.9</v>
      </c>
      <c r="D16" s="73" t="n">
        <v>31.6</v>
      </c>
      <c r="E16" s="73" t="n">
        <v>27</v>
      </c>
      <c r="F16" s="73" t="n">
        <v>26.3</v>
      </c>
      <c r="G16" s="73" t="n">
        <v>4.6</v>
      </c>
      <c r="H16" s="73" t="n">
        <v>39.8</v>
      </c>
      <c r="I16" s="73" t="n">
        <v>14.8</v>
      </c>
      <c r="J16" s="73" t="n">
        <v>8</v>
      </c>
      <c r="K16" s="74" t="n">
        <v>17.1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2.4</v>
      </c>
      <c r="C17" s="73" t="n">
        <v>1.3</v>
      </c>
      <c r="D17" s="73" t="n">
        <v>42.3</v>
      </c>
      <c r="E17" s="73" t="n">
        <v>36.9</v>
      </c>
      <c r="F17" s="73" t="n">
        <v>36</v>
      </c>
      <c r="G17" s="73" t="n">
        <v>5.4</v>
      </c>
      <c r="H17" s="73" t="n">
        <v>68.8</v>
      </c>
      <c r="I17" s="73" t="n">
        <v>23.9</v>
      </c>
      <c r="J17" s="73" t="n">
        <v>16.8</v>
      </c>
      <c r="K17" s="74" t="n">
        <v>28.2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7.9</v>
      </c>
      <c r="C18" s="73" t="n">
        <v>0.6</v>
      </c>
      <c r="D18" s="73" t="n">
        <v>42.2</v>
      </c>
      <c r="E18" s="73" t="n">
        <v>38.3</v>
      </c>
      <c r="F18" s="73" t="n">
        <v>37.7</v>
      </c>
      <c r="G18" s="73" t="n">
        <v>3.9</v>
      </c>
      <c r="H18" s="73" t="n">
        <v>35.2</v>
      </c>
      <c r="I18" s="73" t="n">
        <v>13.2</v>
      </c>
      <c r="J18" s="73" t="n">
        <v>7.5</v>
      </c>
      <c r="K18" s="74" t="n">
        <v>14.5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62.8</v>
      </c>
      <c r="C19" s="73" t="n">
        <v>2.9</v>
      </c>
      <c r="D19" s="73" t="n">
        <v>116.1</v>
      </c>
      <c r="E19" s="73" t="n">
        <v>102.2</v>
      </c>
      <c r="F19" s="73" t="n">
        <v>100.1</v>
      </c>
      <c r="G19" s="73" t="n">
        <v>14</v>
      </c>
      <c r="H19" s="73" t="n">
        <v>143.8</v>
      </c>
      <c r="I19" s="73" t="n">
        <v>51.8</v>
      </c>
      <c r="J19" s="73" t="n">
        <v>32.2</v>
      </c>
      <c r="K19" s="74" t="n">
        <v>59.8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33.1</v>
      </c>
      <c r="C21" s="73" t="n">
        <v>2.3</v>
      </c>
      <c r="D21" s="73" t="n">
        <v>33.9</v>
      </c>
      <c r="E21" s="73" t="n">
        <v>27.5</v>
      </c>
      <c r="F21" s="73" t="n">
        <v>26.2</v>
      </c>
      <c r="G21" s="73" t="n">
        <v>6.4</v>
      </c>
      <c r="H21" s="73" t="n">
        <v>96.9</v>
      </c>
      <c r="I21" s="73" t="n">
        <v>37</v>
      </c>
      <c r="J21" s="73" t="n">
        <v>18.3</v>
      </c>
      <c r="K21" s="74" t="n">
        <v>41.6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99.3</v>
      </c>
      <c r="C22" s="73" t="n">
        <v>1.5</v>
      </c>
      <c r="D22" s="73" t="n">
        <v>31.6</v>
      </c>
      <c r="E22" s="73" t="n">
        <v>25.6</v>
      </c>
      <c r="F22" s="73" t="n">
        <v>24.4</v>
      </c>
      <c r="G22" s="73" t="n">
        <v>6</v>
      </c>
      <c r="H22" s="73" t="n">
        <v>66.2</v>
      </c>
      <c r="I22" s="73" t="n">
        <v>26.1</v>
      </c>
      <c r="J22" s="73" t="n">
        <v>12.8</v>
      </c>
      <c r="K22" s="74" t="n">
        <v>27.2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3.4</v>
      </c>
      <c r="C23" s="73" t="n">
        <v>1.3</v>
      </c>
      <c r="D23" s="73" t="n">
        <v>24.8</v>
      </c>
      <c r="E23" s="73" t="n">
        <v>19.3</v>
      </c>
      <c r="F23" s="73" t="n">
        <v>18.2</v>
      </c>
      <c r="G23" s="73" t="n">
        <v>5.5</v>
      </c>
      <c r="H23" s="73" t="n">
        <v>47.3</v>
      </c>
      <c r="I23" s="73" t="n">
        <v>18.5</v>
      </c>
      <c r="J23" s="73" t="n">
        <v>7.8</v>
      </c>
      <c r="K23" s="74" t="n">
        <v>21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305.9</v>
      </c>
      <c r="C24" s="73" t="n">
        <v>5.2</v>
      </c>
      <c r="D24" s="73" t="n">
        <v>90.3</v>
      </c>
      <c r="E24" s="73" t="n">
        <v>72.4</v>
      </c>
      <c r="F24" s="73" t="n">
        <v>68.7</v>
      </c>
      <c r="G24" s="73" t="n">
        <v>17.9</v>
      </c>
      <c r="H24" s="73" t="n">
        <v>210.4</v>
      </c>
      <c r="I24" s="73" t="n">
        <v>81.7</v>
      </c>
      <c r="J24" s="73" t="n">
        <v>38.8</v>
      </c>
      <c r="K24" s="74" t="n">
        <v>89.9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127.3</v>
      </c>
      <c r="C25" s="81" t="n">
        <v>19.1</v>
      </c>
      <c r="D25" s="81" t="n">
        <v>358.4</v>
      </c>
      <c r="E25" s="81" t="n">
        <v>294.4</v>
      </c>
      <c r="F25" s="81" t="n">
        <v>283.2</v>
      </c>
      <c r="G25" s="81" t="n">
        <v>64</v>
      </c>
      <c r="H25" s="81" t="n">
        <v>749.8</v>
      </c>
      <c r="I25" s="81" t="n">
        <v>280.1</v>
      </c>
      <c r="J25" s="81" t="n">
        <v>142.6</v>
      </c>
      <c r="K25" s="82" t="n">
        <v>327.1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38.5</v>
      </c>
      <c r="C27" s="73" t="n">
        <v>1.5</v>
      </c>
      <c r="D27" s="73" t="n">
        <v>49.3</v>
      </c>
      <c r="E27" s="73" t="n">
        <v>40.9</v>
      </c>
      <c r="F27" s="73" t="n">
        <v>39.9</v>
      </c>
      <c r="G27" s="73" t="n">
        <v>8.4</v>
      </c>
      <c r="H27" s="73" t="n">
        <v>87.7</v>
      </c>
      <c r="I27" s="73" t="n">
        <v>32.2</v>
      </c>
      <c r="J27" s="73" t="n">
        <v>17.9</v>
      </c>
      <c r="K27" s="74" t="n">
        <v>37.6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102.1</v>
      </c>
      <c r="C28" s="73" t="n">
        <v>0.6</v>
      </c>
      <c r="D28" s="73" t="n">
        <v>23.7</v>
      </c>
      <c r="E28" s="73" t="n">
        <v>18.9</v>
      </c>
      <c r="F28" s="73" t="n">
        <v>17.9</v>
      </c>
      <c r="G28" s="73" t="n">
        <v>4.8</v>
      </c>
      <c r="H28" s="73" t="n">
        <v>77.8</v>
      </c>
      <c r="I28" s="73" t="n">
        <v>21.3</v>
      </c>
      <c r="J28" s="73" t="n">
        <v>12</v>
      </c>
      <c r="K28" s="74" t="n">
        <v>44.6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9.1</v>
      </c>
      <c r="C29" s="73" t="n">
        <v>0.9</v>
      </c>
      <c r="D29" s="73" t="n">
        <v>36.5</v>
      </c>
      <c r="E29" s="73" t="n">
        <v>30.4</v>
      </c>
      <c r="F29" s="73" t="n">
        <v>29.8</v>
      </c>
      <c r="G29" s="73" t="n">
        <v>6.1</v>
      </c>
      <c r="H29" s="73" t="n">
        <v>51.7</v>
      </c>
      <c r="I29" s="73" t="n">
        <v>21.5</v>
      </c>
      <c r="J29" s="73" t="n">
        <v>9</v>
      </c>
      <c r="K29" s="74" t="n">
        <v>21.2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29.8</v>
      </c>
      <c r="C30" s="73" t="n">
        <v>3</v>
      </c>
      <c r="D30" s="73" t="n">
        <v>109.5</v>
      </c>
      <c r="E30" s="73" t="n">
        <v>90.2</v>
      </c>
      <c r="F30" s="73" t="n">
        <v>87.6</v>
      </c>
      <c r="G30" s="73" t="n">
        <v>19.3</v>
      </c>
      <c r="H30" s="73" t="n">
        <v>217.3</v>
      </c>
      <c r="I30" s="73" t="n">
        <v>75</v>
      </c>
      <c r="J30" s="73" t="n">
        <v>38.9</v>
      </c>
      <c r="K30" s="74" t="n">
        <v>103.3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18.4</v>
      </c>
      <c r="C32" s="73" t="n">
        <v>0.3</v>
      </c>
      <c r="D32" s="73" t="n">
        <v>24.3</v>
      </c>
      <c r="E32" s="73" t="n">
        <v>21.2</v>
      </c>
      <c r="F32" s="73" t="n">
        <v>20</v>
      </c>
      <c r="G32" s="73" t="n">
        <v>3.1</v>
      </c>
      <c r="H32" s="73" t="n">
        <v>93.8</v>
      </c>
      <c r="I32" s="73" t="n">
        <v>32.8</v>
      </c>
      <c r="J32" s="73" t="n">
        <v>24.5</v>
      </c>
      <c r="K32" s="74" t="n">
        <v>36.6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4.6</v>
      </c>
      <c r="C34" s="73" t="n">
        <v>2.8</v>
      </c>
      <c r="D34" s="73" t="n">
        <v>29.9</v>
      </c>
      <c r="E34" s="73" t="n">
        <v>23.9</v>
      </c>
      <c r="F34" s="73" t="n">
        <v>23.3</v>
      </c>
      <c r="G34" s="73" t="n">
        <v>6</v>
      </c>
      <c r="H34" s="73" t="n">
        <v>41.8</v>
      </c>
      <c r="I34" s="73" t="n">
        <v>16.7</v>
      </c>
      <c r="J34" s="73" t="n">
        <v>7.7</v>
      </c>
      <c r="K34" s="74" t="n">
        <v>17.4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102</v>
      </c>
      <c r="C35" s="73" t="n">
        <v>3.6</v>
      </c>
      <c r="D35" s="73" t="n">
        <v>45.1</v>
      </c>
      <c r="E35" s="73" t="n">
        <v>38.3</v>
      </c>
      <c r="F35" s="73" t="n">
        <v>36.3</v>
      </c>
      <c r="G35" s="73" t="n">
        <v>6.9</v>
      </c>
      <c r="H35" s="73" t="n">
        <v>53.4</v>
      </c>
      <c r="I35" s="73" t="n">
        <v>18.6</v>
      </c>
      <c r="J35" s="73" t="n">
        <v>9.1</v>
      </c>
      <c r="K35" s="74" t="n">
        <v>25.7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95.1</v>
      </c>
      <c r="C36" s="73" t="n">
        <v>6.7</v>
      </c>
      <c r="D36" s="73" t="n">
        <v>99.4</v>
      </c>
      <c r="E36" s="73" t="n">
        <v>83.4</v>
      </c>
      <c r="F36" s="73" t="n">
        <v>79.6</v>
      </c>
      <c r="G36" s="73" t="n">
        <v>16</v>
      </c>
      <c r="H36" s="73" t="n">
        <v>189</v>
      </c>
      <c r="I36" s="73" t="n">
        <v>68.1</v>
      </c>
      <c r="J36" s="73" t="n">
        <v>41.3</v>
      </c>
      <c r="K36" s="74" t="n">
        <v>79.6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13</v>
      </c>
      <c r="C38" s="73" t="n">
        <v>3.9</v>
      </c>
      <c r="D38" s="73" t="n">
        <v>42.9</v>
      </c>
      <c r="E38" s="73" t="n">
        <v>37.2</v>
      </c>
      <c r="F38" s="73" t="n">
        <v>36.1</v>
      </c>
      <c r="G38" s="73" t="n">
        <v>5.7</v>
      </c>
      <c r="H38" s="73" t="n">
        <v>66.2</v>
      </c>
      <c r="I38" s="73" t="n">
        <v>25.5</v>
      </c>
      <c r="J38" s="73" t="n">
        <v>12.8</v>
      </c>
      <c r="K38" s="74" t="n">
        <v>27.8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48.5</v>
      </c>
      <c r="C39" s="73" t="n">
        <v>6</v>
      </c>
      <c r="D39" s="73" t="n">
        <v>45.1</v>
      </c>
      <c r="E39" s="73" t="n">
        <v>35.8</v>
      </c>
      <c r="F39" s="73" t="n">
        <v>34.6</v>
      </c>
      <c r="G39" s="73" t="n">
        <v>9.3</v>
      </c>
      <c r="H39" s="73" t="n">
        <v>97.4</v>
      </c>
      <c r="I39" s="73" t="n">
        <v>35.9</v>
      </c>
      <c r="J39" s="73" t="n">
        <v>19.2</v>
      </c>
      <c r="K39" s="74" t="n">
        <v>42.3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5.1</v>
      </c>
      <c r="C40" s="73" t="n">
        <v>1.8</v>
      </c>
      <c r="D40" s="73" t="n">
        <v>22.9</v>
      </c>
      <c r="E40" s="73" t="n">
        <v>18</v>
      </c>
      <c r="F40" s="73" t="n">
        <v>17.5</v>
      </c>
      <c r="G40" s="73" t="n">
        <v>4.9</v>
      </c>
      <c r="H40" s="73" t="n">
        <v>40.4</v>
      </c>
      <c r="I40" s="73" t="n">
        <v>13.6</v>
      </c>
      <c r="J40" s="73" t="n">
        <v>5.5</v>
      </c>
      <c r="K40" s="74" t="n">
        <v>21.3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26.6</v>
      </c>
      <c r="C41" s="73" t="n">
        <v>11.7</v>
      </c>
      <c r="D41" s="73" t="n">
        <v>110.9</v>
      </c>
      <c r="E41" s="73" t="n">
        <v>91</v>
      </c>
      <c r="F41" s="73" t="n">
        <v>88.1</v>
      </c>
      <c r="G41" s="73" t="n">
        <v>19.9</v>
      </c>
      <c r="H41" s="73" t="n">
        <v>204</v>
      </c>
      <c r="I41" s="73" t="n">
        <v>74.9</v>
      </c>
      <c r="J41" s="73" t="n">
        <v>37.6</v>
      </c>
      <c r="K41" s="74" t="n">
        <v>91.5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951.4</v>
      </c>
      <c r="C42" s="81" t="n">
        <v>21.4</v>
      </c>
      <c r="D42" s="81" t="n">
        <v>319.8</v>
      </c>
      <c r="E42" s="81" t="n">
        <v>264.6</v>
      </c>
      <c r="F42" s="81" t="n">
        <v>255.4</v>
      </c>
      <c r="G42" s="81" t="n">
        <v>55.2</v>
      </c>
      <c r="H42" s="81" t="n">
        <v>610.2</v>
      </c>
      <c r="I42" s="81" t="n">
        <v>218</v>
      </c>
      <c r="J42" s="81" t="n">
        <v>117.8</v>
      </c>
      <c r="K42" s="82" t="n">
        <v>274.4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730</v>
      </c>
      <c r="C43" s="81" t="n">
        <v>76.2</v>
      </c>
      <c r="D43" s="81" t="n">
        <v>1796.5</v>
      </c>
      <c r="E43" s="81" t="n">
        <v>1490.5</v>
      </c>
      <c r="F43" s="81" t="n">
        <v>1427.7</v>
      </c>
      <c r="G43" s="81" t="n">
        <v>306</v>
      </c>
      <c r="H43" s="81" t="n">
        <v>3857.3</v>
      </c>
      <c r="I43" s="81" t="n">
        <v>1395.6</v>
      </c>
      <c r="J43" s="81" t="n">
        <v>893.2</v>
      </c>
      <c r="K43" s="82" t="n">
        <v>1568.6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119">
      <formula>"."</formula>
    </cfRule>
    <cfRule type="cellIs" priority="3" operator="equal" aboveAverage="0" equalAverage="0" bottom="0" percent="0" rank="0" text="" dxfId="1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1"/>
      <c r="M1" s="54"/>
    </row>
    <row r="2" s="55" customFormat="true" ht="14.85" hidden="false" customHeight="true" outlineLevel="0" collapsed="false">
      <c r="A2" s="85" t="s">
        <v>134</v>
      </c>
      <c r="F2" s="3"/>
      <c r="G2" s="3"/>
      <c r="H2" s="1"/>
      <c r="L2" s="0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9" t="s">
        <v>114</v>
      </c>
      <c r="I3" s="129"/>
      <c r="J3" s="129"/>
      <c r="K3" s="129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10" t="s">
        <v>116</v>
      </c>
      <c r="F4" s="10"/>
      <c r="G4" s="10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10" t="s">
        <v>117</v>
      </c>
      <c r="F5" s="9" t="s">
        <v>118</v>
      </c>
      <c r="G5" s="10" t="s">
        <v>20</v>
      </c>
      <c r="H5" s="10"/>
      <c r="I5" s="9" t="s">
        <v>119</v>
      </c>
      <c r="J5" s="9" t="s">
        <v>120</v>
      </c>
      <c r="K5" s="9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10"/>
      <c r="F6" s="9" t="s">
        <v>17</v>
      </c>
      <c r="G6" s="10"/>
      <c r="H6" s="10"/>
      <c r="I6" s="9"/>
      <c r="J6" s="9"/>
      <c r="K6" s="9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67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71" t="s">
        <v>41</v>
      </c>
    </row>
    <row r="9" customFormat="false" ht="12.75" hidden="false" customHeight="true" outlineLevel="0" collapsed="false">
      <c r="A9" s="72" t="s">
        <v>42</v>
      </c>
      <c r="B9" s="97" t="n">
        <v>486.2</v>
      </c>
      <c r="C9" s="73" t="n">
        <v>0.9</v>
      </c>
      <c r="D9" s="73" t="n">
        <v>89.5</v>
      </c>
      <c r="E9" s="73" t="n">
        <v>72.9</v>
      </c>
      <c r="F9" s="73" t="n">
        <v>68.2</v>
      </c>
      <c r="G9" s="73" t="n">
        <v>16.6</v>
      </c>
      <c r="H9" s="73" t="n">
        <v>395.8</v>
      </c>
      <c r="I9" s="73" t="n">
        <v>106.3</v>
      </c>
      <c r="J9" s="73" t="n">
        <v>133.4</v>
      </c>
      <c r="K9" s="74" t="n">
        <v>156</v>
      </c>
      <c r="M9" s="75" t="s">
        <v>42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44</v>
      </c>
      <c r="B11" s="97" t="n">
        <v>215</v>
      </c>
      <c r="C11" s="73" t="n">
        <v>1</v>
      </c>
      <c r="D11" s="73" t="n">
        <v>82.1</v>
      </c>
      <c r="E11" s="73" t="n">
        <v>73.7</v>
      </c>
      <c r="F11" s="73" t="n">
        <v>72.6</v>
      </c>
      <c r="G11" s="73" t="n">
        <v>8.4</v>
      </c>
      <c r="H11" s="73" t="n">
        <v>131.9</v>
      </c>
      <c r="I11" s="73" t="n">
        <v>54.6</v>
      </c>
      <c r="J11" s="73" t="n">
        <v>35.9</v>
      </c>
      <c r="K11" s="74" t="n">
        <v>41.5</v>
      </c>
      <c r="M11" s="75" t="s">
        <v>44</v>
      </c>
    </row>
    <row r="12" customFormat="false" ht="12.75" hidden="false" customHeight="true" outlineLevel="0" collapsed="false">
      <c r="A12" s="72" t="s">
        <v>45</v>
      </c>
      <c r="B12" s="73" t="n">
        <v>256.9</v>
      </c>
      <c r="C12" s="73" t="n">
        <v>1.4</v>
      </c>
      <c r="D12" s="73" t="n">
        <v>90.8</v>
      </c>
      <c r="E12" s="73" t="n">
        <v>76.3</v>
      </c>
      <c r="F12" s="73" t="n">
        <v>73.9</v>
      </c>
      <c r="G12" s="73" t="n">
        <v>14.6</v>
      </c>
      <c r="H12" s="73" t="n">
        <v>164.7</v>
      </c>
      <c r="I12" s="73" t="n">
        <v>66.9</v>
      </c>
      <c r="J12" s="73" t="n">
        <v>41.5</v>
      </c>
      <c r="K12" s="74" t="n">
        <v>56.3</v>
      </c>
      <c r="M12" s="75" t="s">
        <v>45</v>
      </c>
    </row>
    <row r="13" customFormat="false" ht="12.75" hidden="false" customHeight="true" outlineLevel="0" collapsed="false">
      <c r="A13" s="72" t="s">
        <v>46</v>
      </c>
      <c r="B13" s="73" t="n">
        <v>114.6</v>
      </c>
      <c r="C13" s="73" t="n">
        <v>1.2</v>
      </c>
      <c r="D13" s="73" t="n">
        <v>43.3</v>
      </c>
      <c r="E13" s="73" t="n">
        <v>34.4</v>
      </c>
      <c r="F13" s="73" t="n">
        <v>33.3</v>
      </c>
      <c r="G13" s="73" t="n">
        <v>8.9</v>
      </c>
      <c r="H13" s="73" t="n">
        <v>70.1</v>
      </c>
      <c r="I13" s="73" t="n">
        <v>26.6</v>
      </c>
      <c r="J13" s="73" t="n">
        <v>14.5</v>
      </c>
      <c r="K13" s="74" t="n">
        <v>29.1</v>
      </c>
      <c r="M13" s="75" t="s">
        <v>46</v>
      </c>
    </row>
    <row r="14" customFormat="false" ht="12.75" hidden="false" customHeight="true" outlineLevel="0" collapsed="false">
      <c r="A14" s="72" t="s">
        <v>47</v>
      </c>
      <c r="B14" s="73" t="n">
        <v>242.5</v>
      </c>
      <c r="C14" s="73" t="n">
        <v>3.2</v>
      </c>
      <c r="D14" s="73" t="n">
        <v>80.9</v>
      </c>
      <c r="E14" s="73" t="n">
        <v>67.4</v>
      </c>
      <c r="F14" s="73" t="n">
        <v>65.8</v>
      </c>
      <c r="G14" s="73" t="n">
        <v>13.5</v>
      </c>
      <c r="H14" s="73" t="n">
        <v>158.4</v>
      </c>
      <c r="I14" s="73" t="n">
        <v>59.8</v>
      </c>
      <c r="J14" s="73" t="n">
        <v>40.9</v>
      </c>
      <c r="K14" s="74" t="n">
        <v>57.7</v>
      </c>
      <c r="M14" s="75" t="s">
        <v>47</v>
      </c>
    </row>
    <row r="15" customFormat="false" ht="12.75" hidden="false" customHeight="true" outlineLevel="0" collapsed="false">
      <c r="A15" s="72" t="s">
        <v>48</v>
      </c>
      <c r="B15" s="73" t="n">
        <v>187</v>
      </c>
      <c r="C15" s="73" t="n">
        <v>2.5</v>
      </c>
      <c r="D15" s="73" t="n">
        <v>64.6</v>
      </c>
      <c r="E15" s="73" t="n">
        <v>51.9</v>
      </c>
      <c r="F15" s="73" t="n">
        <v>50.5</v>
      </c>
      <c r="G15" s="73" t="n">
        <v>12.7</v>
      </c>
      <c r="H15" s="73" t="n">
        <v>120</v>
      </c>
      <c r="I15" s="73" t="n">
        <v>44.8</v>
      </c>
      <c r="J15" s="73" t="n">
        <v>28.3</v>
      </c>
      <c r="K15" s="74" t="n">
        <v>46.9</v>
      </c>
      <c r="M15" s="75" t="s">
        <v>48</v>
      </c>
    </row>
    <row r="16" customFormat="false" ht="12.75" hidden="false" customHeight="true" outlineLevel="0" collapsed="false">
      <c r="A16" s="78" t="s">
        <v>49</v>
      </c>
      <c r="B16" s="73" t="n">
        <v>1502.3</v>
      </c>
      <c r="C16" s="73" t="n">
        <v>10.2</v>
      </c>
      <c r="D16" s="73" t="n">
        <v>451.3</v>
      </c>
      <c r="E16" s="73" t="n">
        <v>376.6</v>
      </c>
      <c r="F16" s="73" t="n">
        <v>364.3</v>
      </c>
      <c r="G16" s="73" t="n">
        <v>74.7</v>
      </c>
      <c r="H16" s="73" t="n">
        <v>1040.9</v>
      </c>
      <c r="I16" s="73" t="n">
        <v>359</v>
      </c>
      <c r="J16" s="73" t="n">
        <v>294.5</v>
      </c>
      <c r="K16" s="74" t="n">
        <v>387.4</v>
      </c>
      <c r="M16" s="79" t="s">
        <v>49</v>
      </c>
    </row>
    <row r="17" customFormat="false" ht="18" hidden="false" customHeight="true" outlineLevel="0" collapsed="false">
      <c r="A17" s="78" t="s">
        <v>41</v>
      </c>
      <c r="B17" s="97"/>
      <c r="C17" s="73"/>
      <c r="D17" s="73"/>
      <c r="E17" s="73"/>
      <c r="F17" s="73"/>
      <c r="G17" s="73"/>
      <c r="H17" s="73"/>
      <c r="I17" s="73"/>
      <c r="J17" s="73"/>
      <c r="K17" s="74"/>
      <c r="M17" s="79" t="s">
        <v>41</v>
      </c>
    </row>
    <row r="18" customFormat="false" ht="12.75" hidden="false" customHeight="true" outlineLevel="0" collapsed="false">
      <c r="A18" s="72" t="s">
        <v>50</v>
      </c>
      <c r="B18" s="97" t="n">
        <v>100.6</v>
      </c>
      <c r="C18" s="73" t="n">
        <v>0.7</v>
      </c>
      <c r="D18" s="73" t="n">
        <v>19.7</v>
      </c>
      <c r="E18" s="73" t="n">
        <v>16.3</v>
      </c>
      <c r="F18" s="73" t="n">
        <v>13.9</v>
      </c>
      <c r="G18" s="73" t="n">
        <v>3.4</v>
      </c>
      <c r="H18" s="73" t="n">
        <v>80.2</v>
      </c>
      <c r="I18" s="73" t="n">
        <v>35.9</v>
      </c>
      <c r="J18" s="73" t="n">
        <v>17.9</v>
      </c>
      <c r="K18" s="74" t="n">
        <v>26.3</v>
      </c>
      <c r="M18" s="75" t="s">
        <v>50</v>
      </c>
    </row>
    <row r="19" customFormat="false" ht="18" hidden="false" customHeight="true" outlineLevel="0" collapsed="false">
      <c r="A19" s="76" t="s">
        <v>43</v>
      </c>
      <c r="B19" s="97"/>
      <c r="C19" s="73"/>
      <c r="D19" s="73"/>
      <c r="E19" s="73"/>
      <c r="F19" s="73"/>
      <c r="G19" s="73"/>
      <c r="H19" s="73"/>
      <c r="I19" s="73"/>
      <c r="J19" s="73"/>
      <c r="K19" s="74"/>
      <c r="M19" s="77" t="s">
        <v>43</v>
      </c>
    </row>
    <row r="20" customFormat="false" ht="12.75" hidden="false" customHeight="true" outlineLevel="0" collapsed="false">
      <c r="A20" s="72" t="s">
        <v>50</v>
      </c>
      <c r="B20" s="97" t="n">
        <v>157.2</v>
      </c>
      <c r="C20" s="73" t="n">
        <v>4</v>
      </c>
      <c r="D20" s="73" t="n">
        <v>68</v>
      </c>
      <c r="E20" s="73" t="n">
        <v>58.9</v>
      </c>
      <c r="F20" s="73" t="n">
        <v>56.8</v>
      </c>
      <c r="G20" s="73" t="n">
        <v>9.1</v>
      </c>
      <c r="H20" s="73" t="n">
        <v>85.2</v>
      </c>
      <c r="I20" s="73" t="n">
        <v>35.7</v>
      </c>
      <c r="J20" s="73" t="n">
        <v>20.1</v>
      </c>
      <c r="K20" s="74" t="n">
        <v>29.4</v>
      </c>
      <c r="M20" s="75" t="s">
        <v>50</v>
      </c>
    </row>
    <row r="21" customFormat="false" ht="12.75" hidden="false" customHeight="true" outlineLevel="0" collapsed="false">
      <c r="A21" s="72" t="s">
        <v>51</v>
      </c>
      <c r="B21" s="73" t="n">
        <v>66.1</v>
      </c>
      <c r="C21" s="73" t="n">
        <v>2.3</v>
      </c>
      <c r="D21" s="73" t="n">
        <v>27.6</v>
      </c>
      <c r="E21" s="73" t="n">
        <v>23.9</v>
      </c>
      <c r="F21" s="73" t="n">
        <v>23.5</v>
      </c>
      <c r="G21" s="73" t="n">
        <v>3.7</v>
      </c>
      <c r="H21" s="73" t="n">
        <v>36.3</v>
      </c>
      <c r="I21" s="73" t="n">
        <v>19.1</v>
      </c>
      <c r="J21" s="73" t="n">
        <v>5.1</v>
      </c>
      <c r="K21" s="74" t="n">
        <v>12.1</v>
      </c>
      <c r="M21" s="75" t="s">
        <v>51</v>
      </c>
    </row>
    <row r="22" customFormat="false" ht="12.75" hidden="false" customHeight="true" outlineLevel="0" collapsed="false">
      <c r="A22" s="72" t="s">
        <v>52</v>
      </c>
      <c r="B22" s="73" t="n">
        <v>103.9</v>
      </c>
      <c r="C22" s="73" t="n">
        <v>3.2</v>
      </c>
      <c r="D22" s="73" t="n">
        <v>39.5</v>
      </c>
      <c r="E22" s="73" t="n">
        <v>32.2</v>
      </c>
      <c r="F22" s="73" t="n">
        <v>31</v>
      </c>
      <c r="G22" s="73" t="n">
        <v>7.3</v>
      </c>
      <c r="H22" s="73" t="n">
        <v>61.2</v>
      </c>
      <c r="I22" s="73" t="n">
        <v>21.6</v>
      </c>
      <c r="J22" s="73" t="n">
        <v>16.9</v>
      </c>
      <c r="K22" s="74" t="n">
        <v>22.7</v>
      </c>
      <c r="M22" s="75" t="s">
        <v>52</v>
      </c>
    </row>
    <row r="23" customFormat="false" ht="12.75" hidden="false" customHeight="true" outlineLevel="0" collapsed="false">
      <c r="A23" s="72" t="s">
        <v>53</v>
      </c>
      <c r="B23" s="73" t="n">
        <v>71.5</v>
      </c>
      <c r="C23" s="73" t="n">
        <v>2</v>
      </c>
      <c r="D23" s="73" t="n">
        <v>26.6</v>
      </c>
      <c r="E23" s="73" t="n">
        <v>22.7</v>
      </c>
      <c r="F23" s="73" t="n">
        <v>22.4</v>
      </c>
      <c r="G23" s="73" t="n">
        <v>4</v>
      </c>
      <c r="H23" s="73" t="n">
        <v>42.9</v>
      </c>
      <c r="I23" s="73" t="n">
        <v>14.8</v>
      </c>
      <c r="J23" s="73" t="n">
        <v>7.1</v>
      </c>
      <c r="K23" s="74" t="n">
        <v>20.9</v>
      </c>
      <c r="M23" s="75" t="s">
        <v>53</v>
      </c>
    </row>
    <row r="24" customFormat="false" ht="12.75" hidden="false" customHeight="true" outlineLevel="0" collapsed="false">
      <c r="A24" s="76" t="s">
        <v>54</v>
      </c>
      <c r="B24" s="73" t="n">
        <v>499.3</v>
      </c>
      <c r="C24" s="73" t="n">
        <v>12.1</v>
      </c>
      <c r="D24" s="73" t="n">
        <v>181.4</v>
      </c>
      <c r="E24" s="73" t="n">
        <v>154</v>
      </c>
      <c r="F24" s="73" t="n">
        <v>147.6</v>
      </c>
      <c r="G24" s="73" t="n">
        <v>27.5</v>
      </c>
      <c r="H24" s="73" t="n">
        <v>305.8</v>
      </c>
      <c r="I24" s="73" t="n">
        <v>127.3</v>
      </c>
      <c r="J24" s="73" t="n">
        <v>67.1</v>
      </c>
      <c r="K24" s="74" t="n">
        <v>111.5</v>
      </c>
      <c r="M24" s="77" t="s">
        <v>54</v>
      </c>
    </row>
    <row r="25" customFormat="false" ht="18" hidden="false" customHeight="true" outlineLevel="0" collapsed="false">
      <c r="A25" s="76" t="s">
        <v>43</v>
      </c>
      <c r="B25" s="97"/>
      <c r="C25" s="73"/>
      <c r="D25" s="73"/>
      <c r="E25" s="73"/>
      <c r="F25" s="73"/>
      <c r="G25" s="73"/>
      <c r="H25" s="73"/>
      <c r="I25" s="73"/>
      <c r="J25" s="73"/>
      <c r="K25" s="74"/>
      <c r="M25" s="77" t="s">
        <v>43</v>
      </c>
    </row>
    <row r="26" customFormat="false" ht="12.75" hidden="false" customHeight="true" outlineLevel="0" collapsed="false">
      <c r="A26" s="72" t="s">
        <v>55</v>
      </c>
      <c r="B26" s="97" t="n">
        <v>64.2</v>
      </c>
      <c r="C26" s="73" t="n">
        <v>0.9</v>
      </c>
      <c r="D26" s="73" t="n">
        <v>26.1</v>
      </c>
      <c r="E26" s="73" t="n">
        <v>23.2</v>
      </c>
      <c r="F26" s="73" t="n">
        <v>22.4</v>
      </c>
      <c r="G26" s="73" t="n">
        <v>3</v>
      </c>
      <c r="H26" s="73" t="n">
        <v>37.2</v>
      </c>
      <c r="I26" s="73" t="n">
        <v>13.7</v>
      </c>
      <c r="J26" s="73" t="n">
        <v>8.4</v>
      </c>
      <c r="K26" s="74" t="n">
        <v>15.1</v>
      </c>
      <c r="M26" s="75" t="s">
        <v>55</v>
      </c>
    </row>
    <row r="27" customFormat="false" ht="12.75" hidden="false" customHeight="true" outlineLevel="0" collapsed="false">
      <c r="A27" s="72" t="s">
        <v>56</v>
      </c>
      <c r="B27" s="73" t="n">
        <v>156.7</v>
      </c>
      <c r="C27" s="73" t="n">
        <v>2.5</v>
      </c>
      <c r="D27" s="73" t="n">
        <v>62.8</v>
      </c>
      <c r="E27" s="73" t="n">
        <v>53.1</v>
      </c>
      <c r="F27" s="73" t="n">
        <v>51.8</v>
      </c>
      <c r="G27" s="73" t="n">
        <v>9.7</v>
      </c>
      <c r="H27" s="73" t="n">
        <v>91.4</v>
      </c>
      <c r="I27" s="73" t="n">
        <v>32.4</v>
      </c>
      <c r="J27" s="73" t="n">
        <v>17.7</v>
      </c>
      <c r="K27" s="74" t="n">
        <v>41.3</v>
      </c>
      <c r="M27" s="75" t="s">
        <v>56</v>
      </c>
    </row>
    <row r="28" customFormat="false" ht="12.75" hidden="false" customHeight="true" outlineLevel="0" collapsed="false">
      <c r="A28" s="78" t="s">
        <v>57</v>
      </c>
      <c r="B28" s="73" t="n">
        <v>220.9</v>
      </c>
      <c r="C28" s="73" t="n">
        <v>3.4</v>
      </c>
      <c r="D28" s="73" t="n">
        <v>88.9</v>
      </c>
      <c r="E28" s="73" t="n">
        <v>76.2</v>
      </c>
      <c r="F28" s="73" t="n">
        <v>74.2</v>
      </c>
      <c r="G28" s="73" t="n">
        <v>12.7</v>
      </c>
      <c r="H28" s="73" t="n">
        <v>128.7</v>
      </c>
      <c r="I28" s="73" t="n">
        <v>46.1</v>
      </c>
      <c r="J28" s="73" t="n">
        <v>26.1</v>
      </c>
      <c r="K28" s="74" t="n">
        <v>56.5</v>
      </c>
      <c r="M28" s="79" t="s">
        <v>57</v>
      </c>
    </row>
    <row r="29" customFormat="false" ht="20.1" hidden="false" customHeight="true" outlineLevel="0" collapsed="false">
      <c r="A29" s="80" t="s">
        <v>58</v>
      </c>
      <c r="B29" s="81" t="n">
        <v>2222.6</v>
      </c>
      <c r="C29" s="81" t="n">
        <v>25.6</v>
      </c>
      <c r="D29" s="81" t="n">
        <v>721.6</v>
      </c>
      <c r="E29" s="81" t="n">
        <v>606.8</v>
      </c>
      <c r="F29" s="81" t="n">
        <v>586.2</v>
      </c>
      <c r="G29" s="81" t="n">
        <v>114.8</v>
      </c>
      <c r="H29" s="81" t="n">
        <v>1475.4</v>
      </c>
      <c r="I29" s="81" t="n">
        <v>532.3</v>
      </c>
      <c r="J29" s="81" t="n">
        <v>387.7</v>
      </c>
      <c r="K29" s="82" t="n">
        <v>555.3</v>
      </c>
      <c r="M29" s="84" t="s">
        <v>58</v>
      </c>
    </row>
    <row r="30" customFormat="false" ht="20.1" hidden="false" customHeight="true" outlineLevel="0" collapsed="false">
      <c r="A30" s="78" t="s">
        <v>59</v>
      </c>
      <c r="B30" s="97"/>
      <c r="C30" s="73"/>
      <c r="D30" s="73"/>
      <c r="E30" s="73"/>
      <c r="F30" s="73"/>
      <c r="G30" s="73"/>
      <c r="H30" s="73"/>
      <c r="I30" s="73"/>
      <c r="J30" s="73"/>
      <c r="K30" s="74"/>
      <c r="M30" s="79" t="s">
        <v>59</v>
      </c>
    </row>
    <row r="31" customFormat="false" ht="12.75" hidden="false" customHeight="true" outlineLevel="0" collapsed="false">
      <c r="A31" s="72" t="s">
        <v>60</v>
      </c>
      <c r="B31" s="97" t="n">
        <v>40.9</v>
      </c>
      <c r="C31" s="73" t="n">
        <v>0.3</v>
      </c>
      <c r="D31" s="73" t="n">
        <v>7.7</v>
      </c>
      <c r="E31" s="73" t="n">
        <v>5.8</v>
      </c>
      <c r="F31" s="73" t="n">
        <v>5.2</v>
      </c>
      <c r="G31" s="73" t="n">
        <v>1.9</v>
      </c>
      <c r="H31" s="73" t="n">
        <v>32.9</v>
      </c>
      <c r="I31" s="73" t="n">
        <v>12.2</v>
      </c>
      <c r="J31" s="73" t="n">
        <v>8.4</v>
      </c>
      <c r="K31" s="74" t="n">
        <v>12.3</v>
      </c>
      <c r="M31" s="75" t="s">
        <v>60</v>
      </c>
    </row>
    <row r="32" customFormat="false" ht="12.75" hidden="false" customHeight="true" outlineLevel="0" collapsed="false">
      <c r="A32" s="72" t="s">
        <v>61</v>
      </c>
      <c r="B32" s="73" t="n">
        <v>229.3</v>
      </c>
      <c r="C32" s="73" t="n">
        <v>0.2</v>
      </c>
      <c r="D32" s="73" t="n">
        <v>36</v>
      </c>
      <c r="E32" s="73" t="n">
        <v>28</v>
      </c>
      <c r="F32" s="73" t="n">
        <v>23.2</v>
      </c>
      <c r="G32" s="73" t="n">
        <v>7.9</v>
      </c>
      <c r="H32" s="73" t="n">
        <v>193.1</v>
      </c>
      <c r="I32" s="73" t="n">
        <v>65.7</v>
      </c>
      <c r="J32" s="73" t="n">
        <v>48.3</v>
      </c>
      <c r="K32" s="74" t="n">
        <v>79.1</v>
      </c>
      <c r="M32" s="75" t="s">
        <v>61</v>
      </c>
    </row>
    <row r="33" customFormat="false" ht="18" hidden="false" customHeight="true" outlineLevel="0" collapsed="false">
      <c r="A33" s="76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7" t="s">
        <v>43</v>
      </c>
    </row>
    <row r="34" customFormat="false" ht="12.75" hidden="false" customHeight="true" outlineLevel="0" collapsed="false">
      <c r="A34" s="72" t="s">
        <v>61</v>
      </c>
      <c r="B34" s="97" t="n">
        <v>195.6</v>
      </c>
      <c r="C34" s="73" t="n">
        <v>1.8</v>
      </c>
      <c r="D34" s="73" t="n">
        <v>62.5</v>
      </c>
      <c r="E34" s="73" t="n">
        <v>50.4</v>
      </c>
      <c r="F34" s="73" t="n">
        <v>48</v>
      </c>
      <c r="G34" s="73" t="n">
        <v>12.1</v>
      </c>
      <c r="H34" s="73" t="n">
        <v>131.3</v>
      </c>
      <c r="I34" s="73" t="n">
        <v>47.7</v>
      </c>
      <c r="J34" s="73" t="n">
        <v>38.3</v>
      </c>
      <c r="K34" s="74" t="n">
        <v>45.3</v>
      </c>
      <c r="M34" s="75" t="s">
        <v>61</v>
      </c>
    </row>
    <row r="35" customFormat="false" ht="12.75" hidden="false" customHeight="true" outlineLevel="0" collapsed="false">
      <c r="A35" s="72" t="s">
        <v>62</v>
      </c>
      <c r="B35" s="73" t="n">
        <v>109.8</v>
      </c>
      <c r="C35" s="73" t="n">
        <v>1.1</v>
      </c>
      <c r="D35" s="73" t="n">
        <v>49.3</v>
      </c>
      <c r="E35" s="73" t="n">
        <v>42.7</v>
      </c>
      <c r="F35" s="73" t="n">
        <v>41.7</v>
      </c>
      <c r="G35" s="73" t="n">
        <v>6.6</v>
      </c>
      <c r="H35" s="73" t="n">
        <v>59.4</v>
      </c>
      <c r="I35" s="73" t="n">
        <v>23.2</v>
      </c>
      <c r="J35" s="73" t="n">
        <v>13.2</v>
      </c>
      <c r="K35" s="74" t="n">
        <v>22.9</v>
      </c>
      <c r="M35" s="75" t="s">
        <v>62</v>
      </c>
    </row>
    <row r="36" customFormat="false" ht="12.75" hidden="false" customHeight="true" outlineLevel="0" collapsed="false">
      <c r="A36" s="78" t="s">
        <v>63</v>
      </c>
      <c r="B36" s="73" t="n">
        <v>575.6</v>
      </c>
      <c r="C36" s="73" t="n">
        <v>3.5</v>
      </c>
      <c r="D36" s="73" t="n">
        <v>155.5</v>
      </c>
      <c r="E36" s="73" t="n">
        <v>127</v>
      </c>
      <c r="F36" s="73" t="n">
        <v>118</v>
      </c>
      <c r="G36" s="73" t="n">
        <v>28.5</v>
      </c>
      <c r="H36" s="73" t="n">
        <v>416.7</v>
      </c>
      <c r="I36" s="73" t="n">
        <v>148.7</v>
      </c>
      <c r="J36" s="73" t="n">
        <v>108.3</v>
      </c>
      <c r="K36" s="74" t="n">
        <v>159.7</v>
      </c>
      <c r="M36" s="79" t="s">
        <v>63</v>
      </c>
    </row>
    <row r="37" customFormat="false" ht="18" hidden="false" customHeight="true" outlineLevel="0" collapsed="false">
      <c r="A37" s="78" t="s">
        <v>59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59</v>
      </c>
    </row>
    <row r="38" customFormat="false" ht="12.75" hidden="false" customHeight="true" outlineLevel="0" collapsed="false">
      <c r="A38" s="72" t="s">
        <v>64</v>
      </c>
      <c r="B38" s="97" t="n">
        <v>113.5</v>
      </c>
      <c r="C38" s="73" t="n">
        <v>0.3</v>
      </c>
      <c r="D38" s="73" t="n">
        <v>14.3</v>
      </c>
      <c r="E38" s="73" t="n">
        <v>11.9</v>
      </c>
      <c r="F38" s="73" t="n">
        <v>10.7</v>
      </c>
      <c r="G38" s="73" t="n">
        <v>2.5</v>
      </c>
      <c r="H38" s="73" t="n">
        <v>98.8</v>
      </c>
      <c r="I38" s="73" t="n">
        <v>24</v>
      </c>
      <c r="J38" s="73" t="n">
        <v>21.3</v>
      </c>
      <c r="K38" s="74" t="n">
        <v>53.6</v>
      </c>
      <c r="M38" s="75" t="s">
        <v>64</v>
      </c>
    </row>
    <row r="39" customFormat="false" ht="12.75" hidden="false" customHeight="true" outlineLevel="0" collapsed="false">
      <c r="A39" s="72" t="s">
        <v>65</v>
      </c>
      <c r="B39" s="73" t="n">
        <v>230.1</v>
      </c>
      <c r="C39" s="73" t="n">
        <v>0.4</v>
      </c>
      <c r="D39" s="73" t="n">
        <v>57.8</v>
      </c>
      <c r="E39" s="73" t="n">
        <v>46.5</v>
      </c>
      <c r="F39" s="73" t="n">
        <v>42.7</v>
      </c>
      <c r="G39" s="73" t="n">
        <v>11.3</v>
      </c>
      <c r="H39" s="73" t="n">
        <v>171.9</v>
      </c>
      <c r="I39" s="73" t="n">
        <v>59.7</v>
      </c>
      <c r="J39" s="73" t="n">
        <v>53.3</v>
      </c>
      <c r="K39" s="74" t="n">
        <v>58.9</v>
      </c>
      <c r="M39" s="75" t="s">
        <v>65</v>
      </c>
    </row>
    <row r="40" customFormat="false" ht="18" hidden="false" customHeight="true" outlineLevel="0" collapsed="false">
      <c r="A40" s="76" t="s">
        <v>43</v>
      </c>
      <c r="B40" s="97"/>
      <c r="C40" s="73"/>
      <c r="D40" s="73"/>
      <c r="E40" s="73"/>
      <c r="F40" s="73"/>
      <c r="G40" s="73"/>
      <c r="H40" s="73"/>
      <c r="I40" s="73"/>
      <c r="J40" s="73"/>
      <c r="K40" s="74"/>
      <c r="M40" s="77" t="s">
        <v>43</v>
      </c>
    </row>
    <row r="41" customFormat="false" ht="12.75" hidden="false" customHeight="true" outlineLevel="0" collapsed="false">
      <c r="A41" s="72" t="s">
        <v>66</v>
      </c>
      <c r="B41" s="97" t="n">
        <v>64.7</v>
      </c>
      <c r="C41" s="73" t="n">
        <v>1.4</v>
      </c>
      <c r="D41" s="73" t="n">
        <v>23.7</v>
      </c>
      <c r="E41" s="73" t="n">
        <v>19.2</v>
      </c>
      <c r="F41" s="73" t="n">
        <v>18.4</v>
      </c>
      <c r="G41" s="73" t="n">
        <v>4.5</v>
      </c>
      <c r="H41" s="73" t="n">
        <v>39.6</v>
      </c>
      <c r="I41" s="73" t="n">
        <v>12.4</v>
      </c>
      <c r="J41" s="73" t="n">
        <v>6.1</v>
      </c>
      <c r="K41" s="74" t="n">
        <v>21.1</v>
      </c>
      <c r="M41" s="75" t="s">
        <v>66</v>
      </c>
    </row>
    <row r="42" customFormat="false" ht="12.75" hidden="false" customHeight="true" outlineLevel="0" collapsed="false">
      <c r="A42" s="72" t="s">
        <v>67</v>
      </c>
      <c r="B42" s="73" t="n">
        <v>219.4</v>
      </c>
      <c r="C42" s="73" t="n">
        <v>2.2</v>
      </c>
      <c r="D42" s="73" t="n">
        <v>57.9</v>
      </c>
      <c r="E42" s="73" t="n">
        <v>45.2</v>
      </c>
      <c r="F42" s="73" t="n">
        <v>43.3</v>
      </c>
      <c r="G42" s="73" t="n">
        <v>12.8</v>
      </c>
      <c r="H42" s="73" t="n">
        <v>159.3</v>
      </c>
      <c r="I42" s="73" t="n">
        <v>70.8</v>
      </c>
      <c r="J42" s="73" t="n">
        <v>32.7</v>
      </c>
      <c r="K42" s="74" t="n">
        <v>55.8</v>
      </c>
      <c r="M42" s="75" t="s">
        <v>67</v>
      </c>
    </row>
    <row r="43" customFormat="false" ht="12.75" hidden="false" customHeight="true" outlineLevel="0" collapsed="false">
      <c r="A43" s="78" t="s">
        <v>68</v>
      </c>
      <c r="B43" s="73" t="n">
        <v>627.6</v>
      </c>
      <c r="C43" s="73" t="n">
        <v>4.2</v>
      </c>
      <c r="D43" s="73" t="n">
        <v>153.8</v>
      </c>
      <c r="E43" s="73" t="n">
        <v>122.8</v>
      </c>
      <c r="F43" s="73" t="n">
        <v>115.1</v>
      </c>
      <c r="G43" s="73" t="n">
        <v>31</v>
      </c>
      <c r="H43" s="73" t="n">
        <v>469.6</v>
      </c>
      <c r="I43" s="73" t="n">
        <v>166.8</v>
      </c>
      <c r="J43" s="73" t="n">
        <v>113.5</v>
      </c>
      <c r="K43" s="74" t="n">
        <v>189.3</v>
      </c>
      <c r="M43" s="79" t="s">
        <v>68</v>
      </c>
    </row>
    <row r="44" customFormat="false" ht="18" hidden="false" customHeight="true" outlineLevel="0" collapsed="false">
      <c r="A44" s="78" t="s">
        <v>41</v>
      </c>
      <c r="B44" s="97"/>
      <c r="C44" s="73"/>
      <c r="D44" s="73"/>
      <c r="E44" s="73"/>
      <c r="F44" s="73"/>
      <c r="G44" s="73"/>
      <c r="H44" s="73"/>
      <c r="I44" s="73"/>
      <c r="J44" s="73"/>
      <c r="K44" s="74"/>
      <c r="M44" s="79" t="s">
        <v>41</v>
      </c>
    </row>
    <row r="45" customFormat="false" ht="12.75" hidden="false" customHeight="true" outlineLevel="0" collapsed="false">
      <c r="A45" s="72" t="s">
        <v>69</v>
      </c>
      <c r="B45" s="97" t="n">
        <v>73.1</v>
      </c>
      <c r="C45" s="73" t="n">
        <v>0.2</v>
      </c>
      <c r="D45" s="73" t="n">
        <v>19.8</v>
      </c>
      <c r="E45" s="73" t="n">
        <v>17.1</v>
      </c>
      <c r="F45" s="73" t="n">
        <v>16.5</v>
      </c>
      <c r="G45" s="73" t="n">
        <v>2.7</v>
      </c>
      <c r="H45" s="73" t="n">
        <v>53.1</v>
      </c>
      <c r="I45" s="73" t="n">
        <v>18.9</v>
      </c>
      <c r="J45" s="73" t="n">
        <v>12.3</v>
      </c>
      <c r="K45" s="74" t="n">
        <v>21.9</v>
      </c>
      <c r="M45" s="75" t="s">
        <v>69</v>
      </c>
    </row>
    <row r="46" customFormat="false" ht="18" hidden="false" customHeight="true" outlineLevel="0" collapsed="false">
      <c r="A46" s="76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4"/>
      <c r="M46" s="77" t="s">
        <v>43</v>
      </c>
    </row>
    <row r="47" customFormat="false" ht="12.75" hidden="false" customHeight="true" outlineLevel="0" collapsed="false">
      <c r="A47" s="72" t="s">
        <v>70</v>
      </c>
      <c r="B47" s="73" t="n">
        <v>62.9</v>
      </c>
      <c r="C47" s="73" t="n">
        <v>0.8</v>
      </c>
      <c r="D47" s="73" t="n">
        <v>20.1</v>
      </c>
      <c r="E47" s="73" t="n">
        <v>15.8</v>
      </c>
      <c r="F47" s="73" t="n">
        <v>15.3</v>
      </c>
      <c r="G47" s="73" t="n">
        <v>4.3</v>
      </c>
      <c r="H47" s="73" t="n">
        <v>41.9</v>
      </c>
      <c r="I47" s="73" t="n">
        <v>15.5</v>
      </c>
      <c r="J47" s="73" t="n">
        <v>6.3</v>
      </c>
      <c r="K47" s="74" t="n">
        <v>20.1</v>
      </c>
      <c r="M47" s="75" t="s">
        <v>70</v>
      </c>
    </row>
    <row r="48" customFormat="false" ht="12.75" hidden="false" customHeight="true" outlineLevel="0" collapsed="false">
      <c r="A48" s="72" t="s">
        <v>71</v>
      </c>
      <c r="B48" s="73" t="n">
        <v>77.3</v>
      </c>
      <c r="C48" s="73" t="n">
        <v>0.7</v>
      </c>
      <c r="D48" s="73" t="n">
        <v>37.7</v>
      </c>
      <c r="E48" s="73" t="n">
        <v>33.4</v>
      </c>
      <c r="F48" s="73" t="n">
        <v>32.4</v>
      </c>
      <c r="G48" s="73" t="n">
        <v>4.4</v>
      </c>
      <c r="H48" s="73" t="n">
        <v>38.9</v>
      </c>
      <c r="I48" s="73" t="n">
        <v>15.6</v>
      </c>
      <c r="J48" s="73" t="n">
        <v>7.1</v>
      </c>
      <c r="K48" s="74" t="n">
        <v>16.2</v>
      </c>
      <c r="M48" s="75" t="s">
        <v>71</v>
      </c>
    </row>
    <row r="49" customFormat="false" ht="12.75" hidden="false" customHeight="true" outlineLevel="0" collapsed="false">
      <c r="A49" s="72" t="s">
        <v>72</v>
      </c>
      <c r="B49" s="73" t="n">
        <v>60.7</v>
      </c>
      <c r="C49" s="73" t="n">
        <v>0.6</v>
      </c>
      <c r="D49" s="73" t="n">
        <v>25.3</v>
      </c>
      <c r="E49" s="73" t="n">
        <v>21.3</v>
      </c>
      <c r="F49" s="73" t="n">
        <v>21</v>
      </c>
      <c r="G49" s="73" t="n">
        <v>4</v>
      </c>
      <c r="H49" s="73" t="n">
        <v>34.7</v>
      </c>
      <c r="I49" s="73" t="n">
        <v>14.7</v>
      </c>
      <c r="J49" s="73" t="n">
        <v>6.1</v>
      </c>
      <c r="K49" s="74" t="n">
        <v>13.9</v>
      </c>
      <c r="M49" s="75" t="s">
        <v>72</v>
      </c>
    </row>
    <row r="50" customFormat="false" ht="12.75" hidden="false" customHeight="true" outlineLevel="0" collapsed="false">
      <c r="A50" s="78" t="s">
        <v>73</v>
      </c>
      <c r="B50" s="73" t="n">
        <v>273.9</v>
      </c>
      <c r="C50" s="73" t="n">
        <v>2.3</v>
      </c>
      <c r="D50" s="73" t="n">
        <v>103</v>
      </c>
      <c r="E50" s="73" t="n">
        <v>87.6</v>
      </c>
      <c r="F50" s="73" t="n">
        <v>85.2</v>
      </c>
      <c r="G50" s="73" t="n">
        <v>15.4</v>
      </c>
      <c r="H50" s="73" t="n">
        <v>168.6</v>
      </c>
      <c r="I50" s="73" t="n">
        <v>64.6</v>
      </c>
      <c r="J50" s="73" t="n">
        <v>31.7</v>
      </c>
      <c r="K50" s="74" t="n">
        <v>72.2</v>
      </c>
      <c r="M50" s="79" t="s">
        <v>73</v>
      </c>
    </row>
    <row r="51" customFormat="false" ht="20.1" hidden="false" customHeight="true" outlineLevel="0" collapsed="false">
      <c r="A51" s="80" t="s">
        <v>74</v>
      </c>
      <c r="B51" s="81" t="n">
        <v>1477.1</v>
      </c>
      <c r="C51" s="81" t="n">
        <v>10</v>
      </c>
      <c r="D51" s="81" t="n">
        <v>412.3</v>
      </c>
      <c r="E51" s="81" t="n">
        <v>337.4</v>
      </c>
      <c r="F51" s="81" t="n">
        <v>318.3</v>
      </c>
      <c r="G51" s="81" t="n">
        <v>74.9</v>
      </c>
      <c r="H51" s="81" t="n">
        <v>1054.8</v>
      </c>
      <c r="I51" s="81" t="n">
        <v>380.2</v>
      </c>
      <c r="J51" s="81" t="n">
        <v>253.5</v>
      </c>
      <c r="K51" s="82" t="n">
        <v>421.1</v>
      </c>
      <c r="M51" s="84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121">
      <formula>"."</formula>
    </cfRule>
    <cfRule type="cellIs" priority="3" operator="equal" aboveAverage="0" equalAverage="0" bottom="0" percent="0" rank="0" text="" dxfId="122">
      <formula>"..."</formula>
    </cfRule>
  </conditionalFormatting>
  <conditionalFormatting sqref="H11:H51">
    <cfRule type="cellIs" priority="4" operator="equal" aboveAverage="0" equalAverage="0" bottom="0" percent="0" rank="0" text="" dxfId="123">
      <formula>"."</formula>
    </cfRule>
    <cfRule type="cellIs" priority="5" operator="equal" aboveAverage="0" equalAverage="0" bottom="0" percent="0" rank="0" text="" dxfId="124">
      <formula>"..."</formula>
    </cfRule>
  </conditionalFormatting>
  <conditionalFormatting sqref="H10">
    <cfRule type="cellIs" priority="6" operator="equal" aboveAverage="0" equalAverage="0" bottom="0" percent="0" rank="0" text="" dxfId="125">
      <formula>"."</formula>
    </cfRule>
    <cfRule type="cellIs" priority="7" operator="equal" aboveAverage="0" equalAverage="0" bottom="0" percent="0" rank="0" text="" dxfId="1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7" min="2" style="33" width="10.25"/>
    <col collapsed="false" customWidth="true" hidden="false" outlineLevel="0" max="8" min="8" style="33" width="14.11"/>
    <col collapsed="false" customWidth="true" hidden="false" outlineLevel="0" max="9" min="9" style="33" width="15.61"/>
    <col collapsed="false" customWidth="true" hidden="false" outlineLevel="0" max="10" min="10" style="33" width="16.75"/>
    <col collapsed="false" customWidth="true" hidden="false" outlineLevel="0" max="11" min="11" style="33" width="15.25"/>
    <col collapsed="false" customWidth="true" hidden="false" outlineLevel="0" max="12" min="12" style="54" width="0.49"/>
    <col collapsed="false" customWidth="true" hidden="false" outlineLevel="0" max="13" min="13" style="33" width="20.8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134</v>
      </c>
      <c r="F2" s="3"/>
      <c r="G2" s="3"/>
      <c r="H2" s="1"/>
      <c r="L2" s="56"/>
      <c r="M2" s="56"/>
    </row>
    <row r="3" customFormat="false" ht="14.25" hidden="false" customHeight="true" outlineLevel="0" collapsed="false">
      <c r="A3" s="5" t="s">
        <v>38</v>
      </c>
      <c r="B3" s="127" t="s">
        <v>113</v>
      </c>
      <c r="C3" s="133" t="s">
        <v>114</v>
      </c>
      <c r="D3" s="133"/>
      <c r="E3" s="133"/>
      <c r="F3" s="133"/>
      <c r="G3" s="133"/>
      <c r="H3" s="124" t="s">
        <v>114</v>
      </c>
      <c r="I3" s="124"/>
      <c r="J3" s="124"/>
      <c r="K3" s="124"/>
      <c r="L3" s="59" t="s">
        <v>38</v>
      </c>
      <c r="M3" s="59"/>
    </row>
    <row r="4" customFormat="false" ht="13.5" hidden="false" customHeight="true" outlineLevel="0" collapsed="false">
      <c r="A4" s="5"/>
      <c r="B4" s="127"/>
      <c r="C4" s="9" t="s">
        <v>115</v>
      </c>
      <c r="D4" s="9" t="s">
        <v>15</v>
      </c>
      <c r="E4" s="39" t="s">
        <v>116</v>
      </c>
      <c r="F4" s="39"/>
      <c r="G4" s="39"/>
      <c r="H4" s="10" t="s">
        <v>21</v>
      </c>
      <c r="I4" s="130" t="s">
        <v>116</v>
      </c>
      <c r="J4" s="130"/>
      <c r="K4" s="130"/>
      <c r="L4" s="59"/>
      <c r="M4" s="59"/>
    </row>
    <row r="5" customFormat="false" ht="13.5" hidden="false" customHeight="true" outlineLevel="0" collapsed="false">
      <c r="A5" s="5"/>
      <c r="B5" s="127"/>
      <c r="C5" s="9"/>
      <c r="D5" s="9"/>
      <c r="E5" s="9" t="s">
        <v>117</v>
      </c>
      <c r="F5" s="9" t="s">
        <v>118</v>
      </c>
      <c r="G5" s="39" t="s">
        <v>20</v>
      </c>
      <c r="H5" s="10"/>
      <c r="I5" s="9" t="s">
        <v>119</v>
      </c>
      <c r="J5" s="9" t="s">
        <v>120</v>
      </c>
      <c r="K5" s="130" t="s">
        <v>121</v>
      </c>
      <c r="L5" s="59"/>
      <c r="M5" s="59"/>
    </row>
    <row r="6" customFormat="false" ht="24" hidden="false" customHeight="true" outlineLevel="0" collapsed="false">
      <c r="A6" s="5"/>
      <c r="B6" s="127"/>
      <c r="C6" s="9"/>
      <c r="D6" s="9"/>
      <c r="E6" s="9"/>
      <c r="F6" s="9" t="s">
        <v>17</v>
      </c>
      <c r="G6" s="39"/>
      <c r="H6" s="10"/>
      <c r="I6" s="9"/>
      <c r="J6" s="9"/>
      <c r="K6" s="130"/>
      <c r="L6" s="59"/>
      <c r="M6" s="59"/>
    </row>
    <row r="7" customFormat="false" ht="12.75" hidden="false" customHeight="true" outlineLevel="0" collapsed="false">
      <c r="A7" s="5"/>
      <c r="B7" s="121" t="s">
        <v>40</v>
      </c>
      <c r="C7" s="121"/>
      <c r="D7" s="121"/>
      <c r="E7" s="121"/>
      <c r="F7" s="121"/>
      <c r="G7" s="121"/>
      <c r="H7" s="122" t="s">
        <v>40</v>
      </c>
      <c r="I7" s="122"/>
      <c r="J7" s="122"/>
      <c r="K7" s="122"/>
      <c r="L7" s="59"/>
      <c r="M7" s="59"/>
    </row>
    <row r="8" customFormat="false" ht="18" hidden="false" customHeight="true" outlineLevel="0" collapsed="false">
      <c r="A8" s="93" t="s">
        <v>41</v>
      </c>
      <c r="B8" s="68"/>
      <c r="C8" s="69"/>
      <c r="D8" s="69"/>
      <c r="E8" s="69"/>
      <c r="F8" s="69"/>
      <c r="G8" s="69"/>
      <c r="H8" s="69"/>
      <c r="I8" s="69"/>
      <c r="J8" s="69"/>
      <c r="K8" s="70"/>
      <c r="M8" s="111" t="s">
        <v>41</v>
      </c>
    </row>
    <row r="9" customFormat="false" ht="12.75" hidden="false" customHeight="true" outlineLevel="0" collapsed="false">
      <c r="A9" s="72" t="s">
        <v>76</v>
      </c>
      <c r="B9" s="97" t="n">
        <v>158.1</v>
      </c>
      <c r="C9" s="73" t="n">
        <v>0.5</v>
      </c>
      <c r="D9" s="73" t="n">
        <v>17.8</v>
      </c>
      <c r="E9" s="73" t="n">
        <v>13.5</v>
      </c>
      <c r="F9" s="73" t="n">
        <v>12</v>
      </c>
      <c r="G9" s="73" t="n">
        <v>4.3</v>
      </c>
      <c r="H9" s="73" t="n">
        <v>139.8</v>
      </c>
      <c r="I9" s="73" t="n">
        <v>43</v>
      </c>
      <c r="J9" s="73" t="n">
        <v>24.7</v>
      </c>
      <c r="K9" s="74" t="n">
        <v>72.1</v>
      </c>
      <c r="M9" s="75" t="s">
        <v>76</v>
      </c>
    </row>
    <row r="10" customFormat="false" ht="18" hidden="false" customHeight="true" outlineLevel="0" collapsed="false">
      <c r="A10" s="76" t="s">
        <v>43</v>
      </c>
      <c r="B10" s="97"/>
      <c r="C10" s="73"/>
      <c r="D10" s="73"/>
      <c r="E10" s="73"/>
      <c r="F10" s="73"/>
      <c r="G10" s="73"/>
      <c r="H10" s="73"/>
      <c r="I10" s="73"/>
      <c r="J10" s="73"/>
      <c r="K10" s="74"/>
      <c r="M10" s="77" t="s">
        <v>43</v>
      </c>
    </row>
    <row r="11" customFormat="false" ht="12.75" hidden="false" customHeight="true" outlineLevel="0" collapsed="false">
      <c r="A11" s="72" t="s">
        <v>77</v>
      </c>
      <c r="B11" s="97" t="n">
        <v>110.1</v>
      </c>
      <c r="C11" s="73" t="n">
        <v>4.1</v>
      </c>
      <c r="D11" s="73" t="n">
        <v>32.9</v>
      </c>
      <c r="E11" s="73" t="n">
        <v>24.4</v>
      </c>
      <c r="F11" s="73" t="n">
        <v>23.5</v>
      </c>
      <c r="G11" s="73" t="n">
        <v>8.5</v>
      </c>
      <c r="H11" s="73" t="n">
        <v>73.1</v>
      </c>
      <c r="I11" s="73" t="n">
        <v>31.2</v>
      </c>
      <c r="J11" s="73" t="n">
        <v>12.7</v>
      </c>
      <c r="K11" s="74" t="n">
        <v>29.2</v>
      </c>
      <c r="M11" s="75" t="s">
        <v>77</v>
      </c>
    </row>
    <row r="12" customFormat="false" ht="12.75" hidden="false" customHeight="true" outlineLevel="0" collapsed="false">
      <c r="A12" s="72" t="s">
        <v>78</v>
      </c>
      <c r="B12" s="73" t="n">
        <v>67.9</v>
      </c>
      <c r="C12" s="73" t="n">
        <v>1.8</v>
      </c>
      <c r="D12" s="73" t="n">
        <v>24</v>
      </c>
      <c r="E12" s="73" t="n">
        <v>18.8</v>
      </c>
      <c r="F12" s="73" t="n">
        <v>18.2</v>
      </c>
      <c r="G12" s="73" t="n">
        <v>5.2</v>
      </c>
      <c r="H12" s="73" t="n">
        <v>42.1</v>
      </c>
      <c r="I12" s="73" t="n">
        <v>15.1</v>
      </c>
      <c r="J12" s="73" t="n">
        <v>7.9</v>
      </c>
      <c r="K12" s="74" t="n">
        <v>19.1</v>
      </c>
      <c r="M12" s="75" t="s">
        <v>78</v>
      </c>
    </row>
    <row r="13" customFormat="false" ht="12.75" hidden="false" customHeight="true" outlineLevel="0" collapsed="false">
      <c r="A13" s="72" t="s">
        <v>79</v>
      </c>
      <c r="B13" s="73" t="n">
        <v>229.1</v>
      </c>
      <c r="C13" s="73" t="n">
        <v>4.7</v>
      </c>
      <c r="D13" s="73" t="n">
        <v>78.3</v>
      </c>
      <c r="E13" s="73" t="n">
        <v>63.4</v>
      </c>
      <c r="F13" s="73" t="n">
        <v>61.3</v>
      </c>
      <c r="G13" s="73" t="n">
        <v>14.9</v>
      </c>
      <c r="H13" s="73" t="n">
        <v>146</v>
      </c>
      <c r="I13" s="73" t="n">
        <v>59.4</v>
      </c>
      <c r="J13" s="73" t="n">
        <v>27.2</v>
      </c>
      <c r="K13" s="74" t="n">
        <v>59.5</v>
      </c>
      <c r="M13" s="75" t="s">
        <v>79</v>
      </c>
    </row>
    <row r="14" customFormat="false" ht="12.75" hidden="false" customHeight="true" outlineLevel="0" collapsed="false">
      <c r="A14" s="78" t="s">
        <v>80</v>
      </c>
      <c r="B14" s="73" t="n">
        <v>565.2</v>
      </c>
      <c r="C14" s="73" t="n">
        <v>11.1</v>
      </c>
      <c r="D14" s="73" t="n">
        <v>153</v>
      </c>
      <c r="E14" s="73" t="n">
        <v>120.1</v>
      </c>
      <c r="F14" s="73" t="n">
        <v>115.1</v>
      </c>
      <c r="G14" s="73" t="n">
        <v>32.9</v>
      </c>
      <c r="H14" s="73" t="n">
        <v>401.1</v>
      </c>
      <c r="I14" s="73" t="n">
        <v>148.7</v>
      </c>
      <c r="J14" s="73" t="n">
        <v>72.5</v>
      </c>
      <c r="K14" s="74" t="n">
        <v>179.9</v>
      </c>
      <c r="M14" s="79" t="s">
        <v>80</v>
      </c>
    </row>
    <row r="15" customFormat="false" ht="18" hidden="false" customHeight="true" outlineLevel="0" collapsed="false">
      <c r="A15" s="78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74"/>
      <c r="M15" s="79" t="s">
        <v>43</v>
      </c>
    </row>
    <row r="16" customFormat="false" ht="12.75" hidden="false" customHeight="true" outlineLevel="0" collapsed="false">
      <c r="A16" s="72" t="s">
        <v>81</v>
      </c>
      <c r="B16" s="73" t="n">
        <v>72.3</v>
      </c>
      <c r="C16" s="73" t="n">
        <v>0.9</v>
      </c>
      <c r="D16" s="73" t="n">
        <v>31.8</v>
      </c>
      <c r="E16" s="73" t="n">
        <v>27.1</v>
      </c>
      <c r="F16" s="73" t="n">
        <v>26.5</v>
      </c>
      <c r="G16" s="73" t="n">
        <v>4.7</v>
      </c>
      <c r="H16" s="73" t="n">
        <v>39.5</v>
      </c>
      <c r="I16" s="73" t="n">
        <v>14.8</v>
      </c>
      <c r="J16" s="73" t="n">
        <v>7.9</v>
      </c>
      <c r="K16" s="74" t="n">
        <v>16.8</v>
      </c>
      <c r="M16" s="75" t="s">
        <v>81</v>
      </c>
    </row>
    <row r="17" customFormat="false" ht="12.75" hidden="false" customHeight="true" outlineLevel="0" collapsed="false">
      <c r="A17" s="72" t="s">
        <v>82</v>
      </c>
      <c r="B17" s="97" t="n">
        <v>113.3</v>
      </c>
      <c r="C17" s="73" t="n">
        <v>1.3</v>
      </c>
      <c r="D17" s="73" t="n">
        <v>42.8</v>
      </c>
      <c r="E17" s="73" t="n">
        <v>37.3</v>
      </c>
      <c r="F17" s="73" t="n">
        <v>36.5</v>
      </c>
      <c r="G17" s="73" t="n">
        <v>5.4</v>
      </c>
      <c r="H17" s="73" t="n">
        <v>69.2</v>
      </c>
      <c r="I17" s="73" t="n">
        <v>24.1</v>
      </c>
      <c r="J17" s="73" t="n">
        <v>16.4</v>
      </c>
      <c r="K17" s="74" t="n">
        <v>28.6</v>
      </c>
      <c r="M17" s="75" t="s">
        <v>82</v>
      </c>
    </row>
    <row r="18" customFormat="false" ht="12.75" hidden="false" customHeight="true" outlineLevel="0" collapsed="false">
      <c r="A18" s="72" t="s">
        <v>83</v>
      </c>
      <c r="B18" s="97" t="n">
        <v>78.8</v>
      </c>
      <c r="C18" s="73" t="n">
        <v>0.6</v>
      </c>
      <c r="D18" s="73" t="n">
        <v>43</v>
      </c>
      <c r="E18" s="73" t="n">
        <v>39.1</v>
      </c>
      <c r="F18" s="73" t="n">
        <v>38.6</v>
      </c>
      <c r="G18" s="73" t="n">
        <v>3.9</v>
      </c>
      <c r="H18" s="73" t="n">
        <v>35.3</v>
      </c>
      <c r="I18" s="73" t="n">
        <v>13.2</v>
      </c>
      <c r="J18" s="73" t="n">
        <v>7.3</v>
      </c>
      <c r="K18" s="74" t="n">
        <v>14.8</v>
      </c>
      <c r="M18" s="75" t="s">
        <v>83</v>
      </c>
    </row>
    <row r="19" customFormat="false" ht="12.75" hidden="false" customHeight="true" outlineLevel="0" collapsed="false">
      <c r="A19" s="100" t="s">
        <v>84</v>
      </c>
      <c r="B19" s="97" t="n">
        <v>264.3</v>
      </c>
      <c r="C19" s="73" t="n">
        <v>2.8</v>
      </c>
      <c r="D19" s="73" t="n">
        <v>117.6</v>
      </c>
      <c r="E19" s="73" t="n">
        <v>103.5</v>
      </c>
      <c r="F19" s="73" t="n">
        <v>101.6</v>
      </c>
      <c r="G19" s="73" t="n">
        <v>14</v>
      </c>
      <c r="H19" s="73" t="n">
        <v>144</v>
      </c>
      <c r="I19" s="73" t="n">
        <v>52.1</v>
      </c>
      <c r="J19" s="73" t="n">
        <v>31.7</v>
      </c>
      <c r="K19" s="74" t="n">
        <v>60.3</v>
      </c>
      <c r="M19" s="26" t="s">
        <v>84</v>
      </c>
    </row>
    <row r="20" customFormat="false" ht="18" hidden="false" customHeight="true" outlineLevel="0" collapsed="false">
      <c r="A20" s="78" t="s">
        <v>43</v>
      </c>
      <c r="B20" s="97"/>
      <c r="C20" s="73"/>
      <c r="D20" s="73"/>
      <c r="E20" s="73"/>
      <c r="F20" s="73"/>
      <c r="G20" s="73"/>
      <c r="H20" s="73"/>
      <c r="I20" s="73"/>
      <c r="J20" s="73"/>
      <c r="K20" s="74"/>
      <c r="M20" s="79" t="s">
        <v>43</v>
      </c>
    </row>
    <row r="21" customFormat="false" ht="12.75" hidden="false" customHeight="true" outlineLevel="0" collapsed="false">
      <c r="A21" s="72" t="s">
        <v>85</v>
      </c>
      <c r="B21" s="73" t="n">
        <v>135.8</v>
      </c>
      <c r="C21" s="73" t="n">
        <v>2.4</v>
      </c>
      <c r="D21" s="73" t="n">
        <v>33.9</v>
      </c>
      <c r="E21" s="73" t="n">
        <v>27.4</v>
      </c>
      <c r="F21" s="73" t="n">
        <v>26.1</v>
      </c>
      <c r="G21" s="73" t="n">
        <v>6.5</v>
      </c>
      <c r="H21" s="73" t="n">
        <v>99.5</v>
      </c>
      <c r="I21" s="73" t="n">
        <v>38.6</v>
      </c>
      <c r="J21" s="73" t="n">
        <v>18.2</v>
      </c>
      <c r="K21" s="74" t="n">
        <v>42.6</v>
      </c>
      <c r="M21" s="75" t="s">
        <v>85</v>
      </c>
    </row>
    <row r="22" customFormat="false" ht="12.75" hidden="false" customHeight="true" outlineLevel="0" collapsed="false">
      <c r="A22" s="72" t="s">
        <v>86</v>
      </c>
      <c r="B22" s="73" t="n">
        <v>101.5</v>
      </c>
      <c r="C22" s="73" t="n">
        <v>1.5</v>
      </c>
      <c r="D22" s="73" t="n">
        <v>32</v>
      </c>
      <c r="E22" s="73" t="n">
        <v>25.9</v>
      </c>
      <c r="F22" s="73" t="n">
        <v>24.7</v>
      </c>
      <c r="G22" s="73" t="n">
        <v>6</v>
      </c>
      <c r="H22" s="73" t="n">
        <v>68</v>
      </c>
      <c r="I22" s="73" t="n">
        <v>27.2</v>
      </c>
      <c r="J22" s="73" t="n">
        <v>13.4</v>
      </c>
      <c r="K22" s="74" t="n">
        <v>27.4</v>
      </c>
      <c r="M22" s="75" t="s">
        <v>86</v>
      </c>
    </row>
    <row r="23" customFormat="false" ht="12.75" hidden="false" customHeight="true" outlineLevel="0" collapsed="false">
      <c r="A23" s="72" t="s">
        <v>87</v>
      </c>
      <c r="B23" s="73" t="n">
        <v>73.7</v>
      </c>
      <c r="C23" s="73" t="n">
        <v>1.3</v>
      </c>
      <c r="D23" s="73" t="n">
        <v>24.4</v>
      </c>
      <c r="E23" s="73" t="n">
        <v>18.8</v>
      </c>
      <c r="F23" s="73" t="n">
        <v>17.7</v>
      </c>
      <c r="G23" s="73" t="n">
        <v>5.6</v>
      </c>
      <c r="H23" s="73" t="n">
        <v>48</v>
      </c>
      <c r="I23" s="73" t="n">
        <v>19.1</v>
      </c>
      <c r="J23" s="73" t="n">
        <v>7.7</v>
      </c>
      <c r="K23" s="74" t="n">
        <v>21.2</v>
      </c>
      <c r="M23" s="75" t="s">
        <v>87</v>
      </c>
    </row>
    <row r="24" customFormat="false" ht="12.75" hidden="false" customHeight="true" outlineLevel="0" collapsed="false">
      <c r="A24" s="78" t="s">
        <v>88</v>
      </c>
      <c r="B24" s="73" t="n">
        <v>311</v>
      </c>
      <c r="C24" s="73" t="n">
        <v>5.2</v>
      </c>
      <c r="D24" s="73" t="n">
        <v>90.3</v>
      </c>
      <c r="E24" s="73" t="n">
        <v>72.1</v>
      </c>
      <c r="F24" s="73" t="n">
        <v>68.6</v>
      </c>
      <c r="G24" s="73" t="n">
        <v>18.1</v>
      </c>
      <c r="H24" s="73" t="n">
        <v>215.5</v>
      </c>
      <c r="I24" s="73" t="n">
        <v>84.9</v>
      </c>
      <c r="J24" s="73" t="n">
        <v>39.4</v>
      </c>
      <c r="K24" s="74" t="n">
        <v>91.3</v>
      </c>
      <c r="M24" s="79" t="s">
        <v>88</v>
      </c>
    </row>
    <row r="25" customFormat="false" ht="20.1" hidden="false" customHeight="true" outlineLevel="0" collapsed="false">
      <c r="A25" s="80" t="s">
        <v>89</v>
      </c>
      <c r="B25" s="102" t="n">
        <v>1140.5</v>
      </c>
      <c r="C25" s="81" t="n">
        <v>19.1</v>
      </c>
      <c r="D25" s="81" t="n">
        <v>360.8</v>
      </c>
      <c r="E25" s="81" t="n">
        <v>295.7</v>
      </c>
      <c r="F25" s="81" t="n">
        <v>285.3</v>
      </c>
      <c r="G25" s="81" t="n">
        <v>65.1</v>
      </c>
      <c r="H25" s="81" t="n">
        <v>760.6</v>
      </c>
      <c r="I25" s="81" t="n">
        <v>285.7</v>
      </c>
      <c r="J25" s="81" t="n">
        <v>143.5</v>
      </c>
      <c r="K25" s="82" t="n">
        <v>331.4</v>
      </c>
      <c r="M25" s="84" t="s">
        <v>89</v>
      </c>
    </row>
    <row r="26" customFormat="false" ht="18" hidden="false" customHeight="true" outlineLevel="0" collapsed="false">
      <c r="A26" s="78" t="s">
        <v>43</v>
      </c>
      <c r="B26" s="97"/>
      <c r="C26" s="73"/>
      <c r="D26" s="73"/>
      <c r="E26" s="73"/>
      <c r="F26" s="73"/>
      <c r="G26" s="73"/>
      <c r="H26" s="73"/>
      <c r="I26" s="73"/>
      <c r="J26" s="73"/>
      <c r="K26" s="74"/>
      <c r="M26" s="79" t="s">
        <v>43</v>
      </c>
    </row>
    <row r="27" customFormat="false" ht="12.75" hidden="false" customHeight="true" outlineLevel="0" collapsed="false">
      <c r="A27" s="72" t="s">
        <v>90</v>
      </c>
      <c r="B27" s="73" t="n">
        <v>140.4</v>
      </c>
      <c r="C27" s="73" t="n">
        <v>1.5</v>
      </c>
      <c r="D27" s="73" t="n">
        <v>50.3</v>
      </c>
      <c r="E27" s="73" t="n">
        <v>41.8</v>
      </c>
      <c r="F27" s="73" t="n">
        <v>41</v>
      </c>
      <c r="G27" s="73" t="n">
        <v>8.5</v>
      </c>
      <c r="H27" s="73" t="n">
        <v>88.5</v>
      </c>
      <c r="I27" s="73" t="n">
        <v>32.6</v>
      </c>
      <c r="J27" s="73" t="n">
        <v>18</v>
      </c>
      <c r="K27" s="74" t="n">
        <v>37.9</v>
      </c>
      <c r="M27" s="75" t="s">
        <v>90</v>
      </c>
    </row>
    <row r="28" customFormat="false" ht="12.75" hidden="false" customHeight="true" outlineLevel="0" collapsed="false">
      <c r="A28" s="72" t="s">
        <v>91</v>
      </c>
      <c r="B28" s="73" t="n">
        <v>103.9</v>
      </c>
      <c r="C28" s="73" t="n">
        <v>0.6</v>
      </c>
      <c r="D28" s="73" t="n">
        <v>24.7</v>
      </c>
      <c r="E28" s="73" t="n">
        <v>19.8</v>
      </c>
      <c r="F28" s="73" t="n">
        <v>18.9</v>
      </c>
      <c r="G28" s="73" t="n">
        <v>4.9</v>
      </c>
      <c r="H28" s="73" t="n">
        <v>78.6</v>
      </c>
      <c r="I28" s="73" t="n">
        <v>21.6</v>
      </c>
      <c r="J28" s="73" t="n">
        <v>12</v>
      </c>
      <c r="K28" s="74" t="n">
        <v>45</v>
      </c>
      <c r="M28" s="75" t="s">
        <v>91</v>
      </c>
    </row>
    <row r="29" customFormat="false" ht="12.75" hidden="false" customHeight="true" outlineLevel="0" collapsed="false">
      <c r="A29" s="72" t="s">
        <v>92</v>
      </c>
      <c r="B29" s="73" t="n">
        <v>89.3</v>
      </c>
      <c r="C29" s="73" t="n">
        <v>0.9</v>
      </c>
      <c r="D29" s="73" t="n">
        <v>36.6</v>
      </c>
      <c r="E29" s="73" t="n">
        <v>30.5</v>
      </c>
      <c r="F29" s="73" t="n">
        <v>29.8</v>
      </c>
      <c r="G29" s="73" t="n">
        <v>6.1</v>
      </c>
      <c r="H29" s="73" t="n">
        <v>51.8</v>
      </c>
      <c r="I29" s="73" t="n">
        <v>21.7</v>
      </c>
      <c r="J29" s="73" t="n">
        <v>9.1</v>
      </c>
      <c r="K29" s="74" t="n">
        <v>21</v>
      </c>
      <c r="M29" s="75" t="s">
        <v>92</v>
      </c>
    </row>
    <row r="30" customFormat="false" ht="12.75" hidden="false" customHeight="true" outlineLevel="0" collapsed="false">
      <c r="A30" s="76" t="s">
        <v>93</v>
      </c>
      <c r="B30" s="97" t="n">
        <v>333.6</v>
      </c>
      <c r="C30" s="73" t="n">
        <v>3</v>
      </c>
      <c r="D30" s="73" t="n">
        <v>111.6</v>
      </c>
      <c r="E30" s="73" t="n">
        <v>92.1</v>
      </c>
      <c r="F30" s="73" t="n">
        <v>89.6</v>
      </c>
      <c r="G30" s="73" t="n">
        <v>19.5</v>
      </c>
      <c r="H30" s="73" t="n">
        <v>218.9</v>
      </c>
      <c r="I30" s="73" t="n">
        <v>75.9</v>
      </c>
      <c r="J30" s="73" t="n">
        <v>39.1</v>
      </c>
      <c r="K30" s="74" t="n">
        <v>103.9</v>
      </c>
      <c r="M30" s="77" t="s">
        <v>93</v>
      </c>
    </row>
    <row r="31" customFormat="false" ht="18" hidden="false" customHeight="true" outlineLevel="0" collapsed="false">
      <c r="A31" s="78" t="s">
        <v>41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1</v>
      </c>
    </row>
    <row r="32" customFormat="false" ht="12.75" hidden="false" customHeight="true" outlineLevel="0" collapsed="false">
      <c r="A32" s="72" t="s">
        <v>94</v>
      </c>
      <c r="B32" s="73" t="n">
        <v>118.3</v>
      </c>
      <c r="C32" s="73" t="n">
        <v>0.3</v>
      </c>
      <c r="D32" s="73" t="n">
        <v>24.2</v>
      </c>
      <c r="E32" s="73" t="n">
        <v>21.1</v>
      </c>
      <c r="F32" s="73" t="n">
        <v>20.1</v>
      </c>
      <c r="G32" s="73" t="n">
        <v>3.2</v>
      </c>
      <c r="H32" s="73" t="n">
        <v>93.7</v>
      </c>
      <c r="I32" s="73" t="n">
        <v>33.6</v>
      </c>
      <c r="J32" s="73" t="n">
        <v>23.7</v>
      </c>
      <c r="K32" s="74" t="n">
        <v>36.4</v>
      </c>
      <c r="M32" s="75" t="s">
        <v>94</v>
      </c>
    </row>
    <row r="33" customFormat="false" ht="18" hidden="false" customHeight="true" outlineLevel="0" collapsed="false">
      <c r="A33" s="78" t="s">
        <v>43</v>
      </c>
      <c r="B33" s="97"/>
      <c r="C33" s="73"/>
      <c r="D33" s="73"/>
      <c r="E33" s="73"/>
      <c r="F33" s="73"/>
      <c r="G33" s="73"/>
      <c r="H33" s="73"/>
      <c r="I33" s="73"/>
      <c r="J33" s="73"/>
      <c r="K33" s="74"/>
      <c r="M33" s="79" t="s">
        <v>43</v>
      </c>
    </row>
    <row r="34" customFormat="false" ht="12.75" hidden="false" customHeight="true" outlineLevel="0" collapsed="false">
      <c r="A34" s="72" t="s">
        <v>95</v>
      </c>
      <c r="B34" s="97" t="n">
        <v>75</v>
      </c>
      <c r="C34" s="73" t="n">
        <v>2.9</v>
      </c>
      <c r="D34" s="73" t="n">
        <v>30.6</v>
      </c>
      <c r="E34" s="73" t="n">
        <v>24.3</v>
      </c>
      <c r="F34" s="73" t="n">
        <v>23.8</v>
      </c>
      <c r="G34" s="73" t="n">
        <v>6.3</v>
      </c>
      <c r="H34" s="73" t="n">
        <v>41.5</v>
      </c>
      <c r="I34" s="73" t="n">
        <v>16.5</v>
      </c>
      <c r="J34" s="73" t="n">
        <v>7.1</v>
      </c>
      <c r="K34" s="74" t="n">
        <v>17.8</v>
      </c>
      <c r="M34" s="75" t="s">
        <v>95</v>
      </c>
    </row>
    <row r="35" customFormat="false" ht="12.75" hidden="false" customHeight="true" outlineLevel="0" collapsed="false">
      <c r="A35" s="72" t="s">
        <v>96</v>
      </c>
      <c r="B35" s="73" t="n">
        <v>103.7</v>
      </c>
      <c r="C35" s="73" t="n">
        <v>3.5</v>
      </c>
      <c r="D35" s="73" t="n">
        <v>46.4</v>
      </c>
      <c r="E35" s="73" t="n">
        <v>39.3</v>
      </c>
      <c r="F35" s="73" t="n">
        <v>37.5</v>
      </c>
      <c r="G35" s="73" t="n">
        <v>7.2</v>
      </c>
      <c r="H35" s="73" t="n">
        <v>53.7</v>
      </c>
      <c r="I35" s="73" t="n">
        <v>18.8</v>
      </c>
      <c r="J35" s="73" t="n">
        <v>9.2</v>
      </c>
      <c r="K35" s="74" t="n">
        <v>25.7</v>
      </c>
      <c r="M35" s="75" t="s">
        <v>96</v>
      </c>
    </row>
    <row r="36" customFormat="false" ht="12.75" hidden="false" customHeight="true" outlineLevel="0" collapsed="false">
      <c r="A36" s="78" t="s">
        <v>97</v>
      </c>
      <c r="B36" s="73" t="n">
        <v>297</v>
      </c>
      <c r="C36" s="73" t="n">
        <v>6.8</v>
      </c>
      <c r="D36" s="73" t="n">
        <v>101.3</v>
      </c>
      <c r="E36" s="73" t="n">
        <v>84.7</v>
      </c>
      <c r="F36" s="73" t="n">
        <v>81.3</v>
      </c>
      <c r="G36" s="73" t="n">
        <v>16.6</v>
      </c>
      <c r="H36" s="73" t="n">
        <v>188.9</v>
      </c>
      <c r="I36" s="73" t="n">
        <v>69</v>
      </c>
      <c r="J36" s="73" t="n">
        <v>40</v>
      </c>
      <c r="K36" s="74" t="n">
        <v>79.9</v>
      </c>
      <c r="M36" s="79" t="s">
        <v>97</v>
      </c>
    </row>
    <row r="37" customFormat="false" ht="18" hidden="false" customHeight="true" outlineLevel="0" collapsed="false">
      <c r="A37" s="78" t="s">
        <v>43</v>
      </c>
      <c r="B37" s="97"/>
      <c r="C37" s="73"/>
      <c r="D37" s="73"/>
      <c r="E37" s="73"/>
      <c r="F37" s="73"/>
      <c r="G37" s="73"/>
      <c r="H37" s="73"/>
      <c r="I37" s="73"/>
      <c r="J37" s="73"/>
      <c r="K37" s="74"/>
      <c r="M37" s="79" t="s">
        <v>43</v>
      </c>
    </row>
    <row r="38" customFormat="false" ht="12.75" hidden="false" customHeight="true" outlineLevel="0" collapsed="false">
      <c r="A38" s="72" t="s">
        <v>98</v>
      </c>
      <c r="B38" s="97" t="n">
        <v>115.1</v>
      </c>
      <c r="C38" s="73" t="n">
        <v>3.9</v>
      </c>
      <c r="D38" s="73" t="n">
        <v>44.1</v>
      </c>
      <c r="E38" s="73" t="n">
        <v>38.2</v>
      </c>
      <c r="F38" s="73" t="n">
        <v>37.1</v>
      </c>
      <c r="G38" s="73" t="n">
        <v>5.9</v>
      </c>
      <c r="H38" s="73" t="n">
        <v>67.1</v>
      </c>
      <c r="I38" s="73" t="n">
        <v>26.2</v>
      </c>
      <c r="J38" s="73" t="n">
        <v>12.8</v>
      </c>
      <c r="K38" s="74" t="n">
        <v>28.2</v>
      </c>
      <c r="M38" s="75" t="s">
        <v>98</v>
      </c>
    </row>
    <row r="39" customFormat="false" ht="12.75" hidden="false" customHeight="true" outlineLevel="0" collapsed="false">
      <c r="A39" s="72" t="s">
        <v>99</v>
      </c>
      <c r="B39" s="73" t="n">
        <v>150.7</v>
      </c>
      <c r="C39" s="73" t="n">
        <v>5.9</v>
      </c>
      <c r="D39" s="73" t="n">
        <v>46</v>
      </c>
      <c r="E39" s="73" t="n">
        <v>36.5</v>
      </c>
      <c r="F39" s="73" t="n">
        <v>35.2</v>
      </c>
      <c r="G39" s="73" t="n">
        <v>9.5</v>
      </c>
      <c r="H39" s="73" t="n">
        <v>98.9</v>
      </c>
      <c r="I39" s="73" t="n">
        <v>36.5</v>
      </c>
      <c r="J39" s="73" t="n">
        <v>19.2</v>
      </c>
      <c r="K39" s="74" t="n">
        <v>43.2</v>
      </c>
      <c r="M39" s="75" t="s">
        <v>99</v>
      </c>
    </row>
    <row r="40" customFormat="false" ht="12.75" hidden="false" customHeight="true" outlineLevel="0" collapsed="false">
      <c r="A40" s="72" t="s">
        <v>100</v>
      </c>
      <c r="B40" s="97" t="n">
        <v>65.2</v>
      </c>
      <c r="C40" s="73" t="n">
        <v>1.8</v>
      </c>
      <c r="D40" s="73" t="n">
        <v>23.6</v>
      </c>
      <c r="E40" s="73" t="n">
        <v>18.6</v>
      </c>
      <c r="F40" s="73" t="n">
        <v>18.1</v>
      </c>
      <c r="G40" s="73" t="n">
        <v>5</v>
      </c>
      <c r="H40" s="73" t="n">
        <v>39.8</v>
      </c>
      <c r="I40" s="73" t="n">
        <v>13.5</v>
      </c>
      <c r="J40" s="73" t="n">
        <v>5.5</v>
      </c>
      <c r="K40" s="74" t="n">
        <v>20.9</v>
      </c>
      <c r="M40" s="75" t="s">
        <v>100</v>
      </c>
    </row>
    <row r="41" customFormat="false" ht="12.75" hidden="false" customHeight="true" outlineLevel="0" collapsed="false">
      <c r="A41" s="103" t="s">
        <v>101</v>
      </c>
      <c r="B41" s="97" t="n">
        <v>331.1</v>
      </c>
      <c r="C41" s="73" t="n">
        <v>11.5</v>
      </c>
      <c r="D41" s="73" t="n">
        <v>113.7</v>
      </c>
      <c r="E41" s="73" t="n">
        <v>93.3</v>
      </c>
      <c r="F41" s="73" t="n">
        <v>90.4</v>
      </c>
      <c r="G41" s="73" t="n">
        <v>20.4</v>
      </c>
      <c r="H41" s="73" t="n">
        <v>205.8</v>
      </c>
      <c r="I41" s="73" t="n">
        <v>76.3</v>
      </c>
      <c r="J41" s="73" t="n">
        <v>37.4</v>
      </c>
      <c r="K41" s="74" t="n">
        <v>92.2</v>
      </c>
      <c r="M41" s="104" t="s">
        <v>101</v>
      </c>
    </row>
    <row r="42" customFormat="false" ht="20.1" hidden="false" customHeight="true" outlineLevel="0" collapsed="false">
      <c r="A42" s="80" t="s">
        <v>102</v>
      </c>
      <c r="B42" s="81" t="n">
        <v>961.6</v>
      </c>
      <c r="C42" s="81" t="n">
        <v>21.3</v>
      </c>
      <c r="D42" s="81" t="n">
        <v>326.5</v>
      </c>
      <c r="E42" s="81" t="n">
        <v>270</v>
      </c>
      <c r="F42" s="81" t="n">
        <v>261.4</v>
      </c>
      <c r="G42" s="81" t="n">
        <v>56.5</v>
      </c>
      <c r="H42" s="81" t="n">
        <v>613.7</v>
      </c>
      <c r="I42" s="81" t="n">
        <v>221.1</v>
      </c>
      <c r="J42" s="81" t="n">
        <v>116.5</v>
      </c>
      <c r="K42" s="82" t="n">
        <v>276</v>
      </c>
      <c r="M42" s="84" t="s">
        <v>102</v>
      </c>
    </row>
    <row r="43" customFormat="false" ht="45" hidden="false" customHeight="true" outlineLevel="0" collapsed="false">
      <c r="A43" s="105" t="s">
        <v>103</v>
      </c>
      <c r="B43" s="81" t="n">
        <v>5801.8</v>
      </c>
      <c r="C43" s="81" t="n">
        <v>76.1</v>
      </c>
      <c r="D43" s="81" t="n">
        <v>1821.3</v>
      </c>
      <c r="E43" s="81" t="n">
        <v>1509.9</v>
      </c>
      <c r="F43" s="81" t="n">
        <v>1451.2</v>
      </c>
      <c r="G43" s="81" t="n">
        <v>311.4</v>
      </c>
      <c r="H43" s="81" t="n">
        <v>3904.5</v>
      </c>
      <c r="I43" s="81" t="n">
        <v>1419.3</v>
      </c>
      <c r="J43" s="81" t="n">
        <v>901.3</v>
      </c>
      <c r="K43" s="82" t="n">
        <v>1583.9</v>
      </c>
      <c r="M43" s="34" t="s">
        <v>103</v>
      </c>
    </row>
    <row r="44" customFormat="false" ht="69.95" hidden="false" customHeight="true" outlineLevel="0" collapsed="false">
      <c r="A44" s="34"/>
      <c r="B44" s="0"/>
      <c r="C44" s="0"/>
      <c r="D44" s="0"/>
      <c r="E44" s="0"/>
      <c r="F44" s="0"/>
      <c r="G44" s="0"/>
      <c r="H44" s="0"/>
      <c r="I44" s="0"/>
      <c r="J44" s="0"/>
      <c r="K44" s="0"/>
      <c r="M44" s="34"/>
    </row>
    <row r="45" customFormat="false" ht="20.85" hidden="false" customHeight="true" outlineLevel="0" collapsed="false">
      <c r="A45" s="106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07"/>
      <c r="M45" s="3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10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10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A51" s="54"/>
      <c r="B51" s="0"/>
      <c r="C51" s="0"/>
      <c r="D51" s="0"/>
      <c r="E51" s="0"/>
      <c r="F51" s="0"/>
      <c r="G51" s="0"/>
      <c r="H51" s="0"/>
      <c r="I51" s="0"/>
      <c r="J51" s="0"/>
      <c r="K51" s="0"/>
      <c r="M51" s="54"/>
    </row>
    <row r="52" customFormat="false" ht="14.25" hidden="false" customHeight="false" outlineLevel="0" collapsed="false">
      <c r="A52" s="54"/>
      <c r="B52" s="0"/>
      <c r="C52" s="0"/>
      <c r="D52" s="0"/>
      <c r="E52" s="0"/>
      <c r="F52" s="0"/>
      <c r="G52" s="0"/>
      <c r="H52" s="0"/>
      <c r="I52" s="0"/>
      <c r="J52" s="0"/>
      <c r="K52" s="0"/>
      <c r="M52" s="54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3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127">
      <formula>"."</formula>
    </cfRule>
    <cfRule type="cellIs" priority="3" operator="equal" aboveAverage="0" equalAverage="0" bottom="0" percent="0" rank="0" text="" dxfId="1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87"/>
    <col collapsed="false" customWidth="true" hidden="false" outlineLevel="0" max="11" min="2" style="33" width="12.24"/>
    <col collapsed="false" customWidth="true" hidden="false" outlineLevel="0" max="12" min="12" style="54" width="0.49"/>
    <col collapsed="false" customWidth="true" hidden="false" outlineLevel="0" max="13" min="13" style="33" width="21.37"/>
    <col collapsed="false" customWidth="false" hidden="false" outlineLevel="0" max="257" min="14" style="33" width="10.99"/>
  </cols>
  <sheetData>
    <row r="1" customFormat="false" ht="16.5" hidden="false" customHeight="true" outlineLevel="0" collapsed="false">
      <c r="A1" s="52"/>
      <c r="M1" s="54"/>
    </row>
    <row r="2" s="55" customFormat="true" ht="14.85" hidden="false" customHeight="true" outlineLevel="0" collapsed="false">
      <c r="A2" s="85" t="s">
        <v>75</v>
      </c>
      <c r="F2" s="3"/>
      <c r="G2" s="3"/>
      <c r="H2" s="1"/>
      <c r="I2" s="3"/>
      <c r="J2" s="3"/>
      <c r="L2" s="56"/>
      <c r="M2" s="56"/>
      <c r="N2" s="56"/>
    </row>
    <row r="3" customFormat="false" ht="21" hidden="false" customHeight="true" outlineLevel="0" collapsed="false">
      <c r="A3" s="5" t="s">
        <v>38</v>
      </c>
      <c r="B3" s="86" t="s">
        <v>39</v>
      </c>
      <c r="C3" s="86"/>
      <c r="D3" s="86"/>
      <c r="E3" s="86"/>
      <c r="F3" s="86"/>
      <c r="G3" s="86"/>
      <c r="H3" s="87" t="s">
        <v>39</v>
      </c>
      <c r="I3" s="87"/>
      <c r="J3" s="87"/>
      <c r="K3" s="87"/>
      <c r="L3" s="59" t="s">
        <v>38</v>
      </c>
      <c r="M3" s="59"/>
      <c r="N3" s="54"/>
    </row>
    <row r="4" customFormat="false" ht="37.5" hidden="false" customHeight="true" outlineLevel="0" collapsed="false">
      <c r="A4" s="5"/>
      <c r="B4" s="36" t="n">
        <v>1991</v>
      </c>
      <c r="C4" s="88" t="n">
        <v>1992</v>
      </c>
      <c r="D4" s="89" t="n">
        <v>1993</v>
      </c>
      <c r="E4" s="88" t="n">
        <v>1994</v>
      </c>
      <c r="F4" s="39" t="n">
        <v>1995</v>
      </c>
      <c r="G4" s="90" t="n">
        <v>1996</v>
      </c>
      <c r="H4" s="9" t="n">
        <v>1997</v>
      </c>
      <c r="I4" s="88" t="n">
        <v>1998</v>
      </c>
      <c r="J4" s="89" t="n">
        <v>1999</v>
      </c>
      <c r="K4" s="88" t="n">
        <v>2000</v>
      </c>
      <c r="L4" s="59"/>
      <c r="M4" s="59"/>
      <c r="N4" s="54"/>
    </row>
    <row r="5" customFormat="false" ht="19.5" hidden="false" customHeight="true" outlineLevel="0" collapsed="false">
      <c r="A5" s="5"/>
      <c r="B5" s="91" t="s">
        <v>40</v>
      </c>
      <c r="C5" s="91"/>
      <c r="D5" s="91"/>
      <c r="E5" s="91"/>
      <c r="F5" s="91"/>
      <c r="G5" s="91"/>
      <c r="H5" s="92" t="s">
        <v>40</v>
      </c>
      <c r="I5" s="92"/>
      <c r="J5" s="92"/>
      <c r="K5" s="92"/>
      <c r="L5" s="59"/>
      <c r="M5" s="59"/>
      <c r="N5" s="54"/>
    </row>
    <row r="6" customFormat="false" ht="18" hidden="false" customHeight="true" outlineLevel="0" collapsed="false">
      <c r="A6" s="93" t="s">
        <v>41</v>
      </c>
      <c r="B6" s="94"/>
      <c r="C6" s="95"/>
      <c r="D6" s="95"/>
      <c r="E6" s="95"/>
      <c r="F6" s="95"/>
      <c r="G6" s="95"/>
      <c r="H6" s="95"/>
      <c r="I6" s="95"/>
      <c r="J6" s="95"/>
      <c r="K6" s="96"/>
      <c r="M6" s="26" t="s">
        <v>41</v>
      </c>
      <c r="N6" s="54"/>
    </row>
    <row r="7" customFormat="false" ht="12.75" hidden="false" customHeight="true" outlineLevel="0" collapsed="false">
      <c r="A7" s="72" t="s">
        <v>76</v>
      </c>
      <c r="B7" s="97" t="n">
        <v>122.4</v>
      </c>
      <c r="C7" s="73" t="n">
        <v>123.9</v>
      </c>
      <c r="D7" s="73" t="n">
        <v>124.1</v>
      </c>
      <c r="E7" s="73" t="n">
        <v>126.5</v>
      </c>
      <c r="F7" s="73" t="n">
        <v>126.8</v>
      </c>
      <c r="G7" s="73" t="n">
        <v>129.8</v>
      </c>
      <c r="H7" s="73" t="n">
        <v>134.3</v>
      </c>
      <c r="I7" s="73" t="n">
        <v>135.1</v>
      </c>
      <c r="J7" s="73" t="n">
        <v>135.6</v>
      </c>
      <c r="K7" s="74" t="n">
        <v>138</v>
      </c>
      <c r="M7" s="75" t="s">
        <v>76</v>
      </c>
      <c r="N7" s="54"/>
    </row>
    <row r="8" customFormat="false" ht="18" hidden="false" customHeight="true" outlineLevel="0" collapsed="false">
      <c r="A8" s="76" t="s">
        <v>43</v>
      </c>
      <c r="B8" s="97"/>
      <c r="C8" s="73"/>
      <c r="D8" s="73"/>
      <c r="E8" s="73"/>
      <c r="F8" s="73"/>
      <c r="G8" s="73"/>
      <c r="H8" s="73"/>
      <c r="I8" s="73"/>
      <c r="J8" s="73"/>
      <c r="K8" s="74"/>
      <c r="M8" s="77" t="s">
        <v>43</v>
      </c>
      <c r="N8" s="54"/>
    </row>
    <row r="9" customFormat="false" ht="12.75" hidden="false" customHeight="true" outlineLevel="0" collapsed="false">
      <c r="A9" s="72" t="s">
        <v>77</v>
      </c>
      <c r="B9" s="97" t="n">
        <v>88</v>
      </c>
      <c r="C9" s="73" t="n">
        <v>89.3</v>
      </c>
      <c r="D9" s="73" t="n">
        <v>87.5</v>
      </c>
      <c r="E9" s="73" t="n">
        <v>89.4</v>
      </c>
      <c r="F9" s="73" t="n">
        <v>90.4</v>
      </c>
      <c r="G9" s="73" t="n">
        <v>90.5</v>
      </c>
      <c r="H9" s="73" t="n">
        <v>92.7</v>
      </c>
      <c r="I9" s="73" t="n">
        <v>95.3</v>
      </c>
      <c r="J9" s="73" t="n">
        <v>96.6</v>
      </c>
      <c r="K9" s="74" t="n">
        <v>99.8</v>
      </c>
      <c r="M9" s="75" t="s">
        <v>77</v>
      </c>
      <c r="N9" s="54"/>
    </row>
    <row r="10" customFormat="false" ht="12.75" hidden="false" customHeight="true" outlineLevel="0" collapsed="false">
      <c r="A10" s="72" t="s">
        <v>78</v>
      </c>
      <c r="B10" s="73" t="n">
        <v>55.2</v>
      </c>
      <c r="C10" s="73" t="n">
        <v>56.3</v>
      </c>
      <c r="D10" s="73" t="n">
        <v>56.4</v>
      </c>
      <c r="E10" s="73" t="n">
        <v>57.2</v>
      </c>
      <c r="F10" s="73" t="n">
        <v>58.6</v>
      </c>
      <c r="G10" s="73" t="n">
        <v>58.3</v>
      </c>
      <c r="H10" s="73" t="n">
        <v>57.7</v>
      </c>
      <c r="I10" s="73" t="n">
        <v>58.4</v>
      </c>
      <c r="J10" s="73" t="n">
        <v>60.9</v>
      </c>
      <c r="K10" s="74" t="n">
        <v>63.3</v>
      </c>
      <c r="M10" s="75" t="s">
        <v>78</v>
      </c>
      <c r="N10" s="54"/>
    </row>
    <row r="11" customFormat="false" ht="12.75" hidden="false" customHeight="true" outlineLevel="0" collapsed="false">
      <c r="A11" s="72" t="s">
        <v>79</v>
      </c>
      <c r="B11" s="73" t="n">
        <v>193.2</v>
      </c>
      <c r="C11" s="73" t="n">
        <v>197.2</v>
      </c>
      <c r="D11" s="73" t="n">
        <v>198.5</v>
      </c>
      <c r="E11" s="73" t="n">
        <v>194.3</v>
      </c>
      <c r="F11" s="73" t="n">
        <v>195.9</v>
      </c>
      <c r="G11" s="73" t="n">
        <v>199.4</v>
      </c>
      <c r="H11" s="73" t="n">
        <v>198.8</v>
      </c>
      <c r="I11" s="73" t="n">
        <v>199.8</v>
      </c>
      <c r="J11" s="73" t="n">
        <v>208.7</v>
      </c>
      <c r="K11" s="74" t="n">
        <v>214.3</v>
      </c>
      <c r="M11" s="75" t="s">
        <v>79</v>
      </c>
      <c r="N11" s="54"/>
    </row>
    <row r="12" customFormat="false" ht="12.75" hidden="false" customHeight="true" outlineLevel="0" collapsed="false">
      <c r="A12" s="78" t="s">
        <v>80</v>
      </c>
      <c r="B12" s="73" t="n">
        <v>458.7</v>
      </c>
      <c r="C12" s="73" t="n">
        <v>466.8</v>
      </c>
      <c r="D12" s="73" t="n">
        <v>466.4</v>
      </c>
      <c r="E12" s="73" t="n">
        <v>467.4</v>
      </c>
      <c r="F12" s="73" t="n">
        <v>471.7</v>
      </c>
      <c r="G12" s="73" t="n">
        <v>477.9</v>
      </c>
      <c r="H12" s="73" t="n">
        <v>483.6</v>
      </c>
      <c r="I12" s="73" t="n">
        <v>488.6</v>
      </c>
      <c r="J12" s="73" t="n">
        <v>501.8</v>
      </c>
      <c r="K12" s="74" t="n">
        <v>515.5</v>
      </c>
      <c r="M12" s="79" t="s">
        <v>80</v>
      </c>
      <c r="N12" s="54"/>
    </row>
    <row r="13" customFormat="false" ht="18" hidden="false" customHeight="true" outlineLevel="0" collapsed="false">
      <c r="A13" s="78" t="s">
        <v>43</v>
      </c>
      <c r="B13" s="73"/>
      <c r="C13" s="73"/>
      <c r="D13" s="73"/>
      <c r="E13" s="73"/>
      <c r="F13" s="73"/>
      <c r="G13" s="73"/>
      <c r="H13" s="73"/>
      <c r="I13" s="73"/>
      <c r="J13" s="73"/>
      <c r="K13" s="74"/>
      <c r="M13" s="79" t="s">
        <v>43</v>
      </c>
      <c r="N13" s="54"/>
    </row>
    <row r="14" customFormat="false" ht="12.75" hidden="false" customHeight="true" outlineLevel="0" collapsed="false">
      <c r="A14" s="72" t="s">
        <v>81</v>
      </c>
      <c r="B14" s="98" t="n">
        <v>67</v>
      </c>
      <c r="C14" s="98" t="n">
        <v>66.5</v>
      </c>
      <c r="D14" s="98" t="n">
        <v>65.1</v>
      </c>
      <c r="E14" s="98" t="n">
        <v>66</v>
      </c>
      <c r="F14" s="98" t="n">
        <v>64.6</v>
      </c>
      <c r="G14" s="98" t="n">
        <v>65.6</v>
      </c>
      <c r="H14" s="98" t="n">
        <v>67</v>
      </c>
      <c r="I14" s="98" t="n">
        <v>67.1</v>
      </c>
      <c r="J14" s="98" t="n">
        <v>68</v>
      </c>
      <c r="K14" s="99" t="n">
        <v>71.4</v>
      </c>
      <c r="M14" s="75" t="s">
        <v>81</v>
      </c>
      <c r="N14" s="54"/>
    </row>
    <row r="15" customFormat="false" ht="12.75" hidden="false" customHeight="true" outlineLevel="0" collapsed="false">
      <c r="A15" s="72" t="s">
        <v>82</v>
      </c>
      <c r="B15" s="98" t="n">
        <v>107.5</v>
      </c>
      <c r="C15" s="98" t="n">
        <v>107.3</v>
      </c>
      <c r="D15" s="98" t="n">
        <v>104.7</v>
      </c>
      <c r="E15" s="98" t="n">
        <v>102.8</v>
      </c>
      <c r="F15" s="98" t="n">
        <v>103.3</v>
      </c>
      <c r="G15" s="98" t="n">
        <v>103.1</v>
      </c>
      <c r="H15" s="98" t="n">
        <v>101.7</v>
      </c>
      <c r="I15" s="98" t="n">
        <v>103</v>
      </c>
      <c r="J15" s="98" t="n">
        <v>107.3</v>
      </c>
      <c r="K15" s="99" t="n">
        <v>109.9</v>
      </c>
      <c r="M15" s="75" t="s">
        <v>82</v>
      </c>
      <c r="N15" s="54"/>
    </row>
    <row r="16" customFormat="false" ht="12.75" hidden="false" customHeight="true" outlineLevel="0" collapsed="false">
      <c r="A16" s="72" t="s">
        <v>83</v>
      </c>
      <c r="B16" s="98" t="n">
        <v>66.3</v>
      </c>
      <c r="C16" s="98" t="n">
        <v>66.6</v>
      </c>
      <c r="D16" s="98" t="n">
        <v>64.2</v>
      </c>
      <c r="E16" s="98" t="n">
        <v>63.5</v>
      </c>
      <c r="F16" s="98" t="n">
        <v>64.6</v>
      </c>
      <c r="G16" s="98" t="n">
        <v>65</v>
      </c>
      <c r="H16" s="98" t="n">
        <v>65.1</v>
      </c>
      <c r="I16" s="98" t="n">
        <v>66.3</v>
      </c>
      <c r="J16" s="98" t="n">
        <v>68.6</v>
      </c>
      <c r="K16" s="99" t="n">
        <v>69.3</v>
      </c>
      <c r="M16" s="75" t="s">
        <v>83</v>
      </c>
      <c r="N16" s="54"/>
    </row>
    <row r="17" customFormat="false" ht="12.75" hidden="false" customHeight="true" outlineLevel="0" collapsed="false">
      <c r="A17" s="100" t="s">
        <v>84</v>
      </c>
      <c r="B17" s="101" t="n">
        <v>240.8</v>
      </c>
      <c r="C17" s="101" t="n">
        <v>240.4</v>
      </c>
      <c r="D17" s="101" t="n">
        <v>233.9</v>
      </c>
      <c r="E17" s="101" t="n">
        <v>232.3</v>
      </c>
      <c r="F17" s="101" t="n">
        <v>232.5</v>
      </c>
      <c r="G17" s="101" t="n">
        <v>233.8</v>
      </c>
      <c r="H17" s="101" t="n">
        <v>233.8</v>
      </c>
      <c r="I17" s="101" t="n">
        <v>236.4</v>
      </c>
      <c r="J17" s="101" t="n">
        <v>243.9</v>
      </c>
      <c r="K17" s="99" t="n">
        <v>250.7</v>
      </c>
      <c r="M17" s="26" t="s">
        <v>84</v>
      </c>
      <c r="N17" s="54"/>
    </row>
    <row r="18" customFormat="false" ht="18" hidden="false" customHeight="true" outlineLevel="0" collapsed="false">
      <c r="A18" s="78" t="s">
        <v>43</v>
      </c>
      <c r="B18" s="97"/>
      <c r="C18" s="73"/>
      <c r="D18" s="73"/>
      <c r="E18" s="73"/>
      <c r="F18" s="73"/>
      <c r="G18" s="73"/>
      <c r="H18" s="73"/>
      <c r="I18" s="73"/>
      <c r="J18" s="73"/>
      <c r="K18" s="74"/>
      <c r="M18" s="79" t="s">
        <v>43</v>
      </c>
      <c r="N18" s="54"/>
    </row>
    <row r="19" customFormat="false" ht="12.75" hidden="false" customHeight="true" outlineLevel="0" collapsed="false">
      <c r="A19" s="72" t="s">
        <v>85</v>
      </c>
      <c r="B19" s="73" t="n">
        <v>118</v>
      </c>
      <c r="C19" s="73" t="n">
        <v>120</v>
      </c>
      <c r="D19" s="73" t="n">
        <v>119</v>
      </c>
      <c r="E19" s="73" t="n">
        <v>119.1</v>
      </c>
      <c r="F19" s="73" t="n">
        <v>118.9</v>
      </c>
      <c r="G19" s="73" t="n">
        <v>118</v>
      </c>
      <c r="H19" s="73" t="n">
        <v>119</v>
      </c>
      <c r="I19" s="73" t="n">
        <v>119.3</v>
      </c>
      <c r="J19" s="73" t="n">
        <v>123.8</v>
      </c>
      <c r="K19" s="74" t="n">
        <v>126.4</v>
      </c>
      <c r="M19" s="75" t="s">
        <v>85</v>
      </c>
      <c r="N19" s="54"/>
    </row>
    <row r="20" customFormat="false" ht="12.75" hidden="false" customHeight="true" outlineLevel="0" collapsed="false">
      <c r="A20" s="72" t="s">
        <v>86</v>
      </c>
      <c r="B20" s="73" t="n">
        <v>94.3</v>
      </c>
      <c r="C20" s="73" t="n">
        <v>95</v>
      </c>
      <c r="D20" s="73" t="n">
        <v>92.9</v>
      </c>
      <c r="E20" s="73" t="n">
        <v>91.4</v>
      </c>
      <c r="F20" s="73" t="n">
        <v>89.6</v>
      </c>
      <c r="G20" s="73" t="n">
        <v>91.1</v>
      </c>
      <c r="H20" s="73" t="n">
        <v>90.7</v>
      </c>
      <c r="I20" s="73" t="n">
        <v>91</v>
      </c>
      <c r="J20" s="73" t="n">
        <v>94</v>
      </c>
      <c r="K20" s="74" t="n">
        <v>95.6</v>
      </c>
      <c r="M20" s="75" t="s">
        <v>86</v>
      </c>
      <c r="N20" s="54"/>
    </row>
    <row r="21" customFormat="false" ht="12.75" hidden="false" customHeight="true" outlineLevel="0" collapsed="false">
      <c r="A21" s="72" t="s">
        <v>87</v>
      </c>
      <c r="B21" s="73" t="n">
        <v>68.1</v>
      </c>
      <c r="C21" s="73" t="n">
        <v>68.4</v>
      </c>
      <c r="D21" s="73" t="n">
        <v>67.1</v>
      </c>
      <c r="E21" s="73" t="n">
        <v>66.4</v>
      </c>
      <c r="F21" s="73" t="n">
        <v>66.9</v>
      </c>
      <c r="G21" s="73" t="n">
        <v>66.8</v>
      </c>
      <c r="H21" s="73" t="n">
        <v>66.6</v>
      </c>
      <c r="I21" s="73" t="n">
        <v>66.9</v>
      </c>
      <c r="J21" s="73" t="n">
        <v>69.4</v>
      </c>
      <c r="K21" s="74" t="n">
        <v>70.5</v>
      </c>
      <c r="M21" s="75" t="s">
        <v>87</v>
      </c>
      <c r="N21" s="54"/>
    </row>
    <row r="22" customFormat="false" ht="12.75" hidden="false" customHeight="true" outlineLevel="0" collapsed="false">
      <c r="A22" s="78" t="s">
        <v>88</v>
      </c>
      <c r="B22" s="73" t="n">
        <v>280.4</v>
      </c>
      <c r="C22" s="73" t="n">
        <v>283.4</v>
      </c>
      <c r="D22" s="73" t="n">
        <v>279</v>
      </c>
      <c r="E22" s="73" t="n">
        <v>276.9</v>
      </c>
      <c r="F22" s="73" t="n">
        <v>275.3</v>
      </c>
      <c r="G22" s="73" t="n">
        <v>275.9</v>
      </c>
      <c r="H22" s="73" t="n">
        <v>276.3</v>
      </c>
      <c r="I22" s="73" t="n">
        <v>277.3</v>
      </c>
      <c r="J22" s="73" t="n">
        <v>287.3</v>
      </c>
      <c r="K22" s="74" t="n">
        <v>292.5</v>
      </c>
      <c r="M22" s="79" t="s">
        <v>88</v>
      </c>
      <c r="N22" s="54"/>
    </row>
    <row r="23" customFormat="false" ht="20.1" hidden="false" customHeight="true" outlineLevel="0" collapsed="false">
      <c r="A23" s="80" t="s">
        <v>89</v>
      </c>
      <c r="B23" s="102" t="n">
        <v>979.9</v>
      </c>
      <c r="C23" s="81" t="n">
        <v>990.6</v>
      </c>
      <c r="D23" s="81" t="n">
        <v>979.3</v>
      </c>
      <c r="E23" s="81" t="n">
        <v>976.6</v>
      </c>
      <c r="F23" s="81" t="n">
        <v>979.5</v>
      </c>
      <c r="G23" s="81" t="n">
        <v>987.6</v>
      </c>
      <c r="H23" s="81" t="n">
        <v>993.7</v>
      </c>
      <c r="I23" s="81" t="n">
        <v>1002.2</v>
      </c>
      <c r="J23" s="81" t="n">
        <v>1033</v>
      </c>
      <c r="K23" s="82" t="n">
        <v>1058.7</v>
      </c>
      <c r="L23" s="83"/>
      <c r="M23" s="84" t="s">
        <v>89</v>
      </c>
      <c r="N23" s="54"/>
    </row>
    <row r="24" customFormat="false" ht="18" hidden="false" customHeight="true" outlineLevel="0" collapsed="false">
      <c r="A24" s="78" t="s">
        <v>43</v>
      </c>
      <c r="B24" s="97"/>
      <c r="C24" s="73"/>
      <c r="D24" s="73"/>
      <c r="E24" s="73"/>
      <c r="F24" s="73"/>
      <c r="G24" s="73"/>
      <c r="H24" s="73"/>
      <c r="I24" s="73"/>
      <c r="J24" s="73"/>
      <c r="K24" s="74"/>
      <c r="M24" s="79" t="s">
        <v>43</v>
      </c>
      <c r="N24" s="54"/>
    </row>
    <row r="25" customFormat="false" ht="12.75" hidden="false" customHeight="true" outlineLevel="0" collapsed="false">
      <c r="A25" s="72" t="s">
        <v>90</v>
      </c>
      <c r="B25" s="73" t="n">
        <v>135.6</v>
      </c>
      <c r="C25" s="73" t="n">
        <v>136.6</v>
      </c>
      <c r="D25" s="73" t="n">
        <v>133.2</v>
      </c>
      <c r="E25" s="73" t="n">
        <v>130</v>
      </c>
      <c r="F25" s="73" t="n">
        <v>130.8</v>
      </c>
      <c r="G25" s="73" t="n">
        <v>130.2</v>
      </c>
      <c r="H25" s="73" t="n">
        <v>132.2</v>
      </c>
      <c r="I25" s="73" t="n">
        <v>137.1</v>
      </c>
      <c r="J25" s="73" t="n">
        <v>133.6</v>
      </c>
      <c r="K25" s="74" t="n">
        <v>135</v>
      </c>
      <c r="M25" s="75" t="s">
        <v>90</v>
      </c>
      <c r="N25" s="54"/>
    </row>
    <row r="26" customFormat="false" ht="12.75" hidden="false" customHeight="true" outlineLevel="0" collapsed="false">
      <c r="A26" s="72" t="s">
        <v>91</v>
      </c>
      <c r="B26" s="73" t="n">
        <v>80.7</v>
      </c>
      <c r="C26" s="73" t="n">
        <v>82.5</v>
      </c>
      <c r="D26" s="73" t="n">
        <v>81.8</v>
      </c>
      <c r="E26" s="73" t="n">
        <v>80.3</v>
      </c>
      <c r="F26" s="73" t="n">
        <v>85</v>
      </c>
      <c r="G26" s="73" t="n">
        <v>87.5</v>
      </c>
      <c r="H26" s="73" t="n">
        <v>88.5</v>
      </c>
      <c r="I26" s="73" t="n">
        <v>90.8</v>
      </c>
      <c r="J26" s="73" t="n">
        <v>90.4</v>
      </c>
      <c r="K26" s="74" t="n">
        <v>93.1</v>
      </c>
      <c r="M26" s="75" t="s">
        <v>91</v>
      </c>
      <c r="N26" s="54"/>
    </row>
    <row r="27" customFormat="false" ht="12.75" hidden="false" customHeight="true" outlineLevel="0" collapsed="false">
      <c r="A27" s="72" t="s">
        <v>92</v>
      </c>
      <c r="B27" s="73" t="n">
        <v>95</v>
      </c>
      <c r="C27" s="73" t="n">
        <v>95.5</v>
      </c>
      <c r="D27" s="73" t="n">
        <v>94.2</v>
      </c>
      <c r="E27" s="73" t="n">
        <v>93.8</v>
      </c>
      <c r="F27" s="73" t="n">
        <v>92.5</v>
      </c>
      <c r="G27" s="73" t="n">
        <v>91.4</v>
      </c>
      <c r="H27" s="73" t="n">
        <v>91.1</v>
      </c>
      <c r="I27" s="73" t="n">
        <v>90.2</v>
      </c>
      <c r="J27" s="73" t="n">
        <v>91.7</v>
      </c>
      <c r="K27" s="74" t="n">
        <v>91.5</v>
      </c>
      <c r="M27" s="75" t="s">
        <v>92</v>
      </c>
      <c r="N27" s="54"/>
    </row>
    <row r="28" customFormat="false" ht="12.75" hidden="false" customHeight="true" outlineLevel="0" collapsed="false">
      <c r="A28" s="76" t="s">
        <v>93</v>
      </c>
      <c r="B28" s="97" t="n">
        <v>311.4</v>
      </c>
      <c r="C28" s="73" t="n">
        <v>314.5</v>
      </c>
      <c r="D28" s="73" t="n">
        <v>309.2</v>
      </c>
      <c r="E28" s="73" t="n">
        <v>304.1</v>
      </c>
      <c r="F28" s="73" t="n">
        <v>308.3</v>
      </c>
      <c r="G28" s="73" t="n">
        <v>309.1</v>
      </c>
      <c r="H28" s="73" t="n">
        <v>311.7</v>
      </c>
      <c r="I28" s="73" t="n">
        <v>318.1</v>
      </c>
      <c r="J28" s="73" t="n">
        <v>315.6</v>
      </c>
      <c r="K28" s="74" t="n">
        <v>319.5</v>
      </c>
      <c r="M28" s="77" t="s">
        <v>93</v>
      </c>
      <c r="N28" s="54"/>
    </row>
    <row r="29" customFormat="false" ht="18" hidden="false" customHeight="true" outlineLevel="0" collapsed="false">
      <c r="A29" s="78" t="s">
        <v>41</v>
      </c>
      <c r="B29" s="97"/>
      <c r="C29" s="73"/>
      <c r="D29" s="73"/>
      <c r="E29" s="73"/>
      <c r="F29" s="73"/>
      <c r="G29" s="73"/>
      <c r="H29" s="73"/>
      <c r="I29" s="73"/>
      <c r="J29" s="73"/>
      <c r="K29" s="74"/>
      <c r="M29" s="79" t="s">
        <v>41</v>
      </c>
      <c r="N29" s="54"/>
    </row>
    <row r="30" customFormat="false" ht="12.75" hidden="false" customHeight="true" outlineLevel="0" collapsed="false">
      <c r="A30" s="72" t="s">
        <v>94</v>
      </c>
      <c r="B30" s="73" t="n">
        <v>104.9</v>
      </c>
      <c r="C30" s="73" t="n">
        <v>107.1</v>
      </c>
      <c r="D30" s="73" t="n">
        <v>105.9</v>
      </c>
      <c r="E30" s="73" t="n">
        <v>104.1</v>
      </c>
      <c r="F30" s="73" t="n">
        <v>103.3</v>
      </c>
      <c r="G30" s="73" t="n">
        <v>104</v>
      </c>
      <c r="H30" s="73" t="n">
        <v>106.4</v>
      </c>
      <c r="I30" s="73" t="n">
        <v>106.2</v>
      </c>
      <c r="J30" s="73" t="n">
        <v>104.2</v>
      </c>
      <c r="K30" s="74" t="n">
        <v>105.7</v>
      </c>
      <c r="M30" s="75" t="s">
        <v>94</v>
      </c>
      <c r="N30" s="54"/>
    </row>
    <row r="31" customFormat="false" ht="18" hidden="false" customHeight="true" outlineLevel="0" collapsed="false">
      <c r="A31" s="78" t="s">
        <v>43</v>
      </c>
      <c r="B31" s="97"/>
      <c r="C31" s="73"/>
      <c r="D31" s="73"/>
      <c r="E31" s="73"/>
      <c r="F31" s="73"/>
      <c r="G31" s="73"/>
      <c r="H31" s="73"/>
      <c r="I31" s="73"/>
      <c r="J31" s="73"/>
      <c r="K31" s="74"/>
      <c r="M31" s="79" t="s">
        <v>43</v>
      </c>
      <c r="N31" s="54"/>
    </row>
    <row r="32" customFormat="false" ht="12.75" hidden="false" customHeight="true" outlineLevel="0" collapsed="false">
      <c r="A32" s="72" t="s">
        <v>95</v>
      </c>
      <c r="B32" s="97" t="n">
        <v>65.4</v>
      </c>
      <c r="C32" s="73" t="n">
        <v>65.5</v>
      </c>
      <c r="D32" s="73" t="n">
        <v>64.7</v>
      </c>
      <c r="E32" s="73" t="n">
        <v>64.2</v>
      </c>
      <c r="F32" s="73" t="n">
        <v>64.3</v>
      </c>
      <c r="G32" s="73" t="n">
        <v>65.3</v>
      </c>
      <c r="H32" s="73" t="n">
        <v>67.6</v>
      </c>
      <c r="I32" s="73" t="n">
        <v>68.5</v>
      </c>
      <c r="J32" s="73" t="n">
        <v>69.6</v>
      </c>
      <c r="K32" s="74" t="n">
        <v>71.3</v>
      </c>
      <c r="M32" s="75" t="s">
        <v>95</v>
      </c>
      <c r="N32" s="54"/>
    </row>
    <row r="33" customFormat="false" ht="12.75" hidden="false" customHeight="true" outlineLevel="0" collapsed="false">
      <c r="A33" s="72" t="s">
        <v>96</v>
      </c>
      <c r="B33" s="73" t="n">
        <v>82.6</v>
      </c>
      <c r="C33" s="73" t="n">
        <v>84.1</v>
      </c>
      <c r="D33" s="73" t="n">
        <v>84.1</v>
      </c>
      <c r="E33" s="73" t="n">
        <v>83</v>
      </c>
      <c r="F33" s="73" t="n">
        <v>84.6</v>
      </c>
      <c r="G33" s="73" t="n">
        <v>85.1</v>
      </c>
      <c r="H33" s="73" t="n">
        <v>85.2</v>
      </c>
      <c r="I33" s="73" t="n">
        <v>85.3</v>
      </c>
      <c r="J33" s="73" t="n">
        <v>86.9</v>
      </c>
      <c r="K33" s="74" t="n">
        <v>88.5</v>
      </c>
      <c r="M33" s="75" t="s">
        <v>96</v>
      </c>
      <c r="N33" s="54"/>
    </row>
    <row r="34" customFormat="false" ht="12.75" hidden="false" customHeight="true" outlineLevel="0" collapsed="false">
      <c r="A34" s="78" t="s">
        <v>97</v>
      </c>
      <c r="B34" s="73" t="n">
        <v>252.9</v>
      </c>
      <c r="C34" s="73" t="n">
        <v>256.8</v>
      </c>
      <c r="D34" s="73" t="n">
        <v>254.7</v>
      </c>
      <c r="E34" s="73" t="n">
        <v>251.3</v>
      </c>
      <c r="F34" s="73" t="n">
        <v>252.2</v>
      </c>
      <c r="G34" s="73" t="n">
        <v>254.4</v>
      </c>
      <c r="H34" s="73" t="n">
        <v>259.2</v>
      </c>
      <c r="I34" s="73" t="n">
        <v>260</v>
      </c>
      <c r="J34" s="73" t="n">
        <v>260.7</v>
      </c>
      <c r="K34" s="74" t="n">
        <v>265.5</v>
      </c>
      <c r="M34" s="79" t="s">
        <v>97</v>
      </c>
      <c r="N34" s="54"/>
    </row>
    <row r="35" customFormat="false" ht="18" hidden="false" customHeight="true" outlineLevel="0" collapsed="false">
      <c r="A35" s="78" t="s">
        <v>43</v>
      </c>
      <c r="B35" s="97"/>
      <c r="C35" s="73"/>
      <c r="D35" s="73"/>
      <c r="E35" s="73"/>
      <c r="F35" s="73"/>
      <c r="G35" s="73"/>
      <c r="H35" s="73"/>
      <c r="I35" s="73"/>
      <c r="J35" s="73"/>
      <c r="K35" s="74"/>
      <c r="M35" s="79" t="s">
        <v>43</v>
      </c>
      <c r="N35" s="54"/>
    </row>
    <row r="36" customFormat="false" ht="12.75" hidden="false" customHeight="true" outlineLevel="0" collapsed="false">
      <c r="A36" s="72" t="s">
        <v>98</v>
      </c>
      <c r="B36" s="97" t="n">
        <v>93.7</v>
      </c>
      <c r="C36" s="73" t="n">
        <v>93.9</v>
      </c>
      <c r="D36" s="73" t="n">
        <v>91.9</v>
      </c>
      <c r="E36" s="73" t="n">
        <v>91</v>
      </c>
      <c r="F36" s="73" t="n">
        <v>90.8</v>
      </c>
      <c r="G36" s="73" t="n">
        <v>91.7</v>
      </c>
      <c r="H36" s="73" t="n">
        <v>91.8</v>
      </c>
      <c r="I36" s="73" t="n">
        <v>93.6</v>
      </c>
      <c r="J36" s="73" t="n">
        <v>96.2</v>
      </c>
      <c r="K36" s="74" t="n">
        <v>96.2</v>
      </c>
      <c r="M36" s="75" t="s">
        <v>98</v>
      </c>
      <c r="N36" s="54"/>
    </row>
    <row r="37" customFormat="false" ht="12.75" hidden="false" customHeight="true" outlineLevel="0" collapsed="false">
      <c r="A37" s="72" t="s">
        <v>99</v>
      </c>
      <c r="B37" s="73" t="n">
        <v>129.8</v>
      </c>
      <c r="C37" s="73" t="n">
        <v>130.9</v>
      </c>
      <c r="D37" s="73" t="n">
        <v>128.9</v>
      </c>
      <c r="E37" s="73" t="n">
        <v>129.9</v>
      </c>
      <c r="F37" s="73" t="n">
        <v>130.3</v>
      </c>
      <c r="G37" s="73" t="n">
        <v>131.9</v>
      </c>
      <c r="H37" s="73" t="n">
        <v>130.7</v>
      </c>
      <c r="I37" s="73" t="n">
        <v>132</v>
      </c>
      <c r="J37" s="73" t="n">
        <v>135.3</v>
      </c>
      <c r="K37" s="74" t="n">
        <v>138.6</v>
      </c>
      <c r="M37" s="75" t="s">
        <v>99</v>
      </c>
      <c r="N37" s="54"/>
    </row>
    <row r="38" customFormat="false" ht="12.75" hidden="false" customHeight="true" outlineLevel="0" collapsed="false">
      <c r="A38" s="72" t="s">
        <v>100</v>
      </c>
      <c r="B38" s="97" t="n">
        <v>69.1</v>
      </c>
      <c r="C38" s="73" t="n">
        <v>68.9</v>
      </c>
      <c r="D38" s="73" t="n">
        <v>68.2</v>
      </c>
      <c r="E38" s="73" t="n">
        <v>68.8</v>
      </c>
      <c r="F38" s="73" t="n">
        <v>70.2</v>
      </c>
      <c r="G38" s="73" t="n">
        <v>68.2</v>
      </c>
      <c r="H38" s="73" t="n">
        <v>67.8</v>
      </c>
      <c r="I38" s="73" t="n">
        <v>67.3</v>
      </c>
      <c r="J38" s="73" t="n">
        <v>68.9</v>
      </c>
      <c r="K38" s="74" t="n">
        <v>66.8</v>
      </c>
      <c r="M38" s="75" t="s">
        <v>100</v>
      </c>
      <c r="N38" s="54"/>
    </row>
    <row r="39" customFormat="false" ht="12.75" hidden="false" customHeight="true" outlineLevel="0" collapsed="false">
      <c r="A39" s="103" t="s">
        <v>101</v>
      </c>
      <c r="B39" s="97" t="n">
        <v>292.7</v>
      </c>
      <c r="C39" s="73" t="n">
        <v>293.7</v>
      </c>
      <c r="D39" s="73" t="n">
        <v>289</v>
      </c>
      <c r="E39" s="73" t="n">
        <v>289.7</v>
      </c>
      <c r="F39" s="73" t="n">
        <v>291.3</v>
      </c>
      <c r="G39" s="73" t="n">
        <v>291.7</v>
      </c>
      <c r="H39" s="73" t="n">
        <v>290.3</v>
      </c>
      <c r="I39" s="73" t="n">
        <v>292.9</v>
      </c>
      <c r="J39" s="73" t="n">
        <v>300.3</v>
      </c>
      <c r="K39" s="74" t="n">
        <v>301.7</v>
      </c>
      <c r="M39" s="104" t="s">
        <v>101</v>
      </c>
      <c r="N39" s="54"/>
    </row>
    <row r="40" customFormat="false" ht="20.1" hidden="false" customHeight="true" outlineLevel="0" collapsed="false">
      <c r="A40" s="80" t="s">
        <v>102</v>
      </c>
      <c r="B40" s="81" t="n">
        <v>856.9</v>
      </c>
      <c r="C40" s="81" t="n">
        <v>865</v>
      </c>
      <c r="D40" s="81" t="n">
        <v>852.9</v>
      </c>
      <c r="E40" s="81" t="n">
        <v>845.1</v>
      </c>
      <c r="F40" s="81" t="n">
        <v>851.8</v>
      </c>
      <c r="G40" s="81" t="n">
        <v>855.2</v>
      </c>
      <c r="H40" s="81" t="n">
        <v>861.2</v>
      </c>
      <c r="I40" s="81" t="n">
        <v>871</v>
      </c>
      <c r="J40" s="81" t="n">
        <v>876.7</v>
      </c>
      <c r="K40" s="82" t="n">
        <v>886.7</v>
      </c>
      <c r="M40" s="84" t="s">
        <v>102</v>
      </c>
      <c r="N40" s="54"/>
    </row>
    <row r="41" customFormat="false" ht="45" hidden="false" customHeight="true" outlineLevel="0" collapsed="false">
      <c r="A41" s="105" t="s">
        <v>103</v>
      </c>
      <c r="B41" s="81" t="n">
        <v>5170.9</v>
      </c>
      <c r="C41" s="81" t="n">
        <v>5221.9</v>
      </c>
      <c r="D41" s="81" t="n">
        <v>5141.2</v>
      </c>
      <c r="E41" s="81" t="n">
        <v>5088.6</v>
      </c>
      <c r="F41" s="81" t="n">
        <v>5095.7</v>
      </c>
      <c r="G41" s="81" t="n">
        <v>5122.4</v>
      </c>
      <c r="H41" s="81" t="n">
        <v>5144</v>
      </c>
      <c r="I41" s="81" t="n">
        <v>5215.4</v>
      </c>
      <c r="J41" s="81" t="n">
        <v>5300.3</v>
      </c>
      <c r="K41" s="82" t="n">
        <v>5435.7</v>
      </c>
      <c r="M41" s="34" t="s">
        <v>103</v>
      </c>
      <c r="N41" s="54"/>
    </row>
    <row r="42" customFormat="false" ht="60" hidden="false" customHeight="true" outlineLevel="0" collapsed="false">
      <c r="A42" s="34"/>
      <c r="B42" s="0"/>
      <c r="C42" s="0"/>
      <c r="D42" s="0"/>
      <c r="E42" s="0"/>
      <c r="F42" s="0"/>
      <c r="G42" s="0"/>
      <c r="H42" s="0"/>
      <c r="I42" s="0"/>
      <c r="J42" s="0"/>
      <c r="K42" s="0"/>
      <c r="M42" s="34"/>
    </row>
    <row r="43" customFormat="false" ht="33" hidden="false" customHeight="true" outlineLevel="0" collapsed="false">
      <c r="A43" s="106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107"/>
      <c r="M43" s="34"/>
    </row>
    <row r="44" customFormat="false" ht="14.25" hidden="false" customHeight="false" outlineLevel="0" collapsed="false">
      <c r="A44" s="104"/>
      <c r="B44" s="0"/>
      <c r="C44" s="0"/>
      <c r="D44" s="0"/>
      <c r="E44" s="0"/>
      <c r="F44" s="0"/>
      <c r="G44" s="0"/>
      <c r="H44" s="0"/>
      <c r="I44" s="0"/>
      <c r="J44" s="0"/>
      <c r="K44" s="0"/>
      <c r="M44" s="54"/>
    </row>
    <row r="45" customFormat="false" ht="14.25" hidden="false" customHeight="false" outlineLevel="0" collapsed="false">
      <c r="A45" s="104"/>
      <c r="B45" s="0"/>
      <c r="C45" s="0"/>
      <c r="D45" s="0"/>
      <c r="E45" s="0"/>
      <c r="F45" s="0"/>
      <c r="G45" s="0"/>
      <c r="H45" s="0"/>
      <c r="I45" s="0"/>
      <c r="J45" s="0"/>
      <c r="K45" s="0"/>
      <c r="M45" s="5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M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M47" s="54"/>
    </row>
    <row r="48" customFormat="false" ht="14.25" hidden="false" customHeight="false" outlineLevel="0" collapsed="false">
      <c r="A48" s="54"/>
      <c r="B48" s="0"/>
      <c r="C48" s="0"/>
      <c r="D48" s="0"/>
      <c r="E48" s="0"/>
      <c r="F48" s="0"/>
      <c r="G48" s="0"/>
      <c r="H48" s="0"/>
      <c r="I48" s="0"/>
      <c r="J48" s="0"/>
      <c r="K48" s="0"/>
      <c r="M48" s="54"/>
    </row>
    <row r="49" customFormat="false" ht="14.25" hidden="false" customHeight="false" outlineLevel="0" collapsed="false">
      <c r="A49" s="54"/>
      <c r="B49" s="0"/>
      <c r="C49" s="0"/>
      <c r="D49" s="0"/>
      <c r="E49" s="0"/>
      <c r="F49" s="0"/>
      <c r="G49" s="0"/>
      <c r="H49" s="0"/>
      <c r="I49" s="0"/>
      <c r="J49" s="0"/>
      <c r="K49" s="0"/>
      <c r="M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M50" s="54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</sheetData>
  <mergeCells count="6">
    <mergeCell ref="A3:A5"/>
    <mergeCell ref="B3:G3"/>
    <mergeCell ref="H3:K3"/>
    <mergeCell ref="L3:M5"/>
    <mergeCell ref="B5:G5"/>
    <mergeCell ref="H5:K5"/>
  </mergeCells>
  <conditionalFormatting sqref="B6:K41">
    <cfRule type="cellIs" priority="2" operator="equal" aboveAverage="0" equalAverage="0" bottom="0" percent="0" rank="0" text="" dxfId="5">
      <formula>"."</formula>
    </cfRule>
    <cfRule type="cellIs" priority="3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0.87"/>
    <col collapsed="false" customWidth="true" hidden="false" outlineLevel="0" max="7" min="2" style="33" width="10.37"/>
    <col collapsed="false" customWidth="true" hidden="false" outlineLevel="0" max="13" min="8" style="33" width="10.25"/>
    <col collapsed="false" customWidth="true" hidden="false" outlineLevel="0" max="14" min="14" style="54" width="0.49"/>
    <col collapsed="false" customWidth="true" hidden="false" outlineLevel="0" max="15" min="15" style="33" width="21.12"/>
    <col collapsed="false" customWidth="false" hidden="false" outlineLevel="0" max="257" min="16" style="33" width="10.99"/>
  </cols>
  <sheetData>
    <row r="1" customFormat="false" ht="16.5" hidden="false" customHeight="true" outlineLevel="0" collapsed="false">
      <c r="A1" s="1"/>
      <c r="O1" s="54"/>
    </row>
    <row r="2" s="55" customFormat="true" ht="14.85" hidden="false" customHeight="true" outlineLevel="0" collapsed="false">
      <c r="A2" s="108" t="s">
        <v>75</v>
      </c>
      <c r="F2" s="3"/>
      <c r="G2" s="3"/>
      <c r="H2" s="1"/>
      <c r="I2" s="3"/>
      <c r="J2" s="3"/>
      <c r="N2" s="109"/>
      <c r="O2" s="56"/>
    </row>
    <row r="3" customFormat="false" ht="21" hidden="false" customHeight="true" outlineLevel="0" collapsed="false">
      <c r="A3" s="5" t="s">
        <v>38</v>
      </c>
      <c r="B3" s="86" t="s">
        <v>39</v>
      </c>
      <c r="C3" s="86"/>
      <c r="D3" s="86"/>
      <c r="E3" s="86"/>
      <c r="F3" s="86"/>
      <c r="G3" s="86"/>
      <c r="H3" s="87" t="s">
        <v>39</v>
      </c>
      <c r="I3" s="87"/>
      <c r="J3" s="87"/>
      <c r="K3" s="87"/>
      <c r="L3" s="87"/>
      <c r="M3" s="87"/>
      <c r="N3" s="59" t="s">
        <v>38</v>
      </c>
      <c r="O3" s="59"/>
    </row>
    <row r="4" customFormat="false" ht="37.5" hidden="false" customHeight="true" outlineLevel="0" collapsed="false">
      <c r="A4" s="5"/>
      <c r="B4" s="36" t="n">
        <v>2001</v>
      </c>
      <c r="C4" s="88" t="n">
        <v>2002</v>
      </c>
      <c r="D4" s="89" t="n">
        <v>2003</v>
      </c>
      <c r="E4" s="88" t="n">
        <v>2004</v>
      </c>
      <c r="F4" s="89" t="n">
        <v>2005</v>
      </c>
      <c r="G4" s="62" t="n">
        <v>2006</v>
      </c>
      <c r="H4" s="8" t="n">
        <v>2007</v>
      </c>
      <c r="I4" s="61" t="n">
        <v>2008</v>
      </c>
      <c r="J4" s="9" t="n">
        <v>2009</v>
      </c>
      <c r="K4" s="61" t="n">
        <v>2010</v>
      </c>
      <c r="L4" s="9" t="n">
        <v>2011</v>
      </c>
      <c r="M4" s="62" t="n">
        <v>2012</v>
      </c>
      <c r="N4" s="59"/>
      <c r="O4" s="59"/>
    </row>
    <row r="5" customFormat="false" ht="19.5" hidden="false" customHeight="true" outlineLevel="0" collapsed="false">
      <c r="A5" s="5"/>
      <c r="B5" s="91" t="s">
        <v>40</v>
      </c>
      <c r="C5" s="91"/>
      <c r="D5" s="91"/>
      <c r="E5" s="91"/>
      <c r="F5" s="91"/>
      <c r="G5" s="91"/>
      <c r="H5" s="92" t="s">
        <v>40</v>
      </c>
      <c r="I5" s="92"/>
      <c r="J5" s="92"/>
      <c r="K5" s="92"/>
      <c r="L5" s="92"/>
      <c r="M5" s="92"/>
      <c r="N5" s="59"/>
      <c r="O5" s="59"/>
    </row>
    <row r="6" customFormat="false" ht="18" hidden="false" customHeight="true" outlineLevel="0" collapsed="false">
      <c r="A6" s="67" t="s">
        <v>41</v>
      </c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70"/>
      <c r="O6" s="71" t="s">
        <v>41</v>
      </c>
    </row>
    <row r="7" customFormat="false" ht="12.75" hidden="false" customHeight="true" outlineLevel="0" collapsed="false">
      <c r="A7" s="72" t="s">
        <v>42</v>
      </c>
      <c r="B7" s="73" t="n">
        <v>474.6</v>
      </c>
      <c r="C7" s="73" t="n">
        <v>476.7</v>
      </c>
      <c r="D7" s="73" t="n">
        <v>474.9</v>
      </c>
      <c r="E7" s="73" t="n">
        <v>473.4</v>
      </c>
      <c r="F7" s="73" t="n">
        <v>471.9</v>
      </c>
      <c r="G7" s="73" t="n">
        <v>470.8</v>
      </c>
      <c r="H7" s="73" t="n">
        <v>472.3</v>
      </c>
      <c r="I7" s="73" t="n">
        <v>477</v>
      </c>
      <c r="J7" s="73" t="n">
        <v>475.2</v>
      </c>
      <c r="K7" s="73" t="n">
        <v>472</v>
      </c>
      <c r="L7" s="73" t="n">
        <v>477.3</v>
      </c>
      <c r="M7" s="74" t="n">
        <v>486.2</v>
      </c>
      <c r="O7" s="75" t="s">
        <v>42</v>
      </c>
    </row>
    <row r="8" customFormat="false" ht="18" hidden="false" customHeight="true" outlineLevel="0" collapsed="false">
      <c r="A8" s="76" t="s">
        <v>43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4"/>
      <c r="O8" s="77" t="s">
        <v>43</v>
      </c>
    </row>
    <row r="9" customFormat="false" ht="12.75" hidden="false" customHeight="true" outlineLevel="0" collapsed="false">
      <c r="A9" s="72" t="s">
        <v>44</v>
      </c>
      <c r="B9" s="73" t="n">
        <v>208.8</v>
      </c>
      <c r="C9" s="73" t="n">
        <v>211.2</v>
      </c>
      <c r="D9" s="73" t="n">
        <v>211.3</v>
      </c>
      <c r="E9" s="73" t="n">
        <v>212.1</v>
      </c>
      <c r="F9" s="73" t="n">
        <v>210.4</v>
      </c>
      <c r="G9" s="73" t="n">
        <v>207.4</v>
      </c>
      <c r="H9" s="73" t="n">
        <v>207.9</v>
      </c>
      <c r="I9" s="73" t="n">
        <v>210.9</v>
      </c>
      <c r="J9" s="73" t="n">
        <v>208.8</v>
      </c>
      <c r="K9" s="73" t="n">
        <v>211.3</v>
      </c>
      <c r="L9" s="73" t="n">
        <v>211.8</v>
      </c>
      <c r="M9" s="74" t="n">
        <v>215</v>
      </c>
      <c r="O9" s="75" t="s">
        <v>44</v>
      </c>
    </row>
    <row r="10" customFormat="false" ht="12.75" hidden="false" customHeight="true" outlineLevel="0" collapsed="false">
      <c r="A10" s="72" t="s">
        <v>45</v>
      </c>
      <c r="B10" s="73" t="n">
        <v>246.4</v>
      </c>
      <c r="C10" s="73" t="n">
        <v>245.7</v>
      </c>
      <c r="D10" s="73" t="n">
        <v>244.5</v>
      </c>
      <c r="E10" s="73" t="n">
        <v>245.4</v>
      </c>
      <c r="F10" s="73" t="n">
        <v>245.5</v>
      </c>
      <c r="G10" s="73" t="n">
        <v>246.3</v>
      </c>
      <c r="H10" s="73" t="n">
        <v>248.7</v>
      </c>
      <c r="I10" s="73" t="n">
        <v>252.2</v>
      </c>
      <c r="J10" s="73" t="n">
        <v>247.9</v>
      </c>
      <c r="K10" s="73" t="n">
        <v>246.4</v>
      </c>
      <c r="L10" s="73" t="n">
        <v>252</v>
      </c>
      <c r="M10" s="74" t="n">
        <v>256.9</v>
      </c>
      <c r="O10" s="75" t="s">
        <v>45</v>
      </c>
    </row>
    <row r="11" customFormat="false" ht="12.75" hidden="false" customHeight="true" outlineLevel="0" collapsed="false">
      <c r="A11" s="72" t="s">
        <v>46</v>
      </c>
      <c r="B11" s="73" t="n">
        <v>113.7</v>
      </c>
      <c r="C11" s="73" t="n">
        <v>113.1</v>
      </c>
      <c r="D11" s="73" t="n">
        <v>112.3</v>
      </c>
      <c r="E11" s="73" t="n">
        <v>111.8</v>
      </c>
      <c r="F11" s="73" t="n">
        <v>110.9</v>
      </c>
      <c r="G11" s="73" t="n">
        <v>110.7</v>
      </c>
      <c r="H11" s="73" t="n">
        <v>112.2</v>
      </c>
      <c r="I11" s="73" t="n">
        <v>114.3</v>
      </c>
      <c r="J11" s="73" t="n">
        <v>111.2</v>
      </c>
      <c r="K11" s="73" t="n">
        <v>110.5</v>
      </c>
      <c r="L11" s="73" t="n">
        <v>112</v>
      </c>
      <c r="M11" s="74" t="n">
        <v>114.6</v>
      </c>
      <c r="O11" s="75" t="s">
        <v>46</v>
      </c>
    </row>
    <row r="12" customFormat="false" ht="12.75" hidden="false" customHeight="true" outlineLevel="0" collapsed="false">
      <c r="A12" s="72" t="s">
        <v>47</v>
      </c>
      <c r="B12" s="73" t="n">
        <v>233.3</v>
      </c>
      <c r="C12" s="73" t="n">
        <v>234.7</v>
      </c>
      <c r="D12" s="73" t="n">
        <v>233.6</v>
      </c>
      <c r="E12" s="73" t="n">
        <v>233.7</v>
      </c>
      <c r="F12" s="73" t="n">
        <v>232.6</v>
      </c>
      <c r="G12" s="73" t="n">
        <v>234.6</v>
      </c>
      <c r="H12" s="73" t="n">
        <v>238.1</v>
      </c>
      <c r="I12" s="73" t="n">
        <v>242.9</v>
      </c>
      <c r="J12" s="73" t="n">
        <v>239</v>
      </c>
      <c r="K12" s="73" t="n">
        <v>235.6</v>
      </c>
      <c r="L12" s="73" t="n">
        <v>239.5</v>
      </c>
      <c r="M12" s="74" t="n">
        <v>242.5</v>
      </c>
      <c r="O12" s="75" t="s">
        <v>47</v>
      </c>
    </row>
    <row r="13" customFormat="false" ht="12.75" hidden="false" customHeight="true" outlineLevel="0" collapsed="false">
      <c r="A13" s="72" t="s">
        <v>48</v>
      </c>
      <c r="B13" s="73" t="n">
        <v>183</v>
      </c>
      <c r="C13" s="73" t="n">
        <v>182.9</v>
      </c>
      <c r="D13" s="73" t="n">
        <v>181.6</v>
      </c>
      <c r="E13" s="73" t="n">
        <v>182.1</v>
      </c>
      <c r="F13" s="73" t="n">
        <v>181.9</v>
      </c>
      <c r="G13" s="73" t="n">
        <v>182.7</v>
      </c>
      <c r="H13" s="73" t="n">
        <v>185.3</v>
      </c>
      <c r="I13" s="73" t="n">
        <v>187.8</v>
      </c>
      <c r="J13" s="73" t="n">
        <v>183.2</v>
      </c>
      <c r="K13" s="73" t="n">
        <v>183.3</v>
      </c>
      <c r="L13" s="73" t="n">
        <v>185.9</v>
      </c>
      <c r="M13" s="74" t="n">
        <v>187</v>
      </c>
      <c r="O13" s="75" t="s">
        <v>48</v>
      </c>
    </row>
    <row r="14" customFormat="false" ht="12.75" hidden="false" customHeight="true" outlineLevel="0" collapsed="false">
      <c r="A14" s="78" t="s">
        <v>49</v>
      </c>
      <c r="B14" s="73" t="n">
        <v>1459.9</v>
      </c>
      <c r="C14" s="73" t="n">
        <v>1464.1</v>
      </c>
      <c r="D14" s="73" t="n">
        <v>1458.2</v>
      </c>
      <c r="E14" s="73" t="n">
        <v>1458.5</v>
      </c>
      <c r="F14" s="73" t="n">
        <v>1453.2</v>
      </c>
      <c r="G14" s="73" t="n">
        <v>1452.6</v>
      </c>
      <c r="H14" s="73" t="n">
        <v>1464.5</v>
      </c>
      <c r="I14" s="73" t="n">
        <v>1485</v>
      </c>
      <c r="J14" s="73" t="n">
        <v>1465.4</v>
      </c>
      <c r="K14" s="73" t="n">
        <v>1459.2</v>
      </c>
      <c r="L14" s="73" t="n">
        <v>1478.5</v>
      </c>
      <c r="M14" s="74" t="n">
        <v>1502.3</v>
      </c>
      <c r="O14" s="79" t="s">
        <v>49</v>
      </c>
    </row>
    <row r="15" customFormat="false" ht="18" hidden="false" customHeight="true" outlineLevel="0" collapsed="false">
      <c r="A15" s="78" t="s">
        <v>4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4"/>
      <c r="O15" s="79" t="s">
        <v>41</v>
      </c>
    </row>
    <row r="16" customFormat="false" ht="12.75" hidden="false" customHeight="true" outlineLevel="0" collapsed="false">
      <c r="A16" s="72" t="s">
        <v>50</v>
      </c>
      <c r="B16" s="73" t="n">
        <v>95.3</v>
      </c>
      <c r="C16" s="73" t="n">
        <v>93</v>
      </c>
      <c r="D16" s="73" t="n">
        <v>92.1</v>
      </c>
      <c r="E16" s="73" t="n">
        <v>91.9</v>
      </c>
      <c r="F16" s="73" t="n">
        <v>92.6</v>
      </c>
      <c r="G16" s="73" t="n">
        <v>93.7</v>
      </c>
      <c r="H16" s="73" t="n">
        <v>95</v>
      </c>
      <c r="I16" s="73" t="n">
        <v>95.7</v>
      </c>
      <c r="J16" s="73" t="n">
        <v>96.4</v>
      </c>
      <c r="K16" s="73" t="n">
        <v>98.2</v>
      </c>
      <c r="L16" s="73" t="n">
        <v>100.1</v>
      </c>
      <c r="M16" s="74" t="n">
        <v>100.6</v>
      </c>
      <c r="O16" s="75" t="s">
        <v>50</v>
      </c>
    </row>
    <row r="17" customFormat="false" ht="18" hidden="false" customHeight="true" outlineLevel="0" collapsed="false">
      <c r="A17" s="76" t="s">
        <v>4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/>
      <c r="O17" s="77" t="s">
        <v>43</v>
      </c>
    </row>
    <row r="18" customFormat="false" ht="12.75" hidden="false" customHeight="true" outlineLevel="0" collapsed="false">
      <c r="A18" s="72" t="s">
        <v>50</v>
      </c>
      <c r="B18" s="73" t="n">
        <v>139.9</v>
      </c>
      <c r="C18" s="73" t="n">
        <v>140.9</v>
      </c>
      <c r="D18" s="73" t="n">
        <v>141</v>
      </c>
      <c r="E18" s="73" t="n">
        <v>143.2</v>
      </c>
      <c r="F18" s="73" t="n">
        <v>142.1</v>
      </c>
      <c r="G18" s="73" t="n">
        <v>143.2</v>
      </c>
      <c r="H18" s="73" t="n">
        <v>147.1</v>
      </c>
      <c r="I18" s="73" t="n">
        <v>151.4</v>
      </c>
      <c r="J18" s="73" t="n">
        <v>151.4</v>
      </c>
      <c r="K18" s="73" t="n">
        <v>150.6</v>
      </c>
      <c r="L18" s="73" t="n">
        <v>154.3</v>
      </c>
      <c r="M18" s="74" t="n">
        <v>157.2</v>
      </c>
      <c r="O18" s="75" t="s">
        <v>50</v>
      </c>
    </row>
    <row r="19" customFormat="false" ht="12.75" hidden="false" customHeight="true" outlineLevel="0" collapsed="false">
      <c r="A19" s="72" t="s">
        <v>51</v>
      </c>
      <c r="B19" s="73" t="n">
        <v>58</v>
      </c>
      <c r="C19" s="73" t="n">
        <v>57.6</v>
      </c>
      <c r="D19" s="73" t="n">
        <v>57.4</v>
      </c>
      <c r="E19" s="73" t="n">
        <v>57.4</v>
      </c>
      <c r="F19" s="73" t="n">
        <v>57.5</v>
      </c>
      <c r="G19" s="73" t="n">
        <v>58.2</v>
      </c>
      <c r="H19" s="73" t="n">
        <v>60.1</v>
      </c>
      <c r="I19" s="73" t="n">
        <v>61.5</v>
      </c>
      <c r="J19" s="73" t="n">
        <v>61.1</v>
      </c>
      <c r="K19" s="73" t="n">
        <v>62.2</v>
      </c>
      <c r="L19" s="73" t="n">
        <v>64</v>
      </c>
      <c r="M19" s="74" t="n">
        <v>66.1</v>
      </c>
      <c r="O19" s="75" t="s">
        <v>51</v>
      </c>
    </row>
    <row r="20" customFormat="false" ht="12.75" hidden="false" customHeight="true" outlineLevel="0" collapsed="false">
      <c r="A20" s="72" t="s">
        <v>52</v>
      </c>
      <c r="B20" s="73" t="n">
        <v>93.8</v>
      </c>
      <c r="C20" s="73" t="n">
        <v>93</v>
      </c>
      <c r="D20" s="73" t="n">
        <v>91</v>
      </c>
      <c r="E20" s="73" t="n">
        <v>91.2</v>
      </c>
      <c r="F20" s="73" t="n">
        <v>92.1</v>
      </c>
      <c r="G20" s="73" t="n">
        <v>94</v>
      </c>
      <c r="H20" s="73" t="n">
        <v>96.9</v>
      </c>
      <c r="I20" s="73" t="n">
        <v>98.9</v>
      </c>
      <c r="J20" s="73" t="n">
        <v>98.7</v>
      </c>
      <c r="K20" s="73" t="n">
        <v>99.2</v>
      </c>
      <c r="L20" s="73" t="n">
        <v>102.5</v>
      </c>
      <c r="M20" s="74" t="n">
        <v>103.9</v>
      </c>
      <c r="O20" s="75" t="s">
        <v>52</v>
      </c>
    </row>
    <row r="21" customFormat="false" ht="12.75" hidden="false" customHeight="true" outlineLevel="0" collapsed="false">
      <c r="A21" s="72" t="s">
        <v>53</v>
      </c>
      <c r="B21" s="73" t="n">
        <v>68.2</v>
      </c>
      <c r="C21" s="73" t="n">
        <v>68.1</v>
      </c>
      <c r="D21" s="73" t="n">
        <v>67.3</v>
      </c>
      <c r="E21" s="73" t="n">
        <v>67.7</v>
      </c>
      <c r="F21" s="73" t="n">
        <v>68.6</v>
      </c>
      <c r="G21" s="73" t="n">
        <v>67.5</v>
      </c>
      <c r="H21" s="73" t="n">
        <v>68.9</v>
      </c>
      <c r="I21" s="73" t="n">
        <v>69</v>
      </c>
      <c r="J21" s="73" t="n">
        <v>69.2</v>
      </c>
      <c r="K21" s="73" t="n">
        <v>69.6</v>
      </c>
      <c r="L21" s="73" t="n">
        <v>70.6</v>
      </c>
      <c r="M21" s="74" t="n">
        <v>71.5</v>
      </c>
      <c r="O21" s="75" t="s">
        <v>53</v>
      </c>
    </row>
    <row r="22" customFormat="false" ht="12.75" hidden="false" customHeight="true" outlineLevel="0" collapsed="false">
      <c r="A22" s="76" t="s">
        <v>54</v>
      </c>
      <c r="B22" s="73" t="n">
        <v>455.2</v>
      </c>
      <c r="C22" s="73" t="n">
        <v>452.6</v>
      </c>
      <c r="D22" s="73" t="n">
        <v>448.8</v>
      </c>
      <c r="E22" s="73" t="n">
        <v>451.4</v>
      </c>
      <c r="F22" s="73" t="n">
        <v>452.8</v>
      </c>
      <c r="G22" s="73" t="n">
        <v>456.6</v>
      </c>
      <c r="H22" s="73" t="n">
        <v>468.1</v>
      </c>
      <c r="I22" s="73" t="n">
        <v>476.5</v>
      </c>
      <c r="J22" s="73" t="n">
        <v>476.9</v>
      </c>
      <c r="K22" s="73" t="n">
        <v>479.9</v>
      </c>
      <c r="L22" s="73" t="n">
        <v>491.5</v>
      </c>
      <c r="M22" s="74" t="n">
        <v>499.3</v>
      </c>
      <c r="O22" s="77" t="s">
        <v>54</v>
      </c>
    </row>
    <row r="23" customFormat="false" ht="18" hidden="false" customHeight="true" outlineLevel="0" collapsed="false">
      <c r="A23" s="76" t="s">
        <v>4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4"/>
      <c r="O23" s="77" t="s">
        <v>43</v>
      </c>
    </row>
    <row r="24" customFormat="false" ht="12.75" hidden="false" customHeight="true" outlineLevel="0" collapsed="false">
      <c r="A24" s="72" t="s">
        <v>55</v>
      </c>
      <c r="B24" s="73" t="n">
        <v>64.7</v>
      </c>
      <c r="C24" s="73" t="n">
        <v>64.4</v>
      </c>
      <c r="D24" s="73" t="n">
        <v>62.9</v>
      </c>
      <c r="E24" s="73" t="n">
        <v>62.2</v>
      </c>
      <c r="F24" s="73" t="n">
        <v>62.3</v>
      </c>
      <c r="G24" s="73" t="n">
        <v>62.6</v>
      </c>
      <c r="H24" s="73" t="n">
        <v>63.4</v>
      </c>
      <c r="I24" s="73" t="n">
        <v>64</v>
      </c>
      <c r="J24" s="73" t="n">
        <v>63.8</v>
      </c>
      <c r="K24" s="73" t="n">
        <v>63.6</v>
      </c>
      <c r="L24" s="73" t="n">
        <v>63.9</v>
      </c>
      <c r="M24" s="74" t="n">
        <v>64.2</v>
      </c>
      <c r="O24" s="75" t="s">
        <v>55</v>
      </c>
    </row>
    <row r="25" customFormat="false" ht="12.75" hidden="false" customHeight="true" outlineLevel="0" collapsed="false">
      <c r="A25" s="72" t="s">
        <v>56</v>
      </c>
      <c r="B25" s="73" t="n">
        <v>146.6</v>
      </c>
      <c r="C25" s="73" t="n">
        <v>146.8</v>
      </c>
      <c r="D25" s="73" t="n">
        <v>145.3</v>
      </c>
      <c r="E25" s="73" t="n">
        <v>145.7</v>
      </c>
      <c r="F25" s="73" t="n">
        <v>146</v>
      </c>
      <c r="G25" s="73" t="n">
        <v>147.1</v>
      </c>
      <c r="H25" s="73" t="n">
        <v>149.2</v>
      </c>
      <c r="I25" s="73" t="n">
        <v>152.5</v>
      </c>
      <c r="J25" s="73" t="n">
        <v>150.9</v>
      </c>
      <c r="K25" s="73" t="n">
        <v>151.1</v>
      </c>
      <c r="L25" s="73" t="n">
        <v>154.6</v>
      </c>
      <c r="M25" s="74" t="n">
        <v>156.7</v>
      </c>
      <c r="O25" s="75" t="s">
        <v>56</v>
      </c>
    </row>
    <row r="26" customFormat="false" ht="12.75" hidden="false" customHeight="true" outlineLevel="0" collapsed="false">
      <c r="A26" s="78" t="s">
        <v>57</v>
      </c>
      <c r="B26" s="73" t="n">
        <v>211.4</v>
      </c>
      <c r="C26" s="73" t="n">
        <v>211.2</v>
      </c>
      <c r="D26" s="73" t="n">
        <v>208.1</v>
      </c>
      <c r="E26" s="73" t="n">
        <v>207.9</v>
      </c>
      <c r="F26" s="73" t="n">
        <v>208.3</v>
      </c>
      <c r="G26" s="73" t="n">
        <v>209.7</v>
      </c>
      <c r="H26" s="73" t="n">
        <v>212.5</v>
      </c>
      <c r="I26" s="73" t="n">
        <v>216.5</v>
      </c>
      <c r="J26" s="73" t="n">
        <v>214.7</v>
      </c>
      <c r="K26" s="73" t="n">
        <v>214.6</v>
      </c>
      <c r="L26" s="73" t="n">
        <v>218.6</v>
      </c>
      <c r="M26" s="74" t="n">
        <v>220.9</v>
      </c>
      <c r="O26" s="79" t="s">
        <v>57</v>
      </c>
    </row>
    <row r="27" s="53" customFormat="true" ht="20.1" hidden="false" customHeight="true" outlineLevel="0" collapsed="false">
      <c r="A27" s="80" t="s">
        <v>58</v>
      </c>
      <c r="B27" s="81" t="n">
        <v>2126.5</v>
      </c>
      <c r="C27" s="81" t="n">
        <v>2127.9</v>
      </c>
      <c r="D27" s="81" t="n">
        <v>2115.2</v>
      </c>
      <c r="E27" s="81" t="n">
        <v>2117.8</v>
      </c>
      <c r="F27" s="81" t="n">
        <v>2114.3</v>
      </c>
      <c r="G27" s="81" t="n">
        <v>2119</v>
      </c>
      <c r="H27" s="81" t="n">
        <v>2145.1</v>
      </c>
      <c r="I27" s="81" t="n">
        <v>2178</v>
      </c>
      <c r="J27" s="81" t="n">
        <v>2157</v>
      </c>
      <c r="K27" s="81" t="n">
        <v>2153.7</v>
      </c>
      <c r="L27" s="81" t="n">
        <v>2188.6</v>
      </c>
      <c r="M27" s="82" t="n">
        <v>2222.6</v>
      </c>
      <c r="N27" s="83"/>
      <c r="O27" s="84" t="s">
        <v>58</v>
      </c>
    </row>
    <row r="28" customFormat="false" ht="20.1" hidden="false" customHeight="true" outlineLevel="0" collapsed="false">
      <c r="A28" s="78" t="s">
        <v>59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4"/>
      <c r="O28" s="79" t="s">
        <v>59</v>
      </c>
    </row>
    <row r="29" customFormat="false" ht="12.75" hidden="false" customHeight="true" outlineLevel="0" collapsed="false">
      <c r="A29" s="72" t="s">
        <v>60</v>
      </c>
      <c r="B29" s="73" t="n">
        <v>37.5</v>
      </c>
      <c r="C29" s="73" t="n">
        <v>37.9</v>
      </c>
      <c r="D29" s="73" t="n">
        <v>38.2</v>
      </c>
      <c r="E29" s="73" t="n">
        <v>38.9</v>
      </c>
      <c r="F29" s="73" t="n">
        <v>39.2</v>
      </c>
      <c r="G29" s="73" t="n">
        <v>39</v>
      </c>
      <c r="H29" s="73" t="n">
        <v>39.9</v>
      </c>
      <c r="I29" s="73" t="n">
        <v>40.6</v>
      </c>
      <c r="J29" s="73" t="n">
        <v>40.8</v>
      </c>
      <c r="K29" s="73" t="n">
        <v>40.5</v>
      </c>
      <c r="L29" s="73" t="n">
        <v>40.7</v>
      </c>
      <c r="M29" s="74" t="n">
        <v>40.9</v>
      </c>
      <c r="O29" s="75" t="s">
        <v>60</v>
      </c>
    </row>
    <row r="30" customFormat="false" ht="12.75" hidden="false" customHeight="true" outlineLevel="0" collapsed="false">
      <c r="A30" s="72" t="s">
        <v>61</v>
      </c>
      <c r="B30" s="73" t="n">
        <v>217.1</v>
      </c>
      <c r="C30" s="73" t="n">
        <v>216.6</v>
      </c>
      <c r="D30" s="73" t="n">
        <v>213.6</v>
      </c>
      <c r="E30" s="73" t="n">
        <v>215</v>
      </c>
      <c r="F30" s="73" t="n">
        <v>216.9</v>
      </c>
      <c r="G30" s="73" t="n">
        <v>217.6</v>
      </c>
      <c r="H30" s="73" t="n">
        <v>219.7</v>
      </c>
      <c r="I30" s="73" t="n">
        <v>220.7</v>
      </c>
      <c r="J30" s="73" t="n">
        <v>221.7</v>
      </c>
      <c r="K30" s="73" t="n">
        <v>223.8</v>
      </c>
      <c r="L30" s="73" t="n">
        <v>227.8</v>
      </c>
      <c r="M30" s="74" t="n">
        <v>229.3</v>
      </c>
      <c r="O30" s="75" t="s">
        <v>61</v>
      </c>
    </row>
    <row r="31" customFormat="false" ht="18" hidden="false" customHeight="true" outlineLevel="0" collapsed="false">
      <c r="A31" s="76" t="s">
        <v>43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4"/>
      <c r="O31" s="77" t="s">
        <v>43</v>
      </c>
    </row>
    <row r="32" customFormat="false" ht="12.75" hidden="false" customHeight="true" outlineLevel="0" collapsed="false">
      <c r="A32" s="72" t="s">
        <v>61</v>
      </c>
      <c r="B32" s="73" t="n">
        <v>181.2</v>
      </c>
      <c r="C32" s="73" t="n">
        <v>180.3</v>
      </c>
      <c r="D32" s="73" t="n">
        <v>179.5</v>
      </c>
      <c r="E32" s="73" t="n">
        <v>181.5</v>
      </c>
      <c r="F32" s="73" t="n">
        <v>182.4</v>
      </c>
      <c r="G32" s="73" t="n">
        <v>185.8</v>
      </c>
      <c r="H32" s="73" t="n">
        <v>191.6</v>
      </c>
      <c r="I32" s="73" t="n">
        <v>194.7</v>
      </c>
      <c r="J32" s="73" t="n">
        <v>193.7</v>
      </c>
      <c r="K32" s="73" t="n">
        <v>192.4</v>
      </c>
      <c r="L32" s="73" t="n">
        <v>195.6</v>
      </c>
      <c r="M32" s="74" t="n">
        <v>195.6</v>
      </c>
      <c r="O32" s="75" t="s">
        <v>61</v>
      </c>
    </row>
    <row r="33" customFormat="false" ht="12.75" hidden="false" customHeight="true" outlineLevel="0" collapsed="false">
      <c r="A33" s="72" t="s">
        <v>62</v>
      </c>
      <c r="B33" s="73" t="n">
        <v>104.6</v>
      </c>
      <c r="C33" s="73" t="n">
        <v>104.7</v>
      </c>
      <c r="D33" s="73" t="n">
        <v>104.1</v>
      </c>
      <c r="E33" s="73" t="n">
        <v>106</v>
      </c>
      <c r="F33" s="73" t="n">
        <v>108.4</v>
      </c>
      <c r="G33" s="73" t="n">
        <v>108.5</v>
      </c>
      <c r="H33" s="73" t="n">
        <v>109.4</v>
      </c>
      <c r="I33" s="73" t="n">
        <v>109.6</v>
      </c>
      <c r="J33" s="73" t="n">
        <v>106.3</v>
      </c>
      <c r="K33" s="73" t="n">
        <v>106.7</v>
      </c>
      <c r="L33" s="73" t="n">
        <v>108.4</v>
      </c>
      <c r="M33" s="74" t="n">
        <v>109.8</v>
      </c>
      <c r="O33" s="75" t="s">
        <v>62</v>
      </c>
    </row>
    <row r="34" customFormat="false" ht="12.75" hidden="false" customHeight="true" outlineLevel="0" collapsed="false">
      <c r="A34" s="78" t="s">
        <v>63</v>
      </c>
      <c r="B34" s="73" t="n">
        <v>540.4</v>
      </c>
      <c r="C34" s="73" t="n">
        <v>539.5</v>
      </c>
      <c r="D34" s="73" t="n">
        <v>535.4</v>
      </c>
      <c r="E34" s="73" t="n">
        <v>541.4</v>
      </c>
      <c r="F34" s="73" t="n">
        <v>546.9</v>
      </c>
      <c r="G34" s="73" t="n">
        <v>551</v>
      </c>
      <c r="H34" s="73" t="n">
        <v>560.6</v>
      </c>
      <c r="I34" s="73" t="n">
        <v>565.6</v>
      </c>
      <c r="J34" s="73" t="n">
        <v>562.6</v>
      </c>
      <c r="K34" s="73" t="n">
        <v>563.4</v>
      </c>
      <c r="L34" s="73" t="n">
        <v>572.5</v>
      </c>
      <c r="M34" s="74" t="n">
        <v>575.6</v>
      </c>
      <c r="O34" s="79" t="s">
        <v>63</v>
      </c>
    </row>
    <row r="35" customFormat="false" ht="18" hidden="false" customHeight="true" outlineLevel="0" collapsed="false">
      <c r="A35" s="78" t="s">
        <v>59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/>
      <c r="O35" s="79" t="s">
        <v>59</v>
      </c>
    </row>
    <row r="36" customFormat="false" ht="12.75" hidden="false" customHeight="true" outlineLevel="0" collapsed="false">
      <c r="A36" s="72" t="s">
        <v>64</v>
      </c>
      <c r="B36" s="73" t="n">
        <v>109.3</v>
      </c>
      <c r="C36" s="73" t="n">
        <v>108.2</v>
      </c>
      <c r="D36" s="73" t="n">
        <v>107.2</v>
      </c>
      <c r="E36" s="73" t="n">
        <v>106.5</v>
      </c>
      <c r="F36" s="73" t="n">
        <v>106.5</v>
      </c>
      <c r="G36" s="73" t="n">
        <v>106.8</v>
      </c>
      <c r="H36" s="73" t="n">
        <v>109.1</v>
      </c>
      <c r="I36" s="73" t="n">
        <v>110.7</v>
      </c>
      <c r="J36" s="73" t="n">
        <v>109.5</v>
      </c>
      <c r="K36" s="73" t="n">
        <v>110.2</v>
      </c>
      <c r="L36" s="73" t="n">
        <v>111.8</v>
      </c>
      <c r="M36" s="74" t="n">
        <v>113.5</v>
      </c>
      <c r="O36" s="75" t="s">
        <v>64</v>
      </c>
    </row>
    <row r="37" customFormat="false" ht="12.75" hidden="false" customHeight="true" outlineLevel="0" collapsed="false">
      <c r="A37" s="72" t="s">
        <v>65</v>
      </c>
      <c r="B37" s="73" t="n">
        <v>224.9</v>
      </c>
      <c r="C37" s="73" t="n">
        <v>224.2</v>
      </c>
      <c r="D37" s="73" t="n">
        <v>221.9</v>
      </c>
      <c r="E37" s="73" t="n">
        <v>220</v>
      </c>
      <c r="F37" s="73" t="n">
        <v>219</v>
      </c>
      <c r="G37" s="73" t="n">
        <v>218.6</v>
      </c>
      <c r="H37" s="73" t="n">
        <v>221.9</v>
      </c>
      <c r="I37" s="73" t="n">
        <v>226</v>
      </c>
      <c r="J37" s="73" t="n">
        <v>227</v>
      </c>
      <c r="K37" s="73" t="n">
        <v>224.3</v>
      </c>
      <c r="L37" s="73" t="n">
        <v>226.5</v>
      </c>
      <c r="M37" s="74" t="n">
        <v>230.1</v>
      </c>
      <c r="O37" s="75" t="s">
        <v>65</v>
      </c>
    </row>
    <row r="38" customFormat="false" ht="18" hidden="false" customHeight="true" outlineLevel="0" collapsed="false">
      <c r="A38" s="76" t="s">
        <v>43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4"/>
      <c r="O38" s="77" t="s">
        <v>43</v>
      </c>
    </row>
    <row r="39" customFormat="false" ht="12.75" hidden="false" customHeight="true" outlineLevel="0" collapsed="false">
      <c r="A39" s="72" t="s">
        <v>66</v>
      </c>
      <c r="B39" s="73" t="n">
        <v>64.4</v>
      </c>
      <c r="C39" s="73" t="n">
        <v>63.7</v>
      </c>
      <c r="D39" s="73" t="n">
        <v>63.5</v>
      </c>
      <c r="E39" s="73" t="n">
        <v>63.2</v>
      </c>
      <c r="F39" s="73" t="n">
        <v>63.5</v>
      </c>
      <c r="G39" s="73" t="n">
        <v>63.1</v>
      </c>
      <c r="H39" s="73" t="n">
        <v>64.7</v>
      </c>
      <c r="I39" s="73" t="n">
        <v>64.7</v>
      </c>
      <c r="J39" s="73" t="n">
        <v>63.8</v>
      </c>
      <c r="K39" s="73" t="n">
        <v>63.7</v>
      </c>
      <c r="L39" s="73" t="n">
        <v>64.3</v>
      </c>
      <c r="M39" s="74" t="n">
        <v>64.7</v>
      </c>
      <c r="O39" s="75" t="s">
        <v>66</v>
      </c>
    </row>
    <row r="40" customFormat="false" ht="12.75" hidden="false" customHeight="true" outlineLevel="0" collapsed="false">
      <c r="A40" s="72" t="s">
        <v>67</v>
      </c>
      <c r="B40" s="73" t="n">
        <v>205.3</v>
      </c>
      <c r="C40" s="73" t="n">
        <v>205.3</v>
      </c>
      <c r="D40" s="73" t="n">
        <v>202.9</v>
      </c>
      <c r="E40" s="73" t="n">
        <v>204.7</v>
      </c>
      <c r="F40" s="73" t="n">
        <v>205.1</v>
      </c>
      <c r="G40" s="73" t="n">
        <v>206.6</v>
      </c>
      <c r="H40" s="73" t="n">
        <v>212.2</v>
      </c>
      <c r="I40" s="73" t="n">
        <v>216</v>
      </c>
      <c r="J40" s="73" t="n">
        <v>216.1</v>
      </c>
      <c r="K40" s="73" t="n">
        <v>215.8</v>
      </c>
      <c r="L40" s="73" t="n">
        <v>216.7</v>
      </c>
      <c r="M40" s="74" t="n">
        <v>219.4</v>
      </c>
      <c r="O40" s="75" t="s">
        <v>67</v>
      </c>
    </row>
    <row r="41" customFormat="false" ht="12.75" hidden="false" customHeight="true" outlineLevel="0" collapsed="false">
      <c r="A41" s="78" t="s">
        <v>68</v>
      </c>
      <c r="B41" s="73" t="n">
        <v>603.8</v>
      </c>
      <c r="C41" s="73" t="n">
        <v>601.4</v>
      </c>
      <c r="D41" s="73" t="n">
        <v>595.5</v>
      </c>
      <c r="E41" s="73" t="n">
        <v>594.4</v>
      </c>
      <c r="F41" s="73" t="n">
        <v>594.2</v>
      </c>
      <c r="G41" s="73" t="n">
        <v>595.1</v>
      </c>
      <c r="H41" s="73" t="n">
        <v>607.9</v>
      </c>
      <c r="I41" s="73" t="n">
        <v>617.4</v>
      </c>
      <c r="J41" s="73" t="n">
        <v>616.4</v>
      </c>
      <c r="K41" s="73" t="n">
        <v>614</v>
      </c>
      <c r="L41" s="73" t="n">
        <v>619.4</v>
      </c>
      <c r="M41" s="74" t="n">
        <v>627.6</v>
      </c>
      <c r="O41" s="79" t="s">
        <v>68</v>
      </c>
    </row>
    <row r="42" customFormat="false" ht="18" hidden="false" customHeight="true" outlineLevel="0" collapsed="false">
      <c r="A42" s="78" t="s">
        <v>4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4"/>
      <c r="O42" s="79" t="s">
        <v>41</v>
      </c>
    </row>
    <row r="43" customFormat="false" ht="12.75" hidden="false" customHeight="true" outlineLevel="0" collapsed="false">
      <c r="A43" s="72" t="s">
        <v>69</v>
      </c>
      <c r="B43" s="73" t="n">
        <v>71.1</v>
      </c>
      <c r="C43" s="73" t="n">
        <v>70.4</v>
      </c>
      <c r="D43" s="73" t="n">
        <v>69.5</v>
      </c>
      <c r="E43" s="73" t="n">
        <v>69.6</v>
      </c>
      <c r="F43" s="73" t="n">
        <v>69.2</v>
      </c>
      <c r="G43" s="73" t="n">
        <v>69.2</v>
      </c>
      <c r="H43" s="73" t="n">
        <v>70.2</v>
      </c>
      <c r="I43" s="73" t="n">
        <v>71</v>
      </c>
      <c r="J43" s="73" t="n">
        <v>69.9</v>
      </c>
      <c r="K43" s="73" t="n">
        <v>70.7</v>
      </c>
      <c r="L43" s="73" t="n">
        <v>71.8</v>
      </c>
      <c r="M43" s="74" t="n">
        <v>73.1</v>
      </c>
      <c r="O43" s="75" t="s">
        <v>69</v>
      </c>
    </row>
    <row r="44" customFormat="false" ht="18" hidden="false" customHeight="true" outlineLevel="0" collapsed="false">
      <c r="A44" s="76" t="s">
        <v>43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4"/>
      <c r="O44" s="77" t="s">
        <v>43</v>
      </c>
    </row>
    <row r="45" customFormat="false" ht="12.75" hidden="false" customHeight="true" outlineLevel="0" collapsed="false">
      <c r="A45" s="72" t="s">
        <v>70</v>
      </c>
      <c r="B45" s="73" t="n">
        <v>60.9</v>
      </c>
      <c r="C45" s="73" t="n">
        <v>61</v>
      </c>
      <c r="D45" s="73" t="n">
        <v>60.6</v>
      </c>
      <c r="E45" s="73" t="n">
        <v>59.8</v>
      </c>
      <c r="F45" s="73" t="n">
        <v>59.7</v>
      </c>
      <c r="G45" s="73" t="n">
        <v>60.1</v>
      </c>
      <c r="H45" s="73" t="n">
        <v>60.6</v>
      </c>
      <c r="I45" s="73" t="n">
        <v>61.2</v>
      </c>
      <c r="J45" s="73" t="n">
        <v>61.1</v>
      </c>
      <c r="K45" s="73" t="n">
        <v>61.7</v>
      </c>
      <c r="L45" s="73" t="n">
        <v>62.4</v>
      </c>
      <c r="M45" s="74" t="n">
        <v>62.9</v>
      </c>
      <c r="O45" s="75" t="s">
        <v>70</v>
      </c>
    </row>
    <row r="46" customFormat="false" ht="12.75" hidden="false" customHeight="true" outlineLevel="0" collapsed="false">
      <c r="A46" s="72" t="s">
        <v>71</v>
      </c>
      <c r="B46" s="73" t="n">
        <v>75</v>
      </c>
      <c r="C46" s="73" t="n">
        <v>74.9</v>
      </c>
      <c r="D46" s="73" t="n">
        <v>73.9</v>
      </c>
      <c r="E46" s="73" t="n">
        <v>74.1</v>
      </c>
      <c r="F46" s="73" t="n">
        <v>74.4</v>
      </c>
      <c r="G46" s="73" t="n">
        <v>74.8</v>
      </c>
      <c r="H46" s="73" t="n">
        <v>76.3</v>
      </c>
      <c r="I46" s="73" t="n">
        <v>77.2</v>
      </c>
      <c r="J46" s="73" t="n">
        <v>74.5</v>
      </c>
      <c r="K46" s="73" t="n">
        <v>74</v>
      </c>
      <c r="L46" s="73" t="n">
        <v>76.3</v>
      </c>
      <c r="M46" s="74" t="n">
        <v>77.3</v>
      </c>
      <c r="O46" s="75" t="s">
        <v>71</v>
      </c>
    </row>
    <row r="47" customFormat="false" ht="12.75" hidden="false" customHeight="true" outlineLevel="0" collapsed="false">
      <c r="A47" s="72" t="s">
        <v>72</v>
      </c>
      <c r="B47" s="73" t="n">
        <v>58.8</v>
      </c>
      <c r="C47" s="73" t="n">
        <v>59.1</v>
      </c>
      <c r="D47" s="73" t="n">
        <v>58.1</v>
      </c>
      <c r="E47" s="73" t="n">
        <v>57.8</v>
      </c>
      <c r="F47" s="73" t="n">
        <v>57.4</v>
      </c>
      <c r="G47" s="73" t="n">
        <v>58</v>
      </c>
      <c r="H47" s="73" t="n">
        <v>59.4</v>
      </c>
      <c r="I47" s="73" t="n">
        <v>60.6</v>
      </c>
      <c r="J47" s="73" t="n">
        <v>59.5</v>
      </c>
      <c r="K47" s="73" t="n">
        <v>59.7</v>
      </c>
      <c r="L47" s="73" t="n">
        <v>60.4</v>
      </c>
      <c r="M47" s="74" t="n">
        <v>60.7</v>
      </c>
      <c r="O47" s="75" t="s">
        <v>72</v>
      </c>
    </row>
    <row r="48" customFormat="false" ht="12.75" hidden="false" customHeight="true" outlineLevel="0" collapsed="false">
      <c r="A48" s="78" t="s">
        <v>73</v>
      </c>
      <c r="B48" s="73" t="n">
        <v>265.9</v>
      </c>
      <c r="C48" s="73" t="n">
        <v>265.4</v>
      </c>
      <c r="D48" s="73" t="n">
        <v>262.1</v>
      </c>
      <c r="E48" s="73" t="n">
        <v>261.3</v>
      </c>
      <c r="F48" s="73" t="n">
        <v>260.6</v>
      </c>
      <c r="G48" s="73" t="n">
        <v>262.1</v>
      </c>
      <c r="H48" s="73" t="n">
        <v>266.4</v>
      </c>
      <c r="I48" s="73" t="n">
        <v>270</v>
      </c>
      <c r="J48" s="73" t="n">
        <v>265.1</v>
      </c>
      <c r="K48" s="73" t="n">
        <v>266.1</v>
      </c>
      <c r="L48" s="73" t="n">
        <v>270.9</v>
      </c>
      <c r="M48" s="74" t="n">
        <v>273.9</v>
      </c>
      <c r="O48" s="79" t="s">
        <v>73</v>
      </c>
    </row>
    <row r="49" s="53" customFormat="true" ht="20.1" hidden="false" customHeight="true" outlineLevel="0" collapsed="false">
      <c r="A49" s="80" t="s">
        <v>74</v>
      </c>
      <c r="B49" s="81" t="n">
        <v>1410.1</v>
      </c>
      <c r="C49" s="81" t="n">
        <v>1406.4</v>
      </c>
      <c r="D49" s="81" t="n">
        <v>1393</v>
      </c>
      <c r="E49" s="81" t="n">
        <v>1397.1</v>
      </c>
      <c r="F49" s="81" t="n">
        <v>1401.7</v>
      </c>
      <c r="G49" s="81" t="n">
        <v>1408.2</v>
      </c>
      <c r="H49" s="81" t="n">
        <v>1435</v>
      </c>
      <c r="I49" s="81" t="n">
        <v>1453</v>
      </c>
      <c r="J49" s="81" t="n">
        <v>1444.1</v>
      </c>
      <c r="K49" s="81" t="n">
        <v>1443.6</v>
      </c>
      <c r="L49" s="81" t="n">
        <v>1462.8</v>
      </c>
      <c r="M49" s="82" t="n">
        <v>1477.1</v>
      </c>
      <c r="N49" s="83"/>
      <c r="O49" s="84" t="s">
        <v>74</v>
      </c>
    </row>
  </sheetData>
  <mergeCells count="6">
    <mergeCell ref="A3:A5"/>
    <mergeCell ref="B3:G3"/>
    <mergeCell ref="H3:M3"/>
    <mergeCell ref="N3:O5"/>
    <mergeCell ref="B5:G5"/>
    <mergeCell ref="H5:M5"/>
  </mergeCells>
  <conditionalFormatting sqref="M6 B6:L7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conditionalFormatting sqref="B8:L49">
    <cfRule type="cellIs" priority="4" operator="equal" aboveAverage="0" equalAverage="0" bottom="0" percent="0" rank="0" text="" dxfId="9">
      <formula>"."</formula>
    </cfRule>
    <cfRule type="cellIs" priority="5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2.37"/>
    <col collapsed="false" customWidth="true" hidden="false" outlineLevel="0" max="7" min="2" style="33" width="10.12"/>
    <col collapsed="false" customWidth="true" hidden="false" outlineLevel="0" max="13" min="8" style="33" width="10.25"/>
    <col collapsed="false" customWidth="true" hidden="false" outlineLevel="0" max="14" min="14" style="54" width="0.49"/>
    <col collapsed="false" customWidth="true" hidden="false" outlineLevel="0" max="15" min="15" style="33" width="21.12"/>
    <col collapsed="false" customWidth="false" hidden="false" outlineLevel="0" max="257" min="16" style="33" width="10.99"/>
  </cols>
  <sheetData>
    <row r="1" customFormat="false" ht="16.5" hidden="false" customHeight="true" outlineLevel="0" collapsed="false">
      <c r="A1" s="52"/>
      <c r="O1" s="54"/>
    </row>
    <row r="2" s="55" customFormat="true" ht="14.85" hidden="false" customHeight="true" outlineLevel="0" collapsed="false">
      <c r="A2" s="85" t="s">
        <v>105</v>
      </c>
      <c r="F2" s="3"/>
      <c r="G2" s="3"/>
      <c r="H2" s="1"/>
      <c r="I2" s="3"/>
      <c r="J2" s="3"/>
      <c r="N2" s="56"/>
      <c r="O2" s="56"/>
    </row>
    <row r="3" customFormat="false" ht="21" hidden="false" customHeight="true" outlineLevel="0" collapsed="false">
      <c r="A3" s="5" t="s">
        <v>38</v>
      </c>
      <c r="B3" s="86" t="s">
        <v>39</v>
      </c>
      <c r="C3" s="86"/>
      <c r="D3" s="86"/>
      <c r="E3" s="86"/>
      <c r="F3" s="86"/>
      <c r="G3" s="86"/>
      <c r="H3" s="87" t="s">
        <v>39</v>
      </c>
      <c r="I3" s="87"/>
      <c r="J3" s="87"/>
      <c r="K3" s="87"/>
      <c r="L3" s="87"/>
      <c r="M3" s="87"/>
      <c r="N3" s="59" t="s">
        <v>38</v>
      </c>
      <c r="O3" s="59"/>
    </row>
    <row r="4" customFormat="false" ht="37.5" hidden="false" customHeight="true" outlineLevel="0" collapsed="false">
      <c r="A4" s="5"/>
      <c r="B4" s="36" t="n">
        <v>2001</v>
      </c>
      <c r="C4" s="88" t="n">
        <v>2002</v>
      </c>
      <c r="D4" s="89" t="n">
        <v>2003</v>
      </c>
      <c r="E4" s="88" t="n">
        <v>2004</v>
      </c>
      <c r="F4" s="89" t="n">
        <v>2005</v>
      </c>
      <c r="G4" s="110" t="n">
        <v>2006</v>
      </c>
      <c r="H4" s="8" t="n">
        <v>2007</v>
      </c>
      <c r="I4" s="88" t="n">
        <v>2008</v>
      </c>
      <c r="J4" s="89" t="n">
        <v>2009</v>
      </c>
      <c r="K4" s="88" t="n">
        <v>2010</v>
      </c>
      <c r="L4" s="89" t="n">
        <v>2011</v>
      </c>
      <c r="M4" s="110" t="n">
        <v>2012</v>
      </c>
      <c r="N4" s="59"/>
      <c r="O4" s="59"/>
    </row>
    <row r="5" customFormat="false" ht="19.5" hidden="false" customHeight="true" outlineLevel="0" collapsed="false">
      <c r="A5" s="5"/>
      <c r="B5" s="91" t="s">
        <v>40</v>
      </c>
      <c r="C5" s="91"/>
      <c r="D5" s="91"/>
      <c r="E5" s="91"/>
      <c r="F5" s="91"/>
      <c r="G5" s="91"/>
      <c r="H5" s="92" t="s">
        <v>40</v>
      </c>
      <c r="I5" s="92"/>
      <c r="J5" s="92"/>
      <c r="K5" s="92"/>
      <c r="L5" s="92"/>
      <c r="M5" s="92"/>
      <c r="N5" s="59"/>
      <c r="O5" s="59"/>
    </row>
    <row r="6" customFormat="false" ht="18" hidden="false" customHeight="true" outlineLevel="0" collapsed="false">
      <c r="A6" s="93" t="s">
        <v>41</v>
      </c>
      <c r="B6" s="94"/>
      <c r="C6" s="95"/>
      <c r="D6" s="95"/>
      <c r="E6" s="95"/>
      <c r="F6" s="95"/>
      <c r="G6" s="95"/>
      <c r="H6" s="95"/>
      <c r="I6" s="95"/>
      <c r="J6" s="95"/>
      <c r="K6" s="95"/>
      <c r="L6" s="95"/>
      <c r="M6" s="96"/>
      <c r="O6" s="111" t="s">
        <v>41</v>
      </c>
    </row>
    <row r="7" customFormat="false" ht="12.75" hidden="false" customHeight="true" outlineLevel="0" collapsed="false">
      <c r="A7" s="72" t="s">
        <v>76</v>
      </c>
      <c r="B7" s="97" t="n">
        <v>140.6</v>
      </c>
      <c r="C7" s="73" t="n">
        <v>142.6</v>
      </c>
      <c r="D7" s="73" t="n">
        <v>141.1</v>
      </c>
      <c r="E7" s="73" t="n">
        <v>141.9</v>
      </c>
      <c r="F7" s="73" t="n">
        <v>143.3</v>
      </c>
      <c r="G7" s="73" t="n">
        <v>145</v>
      </c>
      <c r="H7" s="73" t="n">
        <v>148.3</v>
      </c>
      <c r="I7" s="73" t="n">
        <v>150.6</v>
      </c>
      <c r="J7" s="73" t="n">
        <v>151.8</v>
      </c>
      <c r="K7" s="73" t="n">
        <v>154.5</v>
      </c>
      <c r="L7" s="73" t="n">
        <v>157.2</v>
      </c>
      <c r="M7" s="74" t="n">
        <v>158.1</v>
      </c>
      <c r="O7" s="75" t="s">
        <v>76</v>
      </c>
    </row>
    <row r="8" customFormat="false" ht="18" hidden="false" customHeight="true" outlineLevel="0" collapsed="false">
      <c r="A8" s="76" t="s">
        <v>43</v>
      </c>
      <c r="B8" s="97"/>
      <c r="C8" s="73"/>
      <c r="D8" s="73"/>
      <c r="E8" s="73"/>
      <c r="F8" s="73"/>
      <c r="G8" s="73"/>
      <c r="H8" s="73"/>
      <c r="I8" s="73"/>
      <c r="J8" s="73"/>
      <c r="K8" s="73"/>
      <c r="L8" s="73"/>
      <c r="M8" s="74"/>
      <c r="O8" s="77" t="s">
        <v>43</v>
      </c>
    </row>
    <row r="9" customFormat="false" ht="12.75" hidden="false" customHeight="true" outlineLevel="0" collapsed="false">
      <c r="A9" s="72" t="s">
        <v>77</v>
      </c>
      <c r="B9" s="97" t="n">
        <v>100.4</v>
      </c>
      <c r="C9" s="73" t="n">
        <v>101.2</v>
      </c>
      <c r="D9" s="73" t="n">
        <v>100.5</v>
      </c>
      <c r="E9" s="73" t="n">
        <v>101.5</v>
      </c>
      <c r="F9" s="73" t="n">
        <v>101</v>
      </c>
      <c r="G9" s="73" t="n">
        <v>100.9</v>
      </c>
      <c r="H9" s="73" t="n">
        <v>102.4</v>
      </c>
      <c r="I9" s="73" t="n">
        <v>104.2</v>
      </c>
      <c r="J9" s="73" t="n">
        <v>104.2</v>
      </c>
      <c r="K9" s="73" t="n">
        <v>104.9</v>
      </c>
      <c r="L9" s="73" t="n">
        <v>108.1</v>
      </c>
      <c r="M9" s="74" t="n">
        <v>110.1</v>
      </c>
      <c r="O9" s="75" t="s">
        <v>77</v>
      </c>
    </row>
    <row r="10" customFormat="false" ht="12.75" hidden="false" customHeight="true" outlineLevel="0" collapsed="false">
      <c r="A10" s="72" t="s">
        <v>78</v>
      </c>
      <c r="B10" s="73" t="n">
        <v>64.3</v>
      </c>
      <c r="C10" s="73" t="n">
        <v>63.5</v>
      </c>
      <c r="D10" s="73" t="n">
        <v>62.8</v>
      </c>
      <c r="E10" s="73" t="n">
        <v>62.8</v>
      </c>
      <c r="F10" s="73" t="n">
        <v>63.1</v>
      </c>
      <c r="G10" s="73" t="n">
        <v>63.2</v>
      </c>
      <c r="H10" s="73" t="n">
        <v>64</v>
      </c>
      <c r="I10" s="73" t="n">
        <v>65.3</v>
      </c>
      <c r="J10" s="73" t="n">
        <v>64.8</v>
      </c>
      <c r="K10" s="73" t="n">
        <v>65.5</v>
      </c>
      <c r="L10" s="73" t="n">
        <v>67</v>
      </c>
      <c r="M10" s="74" t="n">
        <v>67.9</v>
      </c>
      <c r="O10" s="75" t="s">
        <v>78</v>
      </c>
    </row>
    <row r="11" customFormat="false" ht="12.75" hidden="false" customHeight="true" outlineLevel="0" collapsed="false">
      <c r="A11" s="72" t="s">
        <v>79</v>
      </c>
      <c r="B11" s="73" t="n">
        <v>218.4</v>
      </c>
      <c r="C11" s="73" t="n">
        <v>218.1</v>
      </c>
      <c r="D11" s="73" t="n">
        <v>216.5</v>
      </c>
      <c r="E11" s="73" t="n">
        <v>216</v>
      </c>
      <c r="F11" s="73" t="n">
        <v>214</v>
      </c>
      <c r="G11" s="73" t="n">
        <v>214.9</v>
      </c>
      <c r="H11" s="73" t="n">
        <v>219.2</v>
      </c>
      <c r="I11" s="73" t="n">
        <v>223.7</v>
      </c>
      <c r="J11" s="73" t="n">
        <v>221.8</v>
      </c>
      <c r="K11" s="73" t="n">
        <v>223.2</v>
      </c>
      <c r="L11" s="73" t="n">
        <v>226.3</v>
      </c>
      <c r="M11" s="74" t="n">
        <v>229.1</v>
      </c>
      <c r="O11" s="75" t="s">
        <v>79</v>
      </c>
    </row>
    <row r="12" customFormat="false" ht="12.75" hidden="false" customHeight="true" outlineLevel="0" collapsed="false">
      <c r="A12" s="78" t="s">
        <v>80</v>
      </c>
      <c r="B12" s="73" t="n">
        <v>523.7</v>
      </c>
      <c r="C12" s="73" t="n">
        <v>525.4</v>
      </c>
      <c r="D12" s="73" t="n">
        <v>521</v>
      </c>
      <c r="E12" s="73" t="n">
        <v>522.2</v>
      </c>
      <c r="F12" s="73" t="n">
        <v>521.3</v>
      </c>
      <c r="G12" s="73" t="n">
        <v>524</v>
      </c>
      <c r="H12" s="73" t="n">
        <v>533.9</v>
      </c>
      <c r="I12" s="73" t="n">
        <v>543.9</v>
      </c>
      <c r="J12" s="73" t="n">
        <v>542.6</v>
      </c>
      <c r="K12" s="73" t="n">
        <v>548.1</v>
      </c>
      <c r="L12" s="73" t="n">
        <v>558.7</v>
      </c>
      <c r="M12" s="74" t="n">
        <v>565.2</v>
      </c>
      <c r="O12" s="79" t="s">
        <v>80</v>
      </c>
    </row>
    <row r="13" customFormat="false" ht="18" hidden="false" customHeight="true" outlineLevel="0" collapsed="false">
      <c r="A13" s="78" t="s">
        <v>4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4"/>
      <c r="O13" s="79" t="s">
        <v>43</v>
      </c>
    </row>
    <row r="14" customFormat="false" ht="12.75" hidden="false" customHeight="true" outlineLevel="0" collapsed="false">
      <c r="A14" s="72" t="s">
        <v>81</v>
      </c>
      <c r="B14" s="98" t="n">
        <v>72.2</v>
      </c>
      <c r="C14" s="98" t="n">
        <v>70.8</v>
      </c>
      <c r="D14" s="98" t="n">
        <v>70</v>
      </c>
      <c r="E14" s="98" t="n">
        <v>69.3</v>
      </c>
      <c r="F14" s="98" t="n">
        <v>68.5</v>
      </c>
      <c r="G14" s="98" t="n">
        <v>68.7</v>
      </c>
      <c r="H14" s="98" t="n">
        <v>70.1</v>
      </c>
      <c r="I14" s="98" t="n">
        <v>71</v>
      </c>
      <c r="J14" s="98" t="n">
        <v>69.3</v>
      </c>
      <c r="K14" s="98" t="n">
        <v>70.3</v>
      </c>
      <c r="L14" s="98" t="n">
        <v>72.4</v>
      </c>
      <c r="M14" s="112" t="n">
        <v>72.3</v>
      </c>
      <c r="O14" s="75" t="s">
        <v>81</v>
      </c>
    </row>
    <row r="15" customFormat="false" ht="12.75" hidden="false" customHeight="true" outlineLevel="0" collapsed="false">
      <c r="A15" s="72" t="s">
        <v>82</v>
      </c>
      <c r="B15" s="98" t="n">
        <v>112.2</v>
      </c>
      <c r="C15" s="98" t="n">
        <v>111</v>
      </c>
      <c r="D15" s="98" t="n">
        <v>109.9</v>
      </c>
      <c r="E15" s="98" t="n">
        <v>110</v>
      </c>
      <c r="F15" s="98" t="n">
        <v>110.6</v>
      </c>
      <c r="G15" s="98" t="n">
        <v>111.4</v>
      </c>
      <c r="H15" s="98" t="n">
        <v>113.6</v>
      </c>
      <c r="I15" s="98" t="n">
        <v>113.4</v>
      </c>
      <c r="J15" s="98" t="n">
        <v>111.1</v>
      </c>
      <c r="K15" s="98" t="n">
        <v>111.4</v>
      </c>
      <c r="L15" s="98" t="n">
        <v>112.4</v>
      </c>
      <c r="M15" s="112" t="n">
        <v>113.3</v>
      </c>
      <c r="O15" s="75" t="s">
        <v>82</v>
      </c>
    </row>
    <row r="16" customFormat="false" ht="12.75" hidden="false" customHeight="true" outlineLevel="0" collapsed="false">
      <c r="A16" s="72" t="s">
        <v>83</v>
      </c>
      <c r="B16" s="98" t="n">
        <v>70.5</v>
      </c>
      <c r="C16" s="98" t="n">
        <v>70.8</v>
      </c>
      <c r="D16" s="98" t="n">
        <v>70.8</v>
      </c>
      <c r="E16" s="98" t="n">
        <v>71.3</v>
      </c>
      <c r="F16" s="98" t="n">
        <v>72.3</v>
      </c>
      <c r="G16" s="98" t="n">
        <v>73.3</v>
      </c>
      <c r="H16" s="98" t="n">
        <v>75.6</v>
      </c>
      <c r="I16" s="98" t="n">
        <v>77.4</v>
      </c>
      <c r="J16" s="98" t="n">
        <v>75.7</v>
      </c>
      <c r="K16" s="98" t="n">
        <v>75.7</v>
      </c>
      <c r="L16" s="98" t="n">
        <v>77.9</v>
      </c>
      <c r="M16" s="112" t="n">
        <v>78.8</v>
      </c>
      <c r="O16" s="75" t="s">
        <v>83</v>
      </c>
    </row>
    <row r="17" customFormat="false" ht="12.75" hidden="false" customHeight="true" outlineLevel="0" collapsed="false">
      <c r="A17" s="100" t="s">
        <v>84</v>
      </c>
      <c r="B17" s="101" t="n">
        <v>254.9</v>
      </c>
      <c r="C17" s="101" t="n">
        <v>252.6</v>
      </c>
      <c r="D17" s="101" t="n">
        <v>250.7</v>
      </c>
      <c r="E17" s="101" t="n">
        <v>250.7</v>
      </c>
      <c r="F17" s="101" t="n">
        <v>251.3</v>
      </c>
      <c r="G17" s="101" t="n">
        <v>253.4</v>
      </c>
      <c r="H17" s="101" t="n">
        <v>259.3</v>
      </c>
      <c r="I17" s="101" t="n">
        <v>261.7</v>
      </c>
      <c r="J17" s="101" t="n">
        <v>256.1</v>
      </c>
      <c r="K17" s="101" t="n">
        <v>257.4</v>
      </c>
      <c r="L17" s="101" t="n">
        <v>262.8</v>
      </c>
      <c r="M17" s="112" t="n">
        <v>264.3</v>
      </c>
      <c r="O17" s="26" t="s">
        <v>84</v>
      </c>
    </row>
    <row r="18" customFormat="false" ht="18" hidden="false" customHeight="true" outlineLevel="0" collapsed="false">
      <c r="A18" s="78" t="s">
        <v>43</v>
      </c>
      <c r="B18" s="97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4"/>
      <c r="O18" s="79" t="s">
        <v>43</v>
      </c>
    </row>
    <row r="19" customFormat="false" ht="12.75" hidden="false" customHeight="true" outlineLevel="0" collapsed="false">
      <c r="A19" s="72" t="s">
        <v>85</v>
      </c>
      <c r="B19" s="73" t="n">
        <v>127.8</v>
      </c>
      <c r="C19" s="73" t="n">
        <v>126.5</v>
      </c>
      <c r="D19" s="73" t="n">
        <v>125.9</v>
      </c>
      <c r="E19" s="73" t="n">
        <v>127.9</v>
      </c>
      <c r="F19" s="73" t="n">
        <v>129.1</v>
      </c>
      <c r="G19" s="73" t="n">
        <v>129.7</v>
      </c>
      <c r="H19" s="73" t="n">
        <v>131.4</v>
      </c>
      <c r="I19" s="73" t="n">
        <v>132.1</v>
      </c>
      <c r="J19" s="73" t="n">
        <v>131.1</v>
      </c>
      <c r="K19" s="73" t="n">
        <v>130.8</v>
      </c>
      <c r="L19" s="73" t="n">
        <v>133.1</v>
      </c>
      <c r="M19" s="74" t="n">
        <v>135.8</v>
      </c>
      <c r="O19" s="75" t="s">
        <v>85</v>
      </c>
    </row>
    <row r="20" customFormat="false" ht="12.75" hidden="false" customHeight="true" outlineLevel="0" collapsed="false">
      <c r="A20" s="72" t="s">
        <v>86</v>
      </c>
      <c r="B20" s="73" t="n">
        <v>96.5</v>
      </c>
      <c r="C20" s="73" t="n">
        <v>96.8</v>
      </c>
      <c r="D20" s="73" t="n">
        <v>97.3</v>
      </c>
      <c r="E20" s="73" t="n">
        <v>97.9</v>
      </c>
      <c r="F20" s="73" t="n">
        <v>97.5</v>
      </c>
      <c r="G20" s="73" t="n">
        <v>98.1</v>
      </c>
      <c r="H20" s="73" t="n">
        <v>99.2</v>
      </c>
      <c r="I20" s="73" t="n">
        <v>100.2</v>
      </c>
      <c r="J20" s="73" t="n">
        <v>98.9</v>
      </c>
      <c r="K20" s="73" t="n">
        <v>98.8</v>
      </c>
      <c r="L20" s="73" t="n">
        <v>99.3</v>
      </c>
      <c r="M20" s="74" t="n">
        <v>101.5</v>
      </c>
      <c r="O20" s="75" t="s">
        <v>86</v>
      </c>
    </row>
    <row r="21" customFormat="false" ht="12.75" hidden="false" customHeight="true" outlineLevel="0" collapsed="false">
      <c r="A21" s="72" t="s">
        <v>87</v>
      </c>
      <c r="B21" s="73" t="n">
        <v>71.5</v>
      </c>
      <c r="C21" s="73" t="n">
        <v>71.8</v>
      </c>
      <c r="D21" s="73" t="n">
        <v>71.3</v>
      </c>
      <c r="E21" s="73" t="n">
        <v>71.4</v>
      </c>
      <c r="F21" s="73" t="n">
        <v>71.1</v>
      </c>
      <c r="G21" s="73" t="n">
        <v>71.7</v>
      </c>
      <c r="H21" s="73" t="n">
        <v>72.7</v>
      </c>
      <c r="I21" s="73" t="n">
        <v>73.2</v>
      </c>
      <c r="J21" s="73" t="n">
        <v>71.8</v>
      </c>
      <c r="K21" s="73" t="n">
        <v>72.7</v>
      </c>
      <c r="L21" s="73" t="n">
        <v>73.4</v>
      </c>
      <c r="M21" s="74" t="n">
        <v>73.7</v>
      </c>
      <c r="O21" s="75" t="s">
        <v>87</v>
      </c>
    </row>
    <row r="22" customFormat="false" ht="12.75" hidden="false" customHeight="true" outlineLevel="0" collapsed="false">
      <c r="A22" s="78" t="s">
        <v>88</v>
      </c>
      <c r="B22" s="73" t="n">
        <v>295.8</v>
      </c>
      <c r="C22" s="73" t="n">
        <v>295.2</v>
      </c>
      <c r="D22" s="73" t="n">
        <v>294.5</v>
      </c>
      <c r="E22" s="73" t="n">
        <v>297.2</v>
      </c>
      <c r="F22" s="73" t="n">
        <v>297.7</v>
      </c>
      <c r="G22" s="73" t="n">
        <v>299.5</v>
      </c>
      <c r="H22" s="73" t="n">
        <v>303.4</v>
      </c>
      <c r="I22" s="73" t="n">
        <v>305.4</v>
      </c>
      <c r="J22" s="73" t="n">
        <v>301.9</v>
      </c>
      <c r="K22" s="73" t="n">
        <v>302.3</v>
      </c>
      <c r="L22" s="73" t="n">
        <v>305.8</v>
      </c>
      <c r="M22" s="74" t="n">
        <v>311</v>
      </c>
      <c r="O22" s="79" t="s">
        <v>88</v>
      </c>
    </row>
    <row r="23" customFormat="false" ht="20.1" hidden="false" customHeight="true" outlineLevel="0" collapsed="false">
      <c r="A23" s="80" t="s">
        <v>89</v>
      </c>
      <c r="B23" s="102" t="n">
        <v>1074.5</v>
      </c>
      <c r="C23" s="81" t="n">
        <v>1073.2</v>
      </c>
      <c r="D23" s="81" t="n">
        <v>1066.2</v>
      </c>
      <c r="E23" s="81" t="n">
        <v>1070.2</v>
      </c>
      <c r="F23" s="81" t="n">
        <v>1070.3</v>
      </c>
      <c r="G23" s="81" t="n">
        <v>1076.9</v>
      </c>
      <c r="H23" s="81" t="n">
        <v>1096.5</v>
      </c>
      <c r="I23" s="81" t="n">
        <v>1111</v>
      </c>
      <c r="J23" s="81" t="n">
        <v>1100.6</v>
      </c>
      <c r="K23" s="81" t="n">
        <v>1107.9</v>
      </c>
      <c r="L23" s="81" t="n">
        <v>1127.3</v>
      </c>
      <c r="M23" s="82" t="n">
        <v>1140.5</v>
      </c>
      <c r="N23" s="83"/>
      <c r="O23" s="84" t="s">
        <v>89</v>
      </c>
    </row>
    <row r="24" customFormat="false" ht="18" hidden="false" customHeight="true" outlineLevel="0" collapsed="false">
      <c r="A24" s="78" t="s">
        <v>43</v>
      </c>
      <c r="B24" s="97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4"/>
      <c r="O24" s="79" t="s">
        <v>43</v>
      </c>
    </row>
    <row r="25" customFormat="false" ht="12.75" hidden="false" customHeight="true" outlineLevel="0" collapsed="false">
      <c r="A25" s="72" t="s">
        <v>90</v>
      </c>
      <c r="B25" s="73" t="n">
        <v>135.1</v>
      </c>
      <c r="C25" s="73" t="n">
        <v>134.9</v>
      </c>
      <c r="D25" s="73" t="n">
        <v>133.9</v>
      </c>
      <c r="E25" s="73" t="n">
        <v>133.8</v>
      </c>
      <c r="F25" s="73" t="n">
        <v>134.1</v>
      </c>
      <c r="G25" s="73" t="n">
        <v>135.7</v>
      </c>
      <c r="H25" s="73" t="n">
        <v>137.8</v>
      </c>
      <c r="I25" s="73" t="n">
        <v>139.5</v>
      </c>
      <c r="J25" s="73" t="n">
        <v>137.9</v>
      </c>
      <c r="K25" s="73" t="n">
        <v>137.1</v>
      </c>
      <c r="L25" s="73" t="n">
        <v>138.5</v>
      </c>
      <c r="M25" s="74" t="n">
        <v>140.4</v>
      </c>
      <c r="O25" s="75" t="s">
        <v>90</v>
      </c>
    </row>
    <row r="26" customFormat="false" ht="12.75" hidden="false" customHeight="true" outlineLevel="0" collapsed="false">
      <c r="A26" s="72" t="s">
        <v>91</v>
      </c>
      <c r="B26" s="73" t="n">
        <v>96.2</v>
      </c>
      <c r="C26" s="73" t="n">
        <v>96.3</v>
      </c>
      <c r="D26" s="73" t="n">
        <v>95.3</v>
      </c>
      <c r="E26" s="73" t="n">
        <v>95.9</v>
      </c>
      <c r="F26" s="73" t="n">
        <v>96.8</v>
      </c>
      <c r="G26" s="73" t="n">
        <v>97.1</v>
      </c>
      <c r="H26" s="73" t="n">
        <v>99.1</v>
      </c>
      <c r="I26" s="73" t="n">
        <v>100.2</v>
      </c>
      <c r="J26" s="73" t="n">
        <v>100.6</v>
      </c>
      <c r="K26" s="73" t="n">
        <v>100.6</v>
      </c>
      <c r="L26" s="73" t="n">
        <v>102.1</v>
      </c>
      <c r="M26" s="74" t="n">
        <v>103.9</v>
      </c>
      <c r="O26" s="75" t="s">
        <v>91</v>
      </c>
    </row>
    <row r="27" customFormat="false" ht="12.75" hidden="false" customHeight="true" outlineLevel="0" collapsed="false">
      <c r="A27" s="72" t="s">
        <v>92</v>
      </c>
      <c r="B27" s="73" t="n">
        <v>91.4</v>
      </c>
      <c r="C27" s="73" t="n">
        <v>90.1</v>
      </c>
      <c r="D27" s="73" t="n">
        <v>88.2</v>
      </c>
      <c r="E27" s="73" t="n">
        <v>87.1</v>
      </c>
      <c r="F27" s="73" t="n">
        <v>86.7</v>
      </c>
      <c r="G27" s="73" t="n">
        <v>86.9</v>
      </c>
      <c r="H27" s="73" t="n">
        <v>88.3</v>
      </c>
      <c r="I27" s="73" t="n">
        <v>88.8</v>
      </c>
      <c r="J27" s="73" t="n">
        <v>87.4</v>
      </c>
      <c r="K27" s="73" t="n">
        <v>87.6</v>
      </c>
      <c r="L27" s="73" t="n">
        <v>89.1</v>
      </c>
      <c r="M27" s="74" t="n">
        <v>89.3</v>
      </c>
      <c r="O27" s="75" t="s">
        <v>92</v>
      </c>
    </row>
    <row r="28" customFormat="false" ht="12.75" hidden="false" customHeight="true" outlineLevel="0" collapsed="false">
      <c r="A28" s="76" t="s">
        <v>93</v>
      </c>
      <c r="B28" s="97" t="n">
        <v>322.7</v>
      </c>
      <c r="C28" s="73" t="n">
        <v>321.3</v>
      </c>
      <c r="D28" s="73" t="n">
        <v>317.3</v>
      </c>
      <c r="E28" s="73" t="n">
        <v>316.8</v>
      </c>
      <c r="F28" s="73" t="n">
        <v>317.6</v>
      </c>
      <c r="G28" s="73" t="n">
        <v>319.7</v>
      </c>
      <c r="H28" s="73" t="n">
        <v>325.1</v>
      </c>
      <c r="I28" s="73" t="n">
        <v>328.5</v>
      </c>
      <c r="J28" s="73" t="n">
        <v>325.9</v>
      </c>
      <c r="K28" s="73" t="n">
        <v>325.3</v>
      </c>
      <c r="L28" s="73" t="n">
        <v>329.8</v>
      </c>
      <c r="M28" s="74" t="n">
        <v>333.6</v>
      </c>
      <c r="O28" s="77" t="s">
        <v>93</v>
      </c>
    </row>
    <row r="29" customFormat="false" ht="18" hidden="false" customHeight="true" outlineLevel="0" collapsed="false">
      <c r="A29" s="78" t="s">
        <v>41</v>
      </c>
      <c r="B29" s="97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4"/>
      <c r="O29" s="79" t="s">
        <v>41</v>
      </c>
    </row>
    <row r="30" customFormat="false" ht="12.75" hidden="false" customHeight="true" outlineLevel="0" collapsed="false">
      <c r="A30" s="72" t="s">
        <v>94</v>
      </c>
      <c r="B30" s="73" t="n">
        <v>106.9</v>
      </c>
      <c r="C30" s="73" t="n">
        <v>106.8</v>
      </c>
      <c r="D30" s="73" t="n">
        <v>106</v>
      </c>
      <c r="E30" s="73" t="n">
        <v>105.7</v>
      </c>
      <c r="F30" s="73" t="n">
        <v>109</v>
      </c>
      <c r="G30" s="73" t="n">
        <v>110.9</v>
      </c>
      <c r="H30" s="73" t="n">
        <v>116.1</v>
      </c>
      <c r="I30" s="73" t="n">
        <v>117.9</v>
      </c>
      <c r="J30" s="73" t="n">
        <v>115.9</v>
      </c>
      <c r="K30" s="73" t="n">
        <v>116.4</v>
      </c>
      <c r="L30" s="73" t="n">
        <v>118.4</v>
      </c>
      <c r="M30" s="74" t="n">
        <v>118.3</v>
      </c>
      <c r="O30" s="75" t="s">
        <v>94</v>
      </c>
    </row>
    <row r="31" customFormat="false" ht="18" hidden="false" customHeight="true" outlineLevel="0" collapsed="false">
      <c r="A31" s="78" t="s">
        <v>43</v>
      </c>
      <c r="B31" s="97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4"/>
      <c r="O31" s="79" t="s">
        <v>43</v>
      </c>
    </row>
    <row r="32" customFormat="false" ht="12.75" hidden="false" customHeight="true" outlineLevel="0" collapsed="false">
      <c r="A32" s="72" t="s">
        <v>95</v>
      </c>
      <c r="B32" s="97" t="n">
        <v>72.2</v>
      </c>
      <c r="C32" s="73" t="n">
        <v>71.6</v>
      </c>
      <c r="D32" s="73" t="n">
        <v>70.6</v>
      </c>
      <c r="E32" s="73" t="n">
        <v>70.6</v>
      </c>
      <c r="F32" s="73" t="n">
        <v>69.8</v>
      </c>
      <c r="G32" s="73" t="n">
        <v>70</v>
      </c>
      <c r="H32" s="73" t="n">
        <v>71.6</v>
      </c>
      <c r="I32" s="73" t="n">
        <v>73.3</v>
      </c>
      <c r="J32" s="73" t="n">
        <v>73</v>
      </c>
      <c r="K32" s="73" t="n">
        <v>73.3</v>
      </c>
      <c r="L32" s="73" t="n">
        <v>74.6</v>
      </c>
      <c r="M32" s="74" t="n">
        <v>75</v>
      </c>
      <c r="O32" s="75" t="s">
        <v>95</v>
      </c>
    </row>
    <row r="33" customFormat="false" ht="12.75" hidden="false" customHeight="true" outlineLevel="0" collapsed="false">
      <c r="A33" s="72" t="s">
        <v>96</v>
      </c>
      <c r="B33" s="73" t="n">
        <v>89.6</v>
      </c>
      <c r="C33" s="73" t="n">
        <v>90.1</v>
      </c>
      <c r="D33" s="73" t="n">
        <v>90.9</v>
      </c>
      <c r="E33" s="73" t="n">
        <v>91.4</v>
      </c>
      <c r="F33" s="73" t="n">
        <v>92.1</v>
      </c>
      <c r="G33" s="73" t="n">
        <v>93.6</v>
      </c>
      <c r="H33" s="73" t="n">
        <v>96.7</v>
      </c>
      <c r="I33" s="73" t="n">
        <v>99.3</v>
      </c>
      <c r="J33" s="73" t="n">
        <v>99.4</v>
      </c>
      <c r="K33" s="73" t="n">
        <v>99.9</v>
      </c>
      <c r="L33" s="73" t="n">
        <v>102</v>
      </c>
      <c r="M33" s="74" t="n">
        <v>103.7</v>
      </c>
      <c r="O33" s="75" t="s">
        <v>96</v>
      </c>
    </row>
    <row r="34" customFormat="false" ht="12.75" hidden="false" customHeight="true" outlineLevel="0" collapsed="false">
      <c r="A34" s="78" t="s">
        <v>97</v>
      </c>
      <c r="B34" s="73" t="n">
        <v>268.7</v>
      </c>
      <c r="C34" s="73" t="n">
        <v>268.6</v>
      </c>
      <c r="D34" s="73" t="n">
        <v>267.5</v>
      </c>
      <c r="E34" s="73" t="n">
        <v>267.7</v>
      </c>
      <c r="F34" s="73" t="n">
        <v>270.9</v>
      </c>
      <c r="G34" s="73" t="n">
        <v>274.4</v>
      </c>
      <c r="H34" s="73" t="n">
        <v>284.4</v>
      </c>
      <c r="I34" s="73" t="n">
        <v>290.5</v>
      </c>
      <c r="J34" s="73" t="n">
        <v>288.3</v>
      </c>
      <c r="K34" s="73" t="n">
        <v>289.7</v>
      </c>
      <c r="L34" s="73" t="n">
        <v>295.1</v>
      </c>
      <c r="M34" s="74" t="n">
        <v>297</v>
      </c>
      <c r="O34" s="79" t="s">
        <v>97</v>
      </c>
    </row>
    <row r="35" customFormat="false" ht="18" hidden="false" customHeight="true" outlineLevel="0" collapsed="false">
      <c r="A35" s="78" t="s">
        <v>43</v>
      </c>
      <c r="B35" s="97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/>
      <c r="O35" s="79" t="s">
        <v>43</v>
      </c>
    </row>
    <row r="36" customFormat="false" ht="12.75" hidden="false" customHeight="true" outlineLevel="0" collapsed="false">
      <c r="A36" s="72" t="s">
        <v>98</v>
      </c>
      <c r="B36" s="97" t="n">
        <v>100.2</v>
      </c>
      <c r="C36" s="73" t="n">
        <v>101.4</v>
      </c>
      <c r="D36" s="73" t="n">
        <v>101.8</v>
      </c>
      <c r="E36" s="73" t="n">
        <v>100.8</v>
      </c>
      <c r="F36" s="73" t="n">
        <v>100.5</v>
      </c>
      <c r="G36" s="73" t="n">
        <v>101.6</v>
      </c>
      <c r="H36" s="73" t="n">
        <v>104.8</v>
      </c>
      <c r="I36" s="73" t="n">
        <v>108.3</v>
      </c>
      <c r="J36" s="73" t="n">
        <v>109.2</v>
      </c>
      <c r="K36" s="73" t="n">
        <v>110.4</v>
      </c>
      <c r="L36" s="73" t="n">
        <v>113</v>
      </c>
      <c r="M36" s="74" t="n">
        <v>115.1</v>
      </c>
      <c r="O36" s="75" t="s">
        <v>98</v>
      </c>
    </row>
    <row r="37" customFormat="false" ht="12.75" hidden="false" customHeight="true" outlineLevel="0" collapsed="false">
      <c r="A37" s="72" t="s">
        <v>99</v>
      </c>
      <c r="B37" s="73" t="n">
        <v>140.7</v>
      </c>
      <c r="C37" s="73" t="n">
        <v>141.1</v>
      </c>
      <c r="D37" s="73" t="n">
        <v>140.7</v>
      </c>
      <c r="E37" s="73" t="n">
        <v>141.2</v>
      </c>
      <c r="F37" s="73" t="n">
        <v>140.9</v>
      </c>
      <c r="G37" s="73" t="n">
        <v>141.3</v>
      </c>
      <c r="H37" s="73" t="n">
        <v>143.5</v>
      </c>
      <c r="I37" s="73" t="n">
        <v>145</v>
      </c>
      <c r="J37" s="73" t="n">
        <v>143.6</v>
      </c>
      <c r="K37" s="73" t="n">
        <v>145.1</v>
      </c>
      <c r="L37" s="73" t="n">
        <v>148.5</v>
      </c>
      <c r="M37" s="74" t="n">
        <v>150.7</v>
      </c>
      <c r="O37" s="75" t="s">
        <v>99</v>
      </c>
    </row>
    <row r="38" customFormat="false" ht="12.75" hidden="false" customHeight="true" outlineLevel="0" collapsed="false">
      <c r="A38" s="72" t="s">
        <v>100</v>
      </c>
      <c r="B38" s="97" t="n">
        <v>64.1</v>
      </c>
      <c r="C38" s="73" t="n">
        <v>64.4</v>
      </c>
      <c r="D38" s="73" t="n">
        <v>63.2</v>
      </c>
      <c r="E38" s="73" t="n">
        <v>62.8</v>
      </c>
      <c r="F38" s="73" t="n">
        <v>63.8</v>
      </c>
      <c r="G38" s="73" t="n">
        <v>64.3</v>
      </c>
      <c r="H38" s="73" t="n">
        <v>65.2</v>
      </c>
      <c r="I38" s="73" t="n">
        <v>66</v>
      </c>
      <c r="J38" s="73" t="n">
        <v>66.6</v>
      </c>
      <c r="K38" s="73" t="n">
        <v>66.1</v>
      </c>
      <c r="L38" s="73" t="n">
        <v>65.1</v>
      </c>
      <c r="M38" s="74" t="n">
        <v>65.2</v>
      </c>
      <c r="O38" s="75" t="s">
        <v>100</v>
      </c>
    </row>
    <row r="39" customFormat="false" ht="12.75" hidden="false" customHeight="true" outlineLevel="0" collapsed="false">
      <c r="A39" s="103" t="s">
        <v>101</v>
      </c>
      <c r="B39" s="97" t="n">
        <v>305</v>
      </c>
      <c r="C39" s="73" t="n">
        <v>306.9</v>
      </c>
      <c r="D39" s="73" t="n">
        <v>305.7</v>
      </c>
      <c r="E39" s="73" t="n">
        <v>304.8</v>
      </c>
      <c r="F39" s="73" t="n">
        <v>305.2</v>
      </c>
      <c r="G39" s="73" t="n">
        <v>307.2</v>
      </c>
      <c r="H39" s="73" t="n">
        <v>313.4</v>
      </c>
      <c r="I39" s="73" t="n">
        <v>319.4</v>
      </c>
      <c r="J39" s="73" t="n">
        <v>319.4</v>
      </c>
      <c r="K39" s="73" t="n">
        <v>321.6</v>
      </c>
      <c r="L39" s="73" t="n">
        <v>326.6</v>
      </c>
      <c r="M39" s="74" t="n">
        <v>331.1</v>
      </c>
      <c r="O39" s="104" t="s">
        <v>101</v>
      </c>
    </row>
    <row r="40" customFormat="false" ht="20.1" hidden="false" customHeight="true" outlineLevel="0" collapsed="false">
      <c r="A40" s="80" t="s">
        <v>102</v>
      </c>
      <c r="B40" s="81" t="n">
        <v>896.4</v>
      </c>
      <c r="C40" s="81" t="n">
        <v>896.8</v>
      </c>
      <c r="D40" s="81" t="n">
        <v>890.6</v>
      </c>
      <c r="E40" s="81" t="n">
        <v>889.4</v>
      </c>
      <c r="F40" s="81" t="n">
        <v>893.8</v>
      </c>
      <c r="G40" s="81" t="n">
        <v>901.3</v>
      </c>
      <c r="H40" s="81" t="n">
        <v>922.9</v>
      </c>
      <c r="I40" s="81" t="n">
        <v>938.4</v>
      </c>
      <c r="J40" s="81" t="n">
        <v>933.6</v>
      </c>
      <c r="K40" s="81" t="n">
        <v>936.6</v>
      </c>
      <c r="L40" s="81" t="n">
        <v>951.4</v>
      </c>
      <c r="M40" s="82" t="n">
        <v>961.6</v>
      </c>
      <c r="O40" s="84" t="s">
        <v>102</v>
      </c>
    </row>
    <row r="41" customFormat="false" ht="45" hidden="false" customHeight="true" outlineLevel="0" collapsed="false">
      <c r="A41" s="105" t="s">
        <v>103</v>
      </c>
      <c r="B41" s="81" t="n">
        <v>5507.5</v>
      </c>
      <c r="C41" s="81" t="n">
        <v>5504.2</v>
      </c>
      <c r="D41" s="81" t="n">
        <v>5464.9</v>
      </c>
      <c r="E41" s="81" t="n">
        <v>5474.4</v>
      </c>
      <c r="F41" s="81" t="n">
        <v>5480</v>
      </c>
      <c r="G41" s="81" t="n">
        <v>5505.4</v>
      </c>
      <c r="H41" s="81" t="n">
        <v>5599.6</v>
      </c>
      <c r="I41" s="81" t="n">
        <v>5680.4</v>
      </c>
      <c r="J41" s="81" t="n">
        <v>5635.3</v>
      </c>
      <c r="K41" s="81" t="n">
        <v>5641.7</v>
      </c>
      <c r="L41" s="81" t="n">
        <v>5730</v>
      </c>
      <c r="M41" s="82" t="n">
        <v>5801.8</v>
      </c>
      <c r="O41" s="34" t="s">
        <v>103</v>
      </c>
    </row>
    <row r="42" customFormat="false" ht="69.95" hidden="false" customHeight="true" outlineLevel="0" collapsed="false">
      <c r="A42" s="3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34"/>
    </row>
    <row r="43" customFormat="false" ht="20.1" hidden="false" customHeight="true" outlineLevel="0" collapsed="false">
      <c r="A43" s="106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07"/>
      <c r="O43" s="34"/>
    </row>
    <row r="44" customFormat="false" ht="14.25" hidden="false" customHeight="false" outlineLevel="0" collapsed="false">
      <c r="A44" s="104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54"/>
    </row>
    <row r="45" customFormat="false" ht="14.25" hidden="false" customHeight="false" outlineLevel="0" collapsed="false">
      <c r="A45" s="104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5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54"/>
    </row>
    <row r="48" customFormat="false" ht="14.25" hidden="false" customHeight="false" outlineLevel="0" collapsed="false">
      <c r="A48" s="54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54"/>
    </row>
    <row r="49" customFormat="false" ht="14.25" hidden="false" customHeight="false" outlineLevel="0" collapsed="false">
      <c r="A49" s="54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54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6">
    <mergeCell ref="A3:A5"/>
    <mergeCell ref="B3:G3"/>
    <mergeCell ref="H3:M3"/>
    <mergeCell ref="N3:O5"/>
    <mergeCell ref="B5:G5"/>
    <mergeCell ref="H5:M5"/>
  </mergeCells>
  <conditionalFormatting sqref="M8:M41 M6 B6:L41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12"/>
    <col collapsed="false" customWidth="true" hidden="false" outlineLevel="0" max="5" min="2" style="33" width="15.49"/>
    <col collapsed="false" customWidth="true" hidden="false" outlineLevel="0" max="9" min="6" style="33" width="15.37"/>
    <col collapsed="false" customWidth="true" hidden="false" outlineLevel="0" max="10" min="10" style="54" width="0.49"/>
    <col collapsed="false" customWidth="true" hidden="false" outlineLevel="0" max="11" min="11" style="33" width="21.12"/>
    <col collapsed="false" customWidth="false" hidden="false" outlineLevel="0" max="257" min="12" style="33" width="10.99"/>
  </cols>
  <sheetData>
    <row r="1" customFormat="false" ht="16.5" hidden="false" customHeight="true" outlineLevel="0" collapsed="false">
      <c r="A1" s="1"/>
      <c r="K1" s="54"/>
    </row>
    <row r="2" s="55" customFormat="true" ht="14.85" hidden="false" customHeight="true" outlineLevel="0" collapsed="false">
      <c r="A2" s="3" t="s">
        <v>106</v>
      </c>
      <c r="F2" s="3"/>
      <c r="G2" s="3"/>
      <c r="H2" s="1"/>
      <c r="I2" s="3"/>
      <c r="J2" s="0"/>
      <c r="K2" s="56"/>
    </row>
    <row r="3" customFormat="false" ht="21" hidden="false" customHeight="true" outlineLevel="0" collapsed="false">
      <c r="A3" s="5" t="s">
        <v>38</v>
      </c>
      <c r="B3" s="113" t="s">
        <v>107</v>
      </c>
      <c r="C3" s="113"/>
      <c r="D3" s="113"/>
      <c r="E3" s="113"/>
      <c r="F3" s="114" t="s">
        <v>107</v>
      </c>
      <c r="G3" s="114"/>
      <c r="H3" s="114"/>
      <c r="I3" s="114"/>
      <c r="J3" s="59" t="s">
        <v>38</v>
      </c>
      <c r="K3" s="59"/>
    </row>
    <row r="4" customFormat="false" ht="37.5" hidden="false" customHeight="true" outlineLevel="0" collapsed="false">
      <c r="A4" s="5"/>
      <c r="B4" s="36" t="n">
        <v>1996</v>
      </c>
      <c r="C4" s="88" t="n">
        <v>1997</v>
      </c>
      <c r="D4" s="89" t="n">
        <v>1998</v>
      </c>
      <c r="E4" s="62" t="n">
        <v>1999</v>
      </c>
      <c r="F4" s="38" t="n">
        <v>2000</v>
      </c>
      <c r="G4" s="61" t="n">
        <v>2001</v>
      </c>
      <c r="H4" s="90" t="n">
        <v>2002</v>
      </c>
      <c r="I4" s="110" t="n">
        <v>2003</v>
      </c>
      <c r="J4" s="59"/>
      <c r="K4" s="59"/>
    </row>
    <row r="5" customFormat="false" ht="19.5" hidden="false" customHeight="true" outlineLevel="0" collapsed="false">
      <c r="A5" s="5"/>
      <c r="B5" s="115" t="s">
        <v>40</v>
      </c>
      <c r="C5" s="115"/>
      <c r="D5" s="115"/>
      <c r="E5" s="115"/>
      <c r="F5" s="116" t="s">
        <v>40</v>
      </c>
      <c r="G5" s="116"/>
      <c r="H5" s="116"/>
      <c r="I5" s="116"/>
      <c r="J5" s="59"/>
      <c r="K5" s="59"/>
    </row>
    <row r="6" customFormat="false" ht="18" hidden="false" customHeight="true" outlineLevel="0" collapsed="false">
      <c r="A6" s="67" t="s">
        <v>41</v>
      </c>
      <c r="B6" s="68"/>
      <c r="C6" s="69"/>
      <c r="D6" s="69"/>
      <c r="E6" s="69"/>
      <c r="F6" s="69"/>
      <c r="G6" s="69"/>
      <c r="H6" s="69"/>
      <c r="I6" s="70"/>
      <c r="K6" s="71" t="s">
        <v>41</v>
      </c>
    </row>
    <row r="7" customFormat="false" ht="12.75" hidden="false" customHeight="true" outlineLevel="0" collapsed="false">
      <c r="A7" s="72" t="s">
        <v>42</v>
      </c>
      <c r="B7" s="97" t="n">
        <v>421.3</v>
      </c>
      <c r="C7" s="73" t="n">
        <v>421.8</v>
      </c>
      <c r="D7" s="73" t="n">
        <v>426.5</v>
      </c>
      <c r="E7" s="73" t="n">
        <v>424.9</v>
      </c>
      <c r="F7" s="73" t="n">
        <v>437.8</v>
      </c>
      <c r="G7" s="73" t="n">
        <v>441.8</v>
      </c>
      <c r="H7" s="73" t="n">
        <v>443.4</v>
      </c>
      <c r="I7" s="74" t="n">
        <v>441.1</v>
      </c>
      <c r="K7" s="75" t="s">
        <v>42</v>
      </c>
    </row>
    <row r="8" customFormat="false" ht="18" hidden="false" customHeight="true" outlineLevel="0" collapsed="false">
      <c r="A8" s="76" t="s">
        <v>43</v>
      </c>
      <c r="B8" s="97"/>
      <c r="C8" s="73"/>
      <c r="D8" s="73"/>
      <c r="E8" s="73"/>
      <c r="F8" s="73"/>
      <c r="G8" s="73"/>
      <c r="H8" s="73"/>
      <c r="I8" s="74"/>
      <c r="K8" s="77" t="s">
        <v>43</v>
      </c>
    </row>
    <row r="9" customFormat="false" ht="12.75" hidden="false" customHeight="true" outlineLevel="0" collapsed="false">
      <c r="A9" s="72" t="s">
        <v>44</v>
      </c>
      <c r="B9" s="97" t="n">
        <v>168.5</v>
      </c>
      <c r="C9" s="73" t="n">
        <v>171.2</v>
      </c>
      <c r="D9" s="73" t="n">
        <v>174.8</v>
      </c>
      <c r="E9" s="73" t="n">
        <v>177.6</v>
      </c>
      <c r="F9" s="73" t="n">
        <v>186.6</v>
      </c>
      <c r="G9" s="73" t="n">
        <v>192.4</v>
      </c>
      <c r="H9" s="73" t="n">
        <v>194.5</v>
      </c>
      <c r="I9" s="74" t="n">
        <v>194.3</v>
      </c>
      <c r="K9" s="75" t="s">
        <v>44</v>
      </c>
    </row>
    <row r="10" customFormat="false" ht="12.75" hidden="false" customHeight="true" outlineLevel="0" collapsed="false">
      <c r="A10" s="72" t="s">
        <v>45</v>
      </c>
      <c r="B10" s="73" t="n">
        <v>207.1</v>
      </c>
      <c r="C10" s="73" t="n">
        <v>208.2</v>
      </c>
      <c r="D10" s="73" t="n">
        <v>210.8</v>
      </c>
      <c r="E10" s="73" t="n">
        <v>211.3</v>
      </c>
      <c r="F10" s="73" t="n">
        <v>218.1</v>
      </c>
      <c r="G10" s="73" t="n">
        <v>222.1</v>
      </c>
      <c r="H10" s="73" t="n">
        <v>221.1</v>
      </c>
      <c r="I10" s="74" t="n">
        <v>219.8</v>
      </c>
      <c r="K10" s="75" t="s">
        <v>45</v>
      </c>
    </row>
    <row r="11" customFormat="false" ht="12.75" hidden="false" customHeight="true" outlineLevel="0" collapsed="false">
      <c r="A11" s="72" t="s">
        <v>46</v>
      </c>
      <c r="B11" s="73" t="n">
        <v>102.1</v>
      </c>
      <c r="C11" s="73" t="n">
        <v>100</v>
      </c>
      <c r="D11" s="73" t="n">
        <v>99.8</v>
      </c>
      <c r="E11" s="73" t="n">
        <v>99.3</v>
      </c>
      <c r="F11" s="73" t="n">
        <v>101</v>
      </c>
      <c r="G11" s="73" t="n">
        <v>101.1</v>
      </c>
      <c r="H11" s="73" t="n">
        <v>100.4</v>
      </c>
      <c r="I11" s="74" t="n">
        <v>99.5</v>
      </c>
      <c r="K11" s="75" t="s">
        <v>46</v>
      </c>
    </row>
    <row r="12" customFormat="false" ht="12.75" hidden="false" customHeight="true" outlineLevel="0" collapsed="false">
      <c r="A12" s="72" t="s">
        <v>47</v>
      </c>
      <c r="B12" s="73" t="n">
        <v>195.6</v>
      </c>
      <c r="C12" s="73" t="n">
        <v>195.8</v>
      </c>
      <c r="D12" s="73" t="n">
        <v>201.1</v>
      </c>
      <c r="E12" s="73" t="n">
        <v>199.9</v>
      </c>
      <c r="F12" s="73" t="n">
        <v>206.3</v>
      </c>
      <c r="G12" s="73" t="n">
        <v>209.9</v>
      </c>
      <c r="H12" s="73" t="n">
        <v>211</v>
      </c>
      <c r="I12" s="74" t="n">
        <v>209.7</v>
      </c>
      <c r="K12" s="75" t="s">
        <v>47</v>
      </c>
    </row>
    <row r="13" customFormat="false" ht="12.75" hidden="false" customHeight="true" outlineLevel="0" collapsed="false">
      <c r="A13" s="72" t="s">
        <v>48</v>
      </c>
      <c r="B13" s="73" t="n">
        <v>151.8</v>
      </c>
      <c r="C13" s="73" t="n">
        <v>154.2</v>
      </c>
      <c r="D13" s="73" t="n">
        <v>155.5</v>
      </c>
      <c r="E13" s="73" t="n">
        <v>155.3</v>
      </c>
      <c r="F13" s="73" t="n">
        <v>160.5</v>
      </c>
      <c r="G13" s="73" t="n">
        <v>162.5</v>
      </c>
      <c r="H13" s="73" t="n">
        <v>162.3</v>
      </c>
      <c r="I13" s="74" t="n">
        <v>160.8</v>
      </c>
      <c r="K13" s="75" t="s">
        <v>48</v>
      </c>
    </row>
    <row r="14" customFormat="false" ht="12.75" hidden="false" customHeight="true" outlineLevel="0" collapsed="false">
      <c r="A14" s="78" t="s">
        <v>49</v>
      </c>
      <c r="B14" s="73" t="n">
        <v>1246.3</v>
      </c>
      <c r="C14" s="73" t="n">
        <v>1251.2</v>
      </c>
      <c r="D14" s="73" t="n">
        <v>1268.4</v>
      </c>
      <c r="E14" s="73" t="n">
        <v>1268.3</v>
      </c>
      <c r="F14" s="73" t="n">
        <v>1310.4</v>
      </c>
      <c r="G14" s="73" t="n">
        <v>1329.8</v>
      </c>
      <c r="H14" s="73" t="n">
        <v>1332.7</v>
      </c>
      <c r="I14" s="74" t="n">
        <v>1325.2</v>
      </c>
      <c r="K14" s="79" t="s">
        <v>49</v>
      </c>
    </row>
    <row r="15" customFormat="false" ht="18" hidden="false" customHeight="true" outlineLevel="0" collapsed="false">
      <c r="A15" s="78" t="s">
        <v>41</v>
      </c>
      <c r="B15" s="97"/>
      <c r="C15" s="73"/>
      <c r="D15" s="73"/>
      <c r="E15" s="73"/>
      <c r="F15" s="73"/>
      <c r="G15" s="73"/>
      <c r="H15" s="73"/>
      <c r="I15" s="74"/>
      <c r="K15" s="79" t="s">
        <v>41</v>
      </c>
    </row>
    <row r="16" customFormat="false" ht="12.75" hidden="false" customHeight="true" outlineLevel="0" collapsed="false">
      <c r="A16" s="72" t="s">
        <v>50</v>
      </c>
      <c r="B16" s="97" t="n">
        <v>86.7</v>
      </c>
      <c r="C16" s="73" t="n">
        <v>88.2</v>
      </c>
      <c r="D16" s="73" t="n">
        <v>89.6</v>
      </c>
      <c r="E16" s="73" t="n">
        <v>87.3</v>
      </c>
      <c r="F16" s="73" t="n">
        <v>88.9</v>
      </c>
      <c r="G16" s="73" t="n">
        <v>88.3</v>
      </c>
      <c r="H16" s="73" t="n">
        <v>86</v>
      </c>
      <c r="I16" s="74" t="n">
        <v>85</v>
      </c>
      <c r="K16" s="75" t="s">
        <v>50</v>
      </c>
    </row>
    <row r="17" customFormat="false" ht="18" hidden="false" customHeight="true" outlineLevel="0" collapsed="false">
      <c r="A17" s="76" t="s">
        <v>43</v>
      </c>
      <c r="B17" s="97"/>
      <c r="C17" s="73"/>
      <c r="D17" s="73"/>
      <c r="E17" s="73"/>
      <c r="F17" s="73"/>
      <c r="G17" s="73"/>
      <c r="H17" s="73"/>
      <c r="I17" s="74"/>
      <c r="K17" s="77" t="s">
        <v>43</v>
      </c>
    </row>
    <row r="18" customFormat="false" ht="12.75" hidden="false" customHeight="true" outlineLevel="0" collapsed="false">
      <c r="A18" s="72" t="s">
        <v>50</v>
      </c>
      <c r="B18" s="97" t="n">
        <v>101.9</v>
      </c>
      <c r="C18" s="73" t="n">
        <v>105.3</v>
      </c>
      <c r="D18" s="73" t="n">
        <v>108.4</v>
      </c>
      <c r="E18" s="73" t="n">
        <v>113.9</v>
      </c>
      <c r="F18" s="73" t="n">
        <v>120.4</v>
      </c>
      <c r="G18" s="73" t="n">
        <v>123.5</v>
      </c>
      <c r="H18" s="73" t="n">
        <v>124.4</v>
      </c>
      <c r="I18" s="74" t="n">
        <v>124.4</v>
      </c>
      <c r="K18" s="75" t="s">
        <v>50</v>
      </c>
    </row>
    <row r="19" customFormat="false" ht="12.75" hidden="false" customHeight="true" outlineLevel="0" collapsed="false">
      <c r="A19" s="72" t="s">
        <v>51</v>
      </c>
      <c r="B19" s="73" t="n">
        <v>45.9</v>
      </c>
      <c r="C19" s="73" t="n">
        <v>46.8</v>
      </c>
      <c r="D19" s="73" t="n">
        <v>47.8</v>
      </c>
      <c r="E19" s="73" t="n">
        <v>49.5</v>
      </c>
      <c r="F19" s="73" t="n">
        <v>51.3</v>
      </c>
      <c r="G19" s="73" t="n">
        <v>52</v>
      </c>
      <c r="H19" s="73" t="n">
        <v>51.5</v>
      </c>
      <c r="I19" s="74" t="n">
        <v>51.3</v>
      </c>
      <c r="K19" s="75" t="s">
        <v>51</v>
      </c>
    </row>
    <row r="20" customFormat="false" ht="12.75" hidden="false" customHeight="true" outlineLevel="0" collapsed="false">
      <c r="A20" s="72" t="s">
        <v>52</v>
      </c>
      <c r="B20" s="73" t="n">
        <v>73.3</v>
      </c>
      <c r="C20" s="73" t="n">
        <v>74.2</v>
      </c>
      <c r="D20" s="73" t="n">
        <v>76.4</v>
      </c>
      <c r="E20" s="73" t="n">
        <v>78</v>
      </c>
      <c r="F20" s="73" t="n">
        <v>81</v>
      </c>
      <c r="G20" s="73" t="n">
        <v>82.6</v>
      </c>
      <c r="H20" s="73" t="n">
        <v>81.8</v>
      </c>
      <c r="I20" s="74" t="n">
        <v>79.6</v>
      </c>
      <c r="K20" s="75" t="s">
        <v>52</v>
      </c>
    </row>
    <row r="21" customFormat="false" ht="12.75" hidden="false" customHeight="true" outlineLevel="0" collapsed="false">
      <c r="A21" s="72" t="s">
        <v>53</v>
      </c>
      <c r="B21" s="73" t="n">
        <v>58.1</v>
      </c>
      <c r="C21" s="73" t="n">
        <v>57.7</v>
      </c>
      <c r="D21" s="73" t="n">
        <v>58.5</v>
      </c>
      <c r="E21" s="73" t="n">
        <v>60</v>
      </c>
      <c r="F21" s="73" t="n">
        <v>59.6</v>
      </c>
      <c r="G21" s="73" t="n">
        <v>60</v>
      </c>
      <c r="H21" s="73" t="n">
        <v>59.8</v>
      </c>
      <c r="I21" s="74" t="n">
        <v>59</v>
      </c>
      <c r="K21" s="75" t="s">
        <v>53</v>
      </c>
    </row>
    <row r="22" customFormat="false" ht="12.75" hidden="false" customHeight="true" outlineLevel="0" collapsed="false">
      <c r="A22" s="76" t="s">
        <v>54</v>
      </c>
      <c r="B22" s="73" t="n">
        <v>366</v>
      </c>
      <c r="C22" s="73" t="n">
        <v>372.1</v>
      </c>
      <c r="D22" s="73" t="n">
        <v>380.6</v>
      </c>
      <c r="E22" s="73" t="n">
        <v>388.7</v>
      </c>
      <c r="F22" s="73" t="n">
        <v>401.2</v>
      </c>
      <c r="G22" s="73" t="n">
        <v>406.3</v>
      </c>
      <c r="H22" s="73" t="n">
        <v>403.7</v>
      </c>
      <c r="I22" s="74" t="n">
        <v>399.3</v>
      </c>
      <c r="K22" s="77" t="s">
        <v>54</v>
      </c>
    </row>
    <row r="23" customFormat="false" ht="18" hidden="false" customHeight="true" outlineLevel="0" collapsed="false">
      <c r="A23" s="76" t="s">
        <v>43</v>
      </c>
      <c r="B23" s="97"/>
      <c r="C23" s="73"/>
      <c r="D23" s="73"/>
      <c r="E23" s="73"/>
      <c r="F23" s="73"/>
      <c r="G23" s="73"/>
      <c r="H23" s="73"/>
      <c r="I23" s="74"/>
      <c r="K23" s="77" t="s">
        <v>43</v>
      </c>
    </row>
    <row r="24" customFormat="false" ht="12.75" hidden="false" customHeight="true" outlineLevel="0" collapsed="false">
      <c r="A24" s="72" t="s">
        <v>55</v>
      </c>
      <c r="B24" s="97" t="n">
        <v>56.6</v>
      </c>
      <c r="C24" s="73" t="n">
        <v>55.8</v>
      </c>
      <c r="D24" s="73" t="n">
        <v>56</v>
      </c>
      <c r="E24" s="73" t="n">
        <v>57.4</v>
      </c>
      <c r="F24" s="73" t="n">
        <v>58.6</v>
      </c>
      <c r="G24" s="73" t="n">
        <v>58.7</v>
      </c>
      <c r="H24" s="73" t="n">
        <v>58.4</v>
      </c>
      <c r="I24" s="74" t="n">
        <v>56.8</v>
      </c>
      <c r="K24" s="75" t="s">
        <v>55</v>
      </c>
    </row>
    <row r="25" customFormat="false" ht="12.75" hidden="false" customHeight="true" outlineLevel="0" collapsed="false">
      <c r="A25" s="72" t="s">
        <v>56</v>
      </c>
      <c r="B25" s="73" t="n">
        <v>122.3</v>
      </c>
      <c r="C25" s="73" t="n">
        <v>122.3</v>
      </c>
      <c r="D25" s="73" t="n">
        <v>123.8</v>
      </c>
      <c r="E25" s="73" t="n">
        <v>127.1</v>
      </c>
      <c r="F25" s="73" t="n">
        <v>130.2</v>
      </c>
      <c r="G25" s="73" t="n">
        <v>131.2</v>
      </c>
      <c r="H25" s="73" t="n">
        <v>131.4</v>
      </c>
      <c r="I25" s="74" t="n">
        <v>129.8</v>
      </c>
      <c r="K25" s="75" t="s">
        <v>56</v>
      </c>
    </row>
    <row r="26" customFormat="false" ht="12.75" hidden="false" customHeight="true" outlineLevel="0" collapsed="false">
      <c r="A26" s="78" t="s">
        <v>57</v>
      </c>
      <c r="B26" s="73" t="n">
        <v>178.9</v>
      </c>
      <c r="C26" s="73" t="n">
        <v>178.1</v>
      </c>
      <c r="D26" s="73" t="n">
        <v>179.9</v>
      </c>
      <c r="E26" s="73" t="n">
        <v>184.5</v>
      </c>
      <c r="F26" s="73" t="n">
        <v>188.7</v>
      </c>
      <c r="G26" s="73" t="n">
        <v>189.9</v>
      </c>
      <c r="H26" s="73" t="n">
        <v>189.7</v>
      </c>
      <c r="I26" s="74" t="n">
        <v>186.6</v>
      </c>
      <c r="K26" s="79" t="s">
        <v>57</v>
      </c>
    </row>
    <row r="27" customFormat="false" ht="20.1" hidden="false" customHeight="true" outlineLevel="0" collapsed="false">
      <c r="A27" s="80" t="s">
        <v>58</v>
      </c>
      <c r="B27" s="81" t="n">
        <v>1791.3</v>
      </c>
      <c r="C27" s="81" t="n">
        <v>1801.4</v>
      </c>
      <c r="D27" s="81" t="n">
        <v>1829</v>
      </c>
      <c r="E27" s="81" t="n">
        <v>1841.5</v>
      </c>
      <c r="F27" s="81" t="n">
        <v>1900.4</v>
      </c>
      <c r="G27" s="81" t="n">
        <v>1926</v>
      </c>
      <c r="H27" s="81" t="n">
        <v>1926.1</v>
      </c>
      <c r="I27" s="82" t="n">
        <v>1911.1</v>
      </c>
      <c r="K27" s="84" t="s">
        <v>58</v>
      </c>
    </row>
    <row r="28" customFormat="false" ht="20.1" hidden="false" customHeight="true" outlineLevel="0" collapsed="false">
      <c r="A28" s="78" t="s">
        <v>59</v>
      </c>
      <c r="B28" s="97"/>
      <c r="C28" s="73"/>
      <c r="D28" s="73"/>
      <c r="E28" s="73"/>
      <c r="F28" s="73"/>
      <c r="G28" s="73"/>
      <c r="H28" s="73"/>
      <c r="I28" s="74"/>
      <c r="K28" s="79" t="s">
        <v>59</v>
      </c>
    </row>
    <row r="29" customFormat="false" ht="12.75" hidden="false" customHeight="true" outlineLevel="0" collapsed="false">
      <c r="A29" s="72" t="s">
        <v>60</v>
      </c>
      <c r="B29" s="97" t="n">
        <v>31.6</v>
      </c>
      <c r="C29" s="73" t="n">
        <v>31.7</v>
      </c>
      <c r="D29" s="73" t="n">
        <v>31.8</v>
      </c>
      <c r="E29" s="73" t="n">
        <v>32</v>
      </c>
      <c r="F29" s="73" t="n">
        <v>33.3</v>
      </c>
      <c r="G29" s="73" t="n">
        <v>33.7</v>
      </c>
      <c r="H29" s="73" t="n">
        <v>34.1</v>
      </c>
      <c r="I29" s="74" t="n">
        <v>34.3</v>
      </c>
      <c r="K29" s="75" t="s">
        <v>60</v>
      </c>
    </row>
    <row r="30" customFormat="false" ht="12.75" hidden="false" customHeight="true" outlineLevel="0" collapsed="false">
      <c r="A30" s="72" t="s">
        <v>61</v>
      </c>
      <c r="B30" s="73" t="n">
        <v>190.9</v>
      </c>
      <c r="C30" s="73" t="n">
        <v>192.4</v>
      </c>
      <c r="D30" s="73" t="n">
        <v>191.9</v>
      </c>
      <c r="E30" s="73" t="n">
        <v>195</v>
      </c>
      <c r="F30" s="73" t="n">
        <v>198.9</v>
      </c>
      <c r="G30" s="73" t="n">
        <v>201.4</v>
      </c>
      <c r="H30" s="73" t="n">
        <v>200.6</v>
      </c>
      <c r="I30" s="74" t="n">
        <v>197.3</v>
      </c>
      <c r="K30" s="75" t="s">
        <v>61</v>
      </c>
    </row>
    <row r="31" customFormat="false" ht="18" hidden="false" customHeight="true" outlineLevel="0" collapsed="false">
      <c r="A31" s="76" t="s">
        <v>43</v>
      </c>
      <c r="B31" s="97"/>
      <c r="C31" s="73"/>
      <c r="D31" s="73"/>
      <c r="E31" s="73"/>
      <c r="F31" s="73"/>
      <c r="G31" s="73"/>
      <c r="H31" s="73"/>
      <c r="I31" s="74"/>
      <c r="K31" s="77" t="s">
        <v>43</v>
      </c>
    </row>
    <row r="32" customFormat="false" ht="12.75" hidden="false" customHeight="true" outlineLevel="0" collapsed="false">
      <c r="A32" s="72" t="s">
        <v>61</v>
      </c>
      <c r="B32" s="97" t="n">
        <v>139.9</v>
      </c>
      <c r="C32" s="73" t="n">
        <v>140.5</v>
      </c>
      <c r="D32" s="73" t="n">
        <v>145.6</v>
      </c>
      <c r="E32" s="73" t="n">
        <v>150.8</v>
      </c>
      <c r="F32" s="73" t="n">
        <v>157.2</v>
      </c>
      <c r="G32" s="73" t="n">
        <v>161.7</v>
      </c>
      <c r="H32" s="73" t="n">
        <v>160.7</v>
      </c>
      <c r="I32" s="74" t="n">
        <v>159.6</v>
      </c>
      <c r="K32" s="75" t="s">
        <v>61</v>
      </c>
    </row>
    <row r="33" customFormat="false" ht="12.75" hidden="false" customHeight="true" outlineLevel="0" collapsed="false">
      <c r="A33" s="72" t="s">
        <v>62</v>
      </c>
      <c r="B33" s="73" t="n">
        <v>84.7</v>
      </c>
      <c r="C33" s="73" t="n">
        <v>85.1</v>
      </c>
      <c r="D33" s="73" t="n">
        <v>89.6</v>
      </c>
      <c r="E33" s="73" t="n">
        <v>90.9</v>
      </c>
      <c r="F33" s="73" t="n">
        <v>94.3</v>
      </c>
      <c r="G33" s="73" t="n">
        <v>94.6</v>
      </c>
      <c r="H33" s="73" t="n">
        <v>94.7</v>
      </c>
      <c r="I33" s="74" t="n">
        <v>94</v>
      </c>
      <c r="K33" s="75" t="s">
        <v>62</v>
      </c>
    </row>
    <row r="34" customFormat="false" ht="12.75" hidden="false" customHeight="true" outlineLevel="0" collapsed="false">
      <c r="A34" s="78" t="s">
        <v>63</v>
      </c>
      <c r="B34" s="73" t="n">
        <v>447.1</v>
      </c>
      <c r="C34" s="73" t="n">
        <v>449.8</v>
      </c>
      <c r="D34" s="73" t="n">
        <v>458.9</v>
      </c>
      <c r="E34" s="73" t="n">
        <v>468.6</v>
      </c>
      <c r="F34" s="73" t="n">
        <v>483.7</v>
      </c>
      <c r="G34" s="73" t="n">
        <v>491.4</v>
      </c>
      <c r="H34" s="73" t="n">
        <v>490</v>
      </c>
      <c r="I34" s="74" t="n">
        <v>485.2</v>
      </c>
      <c r="K34" s="79" t="s">
        <v>63</v>
      </c>
    </row>
    <row r="35" customFormat="false" ht="18" hidden="false" customHeight="true" outlineLevel="0" collapsed="false">
      <c r="A35" s="78" t="s">
        <v>59</v>
      </c>
      <c r="B35" s="97"/>
      <c r="C35" s="73"/>
      <c r="D35" s="73"/>
      <c r="E35" s="73"/>
      <c r="F35" s="73"/>
      <c r="G35" s="73"/>
      <c r="H35" s="73"/>
      <c r="I35" s="74"/>
      <c r="K35" s="79" t="s">
        <v>59</v>
      </c>
    </row>
    <row r="36" customFormat="false" ht="12.75" hidden="false" customHeight="true" outlineLevel="0" collapsed="false">
      <c r="A36" s="72" t="s">
        <v>64</v>
      </c>
      <c r="B36" s="97" t="n">
        <v>89.4</v>
      </c>
      <c r="C36" s="73" t="n">
        <v>90.5</v>
      </c>
      <c r="D36" s="73" t="n">
        <v>93</v>
      </c>
      <c r="E36" s="73" t="n">
        <v>95.7</v>
      </c>
      <c r="F36" s="73" t="n">
        <v>99.7</v>
      </c>
      <c r="G36" s="73" t="n">
        <v>101.1</v>
      </c>
      <c r="H36" s="73" t="n">
        <v>100</v>
      </c>
      <c r="I36" s="74" t="n">
        <v>98.8</v>
      </c>
      <c r="K36" s="75" t="s">
        <v>64</v>
      </c>
    </row>
    <row r="37" customFormat="false" ht="12.75" hidden="false" customHeight="true" outlineLevel="0" collapsed="false">
      <c r="A37" s="72" t="s">
        <v>65</v>
      </c>
      <c r="B37" s="73" t="n">
        <v>192.7</v>
      </c>
      <c r="C37" s="73" t="n">
        <v>191.9</v>
      </c>
      <c r="D37" s="73" t="n">
        <v>193.8</v>
      </c>
      <c r="E37" s="73" t="n">
        <v>200.3</v>
      </c>
      <c r="F37" s="73" t="n">
        <v>207.4</v>
      </c>
      <c r="G37" s="73" t="n">
        <v>209.4</v>
      </c>
      <c r="H37" s="73" t="n">
        <v>208.5</v>
      </c>
      <c r="I37" s="74" t="n">
        <v>205.9</v>
      </c>
      <c r="K37" s="75" t="s">
        <v>65</v>
      </c>
    </row>
    <row r="38" customFormat="false" ht="18" hidden="false" customHeight="true" outlineLevel="0" collapsed="false">
      <c r="A38" s="76" t="s">
        <v>43</v>
      </c>
      <c r="B38" s="97"/>
      <c r="C38" s="73"/>
      <c r="D38" s="73"/>
      <c r="E38" s="73"/>
      <c r="F38" s="73"/>
      <c r="G38" s="73"/>
      <c r="H38" s="73"/>
      <c r="I38" s="74"/>
      <c r="K38" s="77" t="s">
        <v>43</v>
      </c>
    </row>
    <row r="39" customFormat="false" ht="12.75" hidden="false" customHeight="true" outlineLevel="0" collapsed="false">
      <c r="A39" s="72" t="s">
        <v>66</v>
      </c>
      <c r="B39" s="97" t="n">
        <v>56.5</v>
      </c>
      <c r="C39" s="73" t="n">
        <v>56.2</v>
      </c>
      <c r="D39" s="73" t="n">
        <v>56.3</v>
      </c>
      <c r="E39" s="73" t="n">
        <v>58.3</v>
      </c>
      <c r="F39" s="73" t="n">
        <v>57.6</v>
      </c>
      <c r="G39" s="73" t="n">
        <v>57.2</v>
      </c>
      <c r="H39" s="73" t="n">
        <v>56.5</v>
      </c>
      <c r="I39" s="74" t="n">
        <v>56.2</v>
      </c>
      <c r="K39" s="75" t="s">
        <v>66</v>
      </c>
    </row>
    <row r="40" customFormat="false" ht="12.75" hidden="false" customHeight="true" outlineLevel="0" collapsed="false">
      <c r="A40" s="72" t="s">
        <v>67</v>
      </c>
      <c r="B40" s="73" t="n">
        <v>154.4</v>
      </c>
      <c r="C40" s="73" t="n">
        <v>153.6</v>
      </c>
      <c r="D40" s="73" t="n">
        <v>159.1</v>
      </c>
      <c r="E40" s="73" t="n">
        <v>168.7</v>
      </c>
      <c r="F40" s="73" t="n">
        <v>176.7</v>
      </c>
      <c r="G40" s="73" t="n">
        <v>180.7</v>
      </c>
      <c r="H40" s="73" t="n">
        <v>180.4</v>
      </c>
      <c r="I40" s="74" t="n">
        <v>177.9</v>
      </c>
      <c r="K40" s="75" t="s">
        <v>67</v>
      </c>
    </row>
    <row r="41" customFormat="false" ht="12.75" hidden="false" customHeight="true" outlineLevel="0" collapsed="false">
      <c r="A41" s="78" t="s">
        <v>68</v>
      </c>
      <c r="B41" s="73" t="n">
        <v>493</v>
      </c>
      <c r="C41" s="73" t="n">
        <v>492.1</v>
      </c>
      <c r="D41" s="73" t="n">
        <v>502.1</v>
      </c>
      <c r="E41" s="73" t="n">
        <v>523</v>
      </c>
      <c r="F41" s="73" t="n">
        <v>541.4</v>
      </c>
      <c r="G41" s="73" t="n">
        <v>548.4</v>
      </c>
      <c r="H41" s="73" t="n">
        <v>545.5</v>
      </c>
      <c r="I41" s="74" t="n">
        <v>538.8</v>
      </c>
      <c r="K41" s="79" t="s">
        <v>68</v>
      </c>
    </row>
    <row r="42" customFormat="false" ht="18" hidden="false" customHeight="true" outlineLevel="0" collapsed="false">
      <c r="A42" s="78" t="s">
        <v>41</v>
      </c>
      <c r="B42" s="97"/>
      <c r="C42" s="73"/>
      <c r="D42" s="73"/>
      <c r="E42" s="73"/>
      <c r="F42" s="73"/>
      <c r="G42" s="73"/>
      <c r="H42" s="73"/>
      <c r="I42" s="74"/>
      <c r="K42" s="79" t="s">
        <v>41</v>
      </c>
    </row>
    <row r="43" customFormat="false" ht="12.75" hidden="false" customHeight="true" outlineLevel="0" collapsed="false">
      <c r="A43" s="72" t="s">
        <v>69</v>
      </c>
      <c r="B43" s="97" t="n">
        <v>65.2</v>
      </c>
      <c r="C43" s="73" t="n">
        <v>63.3</v>
      </c>
      <c r="D43" s="73" t="n">
        <v>63.5</v>
      </c>
      <c r="E43" s="73" t="n">
        <v>64.2</v>
      </c>
      <c r="F43" s="73" t="n">
        <v>65.5</v>
      </c>
      <c r="G43" s="73" t="n">
        <v>64.9</v>
      </c>
      <c r="H43" s="73" t="n">
        <v>64</v>
      </c>
      <c r="I43" s="74" t="n">
        <v>63.1</v>
      </c>
      <c r="K43" s="75" t="s">
        <v>69</v>
      </c>
    </row>
    <row r="44" customFormat="false" ht="18" hidden="false" customHeight="true" outlineLevel="0" collapsed="false">
      <c r="A44" s="76" t="s">
        <v>43</v>
      </c>
      <c r="B44" s="73"/>
      <c r="C44" s="73"/>
      <c r="D44" s="73"/>
      <c r="E44" s="73"/>
      <c r="F44" s="73"/>
      <c r="G44" s="73"/>
      <c r="H44" s="73"/>
      <c r="I44" s="74"/>
      <c r="K44" s="77" t="s">
        <v>43</v>
      </c>
    </row>
    <row r="45" customFormat="false" ht="12.75" hidden="false" customHeight="true" outlineLevel="0" collapsed="false">
      <c r="A45" s="72" t="s">
        <v>70</v>
      </c>
      <c r="B45" s="73" t="n">
        <v>52.6</v>
      </c>
      <c r="C45" s="73" t="n">
        <v>51.9</v>
      </c>
      <c r="D45" s="73" t="n">
        <v>51.7</v>
      </c>
      <c r="E45" s="73" t="n">
        <v>52.6</v>
      </c>
      <c r="F45" s="73" t="n">
        <v>53.4</v>
      </c>
      <c r="G45" s="73" t="n">
        <v>53.5</v>
      </c>
      <c r="H45" s="73" t="n">
        <v>53.5</v>
      </c>
      <c r="I45" s="74" t="n">
        <v>52.9</v>
      </c>
      <c r="K45" s="75" t="s">
        <v>70</v>
      </c>
    </row>
    <row r="46" customFormat="false" ht="12.75" hidden="false" customHeight="true" outlineLevel="0" collapsed="false">
      <c r="A46" s="72" t="s">
        <v>71</v>
      </c>
      <c r="B46" s="73" t="n">
        <v>57</v>
      </c>
      <c r="C46" s="73" t="n">
        <v>56.8</v>
      </c>
      <c r="D46" s="73" t="n">
        <v>58.5</v>
      </c>
      <c r="E46" s="73" t="n">
        <v>62.7</v>
      </c>
      <c r="F46" s="73" t="n">
        <v>64.7</v>
      </c>
      <c r="G46" s="73" t="n">
        <v>66.3</v>
      </c>
      <c r="H46" s="73" t="n">
        <v>66.1</v>
      </c>
      <c r="I46" s="74" t="n">
        <v>64.9</v>
      </c>
      <c r="K46" s="75" t="s">
        <v>71</v>
      </c>
    </row>
    <row r="47" customFormat="false" ht="12.75" hidden="false" customHeight="true" outlineLevel="0" collapsed="false">
      <c r="A47" s="72" t="s">
        <v>72</v>
      </c>
      <c r="B47" s="73" t="n">
        <v>49.5</v>
      </c>
      <c r="C47" s="73" t="n">
        <v>49.8</v>
      </c>
      <c r="D47" s="73" t="n">
        <v>50.9</v>
      </c>
      <c r="E47" s="73" t="n">
        <v>51.1</v>
      </c>
      <c r="F47" s="73" t="n">
        <v>52</v>
      </c>
      <c r="G47" s="73" t="n">
        <v>52.5</v>
      </c>
      <c r="H47" s="73" t="n">
        <v>52.8</v>
      </c>
      <c r="I47" s="74" t="n">
        <v>51.8</v>
      </c>
      <c r="K47" s="75" t="s">
        <v>72</v>
      </c>
    </row>
    <row r="48" customFormat="false" ht="12.75" hidden="false" customHeight="true" outlineLevel="0" collapsed="false">
      <c r="A48" s="78" t="s">
        <v>73</v>
      </c>
      <c r="B48" s="73" t="n">
        <v>224.2</v>
      </c>
      <c r="C48" s="73" t="n">
        <v>221.8</v>
      </c>
      <c r="D48" s="73" t="n">
        <v>224.6</v>
      </c>
      <c r="E48" s="73" t="n">
        <v>230.5</v>
      </c>
      <c r="F48" s="73" t="n">
        <v>235.7</v>
      </c>
      <c r="G48" s="73" t="n">
        <v>237.1</v>
      </c>
      <c r="H48" s="73" t="n">
        <v>236.4</v>
      </c>
      <c r="I48" s="74" t="n">
        <v>232.8</v>
      </c>
      <c r="K48" s="79" t="s">
        <v>73</v>
      </c>
    </row>
    <row r="49" customFormat="false" ht="20.1" hidden="false" customHeight="true" outlineLevel="0" collapsed="false">
      <c r="A49" s="80" t="s">
        <v>74</v>
      </c>
      <c r="B49" s="81" t="n">
        <v>1164.4</v>
      </c>
      <c r="C49" s="81" t="n">
        <v>1163.6</v>
      </c>
      <c r="D49" s="81" t="n">
        <v>1185.6</v>
      </c>
      <c r="E49" s="81" t="n">
        <v>1222.1</v>
      </c>
      <c r="F49" s="81" t="n">
        <v>1260.8</v>
      </c>
      <c r="G49" s="81" t="n">
        <v>1277</v>
      </c>
      <c r="H49" s="81" t="n">
        <v>1271.9</v>
      </c>
      <c r="I49" s="82" t="n">
        <v>1256.8</v>
      </c>
      <c r="K49" s="84" t="s">
        <v>74</v>
      </c>
    </row>
  </sheetData>
  <mergeCells count="6">
    <mergeCell ref="A3:A5"/>
    <mergeCell ref="B3:E3"/>
    <mergeCell ref="F3:I3"/>
    <mergeCell ref="J3:K5"/>
    <mergeCell ref="B5:E5"/>
    <mergeCell ref="F5:I5"/>
  </mergeCells>
  <conditionalFormatting sqref="B6:I49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61"/>
    <col collapsed="false" customWidth="true" hidden="false" outlineLevel="0" max="9" min="2" style="33" width="15.37"/>
    <col collapsed="false" customWidth="true" hidden="false" outlineLevel="0" max="10" min="10" style="54" width="0.49"/>
    <col collapsed="false" customWidth="true" hidden="false" outlineLevel="0" max="11" min="11" style="33" width="21.12"/>
    <col collapsed="false" customWidth="false" hidden="false" outlineLevel="0" max="257" min="12" style="33" width="10.99"/>
  </cols>
  <sheetData>
    <row r="1" customFormat="false" ht="16.5" hidden="false" customHeight="true" outlineLevel="0" collapsed="false">
      <c r="A1" s="52"/>
      <c r="K1" s="54"/>
    </row>
    <row r="2" s="55" customFormat="true" ht="14.85" hidden="false" customHeight="true" outlineLevel="0" collapsed="false">
      <c r="A2" s="85" t="s">
        <v>108</v>
      </c>
      <c r="F2" s="3"/>
      <c r="G2" s="3"/>
      <c r="H2" s="1"/>
      <c r="I2" s="3"/>
      <c r="J2" s="56"/>
      <c r="K2" s="56"/>
    </row>
    <row r="3" customFormat="false" ht="21" hidden="false" customHeight="true" outlineLevel="0" collapsed="false">
      <c r="A3" s="5" t="s">
        <v>38</v>
      </c>
      <c r="B3" s="113" t="s">
        <v>107</v>
      </c>
      <c r="C3" s="113"/>
      <c r="D3" s="113"/>
      <c r="E3" s="113"/>
      <c r="F3" s="114" t="s">
        <v>107</v>
      </c>
      <c r="G3" s="114"/>
      <c r="H3" s="114"/>
      <c r="I3" s="114"/>
      <c r="J3" s="59" t="s">
        <v>38</v>
      </c>
      <c r="K3" s="59"/>
    </row>
    <row r="4" customFormat="false" ht="37.5" hidden="false" customHeight="true" outlineLevel="0" collapsed="false">
      <c r="A4" s="5"/>
      <c r="B4" s="36" t="n">
        <v>1996</v>
      </c>
      <c r="C4" s="88" t="n">
        <v>1997</v>
      </c>
      <c r="D4" s="89" t="n">
        <v>1998</v>
      </c>
      <c r="E4" s="62" t="n">
        <v>1999</v>
      </c>
      <c r="F4" s="38" t="n">
        <v>2000</v>
      </c>
      <c r="G4" s="61" t="n">
        <v>2001</v>
      </c>
      <c r="H4" s="90" t="n">
        <v>2002</v>
      </c>
      <c r="I4" s="110" t="n">
        <v>2003</v>
      </c>
      <c r="J4" s="59"/>
      <c r="K4" s="59"/>
    </row>
    <row r="5" customFormat="false" ht="19.5" hidden="false" customHeight="true" outlineLevel="0" collapsed="false">
      <c r="A5" s="5"/>
      <c r="B5" s="115" t="s">
        <v>40</v>
      </c>
      <c r="C5" s="115"/>
      <c r="D5" s="115"/>
      <c r="E5" s="115"/>
      <c r="F5" s="116" t="s">
        <v>40</v>
      </c>
      <c r="G5" s="116"/>
      <c r="H5" s="116"/>
      <c r="I5" s="116"/>
      <c r="J5" s="59"/>
      <c r="K5" s="59"/>
    </row>
    <row r="6" customFormat="false" ht="18" hidden="false" customHeight="true" outlineLevel="0" collapsed="false">
      <c r="A6" s="117" t="s">
        <v>41</v>
      </c>
      <c r="B6" s="68"/>
      <c r="C6" s="69"/>
      <c r="D6" s="69"/>
      <c r="E6" s="69"/>
      <c r="F6" s="69"/>
      <c r="G6" s="69"/>
      <c r="H6" s="69"/>
      <c r="I6" s="70"/>
      <c r="K6" s="111" t="s">
        <v>41</v>
      </c>
    </row>
    <row r="7" customFormat="false" ht="12.75" hidden="false" customHeight="true" outlineLevel="0" collapsed="false">
      <c r="A7" s="72" t="s">
        <v>76</v>
      </c>
      <c r="B7" s="98" t="n">
        <v>118.2</v>
      </c>
      <c r="C7" s="73" t="n">
        <v>122</v>
      </c>
      <c r="D7" s="73" t="n">
        <v>123.1</v>
      </c>
      <c r="E7" s="73" t="n">
        <v>123.7</v>
      </c>
      <c r="F7" s="73" t="n">
        <v>125.8</v>
      </c>
      <c r="G7" s="73" t="n">
        <v>128.4</v>
      </c>
      <c r="H7" s="73" t="n">
        <v>130.2</v>
      </c>
      <c r="I7" s="74" t="n">
        <v>128.6</v>
      </c>
      <c r="K7" s="75" t="s">
        <v>76</v>
      </c>
    </row>
    <row r="8" customFormat="false" ht="18" hidden="false" customHeight="true" outlineLevel="0" collapsed="false">
      <c r="A8" s="76" t="s">
        <v>43</v>
      </c>
      <c r="B8" s="97"/>
      <c r="C8" s="73"/>
      <c r="D8" s="73"/>
      <c r="E8" s="73"/>
      <c r="F8" s="73"/>
      <c r="G8" s="73"/>
      <c r="H8" s="73"/>
      <c r="I8" s="74"/>
      <c r="K8" s="77" t="s">
        <v>43</v>
      </c>
    </row>
    <row r="9" customFormat="false" ht="12.75" hidden="false" customHeight="true" outlineLevel="0" collapsed="false">
      <c r="A9" s="72" t="s">
        <v>77</v>
      </c>
      <c r="B9" s="97" t="n">
        <v>75.2</v>
      </c>
      <c r="C9" s="73" t="n">
        <v>76.7</v>
      </c>
      <c r="D9" s="73" t="n">
        <v>79.6</v>
      </c>
      <c r="E9" s="73" t="n">
        <v>80.9</v>
      </c>
      <c r="F9" s="73" t="n">
        <v>83.9</v>
      </c>
      <c r="G9" s="73" t="n">
        <v>84.5</v>
      </c>
      <c r="H9" s="73" t="n">
        <v>85.1</v>
      </c>
      <c r="I9" s="74" t="n">
        <v>84.3</v>
      </c>
      <c r="K9" s="75" t="s">
        <v>77</v>
      </c>
    </row>
    <row r="10" customFormat="false" ht="12.75" hidden="false" customHeight="true" outlineLevel="0" collapsed="false">
      <c r="A10" s="72" t="s">
        <v>78</v>
      </c>
      <c r="B10" s="73" t="n">
        <v>49.8</v>
      </c>
      <c r="C10" s="73" t="n">
        <v>48.8</v>
      </c>
      <c r="D10" s="73" t="n">
        <v>49.7</v>
      </c>
      <c r="E10" s="73" t="n">
        <v>52.2</v>
      </c>
      <c r="F10" s="73" t="n">
        <v>54.5</v>
      </c>
      <c r="G10" s="73" t="n">
        <v>55.4</v>
      </c>
      <c r="H10" s="73" t="n">
        <v>54.7</v>
      </c>
      <c r="I10" s="74" t="n">
        <v>54</v>
      </c>
      <c r="K10" s="75" t="s">
        <v>78</v>
      </c>
    </row>
    <row r="11" customFormat="false" ht="12.75" hidden="false" customHeight="true" outlineLevel="0" collapsed="false">
      <c r="A11" s="72" t="s">
        <v>79</v>
      </c>
      <c r="B11" s="73" t="n">
        <v>175.5</v>
      </c>
      <c r="C11" s="73" t="n">
        <v>174.1</v>
      </c>
      <c r="D11" s="73" t="n">
        <v>175.7</v>
      </c>
      <c r="E11" s="73" t="n">
        <v>184.9</v>
      </c>
      <c r="F11" s="73" t="n">
        <v>190.5</v>
      </c>
      <c r="G11" s="73" t="n">
        <v>194.2</v>
      </c>
      <c r="H11" s="73" t="n">
        <v>193.8</v>
      </c>
      <c r="I11" s="74" t="n">
        <v>192.1</v>
      </c>
      <c r="K11" s="75" t="s">
        <v>79</v>
      </c>
    </row>
    <row r="12" customFormat="false" ht="12.75" hidden="false" customHeight="true" outlineLevel="0" collapsed="false">
      <c r="A12" s="78" t="s">
        <v>80</v>
      </c>
      <c r="B12" s="73" t="n">
        <v>418.6</v>
      </c>
      <c r="C12" s="73" t="n">
        <v>421.6</v>
      </c>
      <c r="D12" s="73" t="n">
        <v>428.2</v>
      </c>
      <c r="E12" s="73" t="n">
        <v>441.7</v>
      </c>
      <c r="F12" s="73" t="n">
        <v>454.8</v>
      </c>
      <c r="G12" s="73" t="n">
        <v>462.5</v>
      </c>
      <c r="H12" s="73" t="n">
        <v>463.8</v>
      </c>
      <c r="I12" s="74" t="n">
        <v>459</v>
      </c>
      <c r="K12" s="79" t="s">
        <v>80</v>
      </c>
    </row>
    <row r="13" customFormat="false" ht="18" hidden="false" customHeight="true" outlineLevel="0" collapsed="false">
      <c r="A13" s="78" t="s">
        <v>43</v>
      </c>
      <c r="B13" s="73"/>
      <c r="C13" s="73"/>
      <c r="D13" s="73"/>
      <c r="E13" s="73"/>
      <c r="F13" s="73"/>
      <c r="G13" s="73"/>
      <c r="H13" s="73"/>
      <c r="I13" s="74"/>
      <c r="K13" s="79" t="s">
        <v>43</v>
      </c>
    </row>
    <row r="14" customFormat="false" ht="12.75" hidden="false" customHeight="true" outlineLevel="0" collapsed="false">
      <c r="A14" s="72" t="s">
        <v>81</v>
      </c>
      <c r="B14" s="73" t="n">
        <v>57.8</v>
      </c>
      <c r="C14" s="73" t="n">
        <v>58.9</v>
      </c>
      <c r="D14" s="73" t="n">
        <v>59.2</v>
      </c>
      <c r="E14" s="73" t="n">
        <v>60.4</v>
      </c>
      <c r="F14" s="73" t="n">
        <v>63.9</v>
      </c>
      <c r="G14" s="73" t="n">
        <v>64.6</v>
      </c>
      <c r="H14" s="73" t="n">
        <v>63.2</v>
      </c>
      <c r="I14" s="74" t="n">
        <v>62.3</v>
      </c>
      <c r="K14" s="75" t="s">
        <v>81</v>
      </c>
    </row>
    <row r="15" customFormat="false" ht="12.75" hidden="false" customHeight="true" outlineLevel="0" collapsed="false">
      <c r="A15" s="72" t="s">
        <v>82</v>
      </c>
      <c r="B15" s="97" t="n">
        <v>90.7</v>
      </c>
      <c r="C15" s="73" t="n">
        <v>89</v>
      </c>
      <c r="D15" s="73" t="n">
        <v>90.6</v>
      </c>
      <c r="E15" s="73" t="n">
        <v>95.7</v>
      </c>
      <c r="F15" s="73" t="n">
        <v>98.3</v>
      </c>
      <c r="G15" s="73" t="n">
        <v>100.3</v>
      </c>
      <c r="H15" s="73" t="n">
        <v>99.1</v>
      </c>
      <c r="I15" s="74" t="n">
        <v>98.1</v>
      </c>
      <c r="K15" s="75" t="s">
        <v>82</v>
      </c>
    </row>
    <row r="16" customFormat="false" ht="12.75" hidden="false" customHeight="true" outlineLevel="0" collapsed="false">
      <c r="A16" s="72" t="s">
        <v>83</v>
      </c>
      <c r="B16" s="97" t="n">
        <v>58.1</v>
      </c>
      <c r="C16" s="73" t="n">
        <v>58</v>
      </c>
      <c r="D16" s="73" t="n">
        <v>59.5</v>
      </c>
      <c r="E16" s="73" t="n">
        <v>62</v>
      </c>
      <c r="F16" s="73" t="n">
        <v>62.7</v>
      </c>
      <c r="G16" s="73" t="n">
        <v>63.8</v>
      </c>
      <c r="H16" s="73" t="n">
        <v>64</v>
      </c>
      <c r="I16" s="74" t="n">
        <v>64</v>
      </c>
      <c r="K16" s="75" t="s">
        <v>83</v>
      </c>
    </row>
    <row r="17" customFormat="false" ht="12.75" hidden="false" customHeight="true" outlineLevel="0" collapsed="false">
      <c r="A17" s="100" t="s">
        <v>84</v>
      </c>
      <c r="B17" s="97" t="n">
        <v>206.6</v>
      </c>
      <c r="C17" s="73" t="n">
        <v>205.9</v>
      </c>
      <c r="D17" s="73" t="n">
        <v>209.3</v>
      </c>
      <c r="E17" s="73" t="n">
        <v>218.1</v>
      </c>
      <c r="F17" s="73" t="n">
        <v>224.9</v>
      </c>
      <c r="G17" s="73" t="n">
        <v>228.7</v>
      </c>
      <c r="H17" s="73" t="n">
        <v>226.4</v>
      </c>
      <c r="I17" s="74" t="n">
        <v>224.4</v>
      </c>
      <c r="K17" s="26" t="s">
        <v>84</v>
      </c>
    </row>
    <row r="18" customFormat="false" ht="18" hidden="false" customHeight="true" outlineLevel="0" collapsed="false">
      <c r="A18" s="78" t="s">
        <v>43</v>
      </c>
      <c r="B18" s="97"/>
      <c r="C18" s="73"/>
      <c r="D18" s="73"/>
      <c r="E18" s="73"/>
      <c r="F18" s="73"/>
      <c r="G18" s="73"/>
      <c r="H18" s="73"/>
      <c r="I18" s="74"/>
      <c r="K18" s="79" t="s">
        <v>43</v>
      </c>
    </row>
    <row r="19" customFormat="false" ht="12.75" hidden="false" customHeight="true" outlineLevel="0" collapsed="false">
      <c r="A19" s="72" t="s">
        <v>85</v>
      </c>
      <c r="B19" s="73" t="n">
        <v>103.7</v>
      </c>
      <c r="C19" s="73" t="n">
        <v>104.2</v>
      </c>
      <c r="D19" s="73" t="n">
        <v>105</v>
      </c>
      <c r="E19" s="73" t="n">
        <v>109.6</v>
      </c>
      <c r="F19" s="73" t="n">
        <v>112</v>
      </c>
      <c r="G19" s="73" t="n">
        <v>113.1</v>
      </c>
      <c r="H19" s="73" t="n">
        <v>111.8</v>
      </c>
      <c r="I19" s="74" t="n">
        <v>111</v>
      </c>
      <c r="K19" s="75" t="s">
        <v>85</v>
      </c>
    </row>
    <row r="20" customFormat="false" ht="12.75" hidden="false" customHeight="true" outlineLevel="0" collapsed="false">
      <c r="A20" s="72" t="s">
        <v>86</v>
      </c>
      <c r="B20" s="73" t="n">
        <v>80.4</v>
      </c>
      <c r="C20" s="73" t="n">
        <v>79.4</v>
      </c>
      <c r="D20" s="73" t="n">
        <v>80.1</v>
      </c>
      <c r="E20" s="73" t="n">
        <v>83.2</v>
      </c>
      <c r="F20" s="73" t="n">
        <v>84.7</v>
      </c>
      <c r="G20" s="73" t="n">
        <v>85.6</v>
      </c>
      <c r="H20" s="73" t="n">
        <v>85.8</v>
      </c>
      <c r="I20" s="74" t="n">
        <v>86.1</v>
      </c>
      <c r="K20" s="75" t="s">
        <v>86</v>
      </c>
    </row>
    <row r="21" customFormat="false" ht="12.75" hidden="false" customHeight="true" outlineLevel="0" collapsed="false">
      <c r="A21" s="72" t="s">
        <v>87</v>
      </c>
      <c r="B21" s="73" t="n">
        <v>57.8</v>
      </c>
      <c r="C21" s="73" t="n">
        <v>57.2</v>
      </c>
      <c r="D21" s="73" t="n">
        <v>57.9</v>
      </c>
      <c r="E21" s="73" t="n">
        <v>60.4</v>
      </c>
      <c r="F21" s="73" t="n">
        <v>61.6</v>
      </c>
      <c r="G21" s="73" t="n">
        <v>62.5</v>
      </c>
      <c r="H21" s="73" t="n">
        <v>62.8</v>
      </c>
      <c r="I21" s="74" t="n">
        <v>62.2</v>
      </c>
      <c r="K21" s="75" t="s">
        <v>87</v>
      </c>
    </row>
    <row r="22" customFormat="false" ht="12.75" hidden="false" customHeight="true" outlineLevel="0" collapsed="false">
      <c r="A22" s="78" t="s">
        <v>88</v>
      </c>
      <c r="B22" s="73" t="n">
        <v>241.9</v>
      </c>
      <c r="C22" s="73" t="n">
        <v>240.9</v>
      </c>
      <c r="D22" s="73" t="n">
        <v>242.9</v>
      </c>
      <c r="E22" s="73" t="n">
        <v>253.2</v>
      </c>
      <c r="F22" s="73" t="n">
        <v>258.2</v>
      </c>
      <c r="G22" s="73" t="n">
        <v>261.2</v>
      </c>
      <c r="H22" s="73" t="n">
        <v>260.4</v>
      </c>
      <c r="I22" s="74" t="n">
        <v>259.3</v>
      </c>
      <c r="K22" s="79" t="s">
        <v>88</v>
      </c>
    </row>
    <row r="23" customFormat="false" ht="20.1" hidden="false" customHeight="true" outlineLevel="0" collapsed="false">
      <c r="A23" s="80" t="s">
        <v>89</v>
      </c>
      <c r="B23" s="102" t="n">
        <v>867.2</v>
      </c>
      <c r="C23" s="81" t="n">
        <v>868.5</v>
      </c>
      <c r="D23" s="81" t="n">
        <v>880.4</v>
      </c>
      <c r="E23" s="81" t="n">
        <v>912.9</v>
      </c>
      <c r="F23" s="81" t="n">
        <v>938</v>
      </c>
      <c r="G23" s="81" t="n">
        <v>952.4</v>
      </c>
      <c r="H23" s="81" t="n">
        <v>950.5</v>
      </c>
      <c r="I23" s="82" t="n">
        <v>942.7</v>
      </c>
      <c r="K23" s="84" t="s">
        <v>89</v>
      </c>
    </row>
    <row r="24" customFormat="false" ht="18" hidden="false" customHeight="true" outlineLevel="0" collapsed="false">
      <c r="A24" s="78" t="s">
        <v>43</v>
      </c>
      <c r="B24" s="97"/>
      <c r="C24" s="73"/>
      <c r="D24" s="73"/>
      <c r="E24" s="73"/>
      <c r="F24" s="73"/>
      <c r="G24" s="73"/>
      <c r="H24" s="73"/>
      <c r="I24" s="74"/>
      <c r="K24" s="79" t="s">
        <v>43</v>
      </c>
    </row>
    <row r="25" customFormat="false" ht="12.75" hidden="false" customHeight="true" outlineLevel="0" collapsed="false">
      <c r="A25" s="72" t="s">
        <v>90</v>
      </c>
      <c r="B25" s="73" t="n">
        <v>116.1</v>
      </c>
      <c r="C25" s="73" t="n">
        <v>117.6</v>
      </c>
      <c r="D25" s="73" t="n">
        <v>122.9</v>
      </c>
      <c r="E25" s="73" t="n">
        <v>119.6</v>
      </c>
      <c r="F25" s="73" t="n">
        <v>120.9</v>
      </c>
      <c r="G25" s="73" t="n">
        <v>120.8</v>
      </c>
      <c r="H25" s="73" t="n">
        <v>120.6</v>
      </c>
      <c r="I25" s="74" t="n">
        <v>119.5</v>
      </c>
      <c r="K25" s="75" t="s">
        <v>90</v>
      </c>
    </row>
    <row r="26" customFormat="false" ht="12.75" hidden="false" customHeight="true" outlineLevel="0" collapsed="false">
      <c r="A26" s="72" t="s">
        <v>91</v>
      </c>
      <c r="B26" s="73" t="n">
        <v>79.3</v>
      </c>
      <c r="C26" s="73" t="n">
        <v>79.8</v>
      </c>
      <c r="D26" s="73" t="n">
        <v>82.5</v>
      </c>
      <c r="E26" s="73" t="n">
        <v>81.9</v>
      </c>
      <c r="F26" s="73" t="n">
        <v>84.4</v>
      </c>
      <c r="G26" s="73" t="n">
        <v>87.4</v>
      </c>
      <c r="H26" s="73" t="n">
        <v>87.3</v>
      </c>
      <c r="I26" s="74" t="n">
        <v>86.2</v>
      </c>
      <c r="K26" s="75" t="s">
        <v>91</v>
      </c>
    </row>
    <row r="27" customFormat="false" ht="12.75" hidden="false" customHeight="true" outlineLevel="0" collapsed="false">
      <c r="A27" s="72" t="s">
        <v>92</v>
      </c>
      <c r="B27" s="73" t="n">
        <v>80.4</v>
      </c>
      <c r="C27" s="73" t="n">
        <v>79.9</v>
      </c>
      <c r="D27" s="73" t="n">
        <v>79.4</v>
      </c>
      <c r="E27" s="73" t="n">
        <v>81.5</v>
      </c>
      <c r="F27" s="73" t="n">
        <v>81.4</v>
      </c>
      <c r="G27" s="73" t="n">
        <v>81.2</v>
      </c>
      <c r="H27" s="73" t="n">
        <v>79.9</v>
      </c>
      <c r="I27" s="74" t="n">
        <v>78.1</v>
      </c>
      <c r="K27" s="75" t="s">
        <v>92</v>
      </c>
    </row>
    <row r="28" customFormat="false" ht="12.75" hidden="false" customHeight="true" outlineLevel="0" collapsed="false">
      <c r="A28" s="76" t="s">
        <v>93</v>
      </c>
      <c r="B28" s="97" t="n">
        <v>275.8</v>
      </c>
      <c r="C28" s="73" t="n">
        <v>277.2</v>
      </c>
      <c r="D28" s="73" t="n">
        <v>284.7</v>
      </c>
      <c r="E28" s="73" t="n">
        <v>282.9</v>
      </c>
      <c r="F28" s="73" t="n">
        <v>286.6</v>
      </c>
      <c r="G28" s="73" t="n">
        <v>289.4</v>
      </c>
      <c r="H28" s="73" t="n">
        <v>287.7</v>
      </c>
      <c r="I28" s="74" t="n">
        <v>283.7</v>
      </c>
      <c r="K28" s="77" t="s">
        <v>93</v>
      </c>
    </row>
    <row r="29" customFormat="false" ht="18" hidden="false" customHeight="true" outlineLevel="0" collapsed="false">
      <c r="A29" s="78" t="s">
        <v>41</v>
      </c>
      <c r="B29" s="97"/>
      <c r="C29" s="73"/>
      <c r="D29" s="73"/>
      <c r="E29" s="73"/>
      <c r="F29" s="73"/>
      <c r="G29" s="73"/>
      <c r="H29" s="73"/>
      <c r="I29" s="74"/>
      <c r="K29" s="79" t="s">
        <v>41</v>
      </c>
    </row>
    <row r="30" customFormat="false" ht="12.75" hidden="false" customHeight="true" outlineLevel="0" collapsed="false">
      <c r="A30" s="72" t="s">
        <v>94</v>
      </c>
      <c r="B30" s="73" t="n">
        <v>97.5</v>
      </c>
      <c r="C30" s="73" t="n">
        <v>99.5</v>
      </c>
      <c r="D30" s="73" t="n">
        <v>99.4</v>
      </c>
      <c r="E30" s="73" t="n">
        <v>97.4</v>
      </c>
      <c r="F30" s="73" t="n">
        <v>98.9</v>
      </c>
      <c r="G30" s="73" t="n">
        <v>100</v>
      </c>
      <c r="H30" s="73" t="n">
        <v>99.9</v>
      </c>
      <c r="I30" s="74" t="n">
        <v>99</v>
      </c>
      <c r="K30" s="75" t="s">
        <v>94</v>
      </c>
    </row>
    <row r="31" customFormat="false" ht="18" hidden="false" customHeight="true" outlineLevel="0" collapsed="false">
      <c r="A31" s="78" t="s">
        <v>43</v>
      </c>
      <c r="B31" s="97"/>
      <c r="C31" s="73"/>
      <c r="D31" s="73"/>
      <c r="E31" s="73"/>
      <c r="F31" s="73"/>
      <c r="G31" s="73"/>
      <c r="H31" s="73"/>
      <c r="I31" s="74"/>
      <c r="K31" s="79" t="s">
        <v>43</v>
      </c>
    </row>
    <row r="32" customFormat="false" ht="12.75" hidden="false" customHeight="true" outlineLevel="0" collapsed="false">
      <c r="A32" s="72" t="s">
        <v>95</v>
      </c>
      <c r="B32" s="97" t="n">
        <v>55.2</v>
      </c>
      <c r="C32" s="73" t="n">
        <v>57.1</v>
      </c>
      <c r="D32" s="73" t="n">
        <v>58.4</v>
      </c>
      <c r="E32" s="73" t="n">
        <v>59.4</v>
      </c>
      <c r="F32" s="73" t="n">
        <v>61.1</v>
      </c>
      <c r="G32" s="73" t="n">
        <v>61.9</v>
      </c>
      <c r="H32" s="73" t="n">
        <v>61.4</v>
      </c>
      <c r="I32" s="74" t="n">
        <v>60.5</v>
      </c>
      <c r="K32" s="75" t="s">
        <v>95</v>
      </c>
    </row>
    <row r="33" customFormat="false" ht="12.75" hidden="false" customHeight="true" outlineLevel="0" collapsed="false">
      <c r="A33" s="72" t="s">
        <v>96</v>
      </c>
      <c r="B33" s="73" t="n">
        <v>73.7</v>
      </c>
      <c r="C33" s="73" t="n">
        <v>73.6</v>
      </c>
      <c r="D33" s="73" t="n">
        <v>74.2</v>
      </c>
      <c r="E33" s="73" t="n">
        <v>75.9</v>
      </c>
      <c r="F33" s="73" t="n">
        <v>77.7</v>
      </c>
      <c r="G33" s="73" t="n">
        <v>78.8</v>
      </c>
      <c r="H33" s="73" t="n">
        <v>79.4</v>
      </c>
      <c r="I33" s="74" t="n">
        <v>80.1</v>
      </c>
      <c r="K33" s="75" t="s">
        <v>96</v>
      </c>
    </row>
    <row r="34" customFormat="false" ht="12.75" hidden="false" customHeight="true" outlineLevel="0" collapsed="false">
      <c r="A34" s="78" t="s">
        <v>97</v>
      </c>
      <c r="B34" s="73" t="n">
        <v>226.4</v>
      </c>
      <c r="C34" s="73" t="n">
        <v>230.3</v>
      </c>
      <c r="D34" s="73" t="n">
        <v>232</v>
      </c>
      <c r="E34" s="73" t="n">
        <v>232.7</v>
      </c>
      <c r="F34" s="73" t="n">
        <v>237.7</v>
      </c>
      <c r="G34" s="73" t="n">
        <v>240.7</v>
      </c>
      <c r="H34" s="73" t="n">
        <v>240.6</v>
      </c>
      <c r="I34" s="74" t="n">
        <v>239.5</v>
      </c>
      <c r="K34" s="79" t="s">
        <v>97</v>
      </c>
    </row>
    <row r="35" customFormat="false" ht="18" hidden="false" customHeight="true" outlineLevel="0" collapsed="false">
      <c r="A35" s="78" t="s">
        <v>43</v>
      </c>
      <c r="B35" s="97"/>
      <c r="C35" s="73"/>
      <c r="D35" s="73"/>
      <c r="E35" s="73"/>
      <c r="F35" s="73"/>
      <c r="G35" s="73"/>
      <c r="H35" s="73"/>
      <c r="I35" s="74"/>
      <c r="K35" s="79" t="s">
        <v>43</v>
      </c>
    </row>
    <row r="36" customFormat="false" ht="12.75" hidden="false" customHeight="true" outlineLevel="0" collapsed="false">
      <c r="A36" s="72" t="s">
        <v>98</v>
      </c>
      <c r="B36" s="97" t="n">
        <v>79.5</v>
      </c>
      <c r="C36" s="73" t="n">
        <v>79.2</v>
      </c>
      <c r="D36" s="73" t="n">
        <v>81</v>
      </c>
      <c r="E36" s="73" t="n">
        <v>83.7</v>
      </c>
      <c r="F36" s="73" t="n">
        <v>83.7</v>
      </c>
      <c r="G36" s="73" t="n">
        <v>87.5</v>
      </c>
      <c r="H36" s="73" t="n">
        <v>88.7</v>
      </c>
      <c r="I36" s="74" t="n">
        <v>89.1</v>
      </c>
      <c r="K36" s="75" t="s">
        <v>98</v>
      </c>
    </row>
    <row r="37" customFormat="false" ht="12.75" hidden="false" customHeight="true" outlineLevel="0" collapsed="false">
      <c r="A37" s="72" t="s">
        <v>99</v>
      </c>
      <c r="B37" s="73" t="n">
        <v>112.8</v>
      </c>
      <c r="C37" s="73" t="n">
        <v>111.4</v>
      </c>
      <c r="D37" s="73" t="n">
        <v>113.3</v>
      </c>
      <c r="E37" s="73" t="n">
        <v>116.9</v>
      </c>
      <c r="F37" s="73" t="n">
        <v>120.4</v>
      </c>
      <c r="G37" s="73" t="n">
        <v>122.3</v>
      </c>
      <c r="H37" s="73" t="n">
        <v>122.7</v>
      </c>
      <c r="I37" s="74" t="n">
        <v>122.1</v>
      </c>
      <c r="K37" s="75" t="s">
        <v>99</v>
      </c>
    </row>
    <row r="38" customFormat="false" ht="12.75" hidden="false" customHeight="true" outlineLevel="0" collapsed="false">
      <c r="A38" s="72" t="s">
        <v>100</v>
      </c>
      <c r="B38" s="97" t="n">
        <v>60.3</v>
      </c>
      <c r="C38" s="73" t="n">
        <v>59.8</v>
      </c>
      <c r="D38" s="73" t="n">
        <v>59.6</v>
      </c>
      <c r="E38" s="73" t="n">
        <v>61.1</v>
      </c>
      <c r="F38" s="73" t="n">
        <v>59.2</v>
      </c>
      <c r="G38" s="73" t="n">
        <v>56.4</v>
      </c>
      <c r="H38" s="73" t="n">
        <v>56.7</v>
      </c>
      <c r="I38" s="74" t="n">
        <v>55.6</v>
      </c>
      <c r="K38" s="75" t="s">
        <v>100</v>
      </c>
    </row>
    <row r="39" customFormat="false" ht="12.75" hidden="false" customHeight="true" outlineLevel="0" collapsed="false">
      <c r="A39" s="103" t="s">
        <v>101</v>
      </c>
      <c r="B39" s="97" t="n">
        <v>252.6</v>
      </c>
      <c r="C39" s="73" t="n">
        <v>250.5</v>
      </c>
      <c r="D39" s="73" t="n">
        <v>253.8</v>
      </c>
      <c r="E39" s="73" t="n">
        <v>261.7</v>
      </c>
      <c r="F39" s="73" t="n">
        <v>263.2</v>
      </c>
      <c r="G39" s="73" t="n">
        <v>266.2</v>
      </c>
      <c r="H39" s="73" t="n">
        <v>268.1</v>
      </c>
      <c r="I39" s="74" t="n">
        <v>266.7</v>
      </c>
      <c r="K39" s="104" t="s">
        <v>101</v>
      </c>
    </row>
    <row r="40" customFormat="false" ht="20.1" hidden="false" customHeight="true" outlineLevel="0" collapsed="false">
      <c r="A40" s="80" t="s">
        <v>102</v>
      </c>
      <c r="B40" s="81" t="n">
        <v>754.8</v>
      </c>
      <c r="C40" s="81" t="n">
        <v>758</v>
      </c>
      <c r="D40" s="81" t="n">
        <v>770.6</v>
      </c>
      <c r="E40" s="81" t="n">
        <v>777.3</v>
      </c>
      <c r="F40" s="81" t="n">
        <v>787.5</v>
      </c>
      <c r="G40" s="81" t="n">
        <v>796.3</v>
      </c>
      <c r="H40" s="81" t="n">
        <v>796.5</v>
      </c>
      <c r="I40" s="82" t="n">
        <v>790</v>
      </c>
      <c r="K40" s="84" t="s">
        <v>102</v>
      </c>
    </row>
    <row r="41" customFormat="false" ht="45" hidden="false" customHeight="true" outlineLevel="0" collapsed="false">
      <c r="A41" s="105" t="s">
        <v>103</v>
      </c>
      <c r="B41" s="81" t="n">
        <v>4577.6</v>
      </c>
      <c r="C41" s="81" t="n">
        <v>4591.5</v>
      </c>
      <c r="D41" s="81" t="n">
        <v>4665.5</v>
      </c>
      <c r="E41" s="81" t="n">
        <v>4753.9</v>
      </c>
      <c r="F41" s="81" t="n">
        <v>4886.6</v>
      </c>
      <c r="G41" s="81" t="n">
        <v>4951.7</v>
      </c>
      <c r="H41" s="81" t="n">
        <v>4945</v>
      </c>
      <c r="I41" s="82" t="n">
        <v>4900.6</v>
      </c>
      <c r="K41" s="34" t="s">
        <v>103</v>
      </c>
    </row>
    <row r="42" customFormat="false" ht="69.95" hidden="false" customHeight="true" outlineLevel="0" collapsed="false">
      <c r="A42" s="34"/>
      <c r="B42" s="0"/>
      <c r="C42" s="0"/>
      <c r="D42" s="0"/>
      <c r="E42" s="0"/>
      <c r="F42" s="0"/>
      <c r="G42" s="0"/>
      <c r="H42" s="0"/>
      <c r="I42" s="0"/>
      <c r="K42" s="34"/>
    </row>
    <row r="43" customFormat="false" ht="20.85" hidden="false" customHeight="true" outlineLevel="0" collapsed="false">
      <c r="A43" s="106" t="s">
        <v>104</v>
      </c>
      <c r="B43" s="0"/>
      <c r="C43" s="0"/>
      <c r="D43" s="0"/>
      <c r="E43" s="0"/>
      <c r="F43" s="0"/>
      <c r="G43" s="0"/>
      <c r="H43" s="0"/>
      <c r="I43" s="0"/>
      <c r="J43" s="107"/>
      <c r="K43" s="34"/>
    </row>
    <row r="44" customFormat="false" ht="14.25" hidden="false" customHeight="false" outlineLevel="0" collapsed="false">
      <c r="A44" s="104"/>
      <c r="B44" s="0"/>
      <c r="C44" s="0"/>
      <c r="D44" s="0"/>
      <c r="E44" s="0"/>
      <c r="F44" s="0"/>
      <c r="G44" s="0"/>
      <c r="H44" s="0"/>
      <c r="I44" s="0"/>
      <c r="K44" s="54"/>
    </row>
    <row r="45" customFormat="false" ht="14.25" hidden="false" customHeight="false" outlineLevel="0" collapsed="false">
      <c r="A45" s="104"/>
      <c r="B45" s="0"/>
      <c r="C45" s="0"/>
      <c r="D45" s="0"/>
      <c r="E45" s="0"/>
      <c r="F45" s="0"/>
      <c r="G45" s="0"/>
      <c r="H45" s="0"/>
      <c r="I45" s="0"/>
      <c r="K45" s="54"/>
    </row>
    <row r="46" customFormat="false" ht="14.25" hidden="false" customHeight="false" outlineLevel="0" collapsed="false">
      <c r="A46" s="104"/>
      <c r="B46" s="0"/>
      <c r="C46" s="0"/>
      <c r="D46" s="0"/>
      <c r="E46" s="0"/>
      <c r="F46" s="0"/>
      <c r="G46" s="0"/>
      <c r="H46" s="0"/>
      <c r="I46" s="0"/>
      <c r="K46" s="54"/>
    </row>
    <row r="47" customFormat="false" ht="14.25" hidden="false" customHeight="false" outlineLevel="0" collapsed="false">
      <c r="A47" s="104"/>
      <c r="B47" s="0"/>
      <c r="C47" s="0"/>
      <c r="D47" s="0"/>
      <c r="E47" s="0"/>
      <c r="F47" s="0"/>
      <c r="G47" s="0"/>
      <c r="H47" s="0"/>
      <c r="I47" s="0"/>
      <c r="K47" s="54"/>
    </row>
    <row r="48" customFormat="false" ht="14.25" hidden="false" customHeight="false" outlineLevel="0" collapsed="false">
      <c r="A48" s="54"/>
      <c r="B48" s="0"/>
      <c r="C48" s="0"/>
      <c r="D48" s="0"/>
      <c r="E48" s="0"/>
      <c r="F48" s="0"/>
      <c r="G48" s="0"/>
      <c r="H48" s="0"/>
      <c r="I48" s="0"/>
      <c r="K48" s="54"/>
    </row>
    <row r="49" customFormat="false" ht="14.25" hidden="false" customHeight="false" outlineLevel="0" collapsed="false">
      <c r="A49" s="54"/>
      <c r="B49" s="0"/>
      <c r="C49" s="0"/>
      <c r="D49" s="0"/>
      <c r="E49" s="0"/>
      <c r="F49" s="0"/>
      <c r="G49" s="0"/>
      <c r="H49" s="0"/>
      <c r="I49" s="0"/>
      <c r="K49" s="54"/>
    </row>
    <row r="50" customFormat="false" ht="14.25" hidden="false" customHeight="false" outlineLevel="0" collapsed="false">
      <c r="A50" s="54"/>
      <c r="B50" s="0"/>
      <c r="C50" s="0"/>
      <c r="D50" s="0"/>
      <c r="E50" s="0"/>
      <c r="F50" s="0"/>
      <c r="G50" s="0"/>
      <c r="H50" s="0"/>
      <c r="I50" s="0"/>
      <c r="K50" s="54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</row>
  </sheetData>
  <mergeCells count="6">
    <mergeCell ref="A3:A5"/>
    <mergeCell ref="B3:E3"/>
    <mergeCell ref="F3:I3"/>
    <mergeCell ref="J3:K5"/>
    <mergeCell ref="B5:E5"/>
    <mergeCell ref="F5:I5"/>
  </mergeCells>
  <conditionalFormatting sqref="B6:I41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hyperlinks>
    <hyperlink ref="A6" location="Inhalt!A3" display="Stadtkreis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3" width="21.12"/>
    <col collapsed="false" customWidth="true" hidden="false" outlineLevel="0" max="5" min="2" style="33" width="15.49"/>
    <col collapsed="false" customWidth="true" hidden="false" outlineLevel="0" max="10" min="6" style="33" width="12.24"/>
    <col collapsed="false" customWidth="true" hidden="false" outlineLevel="0" max="11" min="11" style="54" width="0.49"/>
    <col collapsed="false" customWidth="true" hidden="false" outlineLevel="0" max="12" min="12" style="33" width="21.37"/>
    <col collapsed="false" customWidth="false" hidden="false" outlineLevel="0" max="257" min="13" style="33" width="10.99"/>
  </cols>
  <sheetData>
    <row r="1" customFormat="false" ht="16.5" hidden="false" customHeight="true" outlineLevel="0" collapsed="false">
      <c r="A1" s="1"/>
      <c r="L1" s="54"/>
    </row>
    <row r="2" s="55" customFormat="true" ht="14.85" hidden="false" customHeight="true" outlineLevel="0" collapsed="false">
      <c r="A2" s="85" t="s">
        <v>108</v>
      </c>
      <c r="F2" s="3"/>
      <c r="G2" s="3"/>
      <c r="H2" s="1"/>
      <c r="I2" s="3"/>
      <c r="J2" s="3"/>
      <c r="K2" s="0"/>
      <c r="L2" s="56"/>
    </row>
    <row r="3" customFormat="false" ht="21" hidden="false" customHeight="true" outlineLevel="0" collapsed="false">
      <c r="A3" s="5" t="s">
        <v>38</v>
      </c>
      <c r="B3" s="113" t="s">
        <v>107</v>
      </c>
      <c r="C3" s="113"/>
      <c r="D3" s="113"/>
      <c r="E3" s="113"/>
      <c r="F3" s="114" t="s">
        <v>107</v>
      </c>
      <c r="G3" s="114"/>
      <c r="H3" s="114"/>
      <c r="I3" s="114"/>
      <c r="J3" s="114"/>
      <c r="K3" s="59" t="s">
        <v>38</v>
      </c>
      <c r="L3" s="59"/>
    </row>
    <row r="4" customFormat="false" ht="37.5" hidden="false" customHeight="true" outlineLevel="0" collapsed="false">
      <c r="A4" s="5"/>
      <c r="B4" s="36" t="n">
        <v>2004</v>
      </c>
      <c r="C4" s="88" t="n">
        <v>2005</v>
      </c>
      <c r="D4" s="89" t="n">
        <v>2006</v>
      </c>
      <c r="E4" s="62" t="n">
        <v>2007</v>
      </c>
      <c r="F4" s="38" t="n">
        <v>2008</v>
      </c>
      <c r="G4" s="61" t="n">
        <v>2009</v>
      </c>
      <c r="H4" s="90" t="n">
        <v>2010</v>
      </c>
      <c r="I4" s="110" t="n">
        <v>2011</v>
      </c>
      <c r="J4" s="89" t="n">
        <v>2012</v>
      </c>
      <c r="K4" s="59"/>
      <c r="L4" s="59"/>
    </row>
    <row r="5" customFormat="false" ht="19.5" hidden="false" customHeight="true" outlineLevel="0" collapsed="false">
      <c r="A5" s="5"/>
      <c r="B5" s="115" t="s">
        <v>40</v>
      </c>
      <c r="C5" s="115"/>
      <c r="D5" s="115"/>
      <c r="E5" s="115"/>
      <c r="F5" s="116" t="s">
        <v>40</v>
      </c>
      <c r="G5" s="116"/>
      <c r="H5" s="116"/>
      <c r="I5" s="116"/>
      <c r="J5" s="116"/>
      <c r="K5" s="59"/>
      <c r="L5" s="59"/>
    </row>
    <row r="6" customFormat="false" ht="18" hidden="false" customHeight="true" outlineLevel="0" collapsed="false">
      <c r="A6" s="67" t="s">
        <v>41</v>
      </c>
      <c r="B6" s="68"/>
      <c r="C6" s="69"/>
      <c r="D6" s="69"/>
      <c r="E6" s="69"/>
      <c r="F6" s="69"/>
      <c r="G6" s="69"/>
      <c r="H6" s="69"/>
      <c r="I6" s="69"/>
      <c r="J6" s="70"/>
      <c r="L6" s="71" t="s">
        <v>41</v>
      </c>
    </row>
    <row r="7" customFormat="false" ht="12.75" hidden="false" customHeight="true" outlineLevel="0" collapsed="false">
      <c r="A7" s="72" t="s">
        <v>42</v>
      </c>
      <c r="B7" s="97" t="n">
        <v>438.2</v>
      </c>
      <c r="C7" s="73" t="n">
        <v>435.2</v>
      </c>
      <c r="D7" s="73" t="n">
        <v>433.3</v>
      </c>
      <c r="E7" s="73" t="n">
        <v>434.2</v>
      </c>
      <c r="F7" s="73" t="n">
        <v>438.9</v>
      </c>
      <c r="G7" s="73" t="n">
        <v>438</v>
      </c>
      <c r="H7" s="73" t="n">
        <v>435</v>
      </c>
      <c r="I7" s="118" t="n">
        <v>440.2</v>
      </c>
      <c r="J7" s="74" t="n">
        <v>448.9</v>
      </c>
      <c r="L7" s="75" t="s">
        <v>42</v>
      </c>
    </row>
    <row r="8" customFormat="false" ht="18" hidden="false" customHeight="true" outlineLevel="0" collapsed="false">
      <c r="A8" s="76" t="s">
        <v>43</v>
      </c>
      <c r="B8" s="97"/>
      <c r="C8" s="73"/>
      <c r="D8" s="73"/>
      <c r="E8" s="73"/>
      <c r="F8" s="73"/>
      <c r="G8" s="73"/>
      <c r="H8" s="73"/>
      <c r="I8" s="118"/>
      <c r="J8" s="74"/>
      <c r="L8" s="77" t="s">
        <v>43</v>
      </c>
    </row>
    <row r="9" customFormat="false" ht="12.75" hidden="false" customHeight="true" outlineLevel="0" collapsed="false">
      <c r="A9" s="72" t="s">
        <v>44</v>
      </c>
      <c r="B9" s="97" t="n">
        <v>194.6</v>
      </c>
      <c r="C9" s="73" t="n">
        <v>192.4</v>
      </c>
      <c r="D9" s="73" t="n">
        <v>189.3</v>
      </c>
      <c r="E9" s="73" t="n">
        <v>189.5</v>
      </c>
      <c r="F9" s="73" t="n">
        <v>192.6</v>
      </c>
      <c r="G9" s="73" t="n">
        <v>190.7</v>
      </c>
      <c r="H9" s="73" t="n">
        <v>193.3</v>
      </c>
      <c r="I9" s="118" t="n">
        <v>193.8</v>
      </c>
      <c r="J9" s="74" t="n">
        <v>197.2</v>
      </c>
      <c r="L9" s="75" t="s">
        <v>44</v>
      </c>
    </row>
    <row r="10" customFormat="false" ht="12.75" hidden="false" customHeight="true" outlineLevel="0" collapsed="false">
      <c r="A10" s="72" t="s">
        <v>45</v>
      </c>
      <c r="B10" s="73" t="n">
        <v>220</v>
      </c>
      <c r="C10" s="73" t="n">
        <v>219.1</v>
      </c>
      <c r="D10" s="73" t="n">
        <v>219.6</v>
      </c>
      <c r="E10" s="73" t="n">
        <v>221.9</v>
      </c>
      <c r="F10" s="73" t="n">
        <v>225.6</v>
      </c>
      <c r="G10" s="73" t="n">
        <v>221.9</v>
      </c>
      <c r="H10" s="73" t="n">
        <v>220.6</v>
      </c>
      <c r="I10" s="118" t="n">
        <v>226.1</v>
      </c>
      <c r="J10" s="74" t="n">
        <v>231</v>
      </c>
      <c r="L10" s="75" t="s">
        <v>45</v>
      </c>
    </row>
    <row r="11" customFormat="false" ht="12.75" hidden="false" customHeight="true" outlineLevel="0" collapsed="false">
      <c r="A11" s="72" t="s">
        <v>46</v>
      </c>
      <c r="B11" s="73" t="n">
        <v>98.8</v>
      </c>
      <c r="C11" s="73" t="n">
        <v>97.6</v>
      </c>
      <c r="D11" s="73" t="n">
        <v>97.4</v>
      </c>
      <c r="E11" s="73" t="n">
        <v>98.9</v>
      </c>
      <c r="F11" s="73" t="n">
        <v>101</v>
      </c>
      <c r="G11" s="73" t="n">
        <v>98.3</v>
      </c>
      <c r="H11" s="73" t="n">
        <v>97.8</v>
      </c>
      <c r="I11" s="118" t="n">
        <v>99.2</v>
      </c>
      <c r="J11" s="74" t="n">
        <v>101.9</v>
      </c>
      <c r="L11" s="75" t="s">
        <v>46</v>
      </c>
    </row>
    <row r="12" customFormat="false" ht="12.75" hidden="false" customHeight="true" outlineLevel="0" collapsed="false">
      <c r="A12" s="72" t="s">
        <v>47</v>
      </c>
      <c r="B12" s="73" t="n">
        <v>209.2</v>
      </c>
      <c r="C12" s="73" t="n">
        <v>207.5</v>
      </c>
      <c r="D12" s="73" t="n">
        <v>209.2</v>
      </c>
      <c r="E12" s="73" t="n">
        <v>212.6</v>
      </c>
      <c r="F12" s="73" t="n">
        <v>217.5</v>
      </c>
      <c r="G12" s="73" t="n">
        <v>214.2</v>
      </c>
      <c r="H12" s="73" t="n">
        <v>211</v>
      </c>
      <c r="I12" s="118" t="n">
        <v>214.6</v>
      </c>
      <c r="J12" s="74" t="n">
        <v>217.9</v>
      </c>
      <c r="L12" s="75" t="s">
        <v>47</v>
      </c>
    </row>
    <row r="13" customFormat="false" ht="12.75" hidden="false" customHeight="true" outlineLevel="0" collapsed="false">
      <c r="A13" s="72" t="s">
        <v>48</v>
      </c>
      <c r="B13" s="73" t="n">
        <v>160.6</v>
      </c>
      <c r="C13" s="73" t="n">
        <v>159.9</v>
      </c>
      <c r="D13" s="73" t="n">
        <v>160.4</v>
      </c>
      <c r="E13" s="73" t="n">
        <v>162.8</v>
      </c>
      <c r="F13" s="73" t="n">
        <v>165.5</v>
      </c>
      <c r="G13" s="73" t="n">
        <v>161.6</v>
      </c>
      <c r="H13" s="73" t="n">
        <v>161.8</v>
      </c>
      <c r="I13" s="118" t="n">
        <v>164.2</v>
      </c>
      <c r="J13" s="74" t="n">
        <v>165.2</v>
      </c>
      <c r="L13" s="75" t="s">
        <v>48</v>
      </c>
    </row>
    <row r="14" customFormat="false" ht="12.75" hidden="false" customHeight="true" outlineLevel="0" collapsed="false">
      <c r="A14" s="78" t="s">
        <v>49</v>
      </c>
      <c r="B14" s="73" t="n">
        <v>1321.3</v>
      </c>
      <c r="C14" s="73" t="n">
        <v>1311.7</v>
      </c>
      <c r="D14" s="73" t="n">
        <v>1309.1</v>
      </c>
      <c r="E14" s="73" t="n">
        <v>1320</v>
      </c>
      <c r="F14" s="73" t="n">
        <v>1341.1</v>
      </c>
      <c r="G14" s="73" t="n">
        <v>1324.7</v>
      </c>
      <c r="H14" s="73" t="n">
        <v>1319.4</v>
      </c>
      <c r="I14" s="118" t="n">
        <v>1338.1</v>
      </c>
      <c r="J14" s="74" t="n">
        <v>1362</v>
      </c>
      <c r="L14" s="79" t="s">
        <v>49</v>
      </c>
    </row>
    <row r="15" customFormat="false" ht="18" hidden="false" customHeight="true" outlineLevel="0" collapsed="false">
      <c r="A15" s="78" t="s">
        <v>41</v>
      </c>
      <c r="B15" s="97"/>
      <c r="C15" s="73"/>
      <c r="D15" s="73"/>
      <c r="E15" s="73"/>
      <c r="F15" s="73"/>
      <c r="G15" s="73"/>
      <c r="H15" s="73"/>
      <c r="I15" s="118"/>
      <c r="J15" s="74"/>
      <c r="L15" s="79" t="s">
        <v>41</v>
      </c>
    </row>
    <row r="16" customFormat="false" ht="12.75" hidden="false" customHeight="true" outlineLevel="0" collapsed="false">
      <c r="A16" s="72" t="s">
        <v>50</v>
      </c>
      <c r="B16" s="97" t="n">
        <v>84.6</v>
      </c>
      <c r="C16" s="73" t="n">
        <v>85</v>
      </c>
      <c r="D16" s="73" t="n">
        <v>86</v>
      </c>
      <c r="E16" s="73" t="n">
        <v>87.2</v>
      </c>
      <c r="F16" s="73" t="n">
        <v>87.9</v>
      </c>
      <c r="G16" s="73" t="n">
        <v>88.7</v>
      </c>
      <c r="H16" s="73" t="n">
        <v>90.6</v>
      </c>
      <c r="I16" s="118" t="n">
        <v>92.3</v>
      </c>
      <c r="J16" s="74" t="n">
        <v>92.8</v>
      </c>
      <c r="L16" s="75" t="s">
        <v>50</v>
      </c>
    </row>
    <row r="17" customFormat="false" ht="18" hidden="false" customHeight="true" outlineLevel="0" collapsed="false">
      <c r="A17" s="76" t="s">
        <v>43</v>
      </c>
      <c r="B17" s="97"/>
      <c r="C17" s="73"/>
      <c r="D17" s="73"/>
      <c r="E17" s="73"/>
      <c r="F17" s="73"/>
      <c r="G17" s="73"/>
      <c r="H17" s="73"/>
      <c r="I17" s="118"/>
      <c r="J17" s="74"/>
      <c r="L17" s="77" t="s">
        <v>43</v>
      </c>
    </row>
    <row r="18" customFormat="false" ht="12.75" hidden="false" customHeight="true" outlineLevel="0" collapsed="false">
      <c r="A18" s="72" t="s">
        <v>50</v>
      </c>
      <c r="B18" s="97" t="n">
        <v>126.4</v>
      </c>
      <c r="C18" s="73" t="n">
        <v>125.1</v>
      </c>
      <c r="D18" s="73" t="n">
        <v>126</v>
      </c>
      <c r="E18" s="73" t="n">
        <v>129.8</v>
      </c>
      <c r="F18" s="73" t="n">
        <v>134.2</v>
      </c>
      <c r="G18" s="73" t="n">
        <v>134.6</v>
      </c>
      <c r="H18" s="73" t="n">
        <v>134</v>
      </c>
      <c r="I18" s="118" t="n">
        <v>137.6</v>
      </c>
      <c r="J18" s="74" t="n">
        <v>140.5</v>
      </c>
      <c r="L18" s="75" t="s">
        <v>50</v>
      </c>
    </row>
    <row r="19" customFormat="false" ht="12.75" hidden="false" customHeight="true" outlineLevel="0" collapsed="false">
      <c r="A19" s="72" t="s">
        <v>51</v>
      </c>
      <c r="B19" s="73" t="n">
        <v>51.2</v>
      </c>
      <c r="C19" s="73" t="n">
        <v>51.3</v>
      </c>
      <c r="D19" s="73" t="n">
        <v>52</v>
      </c>
      <c r="E19" s="73" t="n">
        <v>53.7</v>
      </c>
      <c r="F19" s="73" t="n">
        <v>55.1</v>
      </c>
      <c r="G19" s="73" t="n">
        <v>54.9</v>
      </c>
      <c r="H19" s="73" t="n">
        <v>56.1</v>
      </c>
      <c r="I19" s="118" t="n">
        <v>57.8</v>
      </c>
      <c r="J19" s="74" t="n">
        <v>60</v>
      </c>
      <c r="L19" s="75" t="s">
        <v>51</v>
      </c>
    </row>
    <row r="20" customFormat="false" ht="12.75" hidden="false" customHeight="true" outlineLevel="0" collapsed="false">
      <c r="A20" s="72" t="s">
        <v>52</v>
      </c>
      <c r="B20" s="73" t="n">
        <v>79.7</v>
      </c>
      <c r="C20" s="73" t="n">
        <v>80.3</v>
      </c>
      <c r="D20" s="73" t="n">
        <v>82.2</v>
      </c>
      <c r="E20" s="73" t="n">
        <v>85</v>
      </c>
      <c r="F20" s="73" t="n">
        <v>87</v>
      </c>
      <c r="G20" s="73" t="n">
        <v>87.1</v>
      </c>
      <c r="H20" s="73" t="n">
        <v>87.7</v>
      </c>
      <c r="I20" s="118" t="n">
        <v>90.9</v>
      </c>
      <c r="J20" s="74" t="n">
        <v>92.4</v>
      </c>
      <c r="L20" s="75" t="s">
        <v>52</v>
      </c>
    </row>
    <row r="21" customFormat="false" ht="12.75" hidden="false" customHeight="true" outlineLevel="0" collapsed="false">
      <c r="A21" s="72" t="s">
        <v>53</v>
      </c>
      <c r="B21" s="73" t="n">
        <v>59.3</v>
      </c>
      <c r="C21" s="73" t="n">
        <v>60.1</v>
      </c>
      <c r="D21" s="73" t="n">
        <v>59</v>
      </c>
      <c r="E21" s="73" t="n">
        <v>60.4</v>
      </c>
      <c r="F21" s="73" t="n">
        <v>60.5</v>
      </c>
      <c r="G21" s="73" t="n">
        <v>60.9</v>
      </c>
      <c r="H21" s="73" t="n">
        <v>61.4</v>
      </c>
      <c r="I21" s="118" t="n">
        <v>62.3</v>
      </c>
      <c r="J21" s="74" t="n">
        <v>63.3</v>
      </c>
      <c r="L21" s="75" t="s">
        <v>53</v>
      </c>
    </row>
    <row r="22" customFormat="false" ht="12.75" hidden="false" customHeight="true" outlineLevel="0" collapsed="false">
      <c r="A22" s="76" t="s">
        <v>54</v>
      </c>
      <c r="B22" s="73" t="n">
        <v>401.2</v>
      </c>
      <c r="C22" s="73" t="n">
        <v>401.6</v>
      </c>
      <c r="D22" s="73" t="n">
        <v>405.2</v>
      </c>
      <c r="E22" s="73" t="n">
        <v>416</v>
      </c>
      <c r="F22" s="73" t="n">
        <v>424.8</v>
      </c>
      <c r="G22" s="73" t="n">
        <v>426.2</v>
      </c>
      <c r="H22" s="73" t="n">
        <v>429.8</v>
      </c>
      <c r="I22" s="118" t="n">
        <v>441.1</v>
      </c>
      <c r="J22" s="74" t="n">
        <v>448.9</v>
      </c>
      <c r="L22" s="77" t="s">
        <v>54</v>
      </c>
    </row>
    <row r="23" customFormat="false" ht="18" hidden="false" customHeight="true" outlineLevel="0" collapsed="false">
      <c r="A23" s="76" t="s">
        <v>43</v>
      </c>
      <c r="B23" s="97"/>
      <c r="C23" s="73"/>
      <c r="D23" s="73"/>
      <c r="E23" s="73"/>
      <c r="F23" s="73"/>
      <c r="G23" s="73"/>
      <c r="H23" s="73"/>
      <c r="I23" s="118"/>
      <c r="J23" s="74"/>
      <c r="L23" s="77" t="s">
        <v>43</v>
      </c>
    </row>
    <row r="24" customFormat="false" ht="12.75" hidden="false" customHeight="true" outlineLevel="0" collapsed="false">
      <c r="A24" s="72" t="s">
        <v>55</v>
      </c>
      <c r="B24" s="97" t="n">
        <v>56.1</v>
      </c>
      <c r="C24" s="73" t="n">
        <v>55.9</v>
      </c>
      <c r="D24" s="73" t="n">
        <v>56.1</v>
      </c>
      <c r="E24" s="73" t="n">
        <v>56.8</v>
      </c>
      <c r="F24" s="73" t="n">
        <v>57.5</v>
      </c>
      <c r="G24" s="73" t="n">
        <v>57.4</v>
      </c>
      <c r="H24" s="73" t="n">
        <v>57.3</v>
      </c>
      <c r="I24" s="118" t="n">
        <v>57.6</v>
      </c>
      <c r="J24" s="74" t="n">
        <v>58</v>
      </c>
      <c r="L24" s="75" t="s">
        <v>55</v>
      </c>
    </row>
    <row r="25" customFormat="false" ht="12.75" hidden="false" customHeight="true" outlineLevel="0" collapsed="false">
      <c r="A25" s="72" t="s">
        <v>56</v>
      </c>
      <c r="B25" s="73" t="n">
        <v>130</v>
      </c>
      <c r="C25" s="73" t="n">
        <v>129.8</v>
      </c>
      <c r="D25" s="73" t="n">
        <v>130.9</v>
      </c>
      <c r="E25" s="73" t="n">
        <v>132.9</v>
      </c>
      <c r="F25" s="73" t="n">
        <v>136.2</v>
      </c>
      <c r="G25" s="73" t="n">
        <v>135</v>
      </c>
      <c r="H25" s="73" t="n">
        <v>135.4</v>
      </c>
      <c r="I25" s="118" t="n">
        <v>138.9</v>
      </c>
      <c r="J25" s="74" t="n">
        <v>141</v>
      </c>
      <c r="L25" s="75" t="s">
        <v>56</v>
      </c>
    </row>
    <row r="26" customFormat="false" ht="12.75" hidden="false" customHeight="true" outlineLevel="0" collapsed="false">
      <c r="A26" s="78" t="s">
        <v>57</v>
      </c>
      <c r="B26" s="73" t="n">
        <v>186</v>
      </c>
      <c r="C26" s="73" t="n">
        <v>185.7</v>
      </c>
      <c r="D26" s="73" t="n">
        <v>187</v>
      </c>
      <c r="E26" s="73" t="n">
        <v>189.6</v>
      </c>
      <c r="F26" s="73" t="n">
        <v>193.7</v>
      </c>
      <c r="G26" s="73" t="n">
        <v>192.4</v>
      </c>
      <c r="H26" s="73" t="n">
        <v>192.7</v>
      </c>
      <c r="I26" s="118" t="n">
        <v>196.5</v>
      </c>
      <c r="J26" s="74" t="n">
        <v>199.1</v>
      </c>
      <c r="L26" s="79" t="s">
        <v>57</v>
      </c>
    </row>
    <row r="27" customFormat="false" ht="20.1" hidden="false" customHeight="true" outlineLevel="0" collapsed="false">
      <c r="A27" s="80" t="s">
        <v>58</v>
      </c>
      <c r="B27" s="81" t="n">
        <v>1908.6</v>
      </c>
      <c r="C27" s="81" t="n">
        <v>1899</v>
      </c>
      <c r="D27" s="81" t="n">
        <v>1901.3</v>
      </c>
      <c r="E27" s="81" t="n">
        <v>1925.6</v>
      </c>
      <c r="F27" s="81" t="n">
        <v>1959.5</v>
      </c>
      <c r="G27" s="81" t="n">
        <v>1943.2</v>
      </c>
      <c r="H27" s="81" t="n">
        <v>1941.9</v>
      </c>
      <c r="I27" s="119" t="n">
        <v>1975.6</v>
      </c>
      <c r="J27" s="82" t="n">
        <v>2010</v>
      </c>
      <c r="L27" s="84" t="s">
        <v>58</v>
      </c>
    </row>
    <row r="28" customFormat="false" ht="20.1" hidden="false" customHeight="true" outlineLevel="0" collapsed="false">
      <c r="A28" s="78" t="s">
        <v>59</v>
      </c>
      <c r="B28" s="97"/>
      <c r="C28" s="73"/>
      <c r="D28" s="73"/>
      <c r="E28" s="73"/>
      <c r="F28" s="73"/>
      <c r="G28" s="73"/>
      <c r="H28" s="73"/>
      <c r="I28" s="118"/>
      <c r="J28" s="74"/>
      <c r="L28" s="79" t="s">
        <v>59</v>
      </c>
    </row>
    <row r="29" customFormat="false" ht="12.75" hidden="false" customHeight="true" outlineLevel="0" collapsed="false">
      <c r="A29" s="72" t="s">
        <v>60</v>
      </c>
      <c r="B29" s="97" t="n">
        <v>34.9</v>
      </c>
      <c r="C29" s="73" t="n">
        <v>35</v>
      </c>
      <c r="D29" s="73" t="n">
        <v>34.8</v>
      </c>
      <c r="E29" s="73" t="n">
        <v>35.5</v>
      </c>
      <c r="F29" s="73" t="n">
        <v>36.2</v>
      </c>
      <c r="G29" s="73" t="n">
        <v>36.4</v>
      </c>
      <c r="H29" s="73" t="n">
        <v>36</v>
      </c>
      <c r="I29" s="118" t="n">
        <v>36.3</v>
      </c>
      <c r="J29" s="74" t="n">
        <v>36.4</v>
      </c>
      <c r="L29" s="75" t="s">
        <v>60</v>
      </c>
    </row>
    <row r="30" customFormat="false" ht="12.75" hidden="false" customHeight="true" outlineLevel="0" collapsed="false">
      <c r="A30" s="72" t="s">
        <v>61</v>
      </c>
      <c r="B30" s="73" t="n">
        <v>198.1</v>
      </c>
      <c r="C30" s="73" t="n">
        <v>199.4</v>
      </c>
      <c r="D30" s="73" t="n">
        <v>199.7</v>
      </c>
      <c r="E30" s="73" t="n">
        <v>201.6</v>
      </c>
      <c r="F30" s="73" t="n">
        <v>202.6</v>
      </c>
      <c r="G30" s="73" t="n">
        <v>204</v>
      </c>
      <c r="H30" s="73" t="n">
        <v>206.2</v>
      </c>
      <c r="I30" s="118" t="n">
        <v>210</v>
      </c>
      <c r="J30" s="74" t="n">
        <v>211.5</v>
      </c>
      <c r="L30" s="75" t="s">
        <v>61</v>
      </c>
    </row>
    <row r="31" customFormat="false" ht="18" hidden="false" customHeight="true" outlineLevel="0" collapsed="false">
      <c r="A31" s="76" t="s">
        <v>43</v>
      </c>
      <c r="B31" s="97"/>
      <c r="C31" s="73"/>
      <c r="D31" s="73"/>
      <c r="E31" s="73"/>
      <c r="F31" s="73"/>
      <c r="G31" s="73"/>
      <c r="H31" s="73"/>
      <c r="I31" s="118"/>
      <c r="J31" s="74"/>
      <c r="L31" s="77" t="s">
        <v>43</v>
      </c>
    </row>
    <row r="32" customFormat="false" ht="12.75" hidden="false" customHeight="true" outlineLevel="0" collapsed="false">
      <c r="A32" s="72" t="s">
        <v>61</v>
      </c>
      <c r="B32" s="97" t="n">
        <v>161.2</v>
      </c>
      <c r="C32" s="73" t="n">
        <v>161.3</v>
      </c>
      <c r="D32" s="73" t="n">
        <v>164.8</v>
      </c>
      <c r="E32" s="73" t="n">
        <v>170.2</v>
      </c>
      <c r="F32" s="73" t="n">
        <v>173.5</v>
      </c>
      <c r="G32" s="73" t="n">
        <v>172.9</v>
      </c>
      <c r="H32" s="73" t="n">
        <v>171.6</v>
      </c>
      <c r="I32" s="118" t="n">
        <v>174.4</v>
      </c>
      <c r="J32" s="74" t="n">
        <v>174.2</v>
      </c>
      <c r="L32" s="75" t="s">
        <v>61</v>
      </c>
    </row>
    <row r="33" customFormat="false" ht="12.75" hidden="false" customHeight="true" outlineLevel="0" collapsed="false">
      <c r="A33" s="72" t="s">
        <v>62</v>
      </c>
      <c r="B33" s="73" t="n">
        <v>95.6</v>
      </c>
      <c r="C33" s="73" t="n">
        <v>97.7</v>
      </c>
      <c r="D33" s="73" t="n">
        <v>97.8</v>
      </c>
      <c r="E33" s="73" t="n">
        <v>98.6</v>
      </c>
      <c r="F33" s="73" t="n">
        <v>98.8</v>
      </c>
      <c r="G33" s="73" t="n">
        <v>95.8</v>
      </c>
      <c r="H33" s="73" t="n">
        <v>96</v>
      </c>
      <c r="I33" s="118" t="n">
        <v>97.7</v>
      </c>
      <c r="J33" s="74" t="n">
        <v>99.2</v>
      </c>
      <c r="L33" s="75" t="s">
        <v>62</v>
      </c>
    </row>
    <row r="34" customFormat="false" ht="12.75" hidden="false" customHeight="true" outlineLevel="0" collapsed="false">
      <c r="A34" s="78" t="s">
        <v>63</v>
      </c>
      <c r="B34" s="73" t="n">
        <v>489.8</v>
      </c>
      <c r="C34" s="73" t="n">
        <v>493.4</v>
      </c>
      <c r="D34" s="73" t="n">
        <v>497</v>
      </c>
      <c r="E34" s="73" t="n">
        <v>505.9</v>
      </c>
      <c r="F34" s="73" t="n">
        <v>511.1</v>
      </c>
      <c r="G34" s="73" t="n">
        <v>509.2</v>
      </c>
      <c r="H34" s="73" t="n">
        <v>509.9</v>
      </c>
      <c r="I34" s="118" t="n">
        <v>518.3</v>
      </c>
      <c r="J34" s="74" t="n">
        <v>521.3</v>
      </c>
      <c r="L34" s="79" t="s">
        <v>63</v>
      </c>
    </row>
    <row r="35" customFormat="false" ht="18" hidden="false" customHeight="true" outlineLevel="0" collapsed="false">
      <c r="A35" s="78" t="s">
        <v>59</v>
      </c>
      <c r="B35" s="97"/>
      <c r="C35" s="73"/>
      <c r="D35" s="73"/>
      <c r="E35" s="73"/>
      <c r="F35" s="73"/>
      <c r="G35" s="73"/>
      <c r="H35" s="73"/>
      <c r="I35" s="118"/>
      <c r="J35" s="74"/>
      <c r="L35" s="79" t="s">
        <v>59</v>
      </c>
    </row>
    <row r="36" customFormat="false" ht="12.75" hidden="false" customHeight="true" outlineLevel="0" collapsed="false">
      <c r="A36" s="72" t="s">
        <v>64</v>
      </c>
      <c r="B36" s="97" t="n">
        <v>97.8</v>
      </c>
      <c r="C36" s="73" t="n">
        <v>97.6</v>
      </c>
      <c r="D36" s="73" t="n">
        <v>97.7</v>
      </c>
      <c r="E36" s="73" t="n">
        <v>99.9</v>
      </c>
      <c r="F36" s="73" t="n">
        <v>101.5</v>
      </c>
      <c r="G36" s="73" t="n">
        <v>100.3</v>
      </c>
      <c r="H36" s="73" t="n">
        <v>100.9</v>
      </c>
      <c r="I36" s="118" t="n">
        <v>102.5</v>
      </c>
      <c r="J36" s="74" t="n">
        <v>104.2</v>
      </c>
      <c r="L36" s="75" t="s">
        <v>64</v>
      </c>
    </row>
    <row r="37" customFormat="false" ht="12.75" hidden="false" customHeight="true" outlineLevel="0" collapsed="false">
      <c r="A37" s="72" t="s">
        <v>65</v>
      </c>
      <c r="B37" s="73" t="n">
        <v>203.5</v>
      </c>
      <c r="C37" s="73" t="n">
        <v>202.1</v>
      </c>
      <c r="D37" s="73" t="n">
        <v>201.5</v>
      </c>
      <c r="E37" s="73" t="n">
        <v>204.7</v>
      </c>
      <c r="F37" s="73" t="n">
        <v>208.6</v>
      </c>
      <c r="G37" s="73" t="n">
        <v>209.6</v>
      </c>
      <c r="H37" s="73" t="n">
        <v>206.8</v>
      </c>
      <c r="I37" s="118" t="n">
        <v>208.8</v>
      </c>
      <c r="J37" s="74" t="n">
        <v>212.3</v>
      </c>
      <c r="L37" s="75" t="s">
        <v>65</v>
      </c>
    </row>
    <row r="38" customFormat="false" ht="18" hidden="false" customHeight="true" outlineLevel="0" collapsed="false">
      <c r="A38" s="76" t="s">
        <v>43</v>
      </c>
      <c r="B38" s="97"/>
      <c r="C38" s="73"/>
      <c r="D38" s="73"/>
      <c r="E38" s="73"/>
      <c r="F38" s="73"/>
      <c r="G38" s="73"/>
      <c r="H38" s="73"/>
      <c r="I38" s="118"/>
      <c r="J38" s="74"/>
      <c r="L38" s="77" t="s">
        <v>43</v>
      </c>
    </row>
    <row r="39" customFormat="false" ht="12.75" hidden="false" customHeight="true" outlineLevel="0" collapsed="false">
      <c r="A39" s="72" t="s">
        <v>66</v>
      </c>
      <c r="B39" s="97" t="n">
        <v>55.8</v>
      </c>
      <c r="C39" s="73" t="n">
        <v>56</v>
      </c>
      <c r="D39" s="73" t="n">
        <v>55.6</v>
      </c>
      <c r="E39" s="73" t="n">
        <v>57</v>
      </c>
      <c r="F39" s="73" t="n">
        <v>57.1</v>
      </c>
      <c r="G39" s="73" t="n">
        <v>56.4</v>
      </c>
      <c r="H39" s="73" t="n">
        <v>56.4</v>
      </c>
      <c r="I39" s="118" t="n">
        <v>57</v>
      </c>
      <c r="J39" s="74" t="n">
        <v>57.3</v>
      </c>
      <c r="L39" s="75" t="s">
        <v>66</v>
      </c>
    </row>
    <row r="40" customFormat="false" ht="12.75" hidden="false" customHeight="true" outlineLevel="0" collapsed="false">
      <c r="A40" s="72" t="s">
        <v>67</v>
      </c>
      <c r="B40" s="73" t="n">
        <v>178.9</v>
      </c>
      <c r="C40" s="73" t="n">
        <v>178.5</v>
      </c>
      <c r="D40" s="73" t="n">
        <v>179.8</v>
      </c>
      <c r="E40" s="73" t="n">
        <v>185</v>
      </c>
      <c r="F40" s="73" t="n">
        <v>189.1</v>
      </c>
      <c r="G40" s="73" t="n">
        <v>189.5</v>
      </c>
      <c r="H40" s="73" t="n">
        <v>189.2</v>
      </c>
      <c r="I40" s="118" t="n">
        <v>189.8</v>
      </c>
      <c r="J40" s="74" t="n">
        <v>192.3</v>
      </c>
      <c r="L40" s="75" t="s">
        <v>67</v>
      </c>
    </row>
    <row r="41" customFormat="false" ht="12.75" hidden="false" customHeight="true" outlineLevel="0" collapsed="false">
      <c r="A41" s="78" t="s">
        <v>68</v>
      </c>
      <c r="B41" s="73" t="n">
        <v>536</v>
      </c>
      <c r="C41" s="73" t="n">
        <v>534.2</v>
      </c>
      <c r="D41" s="73" t="n">
        <v>534.5</v>
      </c>
      <c r="E41" s="73" t="n">
        <v>546.6</v>
      </c>
      <c r="F41" s="73" t="n">
        <v>556.3</v>
      </c>
      <c r="G41" s="73" t="n">
        <v>555.9</v>
      </c>
      <c r="H41" s="73" t="n">
        <v>553.4</v>
      </c>
      <c r="I41" s="118" t="n">
        <v>558.1</v>
      </c>
      <c r="J41" s="74" t="n">
        <v>566.1</v>
      </c>
      <c r="L41" s="79" t="s">
        <v>68</v>
      </c>
    </row>
    <row r="42" customFormat="false" ht="18" hidden="false" customHeight="true" outlineLevel="0" collapsed="false">
      <c r="A42" s="78" t="s">
        <v>41</v>
      </c>
      <c r="B42" s="97"/>
      <c r="C42" s="73"/>
      <c r="D42" s="73"/>
      <c r="E42" s="73"/>
      <c r="F42" s="73"/>
      <c r="G42" s="73"/>
      <c r="H42" s="73"/>
      <c r="I42" s="118"/>
      <c r="J42" s="74"/>
      <c r="L42" s="79" t="s">
        <v>41</v>
      </c>
    </row>
    <row r="43" customFormat="false" ht="12.75" hidden="false" customHeight="true" outlineLevel="0" collapsed="false">
      <c r="A43" s="72" t="s">
        <v>69</v>
      </c>
      <c r="B43" s="97" t="n">
        <v>63.1</v>
      </c>
      <c r="C43" s="73" t="n">
        <v>62.4</v>
      </c>
      <c r="D43" s="73" t="n">
        <v>62.4</v>
      </c>
      <c r="E43" s="73" t="n">
        <v>63.4</v>
      </c>
      <c r="F43" s="73" t="n">
        <v>64.2</v>
      </c>
      <c r="G43" s="73" t="n">
        <v>63.3</v>
      </c>
      <c r="H43" s="73" t="n">
        <v>64.2</v>
      </c>
      <c r="I43" s="118" t="n">
        <v>65.3</v>
      </c>
      <c r="J43" s="74" t="n">
        <v>66.5</v>
      </c>
      <c r="L43" s="75" t="s">
        <v>69</v>
      </c>
    </row>
    <row r="44" customFormat="false" ht="18" hidden="false" customHeight="true" outlineLevel="0" collapsed="false">
      <c r="A44" s="76" t="s">
        <v>43</v>
      </c>
      <c r="B44" s="73"/>
      <c r="C44" s="73"/>
      <c r="D44" s="73"/>
      <c r="E44" s="73"/>
      <c r="F44" s="73"/>
      <c r="G44" s="73"/>
      <c r="H44" s="73"/>
      <c r="I44" s="118"/>
      <c r="J44" s="74"/>
      <c r="L44" s="77" t="s">
        <v>43</v>
      </c>
    </row>
    <row r="45" customFormat="false" ht="12.75" hidden="false" customHeight="true" outlineLevel="0" collapsed="false">
      <c r="A45" s="72" t="s">
        <v>70</v>
      </c>
      <c r="B45" s="73" t="n">
        <v>52.2</v>
      </c>
      <c r="C45" s="73" t="n">
        <v>51.9</v>
      </c>
      <c r="D45" s="73" t="n">
        <v>52.2</v>
      </c>
      <c r="E45" s="73" t="n">
        <v>52.6</v>
      </c>
      <c r="F45" s="73" t="n">
        <v>53.3</v>
      </c>
      <c r="G45" s="73" t="n">
        <v>53.4</v>
      </c>
      <c r="H45" s="73" t="n">
        <v>53.9</v>
      </c>
      <c r="I45" s="118" t="n">
        <v>54.7</v>
      </c>
      <c r="J45" s="74" t="n">
        <v>55.2</v>
      </c>
      <c r="L45" s="75" t="s">
        <v>70</v>
      </c>
    </row>
    <row r="46" customFormat="false" ht="12.75" hidden="false" customHeight="true" outlineLevel="0" collapsed="false">
      <c r="A46" s="72" t="s">
        <v>71</v>
      </c>
      <c r="B46" s="73" t="n">
        <v>65</v>
      </c>
      <c r="C46" s="73" t="n">
        <v>64.9</v>
      </c>
      <c r="D46" s="73" t="n">
        <v>65.3</v>
      </c>
      <c r="E46" s="73" t="n">
        <v>66.6</v>
      </c>
      <c r="F46" s="73" t="n">
        <v>67.7</v>
      </c>
      <c r="G46" s="73" t="n">
        <v>65.2</v>
      </c>
      <c r="H46" s="73" t="n">
        <v>64.8</v>
      </c>
      <c r="I46" s="118" t="n">
        <v>67</v>
      </c>
      <c r="J46" s="74" t="n">
        <v>67.9</v>
      </c>
      <c r="L46" s="75" t="s">
        <v>71</v>
      </c>
    </row>
    <row r="47" customFormat="false" ht="12.75" hidden="false" customHeight="true" outlineLevel="0" collapsed="false">
      <c r="A47" s="72" t="s">
        <v>72</v>
      </c>
      <c r="B47" s="73" t="n">
        <v>51.3</v>
      </c>
      <c r="C47" s="73" t="n">
        <v>50.9</v>
      </c>
      <c r="D47" s="73" t="n">
        <v>51.5</v>
      </c>
      <c r="E47" s="73" t="n">
        <v>52.8</v>
      </c>
      <c r="F47" s="73" t="n">
        <v>54</v>
      </c>
      <c r="G47" s="73" t="n">
        <v>53.2</v>
      </c>
      <c r="H47" s="73" t="n">
        <v>53.5</v>
      </c>
      <c r="I47" s="118" t="n">
        <v>54.2</v>
      </c>
      <c r="J47" s="74" t="n">
        <v>54.5</v>
      </c>
      <c r="L47" s="75" t="s">
        <v>72</v>
      </c>
    </row>
    <row r="48" customFormat="false" ht="12.75" hidden="false" customHeight="true" outlineLevel="0" collapsed="false">
      <c r="A48" s="78" t="s">
        <v>73</v>
      </c>
      <c r="B48" s="73" t="n">
        <v>231.5</v>
      </c>
      <c r="C48" s="73" t="n">
        <v>230.1</v>
      </c>
      <c r="D48" s="73" t="n">
        <v>231.3</v>
      </c>
      <c r="E48" s="73" t="n">
        <v>235.4</v>
      </c>
      <c r="F48" s="73" t="n">
        <v>239.2</v>
      </c>
      <c r="G48" s="73" t="n">
        <v>235.2</v>
      </c>
      <c r="H48" s="73" t="n">
        <v>236.4</v>
      </c>
      <c r="I48" s="118" t="n">
        <v>241.2</v>
      </c>
      <c r="J48" s="74" t="n">
        <v>244.1</v>
      </c>
      <c r="L48" s="79" t="s">
        <v>73</v>
      </c>
    </row>
    <row r="49" customFormat="false" ht="20.1" hidden="false" customHeight="true" outlineLevel="0" collapsed="false">
      <c r="A49" s="80" t="s">
        <v>74</v>
      </c>
      <c r="B49" s="81" t="n">
        <v>1257.3</v>
      </c>
      <c r="C49" s="81" t="n">
        <v>1257.7</v>
      </c>
      <c r="D49" s="81" t="n">
        <v>1262.9</v>
      </c>
      <c r="E49" s="81" t="n">
        <v>1287.9</v>
      </c>
      <c r="F49" s="81" t="n">
        <v>1306.6</v>
      </c>
      <c r="G49" s="81" t="n">
        <v>1300.3</v>
      </c>
      <c r="H49" s="81" t="n">
        <v>1299.7</v>
      </c>
      <c r="I49" s="119" t="n">
        <v>1317.6</v>
      </c>
      <c r="J49" s="82" t="n">
        <v>1331.5</v>
      </c>
      <c r="L49" s="84" t="s">
        <v>74</v>
      </c>
    </row>
  </sheetData>
  <mergeCells count="6">
    <mergeCell ref="A3:A5"/>
    <mergeCell ref="B3:E3"/>
    <mergeCell ref="F3:J3"/>
    <mergeCell ref="K3:L5"/>
    <mergeCell ref="B5:E5"/>
    <mergeCell ref="F5:J5"/>
  </mergeCells>
  <conditionalFormatting sqref="B6:J49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rwerbstätige Arbeitsort Bevölkerung Marginal Beschäftigte Stadt- und Landkreise</cp:keywords>
  <dc:language>en-US</dc:language>
  <cp:lastModifiedBy>Hass, Gabriele (STL)</cp:lastModifiedBy>
  <cp:lastPrinted>2014-08-11T11:39:11Z</cp:lastPrinted>
  <dcterms:modified xsi:type="dcterms:W3CDTF">2014-08-11T11:42:11Z</dcterms:modified>
  <cp:revision>0</cp:revision>
  <dc:subject>Statistische Berichte</dc:subject>
  <dc:title>Erwerbstätige am Arbeitsort in den Stadt- und Landkreisen Baden-Württembergs 1991 bis 2012</dc:title>
</cp:coreProperties>
</file>