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Sept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5
gegenüber</t>
  </si>
  <si>
    <t xml:space="preserve">Sep. und Aug.15
gegenüber
Sep. und Aug.14</t>
  </si>
  <si>
    <t xml:space="preserve">Jan. / Sep. 2015
gegenüber
Jan. / Sep. 2014</t>
  </si>
  <si>
    <t xml:space="preserve">Sep. 2015
gegenüber
Sep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Sept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5 gegenüber</t>
  </si>
  <si>
    <t xml:space="preserve">Sep.
2014</t>
  </si>
  <si>
    <t xml:space="preserve">Aug.
2015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1</v>
      </c>
      <c r="E7" s="24" t="n">
        <v>1.8060836501901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4</v>
      </c>
      <c r="C8" s="29" t="n">
        <v>4.62962962962963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5</v>
      </c>
      <c r="E9" s="29" t="n">
        <v>6.73515981735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3</v>
      </c>
      <c r="C10" s="29" t="n">
        <v>6.76895306859207</v>
      </c>
      <c r="D10" s="28" t="n">
        <v>115.5</v>
      </c>
      <c r="E10" s="29" t="n">
        <v>6.7467652495379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1</v>
      </c>
      <c r="C11" s="29" t="n">
        <v>-1.71849427168577</v>
      </c>
      <c r="D11" s="28" t="n">
        <v>117.3</v>
      </c>
      <c r="E11" s="29" t="n">
        <v>-1.2626262626262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7</v>
      </c>
      <c r="C12" s="29" t="n">
        <v>4.46265938069217</v>
      </c>
      <c r="D12" s="28" t="n">
        <v>112</v>
      </c>
      <c r="E12" s="29" t="n">
        <v>4.77081384471467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5</v>
      </c>
      <c r="C13" s="29" t="n">
        <v>-1.95208518189884</v>
      </c>
      <c r="D13" s="28" t="n">
        <v>107.8</v>
      </c>
      <c r="E13" s="29" t="n">
        <v>-2.17785843920146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5</v>
      </c>
      <c r="C14" s="29" t="n">
        <v>2.04953031596926</v>
      </c>
      <c r="D14" s="28" t="n">
        <v>116.3</v>
      </c>
      <c r="E14" s="29" t="n">
        <v>1.74978127734033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6</v>
      </c>
      <c r="C15" s="29" t="n">
        <v>-4.58715596330276</v>
      </c>
      <c r="D15" s="28" t="n">
        <v>91</v>
      </c>
      <c r="E15" s="29" t="n">
        <v>-5.01043841336116</v>
      </c>
      <c r="F15" s="28" t="n">
        <v>105.8</v>
      </c>
      <c r="G15" s="29" t="n">
        <v>1.24401913875599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8</v>
      </c>
      <c r="C16" s="29" t="n">
        <v>3.32717190388169</v>
      </c>
      <c r="D16" s="28" t="n">
        <v>108.4</v>
      </c>
      <c r="E16" s="29" t="n">
        <v>2.55439924314096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6</v>
      </c>
      <c r="K16" s="29" t="n">
        <v>2.528334786399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5</v>
      </c>
      <c r="C17" s="29" t="n">
        <v>0.160901045856804</v>
      </c>
      <c r="D17" s="28" t="n">
        <v>121.1</v>
      </c>
      <c r="E17" s="29" t="n">
        <v>0.24834437086092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-0.772532188841197</v>
      </c>
      <c r="D18" s="28" t="n">
        <v>111.9</v>
      </c>
      <c r="E18" s="29" t="n">
        <v>-1.23565754633715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10176991150442</v>
      </c>
      <c r="D21" s="28" t="n">
        <v>89.4</v>
      </c>
      <c r="E21" s="29" t="n">
        <v>1.59090909090909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2</v>
      </c>
      <c r="C22" s="29" t="n">
        <v>5.52659019812305</v>
      </c>
      <c r="D22" s="28" t="n">
        <v>98</v>
      </c>
      <c r="E22" s="29" t="n">
        <v>4.81283422459893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3</v>
      </c>
      <c r="C23" s="29" t="n">
        <v>11.8343195266272</v>
      </c>
      <c r="D23" s="28" t="n">
        <v>127.9</v>
      </c>
      <c r="E23" s="29" t="n">
        <v>10.7359307359307</v>
      </c>
      <c r="F23" s="28" t="n">
        <v>105.9</v>
      </c>
      <c r="G23" s="29" t="n">
        <v>0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0.1</v>
      </c>
      <c r="C24" s="29" t="n">
        <v>8.32639467110741</v>
      </c>
      <c r="D24" s="28" t="n">
        <v>125.8</v>
      </c>
      <c r="E24" s="29" t="n">
        <v>7.24637681159422</v>
      </c>
      <c r="F24" s="28" t="n">
        <v>106.3</v>
      </c>
      <c r="G24" s="29" t="n">
        <v>0.0941619585687334</v>
      </c>
      <c r="H24" s="28" t="n">
        <v>103.4</v>
      </c>
      <c r="I24" s="29" t="n">
        <v>-0.385356454720608</v>
      </c>
      <c r="J24" s="28" t="n">
        <v>118.3</v>
      </c>
      <c r="K24" s="29" t="n">
        <v>1.6323024054982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6</v>
      </c>
      <c r="C25" s="29" t="n">
        <v>2.52833478639928</v>
      </c>
      <c r="D25" s="28" t="n">
        <v>113.6</v>
      </c>
      <c r="E25" s="29" t="n">
        <v>1.42857142857142</v>
      </c>
      <c r="F25" s="28" t="n">
        <v>106.3</v>
      </c>
      <c r="G25" s="29" t="n">
        <v>0.0941619585687334</v>
      </c>
      <c r="H25" s="28" t="n">
        <v>103.3</v>
      </c>
      <c r="I25" s="29" t="n">
        <v>-0.193236714975853</v>
      </c>
      <c r="J25" s="28" t="n">
        <v>118.7</v>
      </c>
      <c r="K25" s="29" t="n">
        <v>1.10732538330494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4</v>
      </c>
      <c r="C26" s="29" t="n">
        <v>16.1990950226244</v>
      </c>
      <c r="D26" s="28" t="n">
        <v>124.1</v>
      </c>
      <c r="E26" s="29" t="n">
        <v>15.1205936920223</v>
      </c>
      <c r="F26" s="28" t="n">
        <v>106.2</v>
      </c>
      <c r="G26" s="29" t="n">
        <v>0</v>
      </c>
      <c r="H26" s="28" t="n">
        <v>102.9</v>
      </c>
      <c r="I26" s="29" t="n">
        <v>-0.483558994197296</v>
      </c>
      <c r="J26" s="28" t="n">
        <v>119.5</v>
      </c>
      <c r="K26" s="29" t="n">
        <v>1.35708227311279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.2</v>
      </c>
      <c r="C27" s="29" t="n">
        <v>12.3012552301255</v>
      </c>
      <c r="D27" s="28" t="n">
        <v>129.7</v>
      </c>
      <c r="E27" s="29" t="n">
        <v>11.5219260533104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6</v>
      </c>
      <c r="K27" s="29" t="n">
        <v>1.1844331641285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00.5</v>
      </c>
      <c r="C28" s="29" t="n">
        <v>7.37179487179486</v>
      </c>
      <c r="D28" s="28" t="n">
        <v>97.1</v>
      </c>
      <c r="E28" s="29" t="n">
        <v>6.7032967032967</v>
      </c>
      <c r="F28" s="28" t="n">
        <v>106.1</v>
      </c>
      <c r="G28" s="29" t="n">
        <v>0.283553875236294</v>
      </c>
      <c r="H28" s="28" t="n">
        <v>102.8</v>
      </c>
      <c r="I28" s="29" t="n">
        <v>0.0973709834469361</v>
      </c>
      <c r="J28" s="28" t="n">
        <v>119.8</v>
      </c>
      <c r="K28" s="29" t="n">
        <v>0.841750841750837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8.4</v>
      </c>
      <c r="C29" s="29" t="n">
        <v>5.90339892665475</v>
      </c>
      <c r="D29" s="28" t="n">
        <v>114.2</v>
      </c>
      <c r="E29" s="29" t="n">
        <v>5.35055350553506</v>
      </c>
      <c r="F29" s="28" t="n">
        <v>108.2</v>
      </c>
      <c r="G29" s="29" t="n">
        <v>0.371057513914664</v>
      </c>
      <c r="H29" s="28" t="n">
        <v>105.7</v>
      </c>
      <c r="I29" s="29" t="n">
        <v>0.189573459715646</v>
      </c>
      <c r="J29" s="28" t="n">
        <v>118.9</v>
      </c>
      <c r="K29" s="29" t="n">
        <v>1.10544217687077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0:K31 C23:C29 E23:E29 G23:G29 I23:I29 K23:K2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J29 H29 F29 D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74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83</v>
      </c>
      <c r="D5" s="47" t="n">
        <v>42217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5.9</v>
      </c>
      <c r="D8" s="53" t="n">
        <v>17.8</v>
      </c>
      <c r="E8" s="53" t="n">
        <v>6.6</v>
      </c>
      <c r="F8" s="53" t="n">
        <v>8.2</v>
      </c>
      <c r="G8" s="53" t="n">
        <v>5.4</v>
      </c>
      <c r="H8" s="53" t="n">
        <v>7.4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5.5</v>
      </c>
      <c r="D9" s="57" t="n">
        <v>19</v>
      </c>
      <c r="E9" s="57" t="n">
        <v>6.5</v>
      </c>
      <c r="F9" s="57" t="n">
        <v>9.8</v>
      </c>
      <c r="G9" s="57" t="n">
        <v>4.9</v>
      </c>
      <c r="H9" s="57" t="n">
        <v>8.7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4.9</v>
      </c>
      <c r="D10" s="57" t="n">
        <v>16.2</v>
      </c>
      <c r="E10" s="57" t="n">
        <v>6.3</v>
      </c>
      <c r="F10" s="57" t="n">
        <v>9.6</v>
      </c>
      <c r="G10" s="57" t="n">
        <v>4.2</v>
      </c>
      <c r="H10" s="57" t="n">
        <v>8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0.7</v>
      </c>
      <c r="D11" s="57" t="n">
        <v>49.9</v>
      </c>
      <c r="E11" s="57" t="n">
        <v>8.5</v>
      </c>
      <c r="F11" s="57" t="n">
        <v>11.2</v>
      </c>
      <c r="G11" s="57" t="n">
        <v>12.3</v>
      </c>
      <c r="H11" s="57" t="n">
        <v>10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6.7</v>
      </c>
      <c r="D12" s="57" t="n">
        <v>8</v>
      </c>
      <c r="E12" s="57" t="n">
        <v>5.3</v>
      </c>
      <c r="F12" s="57" t="n">
        <v>3.5</v>
      </c>
      <c r="G12" s="57" t="n">
        <v>6</v>
      </c>
      <c r="H12" s="57" t="n">
        <v>2.6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6.4</v>
      </c>
      <c r="D13" s="57" t="n">
        <v>22.9</v>
      </c>
      <c r="E13" s="57" t="n">
        <v>7.3</v>
      </c>
      <c r="F13" s="57" t="n">
        <v>7</v>
      </c>
      <c r="G13" s="57" t="n">
        <v>6.2</v>
      </c>
      <c r="H13" s="57" t="n">
        <v>6.8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5.4</v>
      </c>
      <c r="D14" s="57" t="n">
        <v>23.7</v>
      </c>
      <c r="E14" s="57" t="n">
        <v>7.9</v>
      </c>
      <c r="F14" s="57" t="n">
        <v>7.7</v>
      </c>
      <c r="G14" s="57" t="n">
        <v>5.2</v>
      </c>
      <c r="H14" s="57" t="n">
        <v>7.6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0</v>
      </c>
      <c r="D15" s="57" t="n">
        <v>20.7</v>
      </c>
      <c r="E15" s="57" t="n">
        <v>5.3</v>
      </c>
      <c r="F15" s="57" t="n">
        <v>4.9</v>
      </c>
      <c r="G15" s="57" t="n">
        <v>9.8</v>
      </c>
      <c r="H15" s="57" t="n">
        <v>4.8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0.8</v>
      </c>
      <c r="D16" s="57" t="n">
        <v>-17.9</v>
      </c>
      <c r="E16" s="57" t="n">
        <v>10.9</v>
      </c>
      <c r="F16" s="57" t="n">
        <v>4.3</v>
      </c>
      <c r="G16" s="57" t="n">
        <v>8.6</v>
      </c>
      <c r="H16" s="57" t="n">
        <v>2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248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8.2</v>
      </c>
      <c r="D9" s="65" t="n">
        <v>105.7</v>
      </c>
      <c r="E9" s="65" t="n">
        <v>118.9</v>
      </c>
      <c r="F9" s="66" t="n">
        <v>0.4</v>
      </c>
      <c r="G9" s="66" t="n">
        <v>2</v>
      </c>
      <c r="H9" s="66" t="n">
        <v>0.2</v>
      </c>
      <c r="I9" s="66" t="n">
        <v>2.8</v>
      </c>
      <c r="J9" s="66" t="n">
        <v>1.1</v>
      </c>
      <c r="K9" s="66" t="n">
        <v>-0.7</v>
      </c>
      <c r="L9" s="66" t="n">
        <v>0.2</v>
      </c>
      <c r="M9" s="66" t="n">
        <v>-0.2</v>
      </c>
      <c r="N9" s="66" t="n">
        <v>1.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9.9</v>
      </c>
      <c r="D10" s="68" t="n">
        <v>107.5</v>
      </c>
      <c r="E10" s="68" t="n">
        <v>122.1</v>
      </c>
      <c r="F10" s="69" t="n">
        <v>1</v>
      </c>
      <c r="G10" s="69" t="n">
        <v>2.2</v>
      </c>
      <c r="H10" s="69" t="n">
        <v>0.8</v>
      </c>
      <c r="I10" s="69" t="n">
        <v>2.9</v>
      </c>
      <c r="J10" s="69" t="n">
        <v>1.7</v>
      </c>
      <c r="K10" s="69" t="n">
        <v>-0.8</v>
      </c>
      <c r="L10" s="69" t="n">
        <v>0.7</v>
      </c>
      <c r="M10" s="69" t="n">
        <v>0.3</v>
      </c>
      <c r="N10" s="69" t="n">
        <v>2.4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10.6</v>
      </c>
      <c r="D11" s="68" t="n">
        <v>108.5</v>
      </c>
      <c r="E11" s="68" t="n">
        <v>121.1</v>
      </c>
      <c r="F11" s="69" t="n">
        <v>1.3</v>
      </c>
      <c r="G11" s="69" t="n">
        <v>2.2</v>
      </c>
      <c r="H11" s="69" t="n">
        <v>1.3</v>
      </c>
      <c r="I11" s="69" t="n">
        <v>3</v>
      </c>
      <c r="J11" s="69" t="n">
        <v>1.6</v>
      </c>
      <c r="K11" s="69" t="n">
        <v>-0.7</v>
      </c>
      <c r="L11" s="69" t="n">
        <v>1.2</v>
      </c>
      <c r="M11" s="69" t="n">
        <v>1</v>
      </c>
      <c r="N11" s="69" t="n">
        <v>2.3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0.2</v>
      </c>
      <c r="D12" s="68" t="n">
        <v>94.8</v>
      </c>
      <c r="E12" s="68" t="n">
        <v>154.8</v>
      </c>
      <c r="F12" s="69" t="n">
        <v>-5.2</v>
      </c>
      <c r="G12" s="69" t="n">
        <v>1.6</v>
      </c>
      <c r="H12" s="69" t="n">
        <v>-6.2</v>
      </c>
      <c r="I12" s="69" t="n">
        <v>2.3</v>
      </c>
      <c r="J12" s="69" t="n">
        <v>2.6</v>
      </c>
      <c r="K12" s="69" t="n">
        <v>-3.3</v>
      </c>
      <c r="L12" s="69" t="n">
        <v>-7</v>
      </c>
      <c r="M12" s="69" t="n">
        <v>-8.2</v>
      </c>
      <c r="N12" s="69" t="n">
        <v>3.8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7</v>
      </c>
      <c r="D13" s="68" t="n">
        <v>103.3</v>
      </c>
      <c r="E13" s="68" t="n">
        <v>117.5</v>
      </c>
      <c r="F13" s="69" t="s">
        <v>70</v>
      </c>
      <c r="G13" s="69" t="n">
        <v>2.1</v>
      </c>
      <c r="H13" s="69" t="n">
        <v>-0.1</v>
      </c>
      <c r="I13" s="69" t="n">
        <v>3.4</v>
      </c>
      <c r="J13" s="69" t="n">
        <v>0.2</v>
      </c>
      <c r="K13" s="69" t="n">
        <v>-1.1</v>
      </c>
      <c r="L13" s="69" t="n">
        <v>0.1</v>
      </c>
      <c r="M13" s="69" t="n">
        <v>0.1</v>
      </c>
      <c r="N13" s="69" t="n">
        <v>0.4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6.3</v>
      </c>
      <c r="D14" s="68" t="n">
        <v>105</v>
      </c>
      <c r="E14" s="68" t="n">
        <v>113</v>
      </c>
      <c r="F14" s="69" t="n">
        <v>-0.5</v>
      </c>
      <c r="G14" s="69" t="n">
        <v>1.6</v>
      </c>
      <c r="H14" s="69" t="n">
        <v>-0.8</v>
      </c>
      <c r="I14" s="69" t="n">
        <v>1.9</v>
      </c>
      <c r="J14" s="69" t="n">
        <v>0.9</v>
      </c>
      <c r="K14" s="69" t="n">
        <v>0.1</v>
      </c>
      <c r="L14" s="69" t="n">
        <v>-1.2</v>
      </c>
      <c r="M14" s="69" t="n">
        <v>-1.7</v>
      </c>
      <c r="N14" s="69" t="n">
        <v>0.9</v>
      </c>
    </row>
    <row r="15" customFormat="false" ht="30" hidden="false" customHeight="true" outlineLevel="0" collapsed="false">
      <c r="A15" s="55" t="s">
        <v>71</v>
      </c>
      <c r="B15" s="56" t="s">
        <v>72</v>
      </c>
      <c r="C15" s="68" t="n">
        <v>109.7</v>
      </c>
      <c r="D15" s="68" t="n">
        <v>107.5</v>
      </c>
      <c r="E15" s="68" t="n">
        <v>121.4</v>
      </c>
      <c r="F15" s="69" t="n">
        <v>-0.1</v>
      </c>
      <c r="G15" s="69" t="n">
        <v>1.2</v>
      </c>
      <c r="H15" s="69" t="n">
        <v>0</v>
      </c>
      <c r="I15" s="69" t="n">
        <v>1.4</v>
      </c>
      <c r="J15" s="69" t="n">
        <v>-0.4</v>
      </c>
      <c r="K15" s="69" t="n">
        <v>0.2</v>
      </c>
      <c r="L15" s="69" t="n">
        <v>-0.7</v>
      </c>
      <c r="M15" s="69" t="n">
        <v>-0.8</v>
      </c>
      <c r="N15" s="69" t="n">
        <v>-0.5</v>
      </c>
    </row>
    <row r="16" customFormat="false" ht="22.5" hidden="false" customHeight="true" outlineLevel="0" collapsed="false">
      <c r="A16" s="55" t="s">
        <v>73</v>
      </c>
      <c r="B16" s="56" t="s">
        <v>74</v>
      </c>
      <c r="C16" s="68" t="n">
        <v>101.6</v>
      </c>
      <c r="D16" s="68" t="n">
        <v>101</v>
      </c>
      <c r="E16" s="68" t="n">
        <v>105.1</v>
      </c>
      <c r="F16" s="69" t="n">
        <v>-1.2</v>
      </c>
      <c r="G16" s="69" t="n">
        <v>2.3</v>
      </c>
      <c r="H16" s="69" t="n">
        <v>-2.5</v>
      </c>
      <c r="I16" s="69" t="n">
        <v>3.1</v>
      </c>
      <c r="J16" s="69" t="n">
        <v>2.7</v>
      </c>
      <c r="K16" s="69" t="n">
        <v>0.1</v>
      </c>
      <c r="L16" s="69" t="n">
        <v>-2.1</v>
      </c>
      <c r="M16" s="69" t="n">
        <v>-3.6</v>
      </c>
      <c r="N16" s="69" t="n">
        <v>2.7</v>
      </c>
    </row>
    <row r="17" customFormat="false" ht="30" hidden="false" customHeight="true" outlineLevel="0" collapsed="false">
      <c r="A17" s="55" t="s">
        <v>53</v>
      </c>
      <c r="B17" s="67" t="s">
        <v>75</v>
      </c>
      <c r="C17" s="68" t="n">
        <v>112.5</v>
      </c>
      <c r="D17" s="68" t="n">
        <v>102.2</v>
      </c>
      <c r="E17" s="68" t="n">
        <v>136.3</v>
      </c>
      <c r="F17" s="69" t="n">
        <v>2.8</v>
      </c>
      <c r="G17" s="69" t="n">
        <v>0.8</v>
      </c>
      <c r="H17" s="69" t="n">
        <v>1.2</v>
      </c>
      <c r="I17" s="69" t="n">
        <v>2</v>
      </c>
      <c r="J17" s="69" t="n">
        <v>5.6</v>
      </c>
      <c r="K17" s="69" t="n">
        <v>-1.1</v>
      </c>
      <c r="L17" s="69" t="n">
        <v>2</v>
      </c>
      <c r="M17" s="69" t="n">
        <v>1.4</v>
      </c>
      <c r="N17" s="69" t="n">
        <v>3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rtmann, Jeannette (STL)</cp:lastModifiedBy>
  <cp:lastPrinted>2015-11-30T10:54:43Z</cp:lastPrinted>
  <dcterms:modified xsi:type="dcterms:W3CDTF">2015-12-02T09:04:24Z</dcterms:modified>
  <cp:revision>0</cp:revision>
  <dc:subject>Statistische Berichte</dc:subject>
  <dc:title>Umsatz und Beschäftigung im Kraftfahrzeughandel Baden-Württembergs im September 2015</dc:title>
</cp:coreProperties>
</file>