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1">
  <si>
    <t xml:space="preserve">1. Betriebe, Beschäftigte, Arbeitsstunden, Entgelte und Umsatz im Verarbeitenden Gewerbe, Bergbau und Gewinnung von Steinen </t>
  </si>
  <si>
    <t xml:space="preserve">und Erden in Baden-Württemberg im Oktober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Oktober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Oktober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Oktober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0</v>
      </c>
      <c r="D7" s="27" t="n">
        <v>1114828</v>
      </c>
      <c r="E7" s="27" t="n">
        <v>151236</v>
      </c>
      <c r="F7" s="27" t="n">
        <v>4558550</v>
      </c>
      <c r="G7" s="27" t="n">
        <v>4089</v>
      </c>
      <c r="H7" s="27" t="n">
        <v>30088624</v>
      </c>
      <c r="I7" s="27" t="n">
        <v>17513746</v>
      </c>
      <c r="J7" s="27" t="n">
        <v>5220430</v>
      </c>
      <c r="K7" s="28" t="n">
        <v>24188413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014</v>
      </c>
      <c r="E8" s="33" t="n">
        <v>301</v>
      </c>
      <c r="F8" s="33" t="n">
        <v>7591</v>
      </c>
      <c r="G8" s="33" t="n">
        <v>3769</v>
      </c>
      <c r="H8" s="34" t="n">
        <v>41398</v>
      </c>
      <c r="I8" s="34" t="n">
        <v>6121</v>
      </c>
      <c r="J8" s="35" t="s">
        <v>22</v>
      </c>
      <c r="K8" s="34" t="n">
        <v>2611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2</v>
      </c>
      <c r="D9" s="33" t="n">
        <v>1112814</v>
      </c>
      <c r="E9" s="33" t="n">
        <v>150936</v>
      </c>
      <c r="F9" s="33" t="n">
        <v>4550959</v>
      </c>
      <c r="G9" s="33" t="n">
        <v>4090</v>
      </c>
      <c r="H9" s="34" t="n">
        <v>30047226</v>
      </c>
      <c r="I9" s="34" t="n">
        <v>17507625</v>
      </c>
      <c r="J9" s="35" t="s">
        <v>22</v>
      </c>
      <c r="K9" s="34" t="n">
        <v>24162302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8407</v>
      </c>
      <c r="E10" s="33" t="n">
        <v>5929</v>
      </c>
      <c r="F10" s="33" t="n">
        <v>113118</v>
      </c>
      <c r="G10" s="33" t="n">
        <v>2337</v>
      </c>
      <c r="H10" s="34" t="n">
        <v>1116353</v>
      </c>
      <c r="I10" s="34" t="n">
        <v>246651</v>
      </c>
      <c r="J10" s="34" t="n">
        <v>157166</v>
      </c>
      <c r="K10" s="34" t="n">
        <v>979402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672</v>
      </c>
      <c r="E11" s="47" t="n">
        <v>2449</v>
      </c>
      <c r="F11" s="47" t="n">
        <v>34564</v>
      </c>
      <c r="G11" s="47" t="n">
        <v>1595</v>
      </c>
      <c r="H11" s="48" t="n">
        <v>166596</v>
      </c>
      <c r="I11" s="48" t="n">
        <v>5987</v>
      </c>
      <c r="J11" s="34" t="n">
        <v>5221</v>
      </c>
      <c r="K11" s="48" t="n">
        <v>148528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506</v>
      </c>
      <c r="E12" s="47" t="n">
        <v>835</v>
      </c>
      <c r="F12" s="47" t="n">
        <v>20699</v>
      </c>
      <c r="G12" s="47" t="n">
        <v>3182</v>
      </c>
      <c r="H12" s="48" t="n">
        <v>117796</v>
      </c>
      <c r="I12" s="35" t="s">
        <v>22</v>
      </c>
      <c r="J12" s="35" t="s">
        <v>22</v>
      </c>
      <c r="K12" s="48" t="n">
        <v>11025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6</v>
      </c>
      <c r="D14" s="33" t="n">
        <v>9466</v>
      </c>
      <c r="E14" s="33" t="n">
        <v>1262</v>
      </c>
      <c r="F14" s="33" t="n">
        <v>29910</v>
      </c>
      <c r="G14" s="33" t="n">
        <v>3160</v>
      </c>
      <c r="H14" s="34" t="n">
        <v>171099</v>
      </c>
      <c r="I14" s="34" t="n">
        <v>81737</v>
      </c>
      <c r="J14" s="34" t="n">
        <v>54091</v>
      </c>
      <c r="K14" s="34" t="n">
        <v>14688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9017</v>
      </c>
      <c r="E15" s="33" t="n">
        <v>1015</v>
      </c>
      <c r="F15" s="33" t="n">
        <v>26952</v>
      </c>
      <c r="G15" s="33" t="n">
        <v>2989</v>
      </c>
      <c r="H15" s="34" t="n">
        <v>178261</v>
      </c>
      <c r="I15" s="35" t="s">
        <v>22</v>
      </c>
      <c r="J15" s="35" t="s">
        <v>22</v>
      </c>
      <c r="K15" s="34" t="n">
        <v>11975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8</v>
      </c>
      <c r="E16" s="47" t="n">
        <v>132</v>
      </c>
      <c r="F16" s="47" t="n">
        <v>2740</v>
      </c>
      <c r="G16" s="47" t="n">
        <v>2830</v>
      </c>
      <c r="H16" s="48" t="n">
        <v>30035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79</v>
      </c>
      <c r="E17" s="33" t="n">
        <v>1234</v>
      </c>
      <c r="F17" s="33" t="n">
        <v>27408</v>
      </c>
      <c r="G17" s="33" t="n">
        <v>3158</v>
      </c>
      <c r="H17" s="34" t="n">
        <v>209662</v>
      </c>
      <c r="I17" s="34" t="n">
        <v>51749</v>
      </c>
      <c r="J17" s="34" t="n">
        <v>30287</v>
      </c>
      <c r="K17" s="34" t="n">
        <v>19233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118</v>
      </c>
      <c r="E18" s="33" t="n">
        <v>3222</v>
      </c>
      <c r="F18" s="33" t="n">
        <v>84845</v>
      </c>
      <c r="G18" s="33" t="n">
        <v>3518</v>
      </c>
      <c r="H18" s="34" t="n">
        <v>614263</v>
      </c>
      <c r="I18" s="34" t="n">
        <v>265258</v>
      </c>
      <c r="J18" s="34" t="n">
        <v>125642</v>
      </c>
      <c r="K18" s="34" t="n">
        <v>528616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143</v>
      </c>
      <c r="E19" s="33" t="n">
        <v>2123</v>
      </c>
      <c r="F19" s="33" t="n">
        <v>53174</v>
      </c>
      <c r="G19" s="33" t="n">
        <v>3294</v>
      </c>
      <c r="H19" s="34" t="n">
        <v>296478</v>
      </c>
      <c r="I19" s="34" t="n">
        <v>83792</v>
      </c>
      <c r="J19" s="34" t="n">
        <v>54279</v>
      </c>
      <c r="K19" s="34" t="n">
        <v>26496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6</v>
      </c>
      <c r="D20" s="33" t="n">
        <v>10502</v>
      </c>
      <c r="E20" s="33" t="n">
        <v>1389</v>
      </c>
      <c r="F20" s="33" t="n">
        <v>33587</v>
      </c>
      <c r="G20" s="33" t="n">
        <v>3198</v>
      </c>
      <c r="H20" s="34" t="n">
        <v>166825</v>
      </c>
      <c r="I20" s="34" t="n">
        <v>26282</v>
      </c>
      <c r="J20" s="34" t="n">
        <v>15738</v>
      </c>
      <c r="K20" s="34" t="n">
        <v>163016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292</v>
      </c>
      <c r="E22" s="47" t="n">
        <v>3905</v>
      </c>
      <c r="F22" s="47" t="n">
        <v>112850</v>
      </c>
      <c r="G22" s="47" t="n">
        <v>3989</v>
      </c>
      <c r="H22" s="48" t="n">
        <v>932954</v>
      </c>
      <c r="I22" s="48" t="n">
        <v>467859</v>
      </c>
      <c r="J22" s="48" t="n">
        <v>228510</v>
      </c>
      <c r="K22" s="48" t="n">
        <v>76990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D21:K21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D13:K13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:J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I15:J15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6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J9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8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8" activeCellId="0" sqref="N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8</v>
      </c>
      <c r="D7" s="65" t="n">
        <v>27699</v>
      </c>
      <c r="E7" s="33" t="n">
        <v>3855</v>
      </c>
      <c r="F7" s="33" t="n">
        <v>114195</v>
      </c>
      <c r="G7" s="33" t="n">
        <v>4123</v>
      </c>
      <c r="H7" s="34" t="n">
        <v>807223</v>
      </c>
      <c r="I7" s="34" t="n">
        <v>556215</v>
      </c>
      <c r="J7" s="34" t="n">
        <v>168905</v>
      </c>
      <c r="K7" s="34" t="n">
        <v>522989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5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4054</v>
      </c>
      <c r="E9" s="33" t="n">
        <v>7549</v>
      </c>
      <c r="F9" s="33" t="n">
        <v>182349</v>
      </c>
      <c r="G9" s="33" t="n">
        <v>3373</v>
      </c>
      <c r="H9" s="34" t="n">
        <v>1061807</v>
      </c>
      <c r="I9" s="34" t="n">
        <v>400793</v>
      </c>
      <c r="J9" s="34" t="n">
        <v>213185</v>
      </c>
      <c r="K9" s="34" t="n">
        <v>862132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4359</v>
      </c>
      <c r="E10" s="33" t="n">
        <v>6213</v>
      </c>
      <c r="F10" s="33" t="n">
        <v>144191</v>
      </c>
      <c r="G10" s="33" t="n">
        <v>3251</v>
      </c>
      <c r="H10" s="34" t="n">
        <v>805325</v>
      </c>
      <c r="I10" s="34" t="n">
        <v>318633</v>
      </c>
      <c r="J10" s="34" t="n">
        <v>170414</v>
      </c>
      <c r="K10" s="34" t="n">
        <v>730940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5041</v>
      </c>
      <c r="E11" s="33" t="n">
        <v>2081</v>
      </c>
      <c r="F11" s="33" t="n">
        <v>55005</v>
      </c>
      <c r="G11" s="33" t="n">
        <v>3657</v>
      </c>
      <c r="H11" s="34" t="n">
        <v>327856</v>
      </c>
      <c r="I11" s="34" t="n">
        <v>87478</v>
      </c>
      <c r="J11" s="34" t="n">
        <v>35629</v>
      </c>
      <c r="K11" s="34" t="n">
        <v>23978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549</v>
      </c>
      <c r="E12" s="33" t="n">
        <v>2897</v>
      </c>
      <c r="F12" s="33" t="n">
        <v>87929</v>
      </c>
      <c r="G12" s="33" t="n">
        <v>4080</v>
      </c>
      <c r="H12" s="34" t="n">
        <v>726269</v>
      </c>
      <c r="I12" s="34" t="n">
        <v>249975</v>
      </c>
      <c r="J12" s="34" t="n">
        <v>122480</v>
      </c>
      <c r="K12" s="34" t="n">
        <v>55096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2</v>
      </c>
      <c r="D13" s="65" t="n">
        <v>119418</v>
      </c>
      <c r="E13" s="33" t="n">
        <v>16575</v>
      </c>
      <c r="F13" s="33" t="n">
        <v>423026</v>
      </c>
      <c r="G13" s="33" t="n">
        <v>3542</v>
      </c>
      <c r="H13" s="34" t="n">
        <v>1852921</v>
      </c>
      <c r="I13" s="34" t="n">
        <v>662314</v>
      </c>
      <c r="J13" s="34" t="n">
        <v>317802</v>
      </c>
      <c r="K13" s="34" t="n">
        <v>168225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6174</v>
      </c>
      <c r="E14" s="33" t="n">
        <v>3712</v>
      </c>
      <c r="F14" s="33" t="n">
        <v>91591</v>
      </c>
      <c r="G14" s="33" t="n">
        <v>3499</v>
      </c>
      <c r="H14" s="34" t="n">
        <v>412301</v>
      </c>
      <c r="I14" s="34" t="n">
        <v>126447</v>
      </c>
      <c r="J14" s="34" t="n">
        <v>73174</v>
      </c>
      <c r="K14" s="34" t="n">
        <v>39711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8</v>
      </c>
      <c r="D15" s="65" t="n">
        <v>29367</v>
      </c>
      <c r="E15" s="33" t="n">
        <v>4144</v>
      </c>
      <c r="F15" s="33" t="n">
        <v>89661</v>
      </c>
      <c r="G15" s="33" t="n">
        <v>3053</v>
      </c>
      <c r="H15" s="34" t="n">
        <v>372067</v>
      </c>
      <c r="I15" s="34" t="n">
        <v>84223</v>
      </c>
      <c r="J15" s="34" t="n">
        <v>42161</v>
      </c>
      <c r="K15" s="34" t="n">
        <v>360924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7</v>
      </c>
      <c r="D16" s="33" t="n">
        <v>28858</v>
      </c>
      <c r="E16" s="33" t="n">
        <v>3922</v>
      </c>
      <c r="F16" s="33" t="n">
        <v>112247</v>
      </c>
      <c r="G16" s="33" t="n">
        <v>3890</v>
      </c>
      <c r="H16" s="69" t="n">
        <v>435429</v>
      </c>
      <c r="I16" s="69" t="n">
        <v>209770</v>
      </c>
      <c r="J16" s="69" t="n">
        <v>85884</v>
      </c>
      <c r="K16" s="69" t="n">
        <v>373375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936</v>
      </c>
      <c r="E17" s="65" t="n">
        <v>2102</v>
      </c>
      <c r="F17" s="65" t="n">
        <v>56615</v>
      </c>
      <c r="G17" s="65" t="n">
        <v>3553</v>
      </c>
      <c r="H17" s="65" t="n">
        <v>261891</v>
      </c>
      <c r="I17" s="65" t="n">
        <v>104789</v>
      </c>
      <c r="J17" s="65" t="n">
        <v>60618</v>
      </c>
      <c r="K17" s="65" t="n">
        <v>232075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4</v>
      </c>
      <c r="D18" s="65" t="n">
        <v>58019</v>
      </c>
      <c r="E18" s="33" t="n">
        <v>7991</v>
      </c>
      <c r="F18" s="33" t="n">
        <v>258918</v>
      </c>
      <c r="G18" s="65" t="n">
        <v>4463</v>
      </c>
      <c r="H18" s="65" t="n">
        <v>1169327</v>
      </c>
      <c r="I18" s="65" t="n">
        <v>728214</v>
      </c>
      <c r="J18" s="65" t="n">
        <v>264182</v>
      </c>
      <c r="K18" s="65" t="n">
        <v>1051111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5</v>
      </c>
      <c r="D19" s="65" t="n">
        <v>35147</v>
      </c>
      <c r="E19" s="65" t="n">
        <v>4860</v>
      </c>
      <c r="F19" s="65" t="n">
        <v>149936</v>
      </c>
      <c r="G19" s="65" t="n">
        <v>4266</v>
      </c>
      <c r="H19" s="65" t="n">
        <v>647669</v>
      </c>
      <c r="I19" s="65" t="n">
        <v>394395</v>
      </c>
      <c r="J19" s="65" t="n">
        <v>133462</v>
      </c>
      <c r="K19" s="65" t="n">
        <v>588393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2876</v>
      </c>
      <c r="E20" s="33" t="n">
        <v>12332</v>
      </c>
      <c r="F20" s="33" t="n">
        <v>368031</v>
      </c>
      <c r="G20" s="65" t="n">
        <v>3963</v>
      </c>
      <c r="H20" s="65" t="n">
        <v>1906653</v>
      </c>
      <c r="I20" s="65" t="n">
        <v>965160</v>
      </c>
      <c r="J20" s="65" t="n">
        <v>403754</v>
      </c>
      <c r="K20" s="65" t="n">
        <v>1540789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2952</v>
      </c>
      <c r="E21" s="65" t="n">
        <v>5818</v>
      </c>
      <c r="F21" s="65" t="n">
        <v>173882</v>
      </c>
      <c r="G21" s="65" t="n">
        <v>4048</v>
      </c>
      <c r="H21" s="65" t="n">
        <v>858250</v>
      </c>
      <c r="I21" s="65" t="n">
        <v>414905</v>
      </c>
      <c r="J21" s="65" t="n">
        <v>177573</v>
      </c>
      <c r="K21" s="65" t="n">
        <v>697513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340</v>
      </c>
      <c r="E22" s="33" t="n">
        <v>2415</v>
      </c>
      <c r="F22" s="33" t="n">
        <v>67997</v>
      </c>
      <c r="G22" s="65" t="n">
        <v>3708</v>
      </c>
      <c r="H22" s="65" t="n">
        <v>354197</v>
      </c>
      <c r="I22" s="65" t="n">
        <v>192268</v>
      </c>
      <c r="J22" s="65" t="n">
        <v>78423</v>
      </c>
      <c r="K22" s="65" t="n">
        <v>28538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4" activeCellId="0" sqref="J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9</v>
      </c>
      <c r="D7" s="33" t="n">
        <v>288376</v>
      </c>
      <c r="E7" s="33" t="n">
        <v>39750</v>
      </c>
      <c r="F7" s="33" t="n">
        <v>1277536</v>
      </c>
      <c r="G7" s="33" t="n">
        <v>4430</v>
      </c>
      <c r="H7" s="65" t="n">
        <v>6606125</v>
      </c>
      <c r="I7" s="65" t="n">
        <v>4309077</v>
      </c>
      <c r="J7" s="65" t="n">
        <v>1446697</v>
      </c>
      <c r="K7" s="65" t="n">
        <v>5128046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3678</v>
      </c>
      <c r="E8" s="33" t="n">
        <v>14077</v>
      </c>
      <c r="F8" s="33" t="n">
        <v>477938</v>
      </c>
      <c r="G8" s="33" t="n">
        <v>4610</v>
      </c>
      <c r="H8" s="65" t="n">
        <v>2278334</v>
      </c>
      <c r="I8" s="65" t="n">
        <v>1489143</v>
      </c>
      <c r="J8" s="65" t="n">
        <v>590222</v>
      </c>
      <c r="K8" s="65" t="n">
        <v>1504324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443</v>
      </c>
      <c r="E9" s="33" t="n">
        <v>10675</v>
      </c>
      <c r="F9" s="33" t="n">
        <v>333228</v>
      </c>
      <c r="G9" s="33" t="n">
        <v>4303</v>
      </c>
      <c r="H9" s="65" t="n">
        <v>1758189</v>
      </c>
      <c r="I9" s="65" t="n">
        <v>1101617</v>
      </c>
      <c r="J9" s="65" t="n">
        <v>346402</v>
      </c>
      <c r="K9" s="65" t="n">
        <v>1318288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925</v>
      </c>
      <c r="E10" s="33" t="n">
        <v>5733</v>
      </c>
      <c r="F10" s="33" t="n">
        <v>184981</v>
      </c>
      <c r="G10" s="33" t="n">
        <v>4520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385</v>
      </c>
      <c r="E11" s="33" t="n">
        <v>8294</v>
      </c>
      <c r="F11" s="33" t="n">
        <v>254105</v>
      </c>
      <c r="G11" s="33" t="n">
        <v>4279</v>
      </c>
      <c r="H11" s="65" t="n">
        <v>1324297</v>
      </c>
      <c r="I11" s="65" t="n">
        <v>902964</v>
      </c>
      <c r="J11" s="65" t="n">
        <v>273240</v>
      </c>
      <c r="K11" s="65" t="n">
        <v>1173672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16140</v>
      </c>
      <c r="E12" s="33" t="n">
        <v>29040</v>
      </c>
      <c r="F12" s="33" t="n">
        <v>1041457</v>
      </c>
      <c r="G12" s="33" t="n">
        <v>4818</v>
      </c>
      <c r="H12" s="65" t="n">
        <v>10362646</v>
      </c>
      <c r="I12" s="65" t="n">
        <v>7692865</v>
      </c>
      <c r="J12" s="65" t="n">
        <v>1350919</v>
      </c>
      <c r="K12" s="65" t="n">
        <v>8047914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3179</v>
      </c>
      <c r="E13" s="33" t="n">
        <v>17918</v>
      </c>
      <c r="F13" s="33" t="n">
        <v>680036</v>
      </c>
      <c r="G13" s="33" t="n">
        <v>5106</v>
      </c>
      <c r="H13" s="34" t="n">
        <v>8451147</v>
      </c>
      <c r="I13" s="34" t="n">
        <v>6833659</v>
      </c>
      <c r="J13" s="34" t="n">
        <v>987510</v>
      </c>
      <c r="K13" s="34" t="n">
        <v>6355831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8337</v>
      </c>
      <c r="E14" s="33" t="n">
        <v>10462</v>
      </c>
      <c r="F14" s="33" t="n">
        <v>343091</v>
      </c>
      <c r="G14" s="33" t="n">
        <v>4380</v>
      </c>
      <c r="H14" s="35" t="s">
        <v>22</v>
      </c>
      <c r="I14" s="35" t="s">
        <v>22</v>
      </c>
      <c r="J14" s="35" t="s">
        <v>22</v>
      </c>
      <c r="K14" s="34" t="n">
        <v>164673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185</v>
      </c>
      <c r="E15" s="33" t="n">
        <v>1107</v>
      </c>
      <c r="F15" s="33" t="n">
        <v>37711</v>
      </c>
      <c r="G15" s="33" t="n">
        <v>4607</v>
      </c>
      <c r="H15" s="34" t="n">
        <v>154601</v>
      </c>
      <c r="I15" s="34" t="n">
        <v>88554</v>
      </c>
      <c r="J15" s="34" t="n">
        <v>39244</v>
      </c>
      <c r="K15" s="34" t="n">
        <v>14921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571</v>
      </c>
      <c r="E16" s="33" t="n">
        <v>1950</v>
      </c>
      <c r="F16" s="33" t="n">
        <v>48704</v>
      </c>
      <c r="G16" s="33" t="n">
        <v>3343</v>
      </c>
      <c r="H16" s="34" t="n">
        <v>269434</v>
      </c>
      <c r="I16" s="34" t="n">
        <v>84999</v>
      </c>
      <c r="J16" s="34" t="n">
        <v>38893</v>
      </c>
      <c r="K16" s="34" t="n">
        <v>249101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4061</v>
      </c>
      <c r="E17" s="33" t="n">
        <v>4514</v>
      </c>
      <c r="F17" s="33" t="n">
        <v>120148</v>
      </c>
      <c r="G17" s="33" t="n">
        <v>3527</v>
      </c>
      <c r="H17" s="34" t="n">
        <v>589598</v>
      </c>
      <c r="I17" s="34" t="n">
        <v>366718</v>
      </c>
      <c r="J17" s="34" t="n">
        <v>128466</v>
      </c>
      <c r="K17" s="34" t="n">
        <v>472591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6180</v>
      </c>
      <c r="E18" s="33" t="n">
        <v>3484</v>
      </c>
      <c r="F18" s="33" t="n">
        <v>96429</v>
      </c>
      <c r="G18" s="33" t="n">
        <v>3683</v>
      </c>
      <c r="H18" s="34" t="n">
        <v>437596</v>
      </c>
      <c r="I18" s="34" t="n">
        <v>299123</v>
      </c>
      <c r="J18" s="34" t="n">
        <v>87296</v>
      </c>
      <c r="K18" s="34" t="n">
        <v>344410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4628</v>
      </c>
      <c r="E19" s="33" t="n">
        <v>2076</v>
      </c>
      <c r="F19" s="33" t="n">
        <v>72531</v>
      </c>
      <c r="G19" s="33" t="n">
        <v>4958</v>
      </c>
      <c r="H19" s="34" t="n">
        <v>218202</v>
      </c>
      <c r="I19" s="34" t="n">
        <v>39059</v>
      </c>
      <c r="J19" s="34" t="n">
        <v>17813</v>
      </c>
      <c r="K19" s="34" t="n">
        <v>187643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6">
      <formula>"."</formula>
    </cfRule>
  </conditionalFormatting>
  <conditionalFormatting sqref="J15">
    <cfRule type="cellIs" priority="4" operator="equal" aboveAverage="0" equalAverage="0" bottom="0" percent="0" rank="0" text="" dxfId="27">
      <formula>"."</formula>
    </cfRule>
  </conditionalFormatting>
  <conditionalFormatting sqref="H10:K10">
    <cfRule type="cellIs" priority="5" operator="equal" aboveAverage="0" equalAverage="0" bottom="0" percent="0" rank="0" text="" dxfId="28">
      <formula>"."</formula>
    </cfRule>
    <cfRule type="cellIs" priority="6" operator="equal" aboveAverage="0" equalAverage="0" bottom="0" percent="0" rank="0" text="" dxfId="29">
      <formula>"..."</formula>
    </cfRule>
  </conditionalFormatting>
  <conditionalFormatting sqref="H14:J14">
    <cfRule type="cellIs" priority="7" operator="equal" aboveAverage="0" equalAverage="0" bottom="0" percent="0" rank="0" text="" dxfId="30">
      <formula>"."</formula>
    </cfRule>
    <cfRule type="cellIs" priority="8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5516</v>
      </c>
      <c r="D7" s="104" t="n">
        <v>9103</v>
      </c>
      <c r="E7" s="104" t="n">
        <v>363942</v>
      </c>
      <c r="F7" s="104" t="n">
        <v>5555</v>
      </c>
      <c r="G7" s="104" t="n">
        <v>3280304</v>
      </c>
      <c r="H7" s="35" t="s">
        <v>22</v>
      </c>
      <c r="I7" s="35" t="s">
        <v>22</v>
      </c>
      <c r="J7" s="105" t="n">
        <v>249790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09</v>
      </c>
      <c r="C9" s="104" t="n">
        <v>68210</v>
      </c>
      <c r="D9" s="104" t="n">
        <v>8982</v>
      </c>
      <c r="E9" s="104" t="n">
        <v>323446</v>
      </c>
      <c r="F9" s="104" t="n">
        <v>4742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8068</v>
      </c>
      <c r="D10" s="104" t="n">
        <v>7728</v>
      </c>
      <c r="E10" s="104" t="n">
        <v>250581</v>
      </c>
      <c r="F10" s="104" t="n">
        <v>4315</v>
      </c>
      <c r="G10" s="104" t="n">
        <v>1221663</v>
      </c>
      <c r="H10" s="104" t="n">
        <v>668489</v>
      </c>
      <c r="I10" s="112" t="n">
        <v>54.7</v>
      </c>
      <c r="J10" s="105" t="n">
        <v>855145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161</v>
      </c>
      <c r="D11" s="104" t="n">
        <v>3212</v>
      </c>
      <c r="E11" s="104" t="n">
        <v>90062</v>
      </c>
      <c r="F11" s="104" t="n">
        <v>3889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1</v>
      </c>
      <c r="C12" s="104" t="n">
        <v>51587</v>
      </c>
      <c r="D12" s="104" t="n">
        <v>7088</v>
      </c>
      <c r="E12" s="104" t="n">
        <v>236529</v>
      </c>
      <c r="F12" s="104" t="n">
        <v>4585</v>
      </c>
      <c r="G12" s="104" t="n">
        <v>1219907</v>
      </c>
      <c r="H12" s="104" t="n">
        <v>437569</v>
      </c>
      <c r="I12" s="112" t="n">
        <v>35.9</v>
      </c>
      <c r="J12" s="105" t="n">
        <v>965702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373</v>
      </c>
      <c r="D13" s="104" t="n">
        <v>4623</v>
      </c>
      <c r="E13" s="104" t="n">
        <v>137117</v>
      </c>
      <c r="F13" s="104" t="n">
        <v>3989</v>
      </c>
      <c r="G13" s="104" t="n">
        <v>606443</v>
      </c>
      <c r="H13" s="104" t="n">
        <v>333498</v>
      </c>
      <c r="I13" s="112" t="n">
        <v>55</v>
      </c>
      <c r="J13" s="105" t="n">
        <v>499787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898</v>
      </c>
      <c r="C14" s="104" t="n">
        <v>300915</v>
      </c>
      <c r="D14" s="104" t="n">
        <v>40737</v>
      </c>
      <c r="E14" s="104" t="n">
        <v>1401677</v>
      </c>
      <c r="F14" s="104" t="n">
        <v>4658</v>
      </c>
      <c r="G14" s="104" t="n">
        <v>10350098</v>
      </c>
      <c r="H14" s="104" t="n">
        <v>7237867</v>
      </c>
      <c r="I14" s="112" t="n">
        <v>69.9</v>
      </c>
      <c r="J14" s="105" t="n">
        <v>753950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381</v>
      </c>
      <c r="D16" s="104" t="n">
        <v>1406</v>
      </c>
      <c r="E16" s="104" t="n">
        <v>40791</v>
      </c>
      <c r="F16" s="104" t="n">
        <v>3929</v>
      </c>
      <c r="G16" s="104" t="n">
        <v>245365</v>
      </c>
      <c r="H16" s="104" t="n">
        <v>110481</v>
      </c>
      <c r="I16" s="112" t="n">
        <v>45</v>
      </c>
      <c r="J16" s="105" t="n">
        <v>206304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7</v>
      </c>
      <c r="C18" s="104" t="n">
        <v>45978</v>
      </c>
      <c r="D18" s="104" t="n">
        <v>6248</v>
      </c>
      <c r="E18" s="104" t="n">
        <v>186261</v>
      </c>
      <c r="F18" s="104" t="n">
        <v>4051</v>
      </c>
      <c r="G18" s="104" t="n">
        <v>1729708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006</v>
      </c>
      <c r="D19" s="104" t="n">
        <v>2620</v>
      </c>
      <c r="E19" s="104" t="n">
        <v>71171</v>
      </c>
      <c r="F19" s="104" t="n">
        <v>3745</v>
      </c>
      <c r="G19" s="104" t="n">
        <v>341030</v>
      </c>
      <c r="H19" s="104" t="n">
        <v>179802</v>
      </c>
      <c r="I19" s="112" t="n">
        <v>52.7</v>
      </c>
      <c r="J19" s="105" t="n">
        <v>325309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3</v>
      </c>
      <c r="C20" s="104" t="n">
        <v>23814</v>
      </c>
      <c r="D20" s="104" t="n">
        <v>3255</v>
      </c>
      <c r="E20" s="104" t="n">
        <v>85756</v>
      </c>
      <c r="F20" s="104" t="n">
        <v>3601</v>
      </c>
      <c r="G20" s="104" t="n">
        <v>466999</v>
      </c>
      <c r="H20" s="104" t="n">
        <v>203209</v>
      </c>
      <c r="I20" s="112" t="n">
        <v>43.5</v>
      </c>
      <c r="J20" s="105" t="n">
        <v>404374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7</v>
      </c>
      <c r="C21" s="104" t="n">
        <v>17124</v>
      </c>
      <c r="D21" s="104" t="n">
        <v>2332</v>
      </c>
      <c r="E21" s="104" t="n">
        <v>56733</v>
      </c>
      <c r="F21" s="104" t="n">
        <v>3313</v>
      </c>
      <c r="G21" s="104" t="n">
        <v>267698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5</v>
      </c>
      <c r="C22" s="104" t="n">
        <v>116303</v>
      </c>
      <c r="D22" s="104" t="n">
        <v>15861</v>
      </c>
      <c r="E22" s="104" t="n">
        <v>440711</v>
      </c>
      <c r="F22" s="104" t="n">
        <v>3789</v>
      </c>
      <c r="G22" s="104" t="n">
        <v>3050801</v>
      </c>
      <c r="H22" s="104" t="n">
        <v>1716485</v>
      </c>
      <c r="I22" s="112" t="n">
        <v>56.3</v>
      </c>
      <c r="J22" s="105" t="n">
        <v>2836888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5908</v>
      </c>
      <c r="D24" s="104" t="n">
        <v>2118</v>
      </c>
      <c r="E24" s="104" t="n">
        <v>66220</v>
      </c>
      <c r="F24" s="104" t="n">
        <v>4163</v>
      </c>
      <c r="G24" s="104" t="n">
        <v>304252</v>
      </c>
      <c r="H24" s="104" t="n">
        <v>166417</v>
      </c>
      <c r="I24" s="112" t="n">
        <v>54.7</v>
      </c>
      <c r="J24" s="105" t="n">
        <v>286165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0383</v>
      </c>
      <c r="D25" s="104" t="n">
        <v>5485</v>
      </c>
      <c r="E25" s="104" t="n">
        <v>169298</v>
      </c>
      <c r="F25" s="104" t="n">
        <v>4192</v>
      </c>
      <c r="G25" s="104" t="n">
        <v>915708</v>
      </c>
      <c r="H25" s="104" t="n">
        <v>471780</v>
      </c>
      <c r="I25" s="112" t="n">
        <v>51.5</v>
      </c>
      <c r="J25" s="105" t="n">
        <v>811291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7</v>
      </c>
      <c r="C26" s="104" t="n">
        <v>56291</v>
      </c>
      <c r="D26" s="104" t="n">
        <v>7603</v>
      </c>
      <c r="E26" s="104" t="n">
        <v>235518</v>
      </c>
      <c r="F26" s="104" t="n">
        <v>4184</v>
      </c>
      <c r="G26" s="104" t="n">
        <v>1219959</v>
      </c>
      <c r="H26" s="104" t="n">
        <v>638196</v>
      </c>
      <c r="I26" s="112" t="n">
        <v>52.3</v>
      </c>
      <c r="J26" s="105" t="n">
        <v>1097456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50</v>
      </c>
      <c r="C27" s="116" t="n">
        <v>473509</v>
      </c>
      <c r="D27" s="116" t="n">
        <v>64201</v>
      </c>
      <c r="E27" s="116" t="n">
        <v>2077906</v>
      </c>
      <c r="F27" s="116" t="n">
        <v>4388</v>
      </c>
      <c r="G27" s="116" t="n">
        <v>14620859</v>
      </c>
      <c r="H27" s="116" t="n">
        <v>9592547</v>
      </c>
      <c r="I27" s="117" t="n">
        <v>65.6</v>
      </c>
      <c r="J27" s="118" t="n">
        <v>11473843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67</v>
      </c>
      <c r="D29" s="104" t="n">
        <v>531</v>
      </c>
      <c r="E29" s="104" t="n">
        <v>14510</v>
      </c>
      <c r="F29" s="104" t="n">
        <v>3752</v>
      </c>
      <c r="G29" s="104" t="n">
        <v>64186</v>
      </c>
      <c r="H29" s="35" t="s">
        <v>22</v>
      </c>
      <c r="I29" s="35" t="s">
        <v>22</v>
      </c>
      <c r="J29" s="105" t="n">
        <v>59130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79</v>
      </c>
      <c r="D30" s="104" t="n">
        <v>2349</v>
      </c>
      <c r="E30" s="104" t="n">
        <v>77450</v>
      </c>
      <c r="F30" s="104" t="n">
        <v>4457</v>
      </c>
      <c r="G30" s="104" t="n">
        <v>814590</v>
      </c>
      <c r="H30" s="35" t="s">
        <v>22</v>
      </c>
      <c r="I30" s="35" t="s">
        <v>22</v>
      </c>
      <c r="J30" s="105" t="n">
        <v>691608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447</v>
      </c>
      <c r="D32" s="104" t="n">
        <v>4689</v>
      </c>
      <c r="E32" s="104" t="n">
        <v>135372</v>
      </c>
      <c r="F32" s="104" t="n">
        <v>3930</v>
      </c>
      <c r="G32" s="104" t="n">
        <v>812257</v>
      </c>
      <c r="H32" s="104" t="n">
        <v>347031</v>
      </c>
      <c r="I32" s="112" t="n">
        <v>42.7</v>
      </c>
      <c r="J32" s="105" t="n">
        <v>59097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6190</v>
      </c>
      <c r="D33" s="104" t="n">
        <v>4693</v>
      </c>
      <c r="E33" s="104" t="n">
        <v>144559</v>
      </c>
      <c r="F33" s="104" t="n">
        <v>3994</v>
      </c>
      <c r="G33" s="104" t="n">
        <v>2087515</v>
      </c>
      <c r="H33" s="104" t="n">
        <v>1473883</v>
      </c>
      <c r="I33" s="112" t="n">
        <v>70.6</v>
      </c>
      <c r="J33" s="105" t="n">
        <v>139375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6</v>
      </c>
      <c r="C34" s="104" t="n">
        <v>91883</v>
      </c>
      <c r="D34" s="104" t="n">
        <v>12262</v>
      </c>
      <c r="E34" s="104" t="n">
        <v>371892</v>
      </c>
      <c r="F34" s="104" t="n">
        <v>4047</v>
      </c>
      <c r="G34" s="104" t="n">
        <v>3778548</v>
      </c>
      <c r="H34" s="104" t="n">
        <v>2036959</v>
      </c>
      <c r="I34" s="112" t="n">
        <v>53.9</v>
      </c>
      <c r="J34" s="105" t="n">
        <v>2735467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21</v>
      </c>
      <c r="D36" s="104" t="n">
        <v>1117</v>
      </c>
      <c r="E36" s="104" t="n">
        <v>38678</v>
      </c>
      <c r="F36" s="104" t="n">
        <v>4593</v>
      </c>
      <c r="G36" s="104" t="n">
        <v>138928</v>
      </c>
      <c r="H36" s="104" t="n">
        <v>49953</v>
      </c>
      <c r="I36" s="112" t="n">
        <v>36</v>
      </c>
      <c r="J36" s="105" t="n">
        <v>109402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7394</v>
      </c>
      <c r="D37" s="104" t="n">
        <v>5254</v>
      </c>
      <c r="E37" s="104" t="n">
        <v>173737</v>
      </c>
      <c r="F37" s="104" t="n">
        <v>4646</v>
      </c>
      <c r="G37" s="104" t="n">
        <v>1216284</v>
      </c>
      <c r="H37" s="104" t="n">
        <v>804106</v>
      </c>
      <c r="I37" s="112" t="n">
        <v>66.1</v>
      </c>
      <c r="J37" s="105" t="n">
        <v>87763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840</v>
      </c>
      <c r="D39" s="104" t="n">
        <v>1708</v>
      </c>
      <c r="E39" s="104" t="n">
        <v>43542</v>
      </c>
      <c r="F39" s="104" t="n">
        <v>3391</v>
      </c>
      <c r="G39" s="104" t="n">
        <v>190730</v>
      </c>
      <c r="H39" s="104" t="n">
        <v>78935</v>
      </c>
      <c r="I39" s="112" t="n">
        <v>41.4</v>
      </c>
      <c r="J39" s="105" t="n">
        <v>174334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8</v>
      </c>
      <c r="C40" s="104" t="n">
        <v>27821</v>
      </c>
      <c r="D40" s="104" t="n">
        <v>3660</v>
      </c>
      <c r="E40" s="104" t="n">
        <v>111113</v>
      </c>
      <c r="F40" s="104" t="n">
        <v>3994</v>
      </c>
      <c r="G40" s="104" t="n">
        <v>567815</v>
      </c>
      <c r="H40" s="104" t="n">
        <v>299915</v>
      </c>
      <c r="I40" s="112" t="n">
        <v>52.8</v>
      </c>
      <c r="J40" s="105" t="n">
        <v>505310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6476</v>
      </c>
      <c r="D41" s="104" t="n">
        <v>11739</v>
      </c>
      <c r="E41" s="104" t="n">
        <v>367071</v>
      </c>
      <c r="F41" s="104" t="n">
        <v>4245</v>
      </c>
      <c r="G41" s="104" t="n">
        <v>2113758</v>
      </c>
      <c r="H41" s="104" t="n">
        <v>1232909</v>
      </c>
      <c r="I41" s="112" t="n">
        <v>58.3</v>
      </c>
      <c r="J41" s="105" t="n">
        <v>1666679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268</v>
      </c>
      <c r="D43" s="104" t="n">
        <v>1575</v>
      </c>
      <c r="E43" s="104" t="n">
        <v>40380</v>
      </c>
      <c r="F43" s="104" t="n">
        <v>3584</v>
      </c>
      <c r="G43" s="104" t="n">
        <v>317444</v>
      </c>
      <c r="H43" s="104" t="n">
        <v>161392</v>
      </c>
      <c r="I43" s="112" t="n">
        <v>50.8</v>
      </c>
      <c r="J43" s="105" t="n">
        <v>157682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7</v>
      </c>
      <c r="C45" s="104" t="n">
        <v>9619</v>
      </c>
      <c r="D45" s="104" t="n">
        <v>1273</v>
      </c>
      <c r="E45" s="104" t="n">
        <v>33231</v>
      </c>
      <c r="F45" s="104" t="n">
        <v>3455</v>
      </c>
      <c r="G45" s="104" t="n">
        <v>229502</v>
      </c>
      <c r="H45" s="104" t="n">
        <v>72429</v>
      </c>
      <c r="I45" s="112" t="n">
        <v>31.6</v>
      </c>
      <c r="J45" s="105" t="n">
        <v>221403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20245</v>
      </c>
      <c r="D46" s="104" t="n">
        <v>2804</v>
      </c>
      <c r="E46" s="104" t="n">
        <v>74024</v>
      </c>
      <c r="F46" s="104" t="n">
        <v>3656</v>
      </c>
      <c r="G46" s="104" t="n">
        <v>353564</v>
      </c>
      <c r="H46" s="104" t="n">
        <v>155257</v>
      </c>
      <c r="I46" s="112" t="n">
        <v>43.9</v>
      </c>
      <c r="J46" s="105" t="n">
        <v>33452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267</v>
      </c>
      <c r="D47" s="104" t="n">
        <v>2115</v>
      </c>
      <c r="E47" s="104" t="n">
        <v>56618</v>
      </c>
      <c r="F47" s="104" t="n">
        <v>3708</v>
      </c>
      <c r="G47" s="104" t="n">
        <v>303370</v>
      </c>
      <c r="H47" s="104" t="n">
        <v>149708</v>
      </c>
      <c r="I47" s="112" t="n">
        <v>49.3</v>
      </c>
      <c r="J47" s="105" t="n">
        <v>270085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5</v>
      </c>
      <c r="C48" s="104" t="n">
        <v>56399</v>
      </c>
      <c r="D48" s="104" t="n">
        <v>7768</v>
      </c>
      <c r="E48" s="104" t="n">
        <v>204254</v>
      </c>
      <c r="F48" s="104" t="n">
        <v>3622</v>
      </c>
      <c r="G48" s="104" t="n">
        <v>1203880</v>
      </c>
      <c r="H48" s="104" t="n">
        <v>538785</v>
      </c>
      <c r="I48" s="112" t="n">
        <v>44.8</v>
      </c>
      <c r="J48" s="105" t="n">
        <v>983691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1</v>
      </c>
      <c r="C49" s="116" t="n">
        <v>234758</v>
      </c>
      <c r="D49" s="116" t="n">
        <v>31769</v>
      </c>
      <c r="E49" s="116" t="n">
        <v>943216</v>
      </c>
      <c r="F49" s="116" t="n">
        <v>4018</v>
      </c>
      <c r="G49" s="116" t="n">
        <v>7096185</v>
      </c>
      <c r="H49" s="116" t="n">
        <v>3808653</v>
      </c>
      <c r="I49" s="117" t="n">
        <v>53.7</v>
      </c>
      <c r="J49" s="118" t="n">
        <v>5385837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9:J49 B7:J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8" activeCellId="0" sqref="N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1</v>
      </c>
      <c r="C7" s="104" t="n">
        <v>8407</v>
      </c>
      <c r="D7" s="104" t="n">
        <v>1116</v>
      </c>
      <c r="E7" s="104" t="n">
        <v>32981</v>
      </c>
      <c r="F7" s="104" t="n">
        <v>3923</v>
      </c>
      <c r="G7" s="104" t="n">
        <v>190907</v>
      </c>
      <c r="H7" s="104" t="n">
        <v>112875</v>
      </c>
      <c r="I7" s="112" t="n">
        <v>59.1</v>
      </c>
      <c r="J7" s="105" t="n">
        <v>179251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0</v>
      </c>
      <c r="C9" s="104" t="n">
        <v>17252</v>
      </c>
      <c r="D9" s="104" t="n">
        <v>2387</v>
      </c>
      <c r="E9" s="104" t="n">
        <v>62895</v>
      </c>
      <c r="F9" s="104" t="n">
        <v>3646</v>
      </c>
      <c r="G9" s="104" t="n">
        <v>290261</v>
      </c>
      <c r="H9" s="104" t="n">
        <v>145946</v>
      </c>
      <c r="I9" s="112" t="n">
        <v>50.3</v>
      </c>
      <c r="J9" s="105" t="n">
        <v>266637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251</v>
      </c>
      <c r="D10" s="104" t="n">
        <v>1687</v>
      </c>
      <c r="E10" s="104" t="n">
        <v>44360</v>
      </c>
      <c r="F10" s="104" t="n">
        <v>3621</v>
      </c>
      <c r="G10" s="104" t="n">
        <v>192336</v>
      </c>
      <c r="H10" s="104" t="n">
        <v>115373</v>
      </c>
      <c r="I10" s="112" t="n">
        <v>60</v>
      </c>
      <c r="J10" s="105" t="n">
        <v>173395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7</v>
      </c>
      <c r="C11" s="104" t="n">
        <v>45291</v>
      </c>
      <c r="D11" s="104" t="n">
        <v>6240</v>
      </c>
      <c r="E11" s="104" t="n">
        <v>160255</v>
      </c>
      <c r="F11" s="104" t="n">
        <v>3538</v>
      </c>
      <c r="G11" s="104" t="n">
        <v>1074328</v>
      </c>
      <c r="H11" s="104" t="n">
        <v>515697</v>
      </c>
      <c r="I11" s="112" t="n">
        <v>48</v>
      </c>
      <c r="J11" s="105" t="n">
        <v>968209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1</v>
      </c>
      <c r="C12" s="104" t="n">
        <v>83201</v>
      </c>
      <c r="D12" s="104" t="n">
        <v>11430</v>
      </c>
      <c r="E12" s="104" t="n">
        <v>300492</v>
      </c>
      <c r="F12" s="104" t="n">
        <v>3612</v>
      </c>
      <c r="G12" s="104" t="n">
        <v>1747833</v>
      </c>
      <c r="H12" s="104" t="n">
        <v>889891</v>
      </c>
      <c r="I12" s="112" t="n">
        <v>50.9</v>
      </c>
      <c r="J12" s="105" t="n">
        <v>1587493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264</v>
      </c>
      <c r="D14" s="104" t="n">
        <v>2750</v>
      </c>
      <c r="E14" s="104" t="n">
        <v>75978</v>
      </c>
      <c r="F14" s="104" t="n">
        <v>3749</v>
      </c>
      <c r="G14" s="104" t="n">
        <v>410826</v>
      </c>
      <c r="H14" s="104" t="n">
        <v>186510</v>
      </c>
      <c r="I14" s="112" t="n">
        <v>45.4</v>
      </c>
      <c r="J14" s="105" t="n">
        <v>378592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759</v>
      </c>
      <c r="D15" s="104" t="n">
        <v>3751</v>
      </c>
      <c r="E15" s="104" t="n">
        <v>96726</v>
      </c>
      <c r="F15" s="104" t="n">
        <v>3615</v>
      </c>
      <c r="G15" s="104" t="n">
        <v>438165</v>
      </c>
      <c r="H15" s="104" t="n">
        <v>173196</v>
      </c>
      <c r="I15" s="112" t="n">
        <v>39.5</v>
      </c>
      <c r="J15" s="105" t="n">
        <v>410911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5</v>
      </c>
      <c r="C16" s="104" t="n">
        <v>28572</v>
      </c>
      <c r="D16" s="104" t="n">
        <v>4063</v>
      </c>
      <c r="E16" s="104" t="n">
        <v>103214</v>
      </c>
      <c r="F16" s="104" t="n">
        <v>3612</v>
      </c>
      <c r="G16" s="104" t="n">
        <v>552411</v>
      </c>
      <c r="H16" s="104" t="n">
        <v>296046</v>
      </c>
      <c r="I16" s="112" t="n">
        <v>53.6</v>
      </c>
      <c r="J16" s="105" t="n">
        <v>432430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595</v>
      </c>
      <c r="D17" s="104" t="n">
        <v>10564</v>
      </c>
      <c r="E17" s="104" t="n">
        <v>275918</v>
      </c>
      <c r="F17" s="104" t="n">
        <v>3650</v>
      </c>
      <c r="G17" s="104" t="n">
        <v>1401403</v>
      </c>
      <c r="H17" s="104" t="n">
        <v>655752</v>
      </c>
      <c r="I17" s="112" t="n">
        <v>46.8</v>
      </c>
      <c r="J17" s="105" t="n">
        <v>1221933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6098</v>
      </c>
      <c r="D19" s="104" t="n">
        <v>2204</v>
      </c>
      <c r="E19" s="104" t="n">
        <v>65093</v>
      </c>
      <c r="F19" s="104" t="n">
        <v>4044</v>
      </c>
      <c r="G19" s="104" t="n">
        <v>486829</v>
      </c>
      <c r="H19" s="104" t="n">
        <v>261021</v>
      </c>
      <c r="I19" s="112" t="n">
        <v>53.6</v>
      </c>
      <c r="J19" s="105" t="n">
        <v>435748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146</v>
      </c>
      <c r="D20" s="104" t="n">
        <v>2429</v>
      </c>
      <c r="E20" s="104" t="n">
        <v>70450</v>
      </c>
      <c r="F20" s="104" t="n">
        <v>3882</v>
      </c>
      <c r="G20" s="104" t="n">
        <v>415427</v>
      </c>
      <c r="H20" s="104" t="n">
        <v>248487</v>
      </c>
      <c r="I20" s="112" t="n">
        <v>59.8</v>
      </c>
      <c r="J20" s="105" t="n">
        <v>39583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400</v>
      </c>
      <c r="D21" s="104" t="n">
        <v>1689</v>
      </c>
      <c r="E21" s="104" t="n">
        <v>44959</v>
      </c>
      <c r="F21" s="104" t="n">
        <v>3626</v>
      </c>
      <c r="G21" s="104" t="n">
        <v>286248</v>
      </c>
      <c r="H21" s="104" t="n">
        <v>108387</v>
      </c>
      <c r="I21" s="112" t="n">
        <v>37.9</v>
      </c>
      <c r="J21" s="105" t="n">
        <v>232826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644</v>
      </c>
      <c r="D22" s="104" t="n">
        <v>6322</v>
      </c>
      <c r="E22" s="104" t="n">
        <v>180502</v>
      </c>
      <c r="F22" s="104" t="n">
        <v>3870</v>
      </c>
      <c r="G22" s="104" t="n">
        <v>1188505</v>
      </c>
      <c r="H22" s="104" t="n">
        <v>617896</v>
      </c>
      <c r="I22" s="112" t="n">
        <v>52</v>
      </c>
      <c r="J22" s="105" t="n">
        <v>1064405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0</v>
      </c>
      <c r="C23" s="116" t="n">
        <v>205440</v>
      </c>
      <c r="D23" s="116" t="n">
        <v>28316</v>
      </c>
      <c r="E23" s="116" t="n">
        <v>756912</v>
      </c>
      <c r="F23" s="116" t="n">
        <v>3684</v>
      </c>
      <c r="G23" s="116" t="n">
        <v>4337740</v>
      </c>
      <c r="H23" s="116" t="n">
        <v>2163538</v>
      </c>
      <c r="I23" s="117" t="n">
        <v>49.9</v>
      </c>
      <c r="J23" s="118" t="n">
        <v>3873831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0900</v>
      </c>
      <c r="D25" s="104" t="n">
        <v>4015</v>
      </c>
      <c r="E25" s="104" t="n">
        <v>117484</v>
      </c>
      <c r="F25" s="104" t="n">
        <v>3802</v>
      </c>
      <c r="G25" s="104" t="n">
        <v>735319</v>
      </c>
      <c r="H25" s="104" t="n">
        <v>400116</v>
      </c>
      <c r="I25" s="112" t="n">
        <v>54.4</v>
      </c>
      <c r="J25" s="105" t="n">
        <v>530875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8</v>
      </c>
      <c r="C26" s="104" t="n">
        <v>13237</v>
      </c>
      <c r="D26" s="104" t="n">
        <v>1780</v>
      </c>
      <c r="E26" s="104" t="n">
        <v>46459</v>
      </c>
      <c r="F26" s="104" t="n">
        <v>3510</v>
      </c>
      <c r="G26" s="104" t="n">
        <v>190470</v>
      </c>
      <c r="H26" s="104" t="n">
        <v>86253</v>
      </c>
      <c r="I26" s="112" t="n">
        <v>45.3</v>
      </c>
      <c r="J26" s="105" t="n">
        <v>149310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5</v>
      </c>
      <c r="C27" s="104" t="n">
        <v>20704</v>
      </c>
      <c r="D27" s="104" t="n">
        <v>2762</v>
      </c>
      <c r="E27" s="104" t="n">
        <v>74621</v>
      </c>
      <c r="F27" s="104" t="n">
        <v>3604</v>
      </c>
      <c r="G27" s="104" t="n">
        <v>358164</v>
      </c>
      <c r="H27" s="104" t="n">
        <v>165013</v>
      </c>
      <c r="I27" s="112" t="n">
        <v>46.1</v>
      </c>
      <c r="J27" s="105" t="n">
        <v>308176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8</v>
      </c>
      <c r="C28" s="104" t="n">
        <v>64841</v>
      </c>
      <c r="D28" s="104" t="n">
        <v>8557</v>
      </c>
      <c r="E28" s="104" t="n">
        <v>238564</v>
      </c>
      <c r="F28" s="104" t="n">
        <v>3679</v>
      </c>
      <c r="G28" s="104" t="n">
        <v>1283952</v>
      </c>
      <c r="H28" s="104" t="n">
        <v>651382</v>
      </c>
      <c r="I28" s="112" t="n">
        <v>50.7</v>
      </c>
      <c r="J28" s="105" t="n">
        <v>988361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6074</v>
      </c>
      <c r="D30" s="104" t="n">
        <v>2205</v>
      </c>
      <c r="E30" s="104" t="n">
        <v>68759</v>
      </c>
      <c r="F30" s="104" t="n">
        <v>4278</v>
      </c>
      <c r="G30" s="104" t="n">
        <v>338669</v>
      </c>
      <c r="H30" s="104" t="n">
        <v>146744</v>
      </c>
      <c r="I30" s="112" t="n">
        <v>43.3</v>
      </c>
      <c r="J30" s="105" t="n">
        <v>259169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3</v>
      </c>
      <c r="C32" s="104" t="n">
        <v>16344</v>
      </c>
      <c r="D32" s="104" t="n">
        <v>2290</v>
      </c>
      <c r="E32" s="104" t="n">
        <v>62061</v>
      </c>
      <c r="F32" s="104" t="n">
        <v>3797</v>
      </c>
      <c r="G32" s="104" t="n">
        <v>404894</v>
      </c>
      <c r="H32" s="104" t="n">
        <v>187762</v>
      </c>
      <c r="I32" s="112" t="n">
        <v>46.4</v>
      </c>
      <c r="J32" s="105" t="n">
        <v>383953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7</v>
      </c>
      <c r="C33" s="104" t="n">
        <v>32648</v>
      </c>
      <c r="D33" s="104" t="n">
        <v>4287</v>
      </c>
      <c r="E33" s="104" t="n">
        <v>127085</v>
      </c>
      <c r="F33" s="104" t="n">
        <v>3893</v>
      </c>
      <c r="G33" s="104" t="n">
        <v>675156</v>
      </c>
      <c r="H33" s="104" t="n">
        <v>311410</v>
      </c>
      <c r="I33" s="112" t="n">
        <v>46.1</v>
      </c>
      <c r="J33" s="105" t="n">
        <v>585473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8</v>
      </c>
      <c r="C34" s="104" t="n">
        <v>65066</v>
      </c>
      <c r="D34" s="104" t="n">
        <v>8782</v>
      </c>
      <c r="E34" s="104" t="n">
        <v>257905</v>
      </c>
      <c r="F34" s="104" t="n">
        <v>3964</v>
      </c>
      <c r="G34" s="104" t="n">
        <v>1418719</v>
      </c>
      <c r="H34" s="104" t="n">
        <v>645915</v>
      </c>
      <c r="I34" s="112" t="n">
        <v>45.5</v>
      </c>
      <c r="J34" s="105" t="n">
        <v>1228594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410</v>
      </c>
      <c r="D36" s="104" t="n">
        <v>4173</v>
      </c>
      <c r="E36" s="104" t="n">
        <v>144491</v>
      </c>
      <c r="F36" s="104" t="n">
        <v>4600</v>
      </c>
      <c r="G36" s="104" t="n">
        <v>572118</v>
      </c>
      <c r="H36" s="104" t="n">
        <v>337520</v>
      </c>
      <c r="I36" s="112" t="n">
        <v>59</v>
      </c>
      <c r="J36" s="105" t="n">
        <v>525449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6</v>
      </c>
      <c r="C37" s="104" t="n">
        <v>26646</v>
      </c>
      <c r="D37" s="104" t="n">
        <v>3608</v>
      </c>
      <c r="E37" s="104" t="n">
        <v>92477</v>
      </c>
      <c r="F37" s="104" t="n">
        <v>3471</v>
      </c>
      <c r="G37" s="104" t="n">
        <v>547339</v>
      </c>
      <c r="H37" s="104" t="n">
        <v>249429</v>
      </c>
      <c r="I37" s="112" t="n">
        <v>45.6</v>
      </c>
      <c r="J37" s="105" t="n">
        <v>512759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3158</v>
      </c>
      <c r="D38" s="104" t="n">
        <v>1831</v>
      </c>
      <c r="E38" s="104" t="n">
        <v>47078</v>
      </c>
      <c r="F38" s="104" t="n">
        <v>3578</v>
      </c>
      <c r="G38" s="104" t="n">
        <v>211711</v>
      </c>
      <c r="H38" s="104" t="n">
        <v>64760</v>
      </c>
      <c r="I38" s="112" t="n">
        <v>30.6</v>
      </c>
      <c r="J38" s="105" t="n">
        <v>199738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3</v>
      </c>
      <c r="C39" s="104" t="n">
        <v>71214</v>
      </c>
      <c r="D39" s="104" t="n">
        <v>9612</v>
      </c>
      <c r="E39" s="104" t="n">
        <v>284046</v>
      </c>
      <c r="F39" s="104" t="n">
        <v>3989</v>
      </c>
      <c r="G39" s="104" t="n">
        <v>1331168</v>
      </c>
      <c r="H39" s="104" t="n">
        <v>651709</v>
      </c>
      <c r="I39" s="112" t="n">
        <v>49</v>
      </c>
      <c r="J39" s="105" t="n">
        <v>1237946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9</v>
      </c>
      <c r="C40" s="116" t="n">
        <v>201121</v>
      </c>
      <c r="D40" s="116" t="n">
        <v>26951</v>
      </c>
      <c r="E40" s="116" t="n">
        <v>780515</v>
      </c>
      <c r="F40" s="116" t="n">
        <v>3881</v>
      </c>
      <c r="G40" s="116" t="n">
        <v>4033840</v>
      </c>
      <c r="H40" s="116" t="n">
        <v>1949006</v>
      </c>
      <c r="I40" s="117" t="n">
        <v>48.3</v>
      </c>
      <c r="J40" s="118" t="n">
        <v>3454901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00</v>
      </c>
      <c r="C41" s="116" t="n">
        <v>1114828</v>
      </c>
      <c r="D41" s="116" t="n">
        <v>151236</v>
      </c>
      <c r="E41" s="116" t="n">
        <v>4558550</v>
      </c>
      <c r="F41" s="116" t="n">
        <v>4089</v>
      </c>
      <c r="G41" s="116" t="n">
        <v>30088624</v>
      </c>
      <c r="H41" s="116" t="n">
        <v>17513746</v>
      </c>
      <c r="I41" s="129" t="n">
        <v>58.2</v>
      </c>
      <c r="J41" s="118" t="n">
        <v>24188413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7:J41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</v>
      </c>
      <c r="D17" s="145" t="n">
        <v>1.7</v>
      </c>
      <c r="E17" s="145" t="n">
        <v>4.8</v>
      </c>
      <c r="F17" s="145" t="n">
        <v>1.7</v>
      </c>
      <c r="G17" s="145" t="n">
        <v>6.7</v>
      </c>
      <c r="H17" s="145" t="n">
        <v>9</v>
      </c>
      <c r="I17" s="145" t="n">
        <v>9.6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8</v>
      </c>
      <c r="B18" s="140"/>
      <c r="C18" s="145" t="n">
        <v>2.3</v>
      </c>
      <c r="D18" s="145" t="n">
        <v>2.6</v>
      </c>
      <c r="E18" s="145" t="n">
        <v>3.7</v>
      </c>
      <c r="F18" s="145" t="n">
        <v>2.1</v>
      </c>
      <c r="G18" s="145" t="n">
        <v>-0.2</v>
      </c>
      <c r="H18" s="145" t="n">
        <v>-2.6</v>
      </c>
      <c r="I18" s="145" t="n">
        <v>-4.9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09</v>
      </c>
      <c r="B19" s="140"/>
      <c r="C19" s="145" t="n">
        <v>-0.1</v>
      </c>
      <c r="D19" s="145" t="n">
        <v>-3.7</v>
      </c>
      <c r="E19" s="145" t="n">
        <v>-8.4</v>
      </c>
      <c r="F19" s="145" t="n">
        <v>-11.8</v>
      </c>
      <c r="G19" s="145" t="n">
        <v>-20.5</v>
      </c>
      <c r="H19" s="145" t="n">
        <v>-23.1</v>
      </c>
      <c r="I19" s="145" t="n">
        <v>-23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0</v>
      </c>
      <c r="B20" s="140"/>
      <c r="C20" s="145" t="n">
        <v>-6.3</v>
      </c>
      <c r="D20" s="145" t="n">
        <v>-3</v>
      </c>
      <c r="E20" s="145" t="n">
        <v>2.8</v>
      </c>
      <c r="F20" s="145" t="n">
        <v>4</v>
      </c>
      <c r="G20" s="145" t="n">
        <v>16.6</v>
      </c>
      <c r="H20" s="145" t="n">
        <v>24</v>
      </c>
      <c r="I20" s="145" t="n">
        <v>9.7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1</v>
      </c>
      <c r="B21" s="140"/>
      <c r="C21" s="145" t="n">
        <v>0.8</v>
      </c>
      <c r="D21" s="145" t="n">
        <v>2.5</v>
      </c>
      <c r="E21" s="145" t="n">
        <v>7.9</v>
      </c>
      <c r="F21" s="145" t="n">
        <v>4.4</v>
      </c>
      <c r="G21" s="145" t="n">
        <v>11.7</v>
      </c>
      <c r="H21" s="145" t="n">
        <v>11.8</v>
      </c>
      <c r="I21" s="145" t="n">
        <v>8.3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3</v>
      </c>
      <c r="B23" s="140"/>
      <c r="C23" s="147" t="n">
        <v>1.7</v>
      </c>
      <c r="D23" s="147" t="n">
        <v>1.1</v>
      </c>
      <c r="E23" s="147" t="n">
        <v>3.4</v>
      </c>
      <c r="F23" s="147" t="n">
        <v>0.7</v>
      </c>
      <c r="G23" s="147" t="n">
        <v>1.7</v>
      </c>
      <c r="H23" s="147" t="n">
        <v>4.3</v>
      </c>
      <c r="I23" s="147" t="n">
        <v>-0.1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4</v>
      </c>
      <c r="B24" s="140"/>
      <c r="C24" s="147" t="n">
        <v>-0.9</v>
      </c>
      <c r="D24" s="147" t="n">
        <v>0.8</v>
      </c>
      <c r="E24" s="147" t="n">
        <v>3.8</v>
      </c>
      <c r="F24" s="147" t="n">
        <v>1.5</v>
      </c>
      <c r="G24" s="147" t="n">
        <v>4.7</v>
      </c>
      <c r="H24" s="147" t="n">
        <v>8.1</v>
      </c>
      <c r="I24" s="147" t="n">
        <v>4.9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9" t="n">
        <v>4245</v>
      </c>
      <c r="D26" s="149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272</v>
      </c>
      <c r="D27" s="149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282</v>
      </c>
      <c r="D28" s="149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279</v>
      </c>
      <c r="D29" s="149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278</v>
      </c>
      <c r="D30" s="149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277</v>
      </c>
      <c r="D31" s="149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274</v>
      </c>
      <c r="D32" s="149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267</v>
      </c>
      <c r="D33" s="149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64</v>
      </c>
      <c r="D34" s="149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263</v>
      </c>
      <c r="D35" s="149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263</v>
      </c>
      <c r="D36" s="149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63</v>
      </c>
      <c r="D37" s="149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50"/>
    </row>
    <row r="38" customFormat="false" ht="17.25" hidden="false" customHeight="true" outlineLevel="0" collapsed="false">
      <c r="A38" s="40" t="n">
        <v>2015</v>
      </c>
      <c r="B38" s="153" t="s">
        <v>197</v>
      </c>
      <c r="C38" s="149" t="n">
        <v>4283</v>
      </c>
      <c r="D38" s="149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06</v>
      </c>
      <c r="D39" s="149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12</v>
      </c>
      <c r="D40" s="149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10</v>
      </c>
      <c r="D41" s="149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08</v>
      </c>
      <c r="D42" s="149" t="n">
        <v>1102859</v>
      </c>
      <c r="E42" s="142" t="n">
        <v>5283776</v>
      </c>
      <c r="F42" s="142" t="n">
        <v>126443</v>
      </c>
      <c r="G42" s="142" t="n">
        <v>26109830</v>
      </c>
      <c r="H42" s="142" t="n">
        <v>15391631</v>
      </c>
      <c r="I42" s="142" t="n">
        <v>4450542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08</v>
      </c>
      <c r="D43" s="149" t="n">
        <v>1106186</v>
      </c>
      <c r="E43" s="142" t="n">
        <v>5557108</v>
      </c>
      <c r="F43" s="142" t="n">
        <v>140170</v>
      </c>
      <c r="G43" s="142" t="n">
        <v>29783873</v>
      </c>
      <c r="H43" s="142" t="n">
        <v>17217240</v>
      </c>
      <c r="I43" s="142" t="n">
        <v>5172633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02</v>
      </c>
      <c r="D44" s="149" t="n">
        <v>1112349</v>
      </c>
      <c r="E44" s="142" t="n">
        <v>4644931</v>
      </c>
      <c r="F44" s="142" t="n">
        <v>151411</v>
      </c>
      <c r="G44" s="142" t="n">
        <v>29960962</v>
      </c>
      <c r="H44" s="142" t="n">
        <v>17545010</v>
      </c>
      <c r="I44" s="142" t="n">
        <v>4966065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149" t="n">
        <v>4302</v>
      </c>
      <c r="D45" s="149" t="n">
        <v>1117814</v>
      </c>
      <c r="E45" s="142" t="n">
        <v>4537336</v>
      </c>
      <c r="F45" s="142" t="n">
        <v>120452</v>
      </c>
      <c r="G45" s="142" t="n">
        <v>23765012</v>
      </c>
      <c r="H45" s="142" t="n">
        <v>13882486</v>
      </c>
      <c r="I45" s="142" t="n">
        <v>3692020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149" t="n">
        <v>4298</v>
      </c>
      <c r="D46" s="149" t="n">
        <v>1119559</v>
      </c>
      <c r="E46" s="142" t="n">
        <v>4526155</v>
      </c>
      <c r="F46" s="142" t="n">
        <v>143468</v>
      </c>
      <c r="G46" s="142" t="n">
        <v>28900536</v>
      </c>
      <c r="H46" s="142" t="n">
        <v>16750483</v>
      </c>
      <c r="I46" s="142" t="n">
        <v>5012415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149" t="n">
        <v>4300</v>
      </c>
      <c r="D47" s="149" t="n">
        <v>1114828</v>
      </c>
      <c r="E47" s="142" t="n">
        <v>4558550</v>
      </c>
      <c r="F47" s="142" t="n">
        <v>151236</v>
      </c>
      <c r="G47" s="142" t="n">
        <v>30088624</v>
      </c>
      <c r="H47" s="142" t="n">
        <v>17513746</v>
      </c>
      <c r="I47" s="142" t="n">
        <v>5220430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38">
      <formula>"."</formula>
    </cfRule>
  </conditionalFormatting>
  <conditionalFormatting sqref="J46:J50 J39 J27">
    <cfRule type="cellIs" priority="3" operator="equal" aboveAverage="0" equalAverage="0" bottom="0" percent="0" rank="0" text="" dxfId="39">
      <formula>"..."</formula>
    </cfRule>
    <cfRule type="cellIs" priority="4" operator="equal" aboveAverage="0" equalAverage="0" bottom="0" percent="0" rank="0" text="" dxfId="40">
      <formula>"."</formula>
    </cfRule>
  </conditionalFormatting>
  <conditionalFormatting sqref="C26:D37">
    <cfRule type="cellIs" priority="5" operator="equal" aboveAverage="0" equalAverage="0" bottom="0" percent="0" rank="0" text="" dxfId="41">
      <formula>"."</formula>
    </cfRule>
    <cfRule type="cellIs" priority="6" operator="equal" aboveAverage="0" equalAverage="0" bottom="0" percent="0" rank="0" text="" dxfId="42">
      <formula>"..."</formula>
    </cfRule>
  </conditionalFormatting>
  <conditionalFormatting sqref="C48:I49">
    <cfRule type="cellIs" priority="7" operator="equal" aboveAverage="0" equalAverage="0" bottom="0" percent="0" rank="0" text="" dxfId="43">
      <formula>"."</formula>
    </cfRule>
    <cfRule type="cellIs" priority="8" operator="equal" aboveAverage="0" equalAverage="0" bottom="0" percent="0" rank="0" text="" dxfId="44">
      <formula>"..."</formula>
    </cfRule>
  </conditionalFormatting>
  <conditionalFormatting sqref="C15:I15">
    <cfRule type="cellIs" priority="9" operator="equal" aboveAverage="0" equalAverage="0" bottom="0" percent="0" rank="0" text="" dxfId="45">
      <formula>"."</formula>
    </cfRule>
  </conditionalFormatting>
  <conditionalFormatting sqref="C24:I24">
    <cfRule type="cellIs" priority="10" operator="equal" aboveAverage="0" equalAverage="0" bottom="0" percent="0" rank="0" text="" dxfId="46">
      <formula>"."</formula>
    </cfRule>
  </conditionalFormatting>
  <conditionalFormatting sqref="C23:I23">
    <cfRule type="cellIs" priority="11" operator="equal" aboveAverage="0" equalAverage="0" bottom="0" percent="0" rank="0" text="" dxfId="47">
      <formula>"."</formula>
    </cfRule>
  </conditionalFormatting>
  <conditionalFormatting sqref="C14:I14">
    <cfRule type="cellIs" priority="12" operator="equal" aboveAverage="0" equalAverage="0" bottom="0" percent="0" rank="0" text="" dxfId="48">
      <formula>"."</formula>
    </cfRule>
  </conditionalFormatting>
  <conditionalFormatting sqref="E46:I46">
    <cfRule type="cellIs" priority="13" operator="equal" aboveAverage="0" equalAverage="0" bottom="0" percent="0" rank="0" text="" dxfId="49">
      <formula>"."</formula>
    </cfRule>
  </conditionalFormatting>
  <conditionalFormatting sqref="C46:D46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E38:I38">
    <cfRule type="cellIs" priority="16" operator="equal" aboveAverage="0" equalAverage="0" bottom="0" percent="0" rank="0" text="" dxfId="52">
      <formula>"."</formula>
    </cfRule>
  </conditionalFormatting>
  <conditionalFormatting sqref="C38:D38">
    <cfRule type="cellIs" priority="17" operator="equal" aboveAverage="0" equalAverage="0" bottom="0" percent="0" rank="0" text="" dxfId="53">
      <formula>"."</formula>
    </cfRule>
    <cfRule type="cellIs" priority="18" operator="equal" aboveAverage="0" equalAverage="0" bottom="0" percent="0" rank="0" text="" dxfId="54">
      <formula>"..."</formula>
    </cfRule>
  </conditionalFormatting>
  <conditionalFormatting sqref="E39:I40">
    <cfRule type="cellIs" priority="19" operator="equal" aboveAverage="0" equalAverage="0" bottom="0" percent="0" rank="0" text="" dxfId="55">
      <formula>"."</formula>
    </cfRule>
  </conditionalFormatting>
  <conditionalFormatting sqref="C39:D40">
    <cfRule type="cellIs" priority="20" operator="equal" aboveAverage="0" equalAverage="0" bottom="0" percent="0" rank="0" text="" dxfId="56">
      <formula>"."</formula>
    </cfRule>
    <cfRule type="cellIs" priority="21" operator="equal" aboveAverage="0" equalAverage="0" bottom="0" percent="0" rank="0" text="" dxfId="57">
      <formula>"..."</formula>
    </cfRule>
  </conditionalFormatting>
  <conditionalFormatting sqref="E41:I41">
    <cfRule type="cellIs" priority="22" operator="equal" aboveAverage="0" equalAverage="0" bottom="0" percent="0" rank="0" text="" dxfId="58">
      <formula>"."</formula>
    </cfRule>
  </conditionalFormatting>
  <conditionalFormatting sqref="C41:D41">
    <cfRule type="cellIs" priority="23" operator="equal" aboveAverage="0" equalAverage="0" bottom="0" percent="0" rank="0" text="" dxfId="59">
      <formula>"."</formula>
    </cfRule>
    <cfRule type="cellIs" priority="24" operator="equal" aboveAverage="0" equalAverage="0" bottom="0" percent="0" rank="0" text="" dxfId="60">
      <formula>"..."</formula>
    </cfRule>
  </conditionalFormatting>
  <conditionalFormatting sqref="E42:I42">
    <cfRule type="cellIs" priority="25" operator="equal" aboveAverage="0" equalAverage="0" bottom="0" percent="0" rank="0" text="" dxfId="61">
      <formula>"."</formula>
    </cfRule>
  </conditionalFormatting>
  <conditionalFormatting sqref="C42:D42">
    <cfRule type="cellIs" priority="26" operator="equal" aboveAverage="0" equalAverage="0" bottom="0" percent="0" rank="0" text="" dxfId="62">
      <formula>"."</formula>
    </cfRule>
    <cfRule type="cellIs" priority="27" operator="equal" aboveAverage="0" equalAverage="0" bottom="0" percent="0" rank="0" text="" dxfId="63">
      <formula>"..."</formula>
    </cfRule>
  </conditionalFormatting>
  <conditionalFormatting sqref="E43:I43">
    <cfRule type="cellIs" priority="28" operator="equal" aboveAverage="0" equalAverage="0" bottom="0" percent="0" rank="0" text="" dxfId="64">
      <formula>"."</formula>
    </cfRule>
  </conditionalFormatting>
  <conditionalFormatting sqref="C43:D43">
    <cfRule type="cellIs" priority="29" operator="equal" aboveAverage="0" equalAverage="0" bottom="0" percent="0" rank="0" text="" dxfId="65">
      <formula>"."</formula>
    </cfRule>
    <cfRule type="cellIs" priority="30" operator="equal" aboveAverage="0" equalAverage="0" bottom="0" percent="0" rank="0" text="" dxfId="66">
      <formula>"..."</formula>
    </cfRule>
  </conditionalFormatting>
  <conditionalFormatting sqref="E44:I44">
    <cfRule type="cellIs" priority="31" operator="equal" aboveAverage="0" equalAverage="0" bottom="0" percent="0" rank="0" text="" dxfId="67">
      <formula>"."</formula>
    </cfRule>
  </conditionalFormatting>
  <conditionalFormatting sqref="C44:D44">
    <cfRule type="cellIs" priority="32" operator="equal" aboveAverage="0" equalAverage="0" bottom="0" percent="0" rank="0" text="" dxfId="68">
      <formula>"."</formula>
    </cfRule>
    <cfRule type="cellIs" priority="33" operator="equal" aboveAverage="0" equalAverage="0" bottom="0" percent="0" rank="0" text="" dxfId="69">
      <formula>"..."</formula>
    </cfRule>
  </conditionalFormatting>
  <conditionalFormatting sqref="E45:I45">
    <cfRule type="cellIs" priority="34" operator="equal" aboveAverage="0" equalAverage="0" bottom="0" percent="0" rank="0" text="" dxfId="70">
      <formula>"."</formula>
    </cfRule>
  </conditionalFormatting>
  <conditionalFormatting sqref="C45:D45">
    <cfRule type="cellIs" priority="35" operator="equal" aboveAverage="0" equalAverage="0" bottom="0" percent="0" rank="0" text="" dxfId="71">
      <formula>"."</formula>
    </cfRule>
    <cfRule type="cellIs" priority="36" operator="equal" aboveAverage="0" equalAverage="0" bottom="0" percent="0" rank="0" text="" dxfId="72">
      <formula>"..."</formula>
    </cfRule>
  </conditionalFormatting>
  <conditionalFormatting sqref="E47:I47">
    <cfRule type="cellIs" priority="37" operator="equal" aboveAverage="0" equalAverage="0" bottom="0" percent="0" rank="0" text="" dxfId="73">
      <formula>"."</formula>
    </cfRule>
  </conditionalFormatting>
  <conditionalFormatting sqref="C47:D47">
    <cfRule type="cellIs" priority="38" operator="equal" aboveAverage="0" equalAverage="0" bottom="0" percent="0" rank="0" text="" dxfId="74">
      <formula>"."</formula>
    </cfRule>
    <cfRule type="cellIs" priority="39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>Verarbeitendes Gewerbe, Bergbau, Gewinnung von Steinen und Erden, Betriebe, Beschäftigte, Arbeitsstunden</dc:description>
  <dc:language>en-US</dc:language>
  <cp:lastModifiedBy>Peust, Ute (STL)</cp:lastModifiedBy>
  <cp:lastPrinted>2015-12-01T07:30:02Z</cp:lastPrinted>
  <dcterms:modified xsi:type="dcterms:W3CDTF">2015-12-01T07:37:19Z</dcterms:modified>
  <cp:revision>0</cp:revision>
  <dc:subject>Statistische Berichte</dc:subject>
  <dc:title>Verarbeitendes Gewerbe, Bergbau und Gewinnung von Steinen und Erden in Baden-Württemberg im Oktober 2015</dc:title>
</cp:coreProperties>
</file>