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November 2015</t>
  </si>
  <si>
    <t xml:space="preserve">Syste-
matik-
Nr.</t>
  </si>
  <si>
    <t xml:space="preserve">Ausgewählte Wirtschaftszweige</t>
  </si>
  <si>
    <t xml:space="preserve">November
2015</t>
  </si>
  <si>
    <t xml:space="preserve">Nov. 2015 
gegenüber
Okt. 2015</t>
  </si>
  <si>
    <t xml:space="preserve">Nov. 2015 
gegenüber
Nov. 2014</t>
  </si>
  <si>
    <t xml:space="preserve">Jan.-Nov. 15
gegenüber
Jan.-Nov. 14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d\-mmm"/>
  </numFmts>
  <fonts count="10">
    <font>
      <sz val="11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6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16" min="2" style="1" width="4.88"/>
    <col collapsed="false" customWidth="false" hidden="false" outlineLevel="0" max="16384" min="17" style="1" width="11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2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4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6.5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6.5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6.5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6.5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6.5" hidden="false" customHeight="true" outlineLevel="0" collapsed="false">
      <c r="A9" s="13" t="n">
        <v>2015</v>
      </c>
      <c r="B9" s="14" t="n">
        <v>-3.7</v>
      </c>
      <c r="C9" s="14" t="n">
        <v>0.1</v>
      </c>
      <c r="D9" s="14" t="n">
        <v>6.2</v>
      </c>
      <c r="E9" s="14" t="n">
        <v>4.2</v>
      </c>
      <c r="F9" s="14" t="n">
        <v>-2.1</v>
      </c>
      <c r="G9" s="14" t="n">
        <v>14.1</v>
      </c>
      <c r="H9" s="14" t="n">
        <v>3.1</v>
      </c>
      <c r="I9" s="14" t="n">
        <v>3.4</v>
      </c>
      <c r="J9" s="14" t="n">
        <v>1.5</v>
      </c>
      <c r="K9" s="14" t="n">
        <v>4</v>
      </c>
      <c r="L9" s="14" t="n">
        <v>3.6</v>
      </c>
      <c r="M9" s="14" t="s">
        <v>18</v>
      </c>
      <c r="N9" s="14" t="n">
        <v>3.3</v>
      </c>
      <c r="O9" s="14" t="s">
        <v>18</v>
      </c>
      <c r="P9" s="14" t="s">
        <v>18</v>
      </c>
    </row>
    <row r="10" customFormat="false" ht="14.25" hidden="false" customHeight="true" outlineLevel="0" collapsed="false">
      <c r="A10" s="1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4.25" hidden="false" customHeight="false" outlineLevel="0" collapsed="false">
      <c r="A11" s="16" t="s">
        <v>19</v>
      </c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4.2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</sheetData>
  <mergeCells count="2">
    <mergeCell ref="A3:A4"/>
    <mergeCell ref="B4:P4"/>
  </mergeCells>
  <conditionalFormatting sqref="B16:P23 B10:P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0039062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8"/>
    <col collapsed="false" customWidth="true" hidden="false" outlineLevel="0" max="5" min="3" style="17" width="6.38"/>
    <col collapsed="false" customWidth="true" hidden="false" outlineLevel="0" max="7" min="6" style="17" width="7.38"/>
    <col collapsed="false" customWidth="true" hidden="false" outlineLevel="0" max="8" min="8" style="17" width="7.76"/>
    <col collapsed="false" customWidth="false" hidden="false" outlineLevel="0" max="16384" min="9" style="17" width="10"/>
  </cols>
  <sheetData>
    <row r="1" customFormat="false" ht="16.5" hidden="false" customHeight="true" outlineLevel="0" collapsed="false">
      <c r="A1" s="18" t="s">
        <v>20</v>
      </c>
    </row>
    <row r="2" customFormat="false" ht="14.2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3</v>
      </c>
      <c r="D3" s="24" t="n">
        <v>2014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7.8</v>
      </c>
      <c r="D5" s="31" t="n">
        <v>109.209278333333</v>
      </c>
      <c r="E5" s="31" t="n">
        <v>119.6</v>
      </c>
      <c r="F5" s="32" t="n">
        <v>-2.4</v>
      </c>
      <c r="G5" s="32" t="n">
        <v>3.6</v>
      </c>
      <c r="H5" s="32" t="n">
        <v>3.2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8</v>
      </c>
      <c r="D6" s="33" t="n">
        <v>111.2374975</v>
      </c>
      <c r="E6" s="33" t="n">
        <v>119.6</v>
      </c>
      <c r="F6" s="38" t="n">
        <v>-1.6</v>
      </c>
      <c r="G6" s="38" t="n">
        <v>6.1</v>
      </c>
      <c r="H6" s="38" t="n">
        <v>2.2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10.4</v>
      </c>
      <c r="D7" s="33" t="n">
        <v>111.287028333333</v>
      </c>
      <c r="E7" s="33" t="n">
        <v>124.2</v>
      </c>
      <c r="F7" s="38" t="n">
        <v>-2.9</v>
      </c>
      <c r="G7" s="38" t="n">
        <v>3.2</v>
      </c>
      <c r="H7" s="38" t="n">
        <v>5.1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97</v>
      </c>
      <c r="D8" s="33" t="n">
        <v>97.3670583333333</v>
      </c>
      <c r="E8" s="33" t="n">
        <v>102.5</v>
      </c>
      <c r="F8" s="38" t="n">
        <v>-1.4</v>
      </c>
      <c r="G8" s="38" t="n">
        <v>-1.9</v>
      </c>
      <c r="H8" s="38" t="n">
        <v>-1.5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7.8</v>
      </c>
      <c r="D9" s="33" t="n">
        <v>109.277759166667</v>
      </c>
      <c r="E9" s="33" t="n">
        <v>119.6</v>
      </c>
      <c r="F9" s="38" t="n">
        <v>-2.4</v>
      </c>
      <c r="G9" s="38" t="n">
        <v>3.5</v>
      </c>
      <c r="H9" s="38" t="n">
        <v>3.2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7.3</v>
      </c>
      <c r="D10" s="33" t="n">
        <v>94.7501</v>
      </c>
      <c r="E10" s="33" t="n">
        <v>102.6</v>
      </c>
      <c r="F10" s="38" t="n">
        <v>-3.4</v>
      </c>
      <c r="G10" s="38" t="n">
        <v>0.5</v>
      </c>
      <c r="H10" s="38" t="n">
        <v>-0.9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12.7</v>
      </c>
      <c r="D11" s="33" t="n">
        <v>107.912583333333</v>
      </c>
      <c r="E11" s="33" t="n">
        <v>90.2</v>
      </c>
      <c r="F11" s="38" t="n">
        <v>1.7</v>
      </c>
      <c r="G11" s="38" t="n">
        <v>3.8</v>
      </c>
      <c r="H11" s="38" t="n">
        <v>-5.4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86.1</v>
      </c>
      <c r="D12" s="33" t="n">
        <v>87.1577433333333</v>
      </c>
      <c r="E12" s="33" t="n">
        <v>78.7</v>
      </c>
      <c r="F12" s="38" t="n">
        <v>47.7</v>
      </c>
      <c r="G12" s="38" t="n">
        <v>-25.8</v>
      </c>
      <c r="H12" s="38" t="n">
        <v>-28.1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96.2</v>
      </c>
      <c r="D13" s="33" t="n">
        <v>97.9261425</v>
      </c>
      <c r="E13" s="33" t="n">
        <v>101.9</v>
      </c>
      <c r="F13" s="38" t="n">
        <v>-3.8</v>
      </c>
      <c r="G13" s="38" t="n">
        <v>0.6</v>
      </c>
      <c r="H13" s="38" t="n">
        <v>-0.5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79.4</v>
      </c>
      <c r="D14" s="33" t="n">
        <v>80.44636</v>
      </c>
      <c r="E14" s="33" t="n">
        <v>87.7</v>
      </c>
      <c r="F14" s="38" t="n">
        <v>-8.5</v>
      </c>
      <c r="G14" s="38" t="n">
        <v>3.6</v>
      </c>
      <c r="H14" s="38" t="n">
        <v>1.1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91.9</v>
      </c>
      <c r="D15" s="33" t="n">
        <v>94.9505783333333</v>
      </c>
      <c r="E15" s="33" t="n">
        <v>97</v>
      </c>
      <c r="F15" s="38" t="n">
        <v>0.2</v>
      </c>
      <c r="G15" s="38" t="n">
        <v>-2.6</v>
      </c>
      <c r="H15" s="38" t="n">
        <v>-3.1</v>
      </c>
      <c r="J15" s="34"/>
      <c r="K15" s="34"/>
      <c r="L15" s="34"/>
      <c r="M15" s="34"/>
      <c r="N15" s="34"/>
    </row>
    <row r="16" s="35" customFormat="true" ht="22.5" hidden="false" customHeight="true" outlineLevel="0" collapsed="false">
      <c r="A16" s="42" t="s">
        <v>45</v>
      </c>
      <c r="B16" s="37" t="s">
        <v>46</v>
      </c>
      <c r="C16" s="33" t="n">
        <v>97.9</v>
      </c>
      <c r="D16" s="33" t="n">
        <v>93.2188408333334</v>
      </c>
      <c r="E16" s="33" t="n">
        <v>108.2</v>
      </c>
      <c r="F16" s="38" t="n">
        <v>-3.5</v>
      </c>
      <c r="G16" s="38" t="n">
        <v>13.7</v>
      </c>
      <c r="H16" s="38" t="n">
        <v>0.4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4.5</v>
      </c>
      <c r="D17" s="33" t="n">
        <v>95.4111266666667</v>
      </c>
      <c r="E17" s="33" t="n">
        <v>99.5</v>
      </c>
      <c r="F17" s="38" t="n">
        <v>-3.4</v>
      </c>
      <c r="G17" s="38" t="n">
        <v>2.4</v>
      </c>
      <c r="H17" s="38" t="n">
        <v>0.1</v>
      </c>
      <c r="J17" s="34"/>
      <c r="K17" s="34"/>
      <c r="L17" s="34"/>
      <c r="M17" s="34"/>
      <c r="N17" s="34"/>
    </row>
    <row r="18" s="35" customFormat="true" ht="22.5" hidden="false" customHeight="true" outlineLevel="0" collapsed="false">
      <c r="A18" s="42" t="s">
        <v>49</v>
      </c>
      <c r="B18" s="37" t="s">
        <v>50</v>
      </c>
      <c r="C18" s="33" t="n">
        <v>83.5</v>
      </c>
      <c r="D18" s="33" t="n">
        <v>80.722735</v>
      </c>
      <c r="E18" s="33" t="n">
        <v>80.1</v>
      </c>
      <c r="F18" s="38" t="n">
        <v>-1.4</v>
      </c>
      <c r="G18" s="38" t="n">
        <v>-6.3</v>
      </c>
      <c r="H18" s="38" t="n">
        <v>-4.7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12.6</v>
      </c>
      <c r="D19" s="33" t="n">
        <v>110.538055</v>
      </c>
      <c r="E19" s="33" t="n">
        <v>119.5</v>
      </c>
      <c r="F19" s="38" t="n">
        <v>-3.6</v>
      </c>
      <c r="G19" s="38" t="n">
        <v>16.6</v>
      </c>
      <c r="H19" s="38" t="n">
        <v>-4.2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2.7</v>
      </c>
      <c r="D20" s="33" t="n">
        <v>105.30704</v>
      </c>
      <c r="E20" s="33" t="n">
        <v>115.5</v>
      </c>
      <c r="F20" s="38" t="n">
        <v>1.4</v>
      </c>
      <c r="G20" s="38" t="n">
        <v>12.2</v>
      </c>
      <c r="H20" s="38" t="n">
        <v>6.3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102.7</v>
      </c>
      <c r="D21" s="33" t="n">
        <v>106.435518333333</v>
      </c>
      <c r="E21" s="33" t="n">
        <v>116.1</v>
      </c>
      <c r="F21" s="38" t="n">
        <v>-1.9</v>
      </c>
      <c r="G21" s="38" t="n">
        <v>-8.3</v>
      </c>
      <c r="H21" s="38" t="n">
        <v>2.8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11.5</v>
      </c>
      <c r="D22" s="33" t="n">
        <v>113.27528</v>
      </c>
      <c r="E22" s="33" t="n">
        <v>119.4</v>
      </c>
      <c r="F22" s="38" t="n">
        <v>-4.8</v>
      </c>
      <c r="G22" s="38" t="n">
        <v>5.2</v>
      </c>
      <c r="H22" s="38" t="n">
        <v>1.9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10.9</v>
      </c>
      <c r="D23" s="33" t="n">
        <v>112.82484</v>
      </c>
      <c r="E23" s="33" t="n">
        <v>119.5</v>
      </c>
      <c r="F23" s="38" t="n">
        <v>-4.8</v>
      </c>
      <c r="G23" s="38" t="n">
        <v>4.7</v>
      </c>
      <c r="H23" s="38" t="n">
        <v>1.9</v>
      </c>
      <c r="J23" s="34"/>
      <c r="K23" s="34"/>
      <c r="L23" s="34"/>
      <c r="M23" s="34"/>
      <c r="N23" s="34"/>
    </row>
    <row r="24" s="35" customFormat="true" ht="22.5" hidden="false" customHeight="true" outlineLevel="0" collapsed="false">
      <c r="A24" s="42" t="s">
        <v>61</v>
      </c>
      <c r="B24" s="37" t="s">
        <v>62</v>
      </c>
      <c r="C24" s="33" t="n">
        <v>107.9</v>
      </c>
      <c r="D24" s="33" t="n">
        <v>110.642125</v>
      </c>
      <c r="E24" s="33" t="n">
        <v>117.4</v>
      </c>
      <c r="F24" s="38" t="n">
        <v>-3.9</v>
      </c>
      <c r="G24" s="38" t="n">
        <v>0.4</v>
      </c>
      <c r="H24" s="38" t="n">
        <v>-2.8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7.8</v>
      </c>
      <c r="D25" s="33" t="n">
        <v>110.631209166667</v>
      </c>
      <c r="E25" s="33" t="n">
        <v>118.7</v>
      </c>
      <c r="F25" s="38" t="n">
        <v>-3.4</v>
      </c>
      <c r="G25" s="38" t="n">
        <v>2</v>
      </c>
      <c r="H25" s="38" t="n">
        <v>3.4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3.9</v>
      </c>
      <c r="D26" s="33" t="n">
        <v>118.743895</v>
      </c>
      <c r="E26" s="33" t="n">
        <v>130</v>
      </c>
      <c r="F26" s="38" t="n">
        <v>-2.2</v>
      </c>
      <c r="G26" s="38" t="n">
        <v>6.1</v>
      </c>
      <c r="H26" s="38" t="n">
        <v>3.2</v>
      </c>
      <c r="J26" s="34"/>
      <c r="K26" s="34"/>
      <c r="L26" s="34"/>
      <c r="M26" s="34"/>
      <c r="N26" s="34"/>
    </row>
    <row r="27" s="35" customFormat="true" ht="22.5" hidden="false" customHeight="true" outlineLevel="0" collapsed="false">
      <c r="A27" s="42" t="s">
        <v>67</v>
      </c>
      <c r="B27" s="37" t="s">
        <v>68</v>
      </c>
      <c r="C27" s="33" t="n">
        <v>108.3</v>
      </c>
      <c r="D27" s="33" t="n">
        <v>113.129839166667</v>
      </c>
      <c r="E27" s="33" t="n">
        <v>119.8</v>
      </c>
      <c r="F27" s="38" t="n">
        <v>8.8</v>
      </c>
      <c r="G27" s="38" t="n">
        <v>0.2</v>
      </c>
      <c r="H27" s="38" t="n">
        <v>-3.2</v>
      </c>
      <c r="J27" s="34"/>
      <c r="K27" s="34"/>
      <c r="L27" s="34"/>
      <c r="M27" s="34"/>
      <c r="N27" s="34"/>
    </row>
    <row r="28" s="35" customFormat="true" ht="22.5" hidden="false" customHeight="true" outlineLevel="0" collapsed="false">
      <c r="A28" s="42" t="s">
        <v>69</v>
      </c>
      <c r="B28" s="43" t="s">
        <v>70</v>
      </c>
      <c r="C28" s="33" t="n">
        <v>114.7</v>
      </c>
      <c r="D28" s="33" t="n">
        <v>115.738505</v>
      </c>
      <c r="E28" s="33" t="n">
        <v>130.8</v>
      </c>
      <c r="F28" s="38" t="n">
        <v>8.8</v>
      </c>
      <c r="G28" s="38" t="n">
        <v>0.3</v>
      </c>
      <c r="H28" s="38" t="n">
        <v>1.6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3.3</v>
      </c>
      <c r="D29" s="33" t="n">
        <v>102.90353</v>
      </c>
      <c r="E29" s="33" t="n">
        <v>110.8</v>
      </c>
      <c r="F29" s="38" t="n">
        <v>-0.8</v>
      </c>
      <c r="G29" s="38" t="n">
        <v>4.9</v>
      </c>
      <c r="H29" s="38" t="n">
        <v>2.1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96.5</v>
      </c>
      <c r="D30" s="33" t="n">
        <v>98.53151</v>
      </c>
      <c r="E30" s="33" t="n">
        <v>106.4</v>
      </c>
      <c r="F30" s="38" t="n">
        <v>-1.1</v>
      </c>
      <c r="G30" s="38" t="n">
        <v>8.8</v>
      </c>
      <c r="H30" s="38" t="n">
        <v>2.9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6.6</v>
      </c>
      <c r="D31" s="33" t="n">
        <v>116.456765833333</v>
      </c>
      <c r="E31" s="33" t="n">
        <v>132.6</v>
      </c>
      <c r="F31" s="38" t="n">
        <v>-5.4</v>
      </c>
      <c r="G31" s="38" t="n">
        <v>6.9</v>
      </c>
      <c r="H31" s="38" t="n">
        <v>8.7</v>
      </c>
      <c r="J31" s="34"/>
      <c r="K31" s="34"/>
      <c r="L31" s="34"/>
      <c r="M31" s="34"/>
      <c r="N31" s="34"/>
    </row>
    <row r="32" s="35" customFormat="true" ht="22.5" hidden="false" customHeight="true" outlineLevel="0" collapsed="false">
      <c r="A32" s="42" t="s">
        <v>77</v>
      </c>
      <c r="B32" s="43" t="s">
        <v>78</v>
      </c>
      <c r="C32" s="33" t="n">
        <v>114.8</v>
      </c>
      <c r="D32" s="33" t="n">
        <v>120.446894166667</v>
      </c>
      <c r="E32" s="33" t="n">
        <v>138.6</v>
      </c>
      <c r="F32" s="38" t="n">
        <v>-6</v>
      </c>
      <c r="G32" s="38" t="n">
        <v>5.7</v>
      </c>
      <c r="H32" s="38" t="n">
        <v>15.6</v>
      </c>
      <c r="J32" s="34"/>
      <c r="K32" s="34"/>
      <c r="L32" s="34"/>
      <c r="M32" s="34"/>
      <c r="N32" s="34"/>
    </row>
    <row r="33" s="35" customFormat="true" ht="22.5" hidden="false" customHeight="true" outlineLevel="0" collapsed="false">
      <c r="A33" s="45" t="s">
        <v>79</v>
      </c>
      <c r="B33" s="43" t="s">
        <v>80</v>
      </c>
      <c r="C33" s="33" t="n">
        <v>116.5</v>
      </c>
      <c r="D33" s="33" t="n">
        <v>113.462574166667</v>
      </c>
      <c r="E33" s="33" t="n">
        <v>124</v>
      </c>
      <c r="F33" s="38" t="n">
        <v>-2.9</v>
      </c>
      <c r="G33" s="38" t="n">
        <v>7</v>
      </c>
      <c r="H33" s="38" t="n">
        <v>2</v>
      </c>
      <c r="J33" s="34"/>
      <c r="K33" s="34"/>
      <c r="L33" s="34"/>
      <c r="M33" s="34"/>
      <c r="N33" s="34"/>
    </row>
    <row r="34" s="46" customFormat="true" ht="14.25" hidden="false" customHeight="true" outlineLevel="0" collapsed="false">
      <c r="A34" s="42" t="s">
        <v>81</v>
      </c>
      <c r="B34" s="43" t="s">
        <v>82</v>
      </c>
      <c r="C34" s="33" t="n">
        <v>144.7</v>
      </c>
      <c r="D34" s="33" t="n">
        <v>138.316455</v>
      </c>
      <c r="E34" s="33" t="n">
        <v>160</v>
      </c>
      <c r="F34" s="38" t="n">
        <v>-13.7</v>
      </c>
      <c r="G34" s="38" t="n">
        <v>5.7</v>
      </c>
      <c r="H34" s="38" t="n">
        <v>7.3</v>
      </c>
      <c r="J34" s="34"/>
      <c r="K34" s="34"/>
      <c r="L34" s="34"/>
      <c r="M34" s="34"/>
      <c r="N34" s="34"/>
    </row>
    <row r="35" s="46" customFormat="true" ht="22.5" hidden="false" customHeight="true" outlineLevel="0" collapsed="false">
      <c r="A35" s="42" t="s">
        <v>83</v>
      </c>
      <c r="B35" s="43" t="s">
        <v>84</v>
      </c>
      <c r="C35" s="33" t="n">
        <v>102.7</v>
      </c>
      <c r="D35" s="33" t="n">
        <v>103.111405833333</v>
      </c>
      <c r="E35" s="33" t="n">
        <v>119</v>
      </c>
      <c r="F35" s="38" t="n">
        <v>-1.7</v>
      </c>
      <c r="G35" s="38" t="n">
        <v>8.4</v>
      </c>
      <c r="H35" s="38" t="n">
        <v>5.6</v>
      </c>
      <c r="J35" s="34"/>
      <c r="K35" s="34"/>
      <c r="L35" s="34"/>
      <c r="M35" s="34"/>
      <c r="N35" s="34"/>
    </row>
    <row r="36" s="46" customFormat="true" ht="14.25" hidden="false" customHeight="true" outlineLevel="0" collapsed="false">
      <c r="A36" s="42" t="s">
        <v>85</v>
      </c>
      <c r="B36" s="37" t="s">
        <v>86</v>
      </c>
      <c r="C36" s="33" t="n">
        <v>104.2</v>
      </c>
      <c r="D36" s="33" t="n">
        <v>108.375495833333</v>
      </c>
      <c r="E36" s="33" t="n">
        <v>112.1</v>
      </c>
      <c r="F36" s="38" t="n">
        <v>-7.6</v>
      </c>
      <c r="G36" s="38" t="n">
        <v>-6</v>
      </c>
      <c r="H36" s="38" t="n">
        <v>0.4</v>
      </c>
      <c r="J36" s="34"/>
      <c r="K36" s="34"/>
      <c r="L36" s="34"/>
      <c r="M36" s="34"/>
      <c r="N36" s="34"/>
    </row>
    <row r="37" s="46" customFormat="true" ht="14.25" hidden="false" customHeight="true" outlineLevel="0" collapsed="false">
      <c r="A37" s="42" t="s">
        <v>87</v>
      </c>
      <c r="B37" s="43" t="s">
        <v>88</v>
      </c>
      <c r="C37" s="33" t="n">
        <v>96.5</v>
      </c>
      <c r="D37" s="33" t="n">
        <v>99.334665</v>
      </c>
      <c r="E37" s="33" t="n">
        <v>102</v>
      </c>
      <c r="F37" s="38" t="n">
        <v>-9.1</v>
      </c>
      <c r="G37" s="38" t="n">
        <v>-10.5</v>
      </c>
      <c r="H37" s="38" t="n">
        <v>-0.3</v>
      </c>
      <c r="J37" s="34"/>
      <c r="K37" s="34"/>
      <c r="L37" s="34"/>
      <c r="M37" s="34"/>
      <c r="N37" s="34"/>
    </row>
    <row r="38" s="46" customFormat="true" ht="14.25" hidden="false" customHeight="true" outlineLevel="0" collapsed="false">
      <c r="A38" s="42" t="s">
        <v>89</v>
      </c>
      <c r="B38" s="43" t="s">
        <v>90</v>
      </c>
      <c r="C38" s="33" t="n">
        <v>122.9</v>
      </c>
      <c r="D38" s="33" t="n">
        <v>132.086534166667</v>
      </c>
      <c r="E38" s="33" t="n">
        <v>139.7</v>
      </c>
      <c r="F38" s="38" t="n">
        <v>-5.2</v>
      </c>
      <c r="G38" s="38" t="n">
        <v>3.2</v>
      </c>
      <c r="H38" s="38" t="n">
        <v>3.2</v>
      </c>
      <c r="J38" s="34"/>
      <c r="K38" s="34"/>
      <c r="L38" s="34"/>
      <c r="M38" s="34"/>
      <c r="N38" s="34"/>
    </row>
    <row r="39" s="46" customFormat="true" ht="14.25" hidden="false" customHeight="true" outlineLevel="0" collapsed="false">
      <c r="A39" s="42" t="s">
        <v>91</v>
      </c>
      <c r="B39" s="37" t="s">
        <v>92</v>
      </c>
      <c r="C39" s="33" t="n">
        <v>111.5</v>
      </c>
      <c r="D39" s="33" t="n">
        <v>114.988448333333</v>
      </c>
      <c r="E39" s="33" t="n">
        <v>127.7</v>
      </c>
      <c r="F39" s="38" t="n">
        <v>-1.5</v>
      </c>
      <c r="G39" s="38" t="n">
        <v>7.6</v>
      </c>
      <c r="H39" s="38" t="n">
        <v>1.1</v>
      </c>
      <c r="J39" s="34"/>
      <c r="K39" s="34"/>
      <c r="L39" s="34"/>
      <c r="M39" s="34"/>
      <c r="N39" s="34"/>
    </row>
    <row r="40" s="46" customFormat="true" ht="14.25" hidden="false" customHeight="true" outlineLevel="0" collapsed="false">
      <c r="A40" s="42" t="s">
        <v>93</v>
      </c>
      <c r="B40" s="37" t="s">
        <v>94</v>
      </c>
      <c r="C40" s="33" t="n">
        <v>95.7</v>
      </c>
      <c r="D40" s="33" t="n">
        <v>95.8118825</v>
      </c>
      <c r="E40" s="33" t="n">
        <v>106.7</v>
      </c>
      <c r="F40" s="38" t="n">
        <v>-3.4</v>
      </c>
      <c r="G40" s="38" t="n">
        <v>7.7</v>
      </c>
      <c r="H40" s="38" t="n">
        <v>1.2</v>
      </c>
      <c r="J40" s="34"/>
      <c r="K40" s="34"/>
      <c r="L40" s="34"/>
      <c r="M40" s="34"/>
      <c r="N40" s="34"/>
    </row>
    <row r="41" s="46" customFormat="true" ht="14.25" hidden="false" customHeight="true" outlineLevel="0" collapsed="false">
      <c r="A41" s="42" t="s">
        <v>95</v>
      </c>
      <c r="B41" s="37" t="s">
        <v>96</v>
      </c>
      <c r="C41" s="33" t="n">
        <v>108.7</v>
      </c>
      <c r="D41" s="33" t="n">
        <v>111.144324166667</v>
      </c>
      <c r="E41" s="33" t="n">
        <v>133.8</v>
      </c>
      <c r="F41" s="38" t="n">
        <v>3.7</v>
      </c>
      <c r="G41" s="38" t="n">
        <v>8.2</v>
      </c>
      <c r="H41" s="38" t="n">
        <v>6.8</v>
      </c>
      <c r="J41" s="34"/>
      <c r="K41" s="34"/>
      <c r="L41" s="34"/>
      <c r="M41" s="34"/>
      <c r="N41" s="34"/>
    </row>
    <row r="42" s="46" customFormat="true" ht="22.5" hidden="false" customHeight="true" outlineLevel="0" collapsed="false">
      <c r="A42" s="42" t="s">
        <v>97</v>
      </c>
      <c r="B42" s="37" t="s">
        <v>98</v>
      </c>
      <c r="C42" s="33" t="n">
        <v>111.1</v>
      </c>
      <c r="D42" s="33" t="n">
        <v>105.372745</v>
      </c>
      <c r="E42" s="33" t="n">
        <v>136.8</v>
      </c>
      <c r="F42" s="38" t="n">
        <v>17.1</v>
      </c>
      <c r="G42" s="38" t="n">
        <v>22.3</v>
      </c>
      <c r="H42" s="38" t="n">
        <v>11</v>
      </c>
      <c r="J42" s="34"/>
      <c r="K42" s="34"/>
      <c r="L42" s="34"/>
      <c r="M42" s="34"/>
      <c r="N42" s="34"/>
    </row>
    <row r="43" s="46" customFormat="true" ht="16.5" hidden="false" customHeight="true" outlineLevel="0" collapsed="false">
      <c r="A43" s="47" t="s">
        <v>19</v>
      </c>
      <c r="B43" s="47"/>
      <c r="C43" s="47"/>
      <c r="D43" s="47"/>
      <c r="E43" s="47"/>
      <c r="F43" s="47"/>
      <c r="G43" s="47"/>
      <c r="H43" s="47"/>
    </row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  <row r="225" s="46" customFormat="true" ht="12.75" hidden="false" customHeight="false" outlineLevel="0" collapsed="false"/>
    <row r="226" s="46" customFormat="true" ht="12.75" hidden="false" customHeight="false" outlineLevel="0" collapsed="false"/>
    <row r="227" s="46" customFormat="true" ht="12.75" hidden="false" customHeight="false" outlineLevel="0" collapsed="false"/>
    <row r="228" s="46" customFormat="true" ht="12.75" hidden="false" customHeight="false" outlineLevel="0" collapsed="false"/>
    <row r="229" s="46" customFormat="true" ht="12.75" hidden="false" customHeight="false" outlineLevel="0" collapsed="false"/>
    <row r="230" s="46" customFormat="true" ht="12.75" hidden="false" customHeight="false" outlineLevel="0" collapsed="false"/>
    <row r="231" s="46" customFormat="true" ht="12.75" hidden="false" customHeight="false" outlineLevel="0" collapsed="false"/>
    <row r="232" s="46" customFormat="true" ht="12.75" hidden="false" customHeight="false" outlineLevel="0" collapsed="false"/>
    <row r="233" s="46" customFormat="true" ht="12.75" hidden="false" customHeight="false" outlineLevel="0" collapsed="false"/>
    <row r="234" s="46" customFormat="true" ht="12.75" hidden="false" customHeight="false" outlineLevel="0" collapsed="false"/>
    <row r="235" s="46" customFormat="true" ht="12.75" hidden="false" customHeight="false" outlineLevel="0" collapsed="false"/>
    <row r="236" s="46" customFormat="true" ht="12.75" hidden="false" customHeight="false" outlineLevel="0" collapsed="false"/>
    <row r="237" s="46" customFormat="true" ht="12.75" hidden="false" customHeight="false" outlineLevel="0" collapsed="false"/>
    <row r="238" s="46" customFormat="true" ht="12.75" hidden="false" customHeight="false" outlineLevel="0" collapsed="false"/>
    <row r="239" s="46" customFormat="true" ht="12.75" hidden="false" customHeight="false" outlineLevel="0" collapsed="false"/>
    <row r="240" s="46" customFormat="true" ht="12.75" hidden="false" customHeight="false" outlineLevel="0" collapsed="false"/>
    <row r="241" s="46" customFormat="true" ht="12.75" hidden="false" customHeight="false" outlineLevel="0" collapsed="false"/>
    <row r="242" s="46" customFormat="true" ht="12.75" hidden="false" customHeight="false" outlineLevel="0" collapsed="false"/>
    <row r="243" s="46" customFormat="true" ht="12.75" hidden="false" customHeight="false" outlineLevel="0" collapsed="false"/>
    <row r="244" s="46" customFormat="true" ht="12.75" hidden="false" customHeight="false" outlineLevel="0" collapsed="false"/>
    <row r="245" s="46" customFormat="true" ht="12.75" hidden="false" customHeight="false" outlineLevel="0" collapsed="false"/>
    <row r="246" s="46" customFormat="true" ht="12.75" hidden="false" customHeight="false" outlineLevel="0" collapsed="false"/>
    <row r="247" s="46" customFormat="true" ht="12.75" hidden="false" customHeight="false" outlineLevel="0" collapsed="false"/>
    <row r="248" s="46" customFormat="true" ht="12.75" hidden="false" customHeight="false" outlineLevel="0" collapsed="false"/>
    <row r="249" s="46" customFormat="true" ht="12.75" hidden="false" customHeight="false" outlineLevel="0" collapsed="false"/>
    <row r="250" s="46" customFormat="true" ht="12.75" hidden="false" customHeight="false" outlineLevel="0" collapsed="false"/>
    <row r="251" s="46" customFormat="true" ht="12.75" hidden="false" customHeight="false" outlineLevel="0" collapsed="false"/>
    <row r="252" s="46" customFormat="true" ht="12.75" hidden="false" customHeight="false" outlineLevel="0" collapsed="false"/>
    <row r="253" s="46" customFormat="true" ht="12.75" hidden="false" customHeight="false" outlineLevel="0" collapsed="false"/>
    <row r="254" s="46" customFormat="true" ht="12.75" hidden="false" customHeight="false" outlineLevel="0" collapsed="false"/>
    <row r="255" s="46" customFormat="true" ht="12.75" hidden="false" customHeight="false" outlineLevel="0" collapsed="false"/>
    <row r="256" s="46" customFormat="true" ht="12.75" hidden="false" customHeight="false" outlineLevel="0" collapsed="false"/>
    <row r="257" s="46" customFormat="true" ht="12.75" hidden="false" customHeight="false" outlineLevel="0" collapsed="false"/>
    <row r="258" s="46" customFormat="true" ht="12.75" hidden="false" customHeight="false" outlineLevel="0" collapsed="false"/>
    <row r="259" s="46" customFormat="true" ht="12.75" hidden="false" customHeight="false" outlineLevel="0" collapsed="false"/>
    <row r="260" s="46" customFormat="true" ht="12.75" hidden="false" customHeight="false" outlineLevel="0" collapsed="false"/>
    <row r="261" s="46" customFormat="true" ht="12.75" hidden="false" customHeight="false" outlineLevel="0" collapsed="false"/>
    <row r="262" s="46" customFormat="true" ht="12.75" hidden="false" customHeight="false" outlineLevel="0" collapsed="false"/>
    <row r="263" s="46" customFormat="true" ht="12.75" hidden="false" customHeight="false" outlineLevel="0" collapsed="false"/>
    <row r="264" s="46" customFormat="true" ht="12.75" hidden="false" customHeight="false" outlineLevel="0" collapsed="false"/>
    <row r="265" s="46" customFormat="true" ht="12.75" hidden="false" customHeight="false" outlineLevel="0" collapsed="false"/>
    <row r="266" s="46" customFormat="true" ht="12.75" hidden="false" customHeight="false" outlineLevel="0" collapsed="false"/>
    <row r="267" s="46" customFormat="true" ht="12.75" hidden="false" customHeight="false" outlineLevel="0" collapsed="false"/>
    <row r="268" s="46" customFormat="true" ht="12.75" hidden="false" customHeight="false" outlineLevel="0" collapsed="false"/>
    <row r="269" s="46" customFormat="true" ht="12.75" hidden="false" customHeight="false" outlineLevel="0" collapsed="false"/>
    <row r="270" s="46" customFormat="true" ht="12.75" hidden="false" customHeight="false" outlineLevel="0" collapsed="false"/>
    <row r="271" s="46" customFormat="true" ht="12.75" hidden="false" customHeight="false" outlineLevel="0" collapsed="false"/>
    <row r="272" s="46" customFormat="true" ht="12.75" hidden="false" customHeight="false" outlineLevel="0" collapsed="false"/>
    <row r="273" s="46" customFormat="true" ht="12.75" hidden="false" customHeight="false" outlineLevel="0" collapsed="false"/>
    <row r="274" s="46" customFormat="true" ht="12.75" hidden="false" customHeight="false" outlineLevel="0" collapsed="false"/>
    <row r="275" s="46" customFormat="true" ht="12.75" hidden="false" customHeight="false" outlineLevel="0" collapsed="false"/>
    <row r="276" s="46" customFormat="true" ht="12.75" hidden="false" customHeight="false" outlineLevel="0" collapsed="false"/>
    <row r="277" s="46" customFormat="true" ht="12.75" hidden="false" customHeight="false" outlineLevel="0" collapsed="false"/>
    <row r="278" s="46" customFormat="true" ht="12.75" hidden="false" customHeight="false" outlineLevel="0" collapsed="false"/>
    <row r="279" s="46" customFormat="true" ht="12.75" hidden="false" customHeight="false" outlineLevel="0" collapsed="false"/>
    <row r="280" s="46" customFormat="true" ht="12.75" hidden="false" customHeight="false" outlineLevel="0" collapsed="false"/>
    <row r="281" s="46" customFormat="true" ht="12.75" hidden="false" customHeight="false" outlineLevel="0" collapsed="false"/>
    <row r="282" s="46" customFormat="true" ht="12.75" hidden="false" customHeight="false" outlineLevel="0" collapsed="false"/>
    <row r="283" s="46" customFormat="true" ht="12.75" hidden="false" customHeight="false" outlineLevel="0" collapsed="false"/>
    <row r="284" s="46" customFormat="true" ht="12.75" hidden="false" customHeight="false" outlineLevel="0" collapsed="false"/>
    <row r="285" s="46" customFormat="true" ht="12.75" hidden="false" customHeight="false" outlineLevel="0" collapsed="false"/>
    <row r="286" s="46" customFormat="true" ht="12.75" hidden="false" customHeight="false" outlineLevel="0" collapsed="false"/>
    <row r="287" s="46" customFormat="true" ht="12.75" hidden="false" customHeight="false" outlineLevel="0" collapsed="false"/>
    <row r="288" s="46" customFormat="true" ht="12.75" hidden="false" customHeight="false" outlineLevel="0" collapsed="false"/>
    <row r="289" s="46" customFormat="true" ht="12.75" hidden="false" customHeight="false" outlineLevel="0" collapsed="false"/>
    <row r="290" s="46" customFormat="true" ht="12.75" hidden="false" customHeight="false" outlineLevel="0" collapsed="false"/>
    <row r="291" s="46" customFormat="true" ht="12.75" hidden="false" customHeight="false" outlineLevel="0" collapsed="false"/>
    <row r="292" s="46" customFormat="true" ht="12.75" hidden="false" customHeight="false" outlineLevel="0" collapsed="false"/>
    <row r="293" s="46" customFormat="true" ht="12.75" hidden="false" customHeight="false" outlineLevel="0" collapsed="false"/>
    <row r="294" s="46" customFormat="true" ht="12.75" hidden="false" customHeight="false" outlineLevel="0" collapsed="false"/>
    <row r="295" s="46" customFormat="true" ht="12.75" hidden="false" customHeight="false" outlineLevel="0" collapsed="false"/>
    <row r="296" s="46" customFormat="true" ht="12.75" hidden="false" customHeight="false" outlineLevel="0" collapsed="false"/>
    <row r="297" s="46" customFormat="true" ht="12.75" hidden="false" customHeight="false" outlineLevel="0" collapsed="false"/>
    <row r="298" s="46" customFormat="true" ht="12.75" hidden="false" customHeight="false" outlineLevel="0" collapsed="false"/>
    <row r="299" s="46" customFormat="true" ht="12.75" hidden="false" customHeight="false" outlineLevel="0" collapsed="false"/>
    <row r="300" s="46" customFormat="true" ht="12.75" hidden="false" customHeight="false" outlineLevel="0" collapsed="false"/>
    <row r="301" s="46" customFormat="true" ht="12.75" hidden="false" customHeight="false" outlineLevel="0" collapsed="false"/>
    <row r="302" s="46" customFormat="true" ht="12.75" hidden="false" customHeight="false" outlineLevel="0" collapsed="false"/>
    <row r="303" s="46" customFormat="true" ht="12.75" hidden="false" customHeight="false" outlineLevel="0" collapsed="false"/>
    <row r="304" s="46" customFormat="true" ht="12.75" hidden="false" customHeight="false" outlineLevel="0" collapsed="false"/>
    <row r="305" s="46" customFormat="true" ht="12.75" hidden="false" customHeight="false" outlineLevel="0" collapsed="false"/>
    <row r="306" s="46" customFormat="true" ht="12.75" hidden="false" customHeight="false" outlineLevel="0" collapsed="false"/>
    <row r="307" s="46" customFormat="true" ht="12.75" hidden="false" customHeight="false" outlineLevel="0" collapsed="false"/>
    <row r="308" s="46" customFormat="true" ht="12.75" hidden="false" customHeight="false" outlineLevel="0" collapsed="false"/>
    <row r="309" s="46" customFormat="true" ht="12.75" hidden="false" customHeight="false" outlineLevel="0" collapsed="false"/>
    <row r="310" s="46" customFormat="true" ht="12.75" hidden="false" customHeight="false" outlineLevel="0" collapsed="false"/>
    <row r="311" s="46" customFormat="true" ht="12.75" hidden="false" customHeight="false" outlineLevel="0" collapsed="false"/>
    <row r="312" s="46" customFormat="true" ht="12.75" hidden="false" customHeight="false" outlineLevel="0" collapsed="false"/>
    <row r="313" s="46" customFormat="true" ht="12.75" hidden="false" customHeight="false" outlineLevel="0" collapsed="false"/>
    <row r="314" s="46" customFormat="true" ht="12.75" hidden="false" customHeight="false" outlineLevel="0" collapsed="false"/>
    <row r="315" s="46" customFormat="true" ht="12.75" hidden="false" customHeight="false" outlineLevel="0" collapsed="false"/>
    <row r="316" s="46" customFormat="true" ht="12.75" hidden="false" customHeight="false" outlineLevel="0" collapsed="false"/>
    <row r="317" s="46" customFormat="true" ht="12.75" hidden="false" customHeight="false" outlineLevel="0" collapsed="false"/>
    <row r="318" s="46" customFormat="true" ht="12.75" hidden="false" customHeight="false" outlineLevel="0" collapsed="false"/>
    <row r="319" s="46" customFormat="true" ht="12.75" hidden="false" customHeight="false" outlineLevel="0" collapsed="false"/>
    <row r="320" s="46" customFormat="true" ht="12.75" hidden="false" customHeight="false" outlineLevel="0" collapsed="false"/>
    <row r="321" s="46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E5:H42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C5:D42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5-12-30T12:11:05Z</dcterms:modified>
  <cp:revision>0</cp:revision>
  <dc:subject>Statistische Berichte</dc:subject>
  <dc:title>Produktionsindex im Verarbeiteten Gewerbe Baden-Württembergs im November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