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5"/>
  </bookViews>
  <sheets>
    <sheet name="Tab1 Seite 2+3" sheetId="1" state="visible" r:id="rId2"/>
    <sheet name="Tab2 Seite 4+5" sheetId="2" state="visible" r:id="rId3"/>
    <sheet name="Tab3 Seite 6+7" sheetId="3" state="visible" r:id="rId4"/>
    <sheet name="Tab4 Seite 8+9" sheetId="4" state="visible" r:id="rId5"/>
    <sheet name="Noch Tab4 Seite 10+11" sheetId="5" state="visible" r:id="rId6"/>
    <sheet name="Tab5 Seite 12+13" sheetId="6" state="visible" r:id="rId7"/>
    <sheet name="Noch Tab5 Seite 14+15" sheetId="7" state="visible" r:id="rId8"/>
    <sheet name="Tab6 Seite 16+17" sheetId="8" state="visible" r:id="rId9"/>
    <sheet name="Noch Tab6 Seite 18+19" sheetId="9" state="visible" r:id="rId10"/>
    <sheet name="Tab7 Seite 20+21" sheetId="10" state="visible" r:id="rId11"/>
    <sheet name="Noch Tab7 Seite 22+23" sheetId="11" state="visible" r:id="rId12"/>
    <sheet name="Tab8 Seite 24" sheetId="12" state="visible" r:id="rId13"/>
    <sheet name="Tab9 Seite 25" sheetId="13" state="visible" r:id="rId14"/>
    <sheet name="Noch Tab9 Seite 26" sheetId="14" state="visible" r:id="rId15"/>
    <sheet name="Noch Tab9 Seite 27" sheetId="15" state="visible" r:id="rId16"/>
    <sheet name="Tab10 Seite 28" sheetId="16" state="visible" r:id="rId17"/>
    <sheet name="Tab11 Seite 29" sheetId="17" state="visible" r:id="rId18"/>
    <sheet name="Noch Tab 11 Seite 30" sheetId="18" state="visible" r:id="rId19"/>
    <sheet name="Tab12 Seite 31" sheetId="19" state="visible" r:id="rId20"/>
    <sheet name="Tab13 Seite 32" sheetId="20" state="visible" r:id="rId21"/>
    <sheet name="Tab14 Seite 32" sheetId="21" state="visible" r:id="rId22"/>
    <sheet name="Tab15 Seite 33" sheetId="22" state="visible" r:id="rId23"/>
    <sheet name="Tab15 Seite 34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437">
  <si>
    <t xml:space="preserve"> </t>
  </si>
  <si>
    <t xml:space="preserve">1. Verfahren zur Einschätzung der Gefährdung des Kindeswohls in Baden-Württemberg 2014 nach Geschlecht und Alter des/der </t>
  </si>
  <si>
    <t xml:space="preserve">Minderjährigen sowie Ergebnis des Verfahrens und Art der Kindeswohlgefährdung</t>
  </si>
  <si>
    <t xml:space="preserve">Lfd. Nr.</t>
  </si>
  <si>
    <r>
      <rPr>
        <sz val="7"/>
        <rFont val="Arial"/>
        <family val="2"/>
      </rPr>
      <t xml:space="preserve">Alter von… bis... unter Jahren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Davon nach dem Ergebnis der Gefährdungseinschätzung</t>
  </si>
  <si>
    <t xml:space="preserve">akute Kindeswohlgefährdung</t>
  </si>
  <si>
    <t xml:space="preserve">latente Kindeswohlgefährdung</t>
  </si>
  <si>
    <t xml:space="preserve">keine
Kindeswohl-
gefährdung
aber
Hilfebedarf</t>
  </si>
  <si>
    <t xml:space="preserve">keine
Kindeswohl-
gefährdung und
kein (weiterer)
Hilfebedarf</t>
  </si>
  <si>
    <t xml:space="preserve">Verfahren</t>
  </si>
  <si>
    <r>
      <rPr>
        <sz val="7"/>
        <rFont val="Arial"/>
        <family val="2"/>
      </rPr>
      <t xml:space="preserve">zusammen</t>
    </r>
    <r>
      <rPr>
        <vertAlign val="superscript"/>
        <sz val="7"/>
        <rFont val="Arial"/>
        <family val="2"/>
      </rPr>
      <t xml:space="preserve">2)</t>
    </r>
  </si>
  <si>
    <t xml:space="preserve">davon nach Art der Kindeswohlgefährdung
Anzeichen für …</t>
  </si>
  <si>
    <t xml:space="preserve">stationäre Hilfen    
§§ 33,34, §27
(vorrangig 
stationär)</t>
  </si>
  <si>
    <t xml:space="preserve">Vernach-
lässigung</t>
  </si>
  <si>
    <t xml:space="preserve">körperliche Misshandlung</t>
  </si>
  <si>
    <t xml:space="preserve">psychische Misshandlung</t>
  </si>
  <si>
    <t xml:space="preserve">sexuelle Gewalt</t>
  </si>
  <si>
    <t xml:space="preserve">unter 1</t>
  </si>
  <si>
    <t xml:space="preserve">-</t>
  </si>
  <si>
    <t xml:space="preserve">weiblich</t>
  </si>
  <si>
    <t xml:space="preserve">Zusammen</t>
  </si>
  <si>
    <t xml:space="preserve">1) Zum Zeitpunkt der Gefährdungseinschätzung. – 2) Einschließlich Mehrfachnennungen.</t>
  </si>
  <si>
    <t xml:space="preserve">2. Verfahren zur Einschätzung der Gefährdung des Kindeswohls in Baden-Württemberg 2014 nach Geschlecht und Alter sowie</t>
  </si>
  <si>
    <t xml:space="preserve">dem gewöhnlichen Aufenthaltsort des/der Minderjährigen und Art der Kindeswohlgefährdung</t>
  </si>
  <si>
    <r>
      <rPr>
        <sz val="7"/>
        <rFont val="Arial"/>
        <family val="2"/>
      </rPr>
      <t xml:space="preserve">Geschlecht
Alter von… bis... unter Jahren</t>
    </r>
    <r>
      <rPr>
        <vertAlign val="superscript"/>
        <sz val="7"/>
        <rFont val="Arial"/>
        <family val="2"/>
      </rPr>
      <t xml:space="preserve">1)</t>
    </r>
  </si>
  <si>
    <t xml:space="preserve">Davon nach dem gewöhnlichen Aufenthaltsort des/der Minderjährigen 
zum Zeitpunkt der Gefährdungseinschätzung</t>
  </si>
  <si>
    <t xml:space="preserve">Davon nach dem gewöhnlichen Aufenthaltsort des/ der Minderjährigen zum Zeitpunkt der Gefährdungseinschätzung</t>
  </si>
  <si>
    <t xml:space="preserve">bei den Eltern</t>
  </si>
  <si>
    <t xml:space="preserve">bei einem alleinerziehenden
Elternteil</t>
  </si>
  <si>
    <t xml:space="preserve">bei einem Elternteil
mit neuem/-r
Partner/-in</t>
  </si>
  <si>
    <t xml:space="preserve">bei den
Großeltern/
Verwandten</t>
  </si>
  <si>
    <t xml:space="preserve">bei einer
sonstigen
Person</t>
  </si>
  <si>
    <t xml:space="preserve">in einer
Pflegefamilie</t>
  </si>
  <si>
    <t xml:space="preserve">in einer
stationären
Einrichtung</t>
  </si>
  <si>
    <t xml:space="preserve">in einer Wohn-
gemeinschaft/
in der eigenen
Wohnung</t>
  </si>
  <si>
    <t xml:space="preserve">ohne festen
Aufenthalt</t>
  </si>
  <si>
    <t xml:space="preserve">an unbe-
kanntem
Ort</t>
  </si>
  <si>
    <r>
      <rPr>
        <b val="true"/>
        <sz val="8"/>
        <rFont val="Arial"/>
        <family val="2"/>
      </rPr>
      <t xml:space="preserve">Verfahren insgesamt</t>
    </r>
    <r>
      <rPr>
        <b val="true"/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Verfahren insgesamt</t>
    </r>
    <r>
      <rPr>
        <vertAlign val="superscript"/>
        <sz val="8"/>
        <rFont val="Arial"/>
        <family val="2"/>
      </rPr>
      <t xml:space="preserve">2)</t>
    </r>
  </si>
  <si>
    <t xml:space="preserve">Männnlich</t>
  </si>
  <si>
    <t xml:space="preserve">Weiblich</t>
  </si>
  <si>
    <t xml:space="preserve">darunter Verfahren mit dem Ergebnis einer akuten oder latenten Kindeswohlgefährdung</t>
  </si>
  <si>
    <t xml:space="preserve">1) Zum Zeitpunkt der Gefährdungseinschätzung. – 2) Einschließlich Verfahren bei denen keine Kindeswohlgefährdung vorliegt. </t>
  </si>
  <si>
    <t xml:space="preserve">3. Verfahren zur Einschätzung der Gefährdung des Kindeswohls in Baden-Württemberg 2014 nach Geschlecht und Alter    </t>
  </si>
  <si>
    <t xml:space="preserve">des/der sowie der/den bekannt machenden Institution oder Person/-en und Art der Kindeswohlgefährdung</t>
  </si>
  <si>
    <t xml:space="preserve">Davon nach der/ den bekannt machenden Institution oder Person/-en</t>
  </si>
  <si>
    <t xml:space="preserve">Sozialer Dienst/ Jugendamt</t>
  </si>
  <si>
    <t xml:space="preserve">Beratungs-
stelle</t>
  </si>
  <si>
    <t xml:space="preserve">andere/-r
Einrichtung/
Dienst der
Erziehungshilfe</t>
  </si>
  <si>
    <t xml:space="preserve">Einrichtung der
Jugendarbeit/
Kinder- und
Jugendhilfe</t>
  </si>
  <si>
    <t xml:space="preserve">Kindertages-
einrichtung/
-pflegeperson</t>
  </si>
  <si>
    <t xml:space="preserve">Schule</t>
  </si>
  <si>
    <t xml:space="preserve">Hebamme/Arzt/
Klinik/ Gesund-
heitsamt/
u. ä. Dienste</t>
  </si>
  <si>
    <t xml:space="preserve">Polizei/ Gericht/
Staats-
anwaltschaft</t>
  </si>
  <si>
    <t xml:space="preserve">Eltern(-teil)/
Personensorge-
berechtigte/r</t>
  </si>
  <si>
    <t xml:space="preserve">Minderjährige/-r
selbst</t>
  </si>
  <si>
    <t xml:space="preserve">Verwandte</t>
  </si>
  <si>
    <t xml:space="preserve">Bekannte/
Nachbarn</t>
  </si>
  <si>
    <t xml:space="preserve">Anonyme/-r
Melder/-in</t>
  </si>
  <si>
    <t xml:space="preserve">Sonstige</t>
  </si>
  <si>
    <t xml:space="preserve">4. Verfahren zur Einschätzung der Gefährdung des Kindeswohls in Baden-Württemberg 2014 nach Geschlecht und Alter des/der</t>
  </si>
  <si>
    <t xml:space="preserve"> Minderjährigen sowie der Art der neu eingeleiteten/geplanten Hilfe, Anrufung des Familiengerichts und Ergebnis des Verfahrens</t>
  </si>
  <si>
    <r>
      <rPr>
        <sz val="7"/>
        <rFont val="Arial"/>
        <family val="2"/>
      </rPr>
      <t xml:space="preserve">Zusammen</t>
    </r>
    <r>
      <rPr>
        <vertAlign val="superscript"/>
        <sz val="7"/>
        <rFont val="Arial"/>
        <family val="2"/>
      </rPr>
      <t xml:space="preserve">2)</t>
    </r>
  </si>
  <si>
    <t xml:space="preserve">Davon nach Art der neu eingeleiteten/geplanten Hilfe</t>
  </si>
  <si>
    <t xml:space="preserve">Anrufung des
Familien-
gerichts</t>
  </si>
  <si>
    <t xml:space="preserve">Unterstützung
nach
§§ 16 – 18
SGB VIII</t>
  </si>
  <si>
    <t xml:space="preserve">gemeinsame
Wohnform
für Mütter/Väter
und Kinder
nach § 19 SGB VIII</t>
  </si>
  <si>
    <t xml:space="preserve">Erziehungs-
beratung
nach
§ 28 SGB VIII</t>
  </si>
  <si>
    <t xml:space="preserve">ambulante/
teilstationäre
Hilfe zur
Erziehung
(§§ 27, 29 – 32,
35 SGB VIII)</t>
  </si>
  <si>
    <t xml:space="preserve">familien-
ersetzende
Hilfe zur
Erziehung
(§§ 27, 33 – 35
SGB VIII)</t>
  </si>
  <si>
    <t xml:space="preserve">Eingliederungs-
hilfe nach
§ 42 SGB VIII</t>
  </si>
  <si>
    <t xml:space="preserve">Vorläufige
Schutzmaß-
nahme nach
§ 42 SGB VIII</t>
  </si>
  <si>
    <t xml:space="preserve">Kinder- und
Jugend-
psychiatrie</t>
  </si>
  <si>
    <t xml:space="preserve">Fortführung der gleichen Leistung/-en</t>
  </si>
  <si>
    <t xml:space="preserve">Einleitung anderer, nicht vorgenannter Hilfe/-n</t>
  </si>
  <si>
    <t xml:space="preserve">keine neu
eingeleitete/geplante
Hilfe</t>
  </si>
  <si>
    <t xml:space="preserve">Verfahren insgesamt</t>
  </si>
  <si>
    <t xml:space="preserve">darunter Verfahren mit dem Ergebnis einer akuten Kindeswohlgefährdun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fahren zur Einschätzung der Gefährdung des Kindeswohls in Baden-Württemberg 2014 nach Geschlecht u. Alter</t>
    </r>
  </si>
  <si>
    <t xml:space="preserve">des/der Minderjährigen sowie der Art d. neu eingeleiteten/geplanten Hilfe, Anrufung d. Familiengerichts u. Ergebnis d. Verfahrens</t>
  </si>
  <si>
    <t xml:space="preserve">gemeinsame
Wohnform
für Mütter/ Väter
und Kinder
nach § 19 SGB VIII</t>
  </si>
  <si>
    <t xml:space="preserve">keine neu
eingeleitete/
geplante
Hilfe</t>
  </si>
  <si>
    <t xml:space="preserve">Verfahren mit dem Ergebnis einer latenten Kindeswohlgefährdung</t>
  </si>
  <si>
    <t xml:space="preserve">Verfahren mit dem Ergebnis keine Kindeswohlgefährdung aber Hilfe-/ Unterstützungsbedarf</t>
  </si>
  <si>
    <t xml:space="preserve">5. Verfahren zur Einschätzung der Gefährdung des Kindeswohls nach dem Ergebnis des Verfahrens, Geschlecht und Alter des/der</t>
  </si>
  <si>
    <t xml:space="preserve"> Minderjährigen in den Stadt- und Landkreisen Baden-Württembergs 2014</t>
  </si>
  <si>
    <t xml:space="preserve">Stadt-/ Landkreis
Region
Regierungsbezirk
Land</t>
  </si>
  <si>
    <t xml:space="preserve">Verfahren
insgesamt</t>
  </si>
  <si>
    <t xml:space="preserve">Davon nach Geschlecht</t>
  </si>
  <si>
    <t xml:space="preserve">männlich</t>
  </si>
  <si>
    <t xml:space="preserve">keine Kindeswohlgefährdung aber Hilfebedarf</t>
  </si>
  <si>
    <t xml:space="preserve">keine Kindeswohlgefährdung und kein Hilfebedarf</t>
  </si>
  <si>
    <t xml:space="preserve">zusam-men</t>
  </si>
  <si>
    <r>
      <rPr>
        <sz val="7"/>
        <rFont val="Arial"/>
        <family val="2"/>
      </rPr>
      <t xml:space="preserve">davon nach dem Alter des/der Minderjährig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von… bis unter …Jahre</t>
    </r>
  </si>
  <si>
    <t xml:space="preserve">zusammen</t>
  </si>
  <si>
    <t xml:space="preserve">unter 3</t>
  </si>
  <si>
    <t xml:space="preserve">3 – 6</t>
  </si>
  <si>
    <t xml:space="preserve">6 – 10</t>
  </si>
  <si>
    <t xml:space="preserve">10 – 18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t xml:space="preserve">1) Zum Zeitpunkt der Gefährdungseinschätzung. – 2) Soweit Land Baden-Württemberg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Verfahren zur Einschätzung der Gefährdung des Kindeswohls nach dem Ergebnis des Verfahrens, Geschlecht und Alter </t>
    </r>
  </si>
  <si>
    <t xml:space="preserve">des/der Minderjährigen in den Stadt- und Landkreisen Baden-Württembergs 2014</t>
  </si>
  <si>
    <t xml:space="preserve">zu-
sammen</t>
  </si>
  <si>
    <r>
      <rPr>
        <sz val="7"/>
        <rFont val="Arial"/>
        <family val="2"/>
      </rPr>
      <t xml:space="preserve">davon nach dem Alter des/der 
Minderjährigen 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von… bis unter …Jahre</t>
    </r>
  </si>
  <si>
    <t xml:space="preserve">zusam-
men</t>
  </si>
  <si>
    <r>
      <rPr>
        <sz val="7"/>
        <rFont val="Arial"/>
        <family val="2"/>
      </rPr>
      <t xml:space="preserve">davon nach dem Alter des/der 
Minderjährig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von… bis unter …Jahre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6. Verfahren zur Einschätzung der Gefährdung des Kindeswohls nach der/ den bekannt machenden Institution oder Person/-en</t>
  </si>
  <si>
    <t xml:space="preserve"> in den Stadt- und Landkreisen Baden-Württembergs 2014</t>
  </si>
  <si>
    <t xml:space="preserve">Sozialer
Dienst/ Jugendamt</t>
  </si>
  <si>
    <t xml:space="preserve">Beratungs- stelle</t>
  </si>
  <si>
    <t xml:space="preserve">andere/-r Einrichtung/ Dienst der Erziehungshilfe</t>
  </si>
  <si>
    <t xml:space="preserve">Einrichtung der Jugendarbeit/ Kinder- und Jugendhilfe</t>
  </si>
  <si>
    <t xml:space="preserve">Kindertages- einrichtung/ 
-pflegeperson</t>
  </si>
  <si>
    <t xml:space="preserve">Hebamme/Arzt/ Klinik/Gesund- heitsamt/
 u. ä. Dienste</t>
  </si>
  <si>
    <t xml:space="preserve">Polizei/ Gericht/ Staats-
anwaltschaft</t>
  </si>
  <si>
    <t xml:space="preserve">Eltern(-teil)/ Personensorge-berechtigte/-r</t>
  </si>
  <si>
    <t xml:space="preserve">Minderjährige/-r selbst</t>
  </si>
  <si>
    <t xml:space="preserve">Bekannte/ Nachbarn</t>
  </si>
  <si>
    <t xml:space="preserve">Anonyme/-r Melder/-in</t>
  </si>
  <si>
    <t xml:space="preserve">1 097</t>
  </si>
  <si>
    <t xml:space="preserve">3 867</t>
  </si>
  <si>
    <t xml:space="preserve">1 022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3 582</t>
  </si>
  <si>
    <t xml:space="preserve">1) Soweit Land Baden-Württember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Verfahren zur Einschätzung der Gefährdung des Kindeswohls nach der/ den bekannt machenden Institution oder </t>
    </r>
  </si>
  <si>
    <t xml:space="preserve">Person/-en in den Stadt- und Landkreisen Baden-Württembergs 2014</t>
  </si>
  <si>
    <t xml:space="preserve">Polizei/
Gericht/ Staats-
anwaltschaft</t>
  </si>
  <si>
    <t xml:space="preserve">1 674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 013</t>
  </si>
  <si>
    <t xml:space="preserve">10 136</t>
  </si>
  <si>
    <t xml:space="preserve">2 019</t>
  </si>
  <si>
    <t xml:space="preserve">1 457</t>
  </si>
  <si>
    <t xml:space="preserve">7. Verfahren zur Einschätzung der Gefährdung des Kindeswohls mit dem Ergebnis einer akuten oder latenten</t>
  </si>
  <si>
    <t xml:space="preserve"> Kindeswohlgefährdung nach der Art der neu eingeleiteten/geplanten Hilfe und Anrufung des Familiengerichts</t>
  </si>
  <si>
    <t xml:space="preserve">in den Stadt- und Landkreisen Baden-Württembergs 2014</t>
  </si>
  <si>
    <r>
      <rPr>
        <sz val="7"/>
        <rFont val="Arial"/>
        <family val="2"/>
      </rPr>
      <t xml:space="preserve">Zusammen</t>
    </r>
    <r>
      <rPr>
        <vertAlign val="superscript"/>
        <sz val="7"/>
        <rFont val="Arial"/>
        <family val="2"/>
      </rPr>
      <t xml:space="preserve">1)</t>
    </r>
  </si>
  <si>
    <t xml:space="preserve">Anrufung
des
Familien-
gerichts</t>
  </si>
  <si>
    <t xml:space="preserve">Unterstützung nach
§§ 16 – 18
SGB VIII</t>
  </si>
  <si>
    <t xml:space="preserve">gemeinsame Wohnform
für Mütter/ Väter und Kinder</t>
  </si>
  <si>
    <t xml:space="preserve">Erziehungsberatung nach § 28 SGB VIII</t>
  </si>
  <si>
    <t xml:space="preserve">ambulante/ teilstationäre
 Hilfe zur Erziehung
(§§ 27, 29 – 32,
35 SGB VIII)</t>
  </si>
  <si>
    <t xml:space="preserve">familien-
ersetzende
Hilfe zur Erziehung
(§§ 27, 33 – 35
SGB VIII)</t>
  </si>
  <si>
    <t xml:space="preserve">Eingliede-
rungshilfe
nach
§ 35a SGB VIII</t>
  </si>
  <si>
    <t xml:space="preserve">vorläufige
Schutzmaß-nahme nach
§ 42 SGB VIII</t>
  </si>
  <si>
    <t xml:space="preserve">Kinder und
Jugend-
psychiatrie</t>
  </si>
  <si>
    <t xml:space="preserve">Einleitung anderer, nicht vorge-nannten Hilfe/-n</t>
  </si>
  <si>
    <t xml:space="preserve">1 207</t>
  </si>
  <si>
    <t xml:space="preserve">1 393</t>
  </si>
  <si>
    <t xml:space="preserve">1 284</t>
  </si>
  <si>
    <t xml:space="preserve">1) Einschließlich Mehrfachnennungen – 2) Soweit Land Baden-Württember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Verfahren zur Einschätzung der Gefährdung des Kindeswohls mit dem Ergebnis einer akuten oder latenten</t>
    </r>
  </si>
  <si>
    <t xml:space="preserve">Kindeswohlgefährdung nach der Art der neu eingerichteten Hilfe und Anrufung des Familiengerichts </t>
  </si>
  <si>
    <t xml:space="preserve">familien-
ersetzende
Hilfe zur Erziehung
(§§ 27, 33 – 35 SGB VIII)</t>
  </si>
  <si>
    <t xml:space="preserve">Einleitung anderer, nicht vorgenannten Hilfe/-n</t>
  </si>
  <si>
    <t xml:space="preserve">3 351</t>
  </si>
  <si>
    <t xml:space="preserve">3 873</t>
  </si>
  <si>
    <t xml:space="preserve">8. Verfahren zur Einschätzung der Gefährdung des Kindeswohls in Baden-Württemberg 2014 nach dem Alter der Eltern sowie</t>
  </si>
  <si>
    <t xml:space="preserve">nach der Inanspruchnahme von Leistungen der Kinder- und Jugendhilfe zum Zeitpunkt des Verfahrens</t>
  </si>
  <si>
    <r>
      <rPr>
        <sz val="7"/>
        <rFont val="Arial"/>
        <family val="2"/>
      </rPr>
      <t xml:space="preserve">Alter der Eltern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Altersgruppen)
</t>
    </r>
  </si>
  <si>
    <r>
      <rPr>
        <sz val="7"/>
        <rFont val="Arial"/>
        <family val="2"/>
      </rPr>
      <t xml:space="preserve">Zusam-men</t>
    </r>
    <r>
      <rPr>
        <vertAlign val="superscript"/>
        <sz val="7"/>
        <rFont val="Arial"/>
        <family val="2"/>
      </rPr>
      <t xml:space="preserve">2)</t>
    </r>
  </si>
  <si>
    <t xml:space="preserve">Davon nach der Inanspruchnahme von Leistungen der Kinder- und Jugendhilfe
zum Zeitpunkt des Verfahrens</t>
  </si>
  <si>
    <t xml:space="preserve">Unter-
stützung
nach
§§ 16 – 18
SGB VIII</t>
  </si>
  <si>
    <t xml:space="preserve">gemeinsame
Wohnform
für Mütter/
Väter und
Kinder
nach § 19
SGB VIII</t>
  </si>
  <si>
    <t xml:space="preserve">ambulante/
teilstationäre
Hilfe zur
Erziehung
(§§ 27 – 32, 35
SGB VIII)</t>
  </si>
  <si>
    <t xml:space="preserve">Eingliede-
rungshilfe
nach § 35a
SGB VIII</t>
  </si>
  <si>
    <t xml:space="preserve">vorläufige
Schuztmaß-
nahme nach
§ 42 SGB VIII</t>
  </si>
  <si>
    <t xml:space="preserve">keine der
vorgenannten
Leistungen
wurden in
Anspruch
genommen</t>
  </si>
  <si>
    <t xml:space="preserve">10 324</t>
  </si>
  <si>
    <t xml:space="preserve">1 603</t>
  </si>
  <si>
    <t xml:space="preserve">2 139</t>
  </si>
  <si>
    <t xml:space="preserve">6 003</t>
  </si>
  <si>
    <t xml:space="preserve">Mutter unter 18 Jahre</t>
  </si>
  <si>
    <t xml:space="preserve">und Vater im Alter von
unter 18 Jahre          </t>
  </si>
  <si>
    <t xml:space="preserve">18 bis unter 27 Jahre</t>
  </si>
  <si>
    <t xml:space="preserve">27 Jahre oder älter </t>
  </si>
  <si>
    <t xml:space="preserve">unbekannt</t>
  </si>
  <si>
    <t xml:space="preserve">verstorben</t>
  </si>
  <si>
    <t xml:space="preserve">Mutter 18 bis unter 27 Jahre</t>
  </si>
  <si>
    <t xml:space="preserve">1 998</t>
  </si>
  <si>
    <t xml:space="preserve">2 036</t>
  </si>
  <si>
    <t xml:space="preserve">1 190</t>
  </si>
  <si>
    <t xml:space="preserve">1 027</t>
  </si>
  <si>
    <t xml:space="preserve">1 049</t>
  </si>
  <si>
    <t xml:space="preserve">27 Jahre oder älter</t>
  </si>
  <si>
    <t xml:space="preserve">Mutter 27 Jahre oder älter</t>
  </si>
  <si>
    <t xml:space="preserve">7 710</t>
  </si>
  <si>
    <t xml:space="preserve">7 854</t>
  </si>
  <si>
    <t xml:space="preserve">1 238</t>
  </si>
  <si>
    <t xml:space="preserve">1 629</t>
  </si>
  <si>
    <t xml:space="preserve">4 568</t>
  </si>
  <si>
    <t xml:space="preserve">6 844</t>
  </si>
  <si>
    <t xml:space="preserve">6 965</t>
  </si>
  <si>
    <t xml:space="preserve">1 105</t>
  </si>
  <si>
    <t xml:space="preserve">1 421</t>
  </si>
  <si>
    <t xml:space="preserve">4 097</t>
  </si>
  <si>
    <t xml:space="preserve">Mutter unbekannt</t>
  </si>
  <si>
    <t xml:space="preserve">Mutter verstorben</t>
  </si>
  <si>
    <t xml:space="preserve">1) Zum Zeitpunkt der Gefährdungseinschätzung – 2) Einschließlich Mehrfachnennungen.</t>
  </si>
  <si>
    <t xml:space="preserve">9. Verfahren zur Einschätzung des Kindeswohls in Baden-Württemberg 2014 nach Geschlecht und Alter des/der </t>
  </si>
  <si>
    <t xml:space="preserve">Minderjährigen sowie der Inanspruchnahme von Leistungen der Kinder- und Jugendhilfe zum Zeitpunkt des Verfahrens</t>
  </si>
  <si>
    <t xml:space="preserve">und Ergebnis des Verfahrens</t>
  </si>
  <si>
    <t xml:space="preserve">1 469</t>
  </si>
  <si>
    <t xml:space="preserve">1 492</t>
  </si>
  <si>
    <t xml:space="preserve">1 943</t>
  </si>
  <si>
    <t xml:space="preserve">1 975</t>
  </si>
  <si>
    <t xml:space="preserve">2 327</t>
  </si>
  <si>
    <t xml:space="preserve">2 380</t>
  </si>
  <si>
    <t xml:space="preserve">1 370</t>
  </si>
  <si>
    <t xml:space="preserve">2 010</t>
  </si>
  <si>
    <t xml:space="preserve">2 044</t>
  </si>
  <si>
    <t xml:space="preserve">1 141</t>
  </si>
  <si>
    <t xml:space="preserve">1 491</t>
  </si>
  <si>
    <t xml:space="preserve">1 519</t>
  </si>
  <si>
    <t xml:space="preserve">5 170</t>
  </si>
  <si>
    <t xml:space="preserve">5 276</t>
  </si>
  <si>
    <t xml:space="preserve">1 196</t>
  </si>
  <si>
    <t xml:space="preserve">2 961</t>
  </si>
  <si>
    <t xml:space="preserve">1 050</t>
  </si>
  <si>
    <t xml:space="preserve">1 066</t>
  </si>
  <si>
    <t xml:space="preserve">1 263</t>
  </si>
  <si>
    <t xml:space="preserve">1 302</t>
  </si>
  <si>
    <t xml:space="preserve">1 012</t>
  </si>
  <si>
    <t xml:space="preserve">1 028</t>
  </si>
  <si>
    <t xml:space="preserve">4 966</t>
  </si>
  <si>
    <t xml:space="preserve">5 048</t>
  </si>
  <si>
    <t xml:space="preserve">3 042</t>
  </si>
  <si>
    <t xml:space="preserve">1 064</t>
  </si>
  <si>
    <t xml:space="preserve">1 078</t>
  </si>
  <si>
    <t xml:space="preserve">1 016</t>
  </si>
  <si>
    <t xml:space="preserve">davon Verfahren mit dem Ergebnis einer akuten Kindeswohlgefährdung</t>
  </si>
  <si>
    <t xml:space="preserve">1 461</t>
  </si>
  <si>
    <t xml:space="preserve">1 516</t>
  </si>
  <si>
    <t xml:space="preserve">1) Zum Zeitpunkt der Gefährdungseinschätzung – 2) Einschließlich Mehrfachnennu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Verfahren zur Einschätzung des Kindeswohls in Baden-Württemberg 2014 nach Geschlecht und Alter des/der </t>
    </r>
  </si>
  <si>
    <t xml:space="preserve">Minderjährigen sowie der Inanspruchnahme von Leistungen der Kinder- und Jugendhilfe zum Zeitpunkt des Verfahrens </t>
  </si>
  <si>
    <t xml:space="preserve">davon Verfahren mit dem Ergebnis einer latenten Kindeswohlgefährdung</t>
  </si>
  <si>
    <t xml:space="preserve">1 890</t>
  </si>
  <si>
    <t xml:space="preserve">1 968</t>
  </si>
  <si>
    <t xml:space="preserve">davon Verfahren mit dem Ergebnis keine Kindeswohlgefährdung aber Hilfe-/ Unterstützungsbedarf</t>
  </si>
  <si>
    <t xml:space="preserve">3 708</t>
  </si>
  <si>
    <t xml:space="preserve">3 760</t>
  </si>
  <si>
    <t xml:space="preserve">1 999</t>
  </si>
  <si>
    <t xml:space="preserve">1 906</t>
  </si>
  <si>
    <t xml:space="preserve">1 932</t>
  </si>
  <si>
    <t xml:space="preserve">1 001</t>
  </si>
  <si>
    <t xml:space="preserve">1 802</t>
  </si>
  <si>
    <t xml:space="preserve">1 828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 Verfahren zur Einschätzung des Kindeswohls in Baden-Württemberg 2014 nach Geschlecht und Alter des/der </t>
    </r>
  </si>
  <si>
    <t xml:space="preserve">Eingliede-
rungshiilfe
nach § 35a
SGB VIII</t>
  </si>
  <si>
    <t xml:space="preserve">davon Verfahren mit dem Ergebnis keine Kindeswohlgefährdung und kein (weiterer) 
Hilfe-/Unterstützungsbedarf</t>
  </si>
  <si>
    <t xml:space="preserve">3 077</t>
  </si>
  <si>
    <t xml:space="preserve">3 080</t>
  </si>
  <si>
    <t xml:space="preserve">2 601</t>
  </si>
  <si>
    <t xml:space="preserve">1 575</t>
  </si>
  <si>
    <t xml:space="preserve">1 311</t>
  </si>
  <si>
    <t xml:space="preserve">1 502</t>
  </si>
  <si>
    <t xml:space="preserve">1 505</t>
  </si>
  <si>
    <t xml:space="preserve">1 290</t>
  </si>
  <si>
    <t xml:space="preserve">10. Schutzmaßnahmen für Kinder und Jugendliche in Baden-Württemberg 2014 nach persönlichen Merkmalen, Unterbringung</t>
  </si>
  <si>
    <t xml:space="preserve">während der Maßnahme, vorangegangenen Gefährdungseinschätzungen, Trägergruppen und Art der Maßnahme</t>
  </si>
  <si>
    <t xml:space="preserve">Alter
von … bis ... unter
Jahren 
Staatsangehörigkeit
Träger</t>
  </si>
  <si>
    <t xml:space="preserve">Maßnahme erfolgte</t>
  </si>
  <si>
    <t xml:space="preserve">Unterbringung 
während der Maßnahme</t>
  </si>
  <si>
    <r>
      <rPr>
        <sz val="7"/>
        <rFont val="Arial"/>
        <family val="2"/>
      </rPr>
      <t xml:space="preserve">Schutzmaß-
nahmen auf 
Grund einer vorange-
gangenen Gefährdungs-
einschätzung1</t>
    </r>
    <r>
      <rPr>
        <vertAlign val="superscript"/>
        <sz val="7"/>
        <rFont val="Arial"/>
        <family val="2"/>
      </rPr>
      <t xml:space="preserve">)</t>
    </r>
  </si>
  <si>
    <t xml:space="preserve">auf eigenen 
Wunsch</t>
  </si>
  <si>
    <t xml:space="preserve">wegen 
Gefährdung (dringende Gefahr)</t>
  </si>
  <si>
    <t xml:space="preserve">bei einer 
geeigneten 
Person</t>
  </si>
  <si>
    <t xml:space="preserve">in einer 
Einrichtung</t>
  </si>
  <si>
    <t xml:space="preserve">in einer sonstigen betreuten Wohnform</t>
  </si>
  <si>
    <t xml:space="preserve">Anzahl </t>
  </si>
  <si>
    <t xml:space="preserve">Deutsche</t>
  </si>
  <si>
    <t xml:space="preserve">Nichtdeutsche</t>
  </si>
  <si>
    <t xml:space="preserve">Träger der öffentlichen Jugendhilfe</t>
  </si>
  <si>
    <t xml:space="preserve">Träger der freien Jugendhilfe</t>
  </si>
  <si>
    <t xml:space="preserve">1) Verfahren zur Einschätzung der Gefährdung des Kindeswohls gemäß § 8a Abs. 1 SGB VIII.</t>
  </si>
  <si>
    <t xml:space="preserve">11. Schutzmaßnahmen für Kinder und Jugendliche nach Alter und Geschlecht, Art der Maßnahme und</t>
  </si>
  <si>
    <t xml:space="preserve">vorangegangenen Gefährdungseinschätzungen in den Stadt- und Landkreisen Baden-Württembergs 2014</t>
  </si>
  <si>
    <t xml:space="preserve">Im Alter von … bis
unter … Jahren</t>
  </si>
  <si>
    <t xml:space="preserve">Geschlecht</t>
  </si>
  <si>
    <r>
      <rPr>
        <sz val="7"/>
        <rFont val="Arial"/>
        <family val="2"/>
      </rPr>
      <t xml:space="preserve">Schutzmaß-
nahmen auf 
Grund einer 
vorangegangenen Gefährdungs-
einschätzung</t>
    </r>
    <r>
      <rPr>
        <vertAlign val="superscript"/>
        <sz val="7"/>
        <rFont val="Arial"/>
        <family val="2"/>
      </rPr>
      <t xml:space="preserve">1)</t>
    </r>
  </si>
  <si>
    <t xml:space="preserve">unter 14</t>
  </si>
  <si>
    <t xml:space="preserve">14 – 18</t>
  </si>
  <si>
    <t xml:space="preserve">auf eigenen Wunsch</t>
  </si>
  <si>
    <t xml:space="preserve">wegen 
Gefährdung</t>
  </si>
  <si>
    <t xml:space="preserve">
Neckar-Odenwald-Kreis</t>
  </si>
  <si>
    <t xml:space="preserve">
Pforzheim</t>
  </si>
  <si>
    <t xml:space="preserve">
Calw</t>
  </si>
  <si>
    <t xml:space="preserve">1) Verfahren zur Einschätzung des Kindeswohls gemäß § 8a Abs. 1 SGB VIII – 2) Soweit Land Baden-Württemberg.</t>
  </si>
  <si>
    <r>
      <rPr>
        <sz val="8"/>
        <rFont val="Arial"/>
        <family val="2"/>
      </rPr>
      <t xml:space="preserve">Noch:</t>
    </r>
    <r>
      <rPr>
        <sz val="1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11. Schutzmaßnahmen für Kinder und Jugendliche nach Alter und Geschlecht, Art der Maßnahme und</t>
    </r>
  </si>
  <si>
    <t xml:space="preserve">Kreis
Region
Regierungsbezirk
Land</t>
  </si>
  <si>
    <t xml:space="preserve">12. Maßnahmen des Familiengerichts in Baden-Württemberg 2014 aufgrund einer Gefährdung des Kindeswohls</t>
  </si>
  <si>
    <t xml:space="preserve">für Kinder und Jugendliche</t>
  </si>
  <si>
    <t xml:space="preserve">Eingeleitete Maßnahmen
des Familiengerichts</t>
  </si>
  <si>
    <t xml:space="preserve">Kinder und Jugendliche im Berichtsjahr</t>
  </si>
  <si>
    <t xml:space="preserve">davon nach Geschlecht und Alter</t>
  </si>
  <si>
    <t xml:space="preserve">im Alter von … bis unter … Jahren</t>
  </si>
  <si>
    <t xml:space="preserve">unter 6</t>
  </si>
  <si>
    <t xml:space="preserve">6 – 14</t>
  </si>
  <si>
    <t xml:space="preserve">davon</t>
  </si>
  <si>
    <t xml:space="preserve">Auferlegung der Inanspruchnahme von Leistungen der Kinder- und Jugendhilfe 
gem. § 1666 Abs. 3 Nr. 1 BGB</t>
  </si>
  <si>
    <t xml:space="preserve">Aussprache von</t>
  </si>
  <si>
    <t xml:space="preserve">anderen Geboten oder
Verboten gegenüber Personensorgeberechtigten
oder Dritten
gem. § 1666 Abs. 2 bis 4 BGB</t>
  </si>
  <si>
    <t xml:space="preserve">Ersetzung von</t>
  </si>
  <si>
    <t xml:space="preserve">Erklärungen des/der Personensorgeberechtigten
gem. § 1666 Abs. 3 Nr. 5 BGB</t>
  </si>
  <si>
    <t xml:space="preserve">Vollständige Übertragung</t>
  </si>
  <si>
    <t xml:space="preserve">der elterlichen Sorge auf das Jugendamt oder einen Dritten als Vormund oder Pfleger 
gem. § 1666 Abs. 3 Nr. 6 BGB</t>
  </si>
  <si>
    <t xml:space="preserve">Teilweise Übertragung</t>
  </si>
  <si>
    <t xml:space="preserve">der elterlichen Sorge auf das Jugendamt oder einen Dritten als Vormund oder Pfleger
gem. § 1666 Abs. 3 Nr. 6 BGB</t>
  </si>
  <si>
    <t xml:space="preserve">darunter </t>
  </si>
  <si>
    <t xml:space="preserve">nur des Personensorgerechts</t>
  </si>
  <si>
    <t xml:space="preserve">darunter</t>
  </si>
  <si>
    <t xml:space="preserve">nur des Aufenthalts-
bestimmungsrechts</t>
  </si>
  <si>
    <t xml:space="preserve">13. Kinder und Jugendliche in Baden-Württemberg 2014 unter Amtspflegschaft und Amtsvormundschaft sowie</t>
  </si>
  <si>
    <t xml:space="preserve">mit Beistandschaften</t>
  </si>
  <si>
    <t xml:space="preserve">Staatsangehörigkeit
Geschlecht</t>
  </si>
  <si>
    <t xml:space="preserve">Kinder und Jugendliche am Jahresende</t>
  </si>
  <si>
    <t xml:space="preserve">unter Amtspflegschaft und Amtsvormundschaft</t>
  </si>
  <si>
    <t xml:space="preserve">mit Beistand-
schaften</t>
  </si>
  <si>
    <t xml:space="preserve">gesetzliche
Amtsvor-
mundschaft</t>
  </si>
  <si>
    <t xml:space="preserve">bestellte Amtspflegschaft</t>
  </si>
  <si>
    <t xml:space="preserve">bestellte
Amtsvormund-
schaft</t>
  </si>
  <si>
    <t xml:space="preserve">insgesamt</t>
  </si>
  <si>
    <t xml:space="preserve">darunter in
Unterhalts-
pflegschaften</t>
  </si>
  <si>
    <t xml:space="preserve">Anzahl</t>
  </si>
  <si>
    <t xml:space="preserve">2 355</t>
  </si>
  <si>
    <t xml:space="preserve">2 709</t>
  </si>
  <si>
    <t xml:space="preserve">64 567</t>
  </si>
  <si>
    <t xml:space="preserve">1 676</t>
  </si>
  <si>
    <t xml:space="preserve">32 922</t>
  </si>
  <si>
    <t xml:space="preserve">1 148</t>
  </si>
  <si>
    <t xml:space="preserve">1 033</t>
  </si>
  <si>
    <t xml:space="preserve">31 645</t>
  </si>
  <si>
    <t xml:space="preserve">2 099</t>
  </si>
  <si>
    <t xml:space="preserve">X</t>
  </si>
  <si>
    <t xml:space="preserve">1 787</t>
  </si>
  <si>
    <t xml:space="preserve">61 747</t>
  </si>
  <si>
    <t xml:space="preserve">1 080</t>
  </si>
  <si>
    <t xml:space="preserve">31 462</t>
  </si>
  <si>
    <t xml:space="preserve">1 019</t>
  </si>
  <si>
    <t xml:space="preserve">30 285</t>
  </si>
  <si>
    <t xml:space="preserve">2 820</t>
  </si>
  <si>
    <t xml:space="preserve">1 460</t>
  </si>
  <si>
    <t xml:space="preserve">1 360</t>
  </si>
  <si>
    <t xml:space="preserve">in %</t>
  </si>
  <si>
    <t xml:space="preserve">14. Kinder und Jugendliche in Baden-Württemberg 2014 für die eine Pflegeerlaubnis nach § 44 SGB VIII erteilt wurde sowie</t>
  </si>
  <si>
    <t xml:space="preserve">Tagespflegepersonen, für die eine Pflegeerlaubnis nach § 43 SGB VIII besteht</t>
  </si>
  <si>
    <t xml:space="preserve">Tagespflegepersonen, für die eine
Plfegeerlaubnis nach
§ 43 SGB VIII
besteht</t>
  </si>
  <si>
    <t xml:space="preserve">in Vollpflege</t>
  </si>
  <si>
    <t xml:space="preserve">in Wochenpflege</t>
  </si>
  <si>
    <t xml:space="preserve">15. Das Adoptionswesen in den Stadt- und Landkreisen Baden-Württembergs 2013</t>
  </si>
  <si>
    <t xml:space="preserve">Adoptierte Kinder und Jugendliche</t>
  </si>
  <si>
    <t xml:space="preserve">Darunter
(Sp. 1)
ausländische
Kinder und
Jugendliche</t>
  </si>
  <si>
    <t xml:space="preserve"> Davon (Sp.1)</t>
  </si>
  <si>
    <t xml:space="preserve">Adoptionsvermittlung</t>
  </si>
  <si>
    <t xml:space="preserve">je 10 000
Kinder und Jugendliche</t>
  </si>
  <si>
    <t xml:space="preserve">männliche
Kinder und
Jugendliche</t>
  </si>
  <si>
    <t xml:space="preserve">weibliche
Kinder und
Jugendliche</t>
  </si>
  <si>
    <t xml:space="preserve">in Adoptions-
pflege unter
gebrachte
Kinder und
Jugendliche</t>
  </si>
  <si>
    <t xml:space="preserve">zur Adoption
vorgemerkte
Kinder
und
Jugendliche
</t>
  </si>
  <si>
    <t xml:space="preserve">vorge-
merkte
Adoptions-
bewer-
bungen
</t>
  </si>
  <si>
    <t xml:space="preserve">vorgemerkte
Adoptions-
bewerbungen
auf je ein/ einen
zur Adoption
vorgemerktes/en
Kind/
Jugendlichen</t>
  </si>
  <si>
    <t xml:space="preserve">Sp. 1</t>
  </si>
  <si>
    <t xml:space="preserve">am Jahresende</t>
  </si>
  <si>
    <t xml:space="preserve">x</t>
  </si>
  <si>
    <t xml:space="preserve">.</t>
  </si>
  <si>
    <r>
      <rPr>
        <sz val="7"/>
        <rFont val="Arial"/>
        <family val="2"/>
      </rPr>
      <t xml:space="preserve">Region Rhein-Neckar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5. Das Adoptionswesen in den Stadt- und Landkreisen Baden-Württembergs 2013</t>
    </r>
  </si>
  <si>
    <t xml:space="preserve">in 
Adoptions-
pflege unter-
gebrachte
Kinder und
Jugendliche</t>
  </si>
  <si>
    <t xml:space="preserve">vorge-merkte
Adoptions-
bewer-
bungen
</t>
  </si>
  <si>
    <r>
      <rPr>
        <sz val="7"/>
        <rFont val="Arial"/>
        <family val="2"/>
      </rPr>
      <t xml:space="preserve">Region Donau-Iller</t>
    </r>
    <r>
      <rPr>
        <vertAlign val="superscript"/>
        <sz val="7"/>
        <rFont val="Arial"/>
        <family val="2"/>
      </rPr>
      <t xml:space="preserve">1)</t>
    </r>
  </si>
  <si>
    <t xml:space="preserve">Region Bodensee-
Oberschwab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]_-;\-* #,##0.00\ [$€]_-;_-* \-??\ [$€]_-;_-@_-"/>
    <numFmt numFmtId="166" formatCode="#\ ###\ ##0&quot;  &quot;;&quot;– &quot;#\ ###\ ##0&quot;  &quot;;&quot; –  &quot;;* @&quot;  &quot;"/>
    <numFmt numFmtId="167" formatCode="&quot;  &quot;?0&quot; –   &quot;0"/>
    <numFmt numFmtId="168" formatCode="&quot;  &quot;?0&quot; – &quot;?0"/>
    <numFmt numFmtId="169" formatCode="\ ?0&quot; – &quot;?0"/>
    <numFmt numFmtId="170" formatCode="&quot;   &quot;?0&quot; –   &quot;0"/>
    <numFmt numFmtId="171" formatCode="&quot;   &quot;?0&quot; – &quot;?0"/>
    <numFmt numFmtId="172" formatCode="@"/>
    <numFmt numFmtId="173" formatCode="&quot;  &quot;?\ ?0&quot; –  &quot;0"/>
    <numFmt numFmtId="174" formatCode="&quot;    &quot;?0&quot; – &quot;?0"/>
    <numFmt numFmtId="175" formatCode="#\ ##0&quot;  &quot;;&quot;– &quot;#\ ##0&quot;  &quot;;&quot; –  &quot;;* @&quot;  &quot;"/>
    <numFmt numFmtId="176" formatCode="#\ ###\ ##0.0&quot;  &quot;;&quot;– &quot;#\ ###\ ##0.0&quot;  &quot;;&quot; –  &quot;;* @&quot;  &quot;"/>
    <numFmt numFmtId="177" formatCode="0"/>
    <numFmt numFmtId="17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6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5" fillId="0" borderId="1" xfId="28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" xfId="23" applyFont="fals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3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8" fillId="0" borderId="1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4" fillId="0" borderId="1" xfId="23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0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" xfId="23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23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1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8" fillId="0" borderId="1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3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Standard 2" xfId="23"/>
    <cellStyle name="Standard 2 2" xfId="24"/>
    <cellStyle name="Standard 2 3" xfId="25"/>
    <cellStyle name="Standard 3" xfId="26"/>
    <cellStyle name="Standard 3 2" xfId="27"/>
    <cellStyle name="Standard 4" xfId="28"/>
    <cellStyle name="Standard 4 2" xfId="29"/>
    <cellStyle name="Standard 5" xfId="30"/>
    <cellStyle name="Standard 5 2" xfId="31"/>
    <cellStyle name="Standard 6" xfId="32"/>
    <cellStyle name="Standard 7" xfId="33"/>
    <cellStyle name="Standard_Kreistabelle_10_Seite 1_ 2007" xfId="34"/>
    <cellStyle name="Standard_Kreistabelle_10_Seite 1_ 2007 2 2" xfId="35"/>
    <cellStyle name="Standard_Kreistabelle_9_Seite 1_ 2007" xfId="36"/>
    <cellStyle name="Standard_Kreistabelle_9_Seite 1_ 2007 2" xfId="37"/>
    <cellStyle name="Standard_Kreistabelle_9_Seite 1_ 2007 2 2" xfId="38"/>
    <cellStyle name="Standard_KV1j_07_Tab1bis9_neu" xfId="39"/>
    <cellStyle name="Standard_KV1j_07_Tab1bis9_neu 2" xfId="40"/>
    <cellStyle name="Standard_Tabelle1" xfId="41"/>
    <cellStyle name="Standard_Zahlenformate" xfId="42"/>
    <cellStyle name="Standard_Zahlenformate 2" xfId="43"/>
  </cellStyles>
  <dxfs count="14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28"/>
    <col collapsed="false" customWidth="true" hidden="false" outlineLevel="0" max="6" min="3" style="1" width="9.7"/>
    <col collapsed="false" customWidth="true" hidden="false" outlineLevel="0" max="8" min="7" style="1" width="10.71"/>
    <col collapsed="false" customWidth="true" hidden="false" outlineLevel="0" max="10" min="9" style="1" width="9.7"/>
    <col collapsed="false" customWidth="true" hidden="false" outlineLevel="0" max="11" min="11" style="1" width="10.28"/>
    <col collapsed="false" customWidth="true" hidden="false" outlineLevel="0" max="12" min="12" style="1" width="9.7"/>
    <col collapsed="false" customWidth="true" hidden="false" outlineLevel="0" max="15" min="13" style="1" width="10.71"/>
    <col collapsed="false" customWidth="true" hidden="false" outlineLevel="0" max="17" min="16" style="1" width="11.7"/>
    <col collapsed="false" customWidth="true" hidden="false" outlineLevel="0" max="18" min="18" style="1" width="5.71"/>
    <col collapsed="false" customWidth="false" hidden="false" outlineLevel="0" max="257" min="19" style="1" width="11.42"/>
  </cols>
  <sheetData>
    <row r="1" customFormat="false" ht="16.5" hidden="false" customHeight="true" outlineLevel="0" collapsed="false">
      <c r="B1" s="2" t="s">
        <v>0</v>
      </c>
      <c r="C1" s="3"/>
      <c r="D1" s="3"/>
      <c r="E1" s="3"/>
      <c r="F1" s="3"/>
      <c r="G1" s="4"/>
      <c r="H1" s="4"/>
    </row>
    <row r="2" s="7" customFormat="true" ht="14.8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</row>
    <row r="3" s="15" customFormat="true" ht="1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11"/>
      <c r="F3" s="11"/>
      <c r="G3" s="11"/>
      <c r="H3" s="11"/>
      <c r="I3" s="11"/>
      <c r="J3" s="12" t="s">
        <v>6</v>
      </c>
      <c r="K3" s="12"/>
      <c r="L3" s="12"/>
      <c r="M3" s="12"/>
      <c r="N3" s="12"/>
      <c r="O3" s="12"/>
      <c r="P3" s="12"/>
      <c r="Q3" s="12"/>
      <c r="R3" s="13" t="s">
        <v>3</v>
      </c>
      <c r="S3" s="14"/>
    </row>
    <row r="4" s="15" customFormat="true" ht="15" hidden="false" customHeight="true" outlineLevel="0" collapsed="false">
      <c r="A4" s="8"/>
      <c r="B4" s="9"/>
      <c r="C4" s="10"/>
      <c r="D4" s="16" t="s">
        <v>7</v>
      </c>
      <c r="E4" s="16"/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7"/>
      <c r="P4" s="18" t="s">
        <v>9</v>
      </c>
      <c r="Q4" s="19" t="s">
        <v>10</v>
      </c>
      <c r="R4" s="13"/>
      <c r="S4" s="14"/>
    </row>
    <row r="5" s="15" customFormat="true" ht="30" hidden="false" customHeight="true" outlineLevel="0" collapsed="false">
      <c r="A5" s="8"/>
      <c r="B5" s="9"/>
      <c r="C5" s="10"/>
      <c r="D5" s="18" t="s">
        <v>11</v>
      </c>
      <c r="E5" s="18" t="s">
        <v>12</v>
      </c>
      <c r="F5" s="16" t="s">
        <v>13</v>
      </c>
      <c r="G5" s="16"/>
      <c r="H5" s="16"/>
      <c r="I5" s="16"/>
      <c r="J5" s="20" t="s">
        <v>11</v>
      </c>
      <c r="K5" s="18" t="s">
        <v>12</v>
      </c>
      <c r="L5" s="21" t="s">
        <v>13</v>
      </c>
      <c r="M5" s="21"/>
      <c r="N5" s="21"/>
      <c r="O5" s="21"/>
      <c r="P5" s="18"/>
      <c r="Q5" s="19" t="s">
        <v>14</v>
      </c>
      <c r="R5" s="13"/>
      <c r="S5" s="14"/>
    </row>
    <row r="6" s="15" customFormat="true" ht="39.95" hidden="false" customHeight="true" outlineLevel="0" collapsed="false">
      <c r="A6" s="8"/>
      <c r="B6" s="9"/>
      <c r="C6" s="10"/>
      <c r="D6" s="18"/>
      <c r="E6" s="18"/>
      <c r="F6" s="22" t="s">
        <v>15</v>
      </c>
      <c r="G6" s="22" t="s">
        <v>16</v>
      </c>
      <c r="H6" s="22" t="s">
        <v>17</v>
      </c>
      <c r="I6" s="23" t="s">
        <v>18</v>
      </c>
      <c r="J6" s="20"/>
      <c r="K6" s="18"/>
      <c r="L6" s="22" t="s">
        <v>15</v>
      </c>
      <c r="M6" s="22" t="s">
        <v>16</v>
      </c>
      <c r="N6" s="22" t="s">
        <v>17</v>
      </c>
      <c r="O6" s="24" t="s">
        <v>18</v>
      </c>
      <c r="P6" s="18"/>
      <c r="Q6" s="19"/>
      <c r="R6" s="13"/>
      <c r="S6" s="14"/>
    </row>
    <row r="7" customFormat="false" ht="24.95" hidden="false" customHeight="true" outlineLevel="0" collapsed="false">
      <c r="A7" s="25" t="s">
        <v>5</v>
      </c>
      <c r="B7" s="25"/>
      <c r="C7" s="25"/>
      <c r="D7" s="25"/>
      <c r="E7" s="25"/>
      <c r="F7" s="25"/>
      <c r="G7" s="25"/>
      <c r="H7" s="25"/>
      <c r="I7" s="25"/>
      <c r="J7" s="26" t="s">
        <v>5</v>
      </c>
      <c r="K7" s="26"/>
      <c r="L7" s="26"/>
      <c r="M7" s="26"/>
      <c r="N7" s="26"/>
      <c r="O7" s="26"/>
      <c r="P7" s="26"/>
      <c r="Q7" s="26"/>
      <c r="R7" s="26"/>
    </row>
    <row r="8" customFormat="false" ht="5.1" hidden="false" customHeight="true" outlineLevel="0" collapsed="false">
      <c r="A8" s="27"/>
      <c r="B8" s="28"/>
      <c r="C8" s="29"/>
      <c r="D8" s="29"/>
      <c r="E8" s="29"/>
      <c r="F8" s="29"/>
      <c r="G8" s="29"/>
      <c r="H8" s="29"/>
      <c r="I8" s="29"/>
      <c r="J8" s="30"/>
      <c r="K8" s="30"/>
      <c r="L8" s="30"/>
      <c r="M8" s="30"/>
      <c r="N8" s="30"/>
      <c r="O8" s="30"/>
      <c r="P8" s="30"/>
      <c r="Q8" s="30"/>
      <c r="R8" s="31"/>
    </row>
    <row r="9" customFormat="false" ht="15" hidden="false" customHeight="true" outlineLevel="0" collapsed="false">
      <c r="A9" s="32" t="n">
        <v>1</v>
      </c>
      <c r="B9" s="33" t="s">
        <v>5</v>
      </c>
      <c r="C9" s="34" t="n">
        <v>10136</v>
      </c>
      <c r="D9" s="34" t="n">
        <v>1461</v>
      </c>
      <c r="E9" s="34" t="n">
        <v>1875</v>
      </c>
      <c r="F9" s="34" t="n">
        <v>896</v>
      </c>
      <c r="G9" s="34" t="n">
        <v>462</v>
      </c>
      <c r="H9" s="34" t="n">
        <v>411</v>
      </c>
      <c r="I9" s="34" t="n">
        <v>106</v>
      </c>
      <c r="J9" s="34" t="n">
        <v>1890</v>
      </c>
      <c r="K9" s="34" t="n">
        <v>2227</v>
      </c>
      <c r="L9" s="34" t="n">
        <v>1154</v>
      </c>
      <c r="M9" s="34" t="n">
        <v>462</v>
      </c>
      <c r="N9" s="34" t="n">
        <v>528</v>
      </c>
      <c r="O9" s="34" t="n">
        <v>83</v>
      </c>
      <c r="P9" s="34" t="n">
        <v>3708</v>
      </c>
      <c r="Q9" s="34" t="n">
        <v>3077</v>
      </c>
      <c r="R9" s="35" t="n">
        <v>1</v>
      </c>
    </row>
    <row r="10" customFormat="false" ht="15" hidden="false" customHeight="true" outlineLevel="0" collapsed="false">
      <c r="A10" s="36" t="n">
        <v>2</v>
      </c>
      <c r="B10" s="37" t="s">
        <v>19</v>
      </c>
      <c r="C10" s="38" t="n">
        <v>896</v>
      </c>
      <c r="D10" s="38" t="n">
        <v>199</v>
      </c>
      <c r="E10" s="38" t="n">
        <v>226</v>
      </c>
      <c r="F10" s="38" t="n">
        <v>154</v>
      </c>
      <c r="G10" s="38" t="n">
        <v>40</v>
      </c>
      <c r="H10" s="38" t="n">
        <v>30</v>
      </c>
      <c r="I10" s="38" t="n">
        <v>2</v>
      </c>
      <c r="J10" s="38" t="n">
        <v>133</v>
      </c>
      <c r="K10" s="38" t="n">
        <v>142</v>
      </c>
      <c r="L10" s="38" t="n">
        <v>101</v>
      </c>
      <c r="M10" s="38" t="n">
        <v>14</v>
      </c>
      <c r="N10" s="38" t="n">
        <v>27</v>
      </c>
      <c r="O10" s="38" t="s">
        <v>20</v>
      </c>
      <c r="P10" s="38" t="n">
        <v>327</v>
      </c>
      <c r="Q10" s="38" t="n">
        <v>237</v>
      </c>
      <c r="R10" s="39" t="n">
        <v>2</v>
      </c>
    </row>
    <row r="11" customFormat="false" ht="15" hidden="false" customHeight="true" outlineLevel="0" collapsed="false">
      <c r="A11" s="36" t="n">
        <v>3</v>
      </c>
      <c r="B11" s="40" t="n">
        <v>12</v>
      </c>
      <c r="C11" s="38" t="n">
        <v>749</v>
      </c>
      <c r="D11" s="38" t="n">
        <v>94</v>
      </c>
      <c r="E11" s="38" t="n">
        <v>117</v>
      </c>
      <c r="F11" s="38" t="n">
        <v>69</v>
      </c>
      <c r="G11" s="38" t="n">
        <v>25</v>
      </c>
      <c r="H11" s="38" t="n">
        <v>21</v>
      </c>
      <c r="I11" s="38" t="n">
        <v>2</v>
      </c>
      <c r="J11" s="38" t="n">
        <v>139</v>
      </c>
      <c r="K11" s="38" t="n">
        <v>153</v>
      </c>
      <c r="L11" s="38" t="n">
        <v>102</v>
      </c>
      <c r="M11" s="38" t="n">
        <v>21</v>
      </c>
      <c r="N11" s="38" t="n">
        <v>30</v>
      </c>
      <c r="O11" s="38" t="s">
        <v>20</v>
      </c>
      <c r="P11" s="38" t="n">
        <v>251</v>
      </c>
      <c r="Q11" s="38" t="n">
        <v>265</v>
      </c>
      <c r="R11" s="39" t="n">
        <v>3</v>
      </c>
    </row>
    <row r="12" customFormat="false" ht="15" hidden="false" customHeight="true" outlineLevel="0" collapsed="false">
      <c r="A12" s="36" t="n">
        <v>4</v>
      </c>
      <c r="B12" s="40" t="n">
        <v>23</v>
      </c>
      <c r="C12" s="38" t="n">
        <v>720</v>
      </c>
      <c r="D12" s="38" t="n">
        <v>93</v>
      </c>
      <c r="E12" s="38" t="n">
        <v>119</v>
      </c>
      <c r="F12" s="38" t="n">
        <v>75</v>
      </c>
      <c r="G12" s="38" t="n">
        <v>21</v>
      </c>
      <c r="H12" s="38" t="n">
        <v>21</v>
      </c>
      <c r="I12" s="38" t="n">
        <v>2</v>
      </c>
      <c r="J12" s="38" t="n">
        <v>128</v>
      </c>
      <c r="K12" s="38" t="n">
        <v>153</v>
      </c>
      <c r="L12" s="38" t="n">
        <v>100</v>
      </c>
      <c r="M12" s="38" t="n">
        <v>19</v>
      </c>
      <c r="N12" s="38" t="n">
        <v>30</v>
      </c>
      <c r="O12" s="38" t="n">
        <v>4</v>
      </c>
      <c r="P12" s="38" t="n">
        <v>248</v>
      </c>
      <c r="Q12" s="38" t="n">
        <v>251</v>
      </c>
      <c r="R12" s="39" t="n">
        <v>4</v>
      </c>
    </row>
    <row r="13" customFormat="false" ht="15" hidden="false" customHeight="true" outlineLevel="0" collapsed="false">
      <c r="A13" s="36" t="n">
        <v>5</v>
      </c>
      <c r="B13" s="40" t="n">
        <v>34</v>
      </c>
      <c r="C13" s="38" t="n">
        <v>682</v>
      </c>
      <c r="D13" s="38" t="n">
        <v>77</v>
      </c>
      <c r="E13" s="38" t="n">
        <v>98</v>
      </c>
      <c r="F13" s="38" t="n">
        <v>47</v>
      </c>
      <c r="G13" s="38" t="n">
        <v>27</v>
      </c>
      <c r="H13" s="38" t="n">
        <v>19</v>
      </c>
      <c r="I13" s="38" t="n">
        <v>5</v>
      </c>
      <c r="J13" s="38" t="n">
        <v>108</v>
      </c>
      <c r="K13" s="38" t="n">
        <v>131</v>
      </c>
      <c r="L13" s="38" t="n">
        <v>73</v>
      </c>
      <c r="M13" s="38" t="n">
        <v>21</v>
      </c>
      <c r="N13" s="38" t="n">
        <v>36</v>
      </c>
      <c r="O13" s="38" t="n">
        <v>1</v>
      </c>
      <c r="P13" s="38" t="n">
        <v>254</v>
      </c>
      <c r="Q13" s="38" t="n">
        <v>243</v>
      </c>
      <c r="R13" s="39" t="n">
        <v>5</v>
      </c>
    </row>
    <row r="14" customFormat="false" ht="15" hidden="false" customHeight="true" outlineLevel="0" collapsed="false">
      <c r="A14" s="36" t="n">
        <v>6</v>
      </c>
      <c r="B14" s="40" t="n">
        <v>45</v>
      </c>
      <c r="C14" s="38" t="n">
        <v>660</v>
      </c>
      <c r="D14" s="38" t="n">
        <v>68</v>
      </c>
      <c r="E14" s="38" t="n">
        <v>89</v>
      </c>
      <c r="F14" s="38" t="n">
        <v>53</v>
      </c>
      <c r="G14" s="38" t="n">
        <v>16</v>
      </c>
      <c r="H14" s="38" t="n">
        <v>16</v>
      </c>
      <c r="I14" s="38" t="n">
        <v>4</v>
      </c>
      <c r="J14" s="38" t="n">
        <v>140</v>
      </c>
      <c r="K14" s="38" t="n">
        <v>161</v>
      </c>
      <c r="L14" s="38" t="n">
        <v>90</v>
      </c>
      <c r="M14" s="38" t="n">
        <v>27</v>
      </c>
      <c r="N14" s="38" t="n">
        <v>38</v>
      </c>
      <c r="O14" s="38" t="n">
        <v>6</v>
      </c>
      <c r="P14" s="38" t="n">
        <v>242</v>
      </c>
      <c r="Q14" s="38" t="n">
        <v>210</v>
      </c>
      <c r="R14" s="39" t="n">
        <v>6</v>
      </c>
    </row>
    <row r="15" customFormat="false" ht="15" hidden="false" customHeight="true" outlineLevel="0" collapsed="false">
      <c r="A15" s="36" t="n">
        <v>7</v>
      </c>
      <c r="B15" s="40" t="n">
        <v>56</v>
      </c>
      <c r="C15" s="38" t="n">
        <v>601</v>
      </c>
      <c r="D15" s="38" t="n">
        <v>71</v>
      </c>
      <c r="E15" s="38" t="n">
        <v>92</v>
      </c>
      <c r="F15" s="38" t="n">
        <v>43</v>
      </c>
      <c r="G15" s="38" t="n">
        <v>16</v>
      </c>
      <c r="H15" s="38" t="n">
        <v>23</v>
      </c>
      <c r="I15" s="38" t="n">
        <v>10</v>
      </c>
      <c r="J15" s="38" t="n">
        <v>122</v>
      </c>
      <c r="K15" s="38" t="n">
        <v>133</v>
      </c>
      <c r="L15" s="38" t="n">
        <v>64</v>
      </c>
      <c r="M15" s="38" t="n">
        <v>31</v>
      </c>
      <c r="N15" s="38" t="n">
        <v>33</v>
      </c>
      <c r="O15" s="38" t="n">
        <v>5</v>
      </c>
      <c r="P15" s="38" t="n">
        <v>212</v>
      </c>
      <c r="Q15" s="38" t="n">
        <v>196</v>
      </c>
      <c r="R15" s="39" t="n">
        <v>7</v>
      </c>
    </row>
    <row r="16" customFormat="false" ht="15" hidden="false" customHeight="true" outlineLevel="0" collapsed="false">
      <c r="A16" s="36" t="n">
        <v>8</v>
      </c>
      <c r="B16" s="40" t="n">
        <v>67</v>
      </c>
      <c r="C16" s="38" t="n">
        <v>631</v>
      </c>
      <c r="D16" s="38" t="n">
        <v>59</v>
      </c>
      <c r="E16" s="38" t="n">
        <v>75</v>
      </c>
      <c r="F16" s="38" t="n">
        <v>28</v>
      </c>
      <c r="G16" s="38" t="n">
        <v>19</v>
      </c>
      <c r="H16" s="38" t="n">
        <v>19</v>
      </c>
      <c r="I16" s="38" t="n">
        <v>9</v>
      </c>
      <c r="J16" s="38" t="n">
        <v>109</v>
      </c>
      <c r="K16" s="38" t="n">
        <v>127</v>
      </c>
      <c r="L16" s="38" t="n">
        <v>65</v>
      </c>
      <c r="M16" s="38" t="n">
        <v>22</v>
      </c>
      <c r="N16" s="38" t="n">
        <v>29</v>
      </c>
      <c r="O16" s="38" t="n">
        <v>11</v>
      </c>
      <c r="P16" s="38" t="n">
        <v>262</v>
      </c>
      <c r="Q16" s="38" t="n">
        <v>201</v>
      </c>
      <c r="R16" s="39" t="n">
        <v>8</v>
      </c>
    </row>
    <row r="17" customFormat="false" ht="15" hidden="false" customHeight="true" outlineLevel="0" collapsed="false">
      <c r="A17" s="36" t="n">
        <v>9</v>
      </c>
      <c r="B17" s="40" t="n">
        <v>78</v>
      </c>
      <c r="C17" s="38" t="n">
        <v>568</v>
      </c>
      <c r="D17" s="38" t="n">
        <v>56</v>
      </c>
      <c r="E17" s="38" t="n">
        <v>83</v>
      </c>
      <c r="F17" s="38" t="n">
        <v>36</v>
      </c>
      <c r="G17" s="38" t="n">
        <v>20</v>
      </c>
      <c r="H17" s="38" t="n">
        <v>22</v>
      </c>
      <c r="I17" s="38" t="n">
        <v>5</v>
      </c>
      <c r="J17" s="38" t="n">
        <v>112</v>
      </c>
      <c r="K17" s="38" t="n">
        <v>137</v>
      </c>
      <c r="L17" s="38" t="n">
        <v>66</v>
      </c>
      <c r="M17" s="38" t="n">
        <v>34</v>
      </c>
      <c r="N17" s="38" t="n">
        <v>33</v>
      </c>
      <c r="O17" s="38" t="n">
        <v>4</v>
      </c>
      <c r="P17" s="38" t="n">
        <v>211</v>
      </c>
      <c r="Q17" s="38" t="n">
        <v>189</v>
      </c>
      <c r="R17" s="39" t="n">
        <v>9</v>
      </c>
    </row>
    <row r="18" customFormat="false" ht="12.75" hidden="false" customHeight="false" outlineLevel="0" collapsed="false">
      <c r="A18" s="36" t="n">
        <v>10</v>
      </c>
      <c r="B18" s="40" t="n">
        <v>89</v>
      </c>
      <c r="C18" s="38" t="n">
        <v>534</v>
      </c>
      <c r="D18" s="38" t="n">
        <v>58</v>
      </c>
      <c r="E18" s="38" t="n">
        <v>80</v>
      </c>
      <c r="F18" s="38" t="n">
        <v>32</v>
      </c>
      <c r="G18" s="38" t="n">
        <v>21</v>
      </c>
      <c r="H18" s="38" t="n">
        <v>24</v>
      </c>
      <c r="I18" s="38" t="n">
        <v>3</v>
      </c>
      <c r="J18" s="38" t="n">
        <v>107</v>
      </c>
      <c r="K18" s="38" t="n">
        <v>134</v>
      </c>
      <c r="L18" s="38" t="n">
        <v>66</v>
      </c>
      <c r="M18" s="38" t="n">
        <v>36</v>
      </c>
      <c r="N18" s="38" t="n">
        <v>26</v>
      </c>
      <c r="O18" s="38" t="n">
        <v>6</v>
      </c>
      <c r="P18" s="38" t="n">
        <v>196</v>
      </c>
      <c r="Q18" s="38" t="n">
        <v>173</v>
      </c>
      <c r="R18" s="39" t="n">
        <v>10</v>
      </c>
    </row>
    <row r="19" customFormat="false" ht="12.75" hidden="false" customHeight="false" outlineLevel="0" collapsed="false">
      <c r="A19" s="36" t="n">
        <v>11</v>
      </c>
      <c r="B19" s="41" t="n">
        <v>910</v>
      </c>
      <c r="C19" s="38" t="n">
        <v>594</v>
      </c>
      <c r="D19" s="38" t="n">
        <v>80</v>
      </c>
      <c r="E19" s="38" t="n">
        <v>113</v>
      </c>
      <c r="F19" s="38" t="n">
        <v>39</v>
      </c>
      <c r="G19" s="38" t="n">
        <v>38</v>
      </c>
      <c r="H19" s="38" t="n">
        <v>30</v>
      </c>
      <c r="I19" s="38" t="n">
        <v>6</v>
      </c>
      <c r="J19" s="38" t="n">
        <v>117</v>
      </c>
      <c r="K19" s="38" t="n">
        <v>143</v>
      </c>
      <c r="L19" s="38" t="n">
        <v>60</v>
      </c>
      <c r="M19" s="38" t="n">
        <v>36</v>
      </c>
      <c r="N19" s="38" t="n">
        <v>40</v>
      </c>
      <c r="O19" s="38" t="n">
        <v>7</v>
      </c>
      <c r="P19" s="38" t="n">
        <v>237</v>
      </c>
      <c r="Q19" s="38" t="n">
        <v>160</v>
      </c>
      <c r="R19" s="39" t="n">
        <v>11</v>
      </c>
    </row>
    <row r="20" customFormat="false" ht="12.75" hidden="false" customHeight="false" outlineLevel="0" collapsed="false">
      <c r="A20" s="36" t="n">
        <v>12</v>
      </c>
      <c r="B20" s="42" t="n">
        <v>1011</v>
      </c>
      <c r="C20" s="38" t="n">
        <v>490</v>
      </c>
      <c r="D20" s="38" t="n">
        <v>54</v>
      </c>
      <c r="E20" s="38" t="n">
        <v>74</v>
      </c>
      <c r="F20" s="38" t="n">
        <v>33</v>
      </c>
      <c r="G20" s="38" t="n">
        <v>20</v>
      </c>
      <c r="H20" s="38" t="n">
        <v>17</v>
      </c>
      <c r="I20" s="38" t="n">
        <v>4</v>
      </c>
      <c r="J20" s="38" t="n">
        <v>105</v>
      </c>
      <c r="K20" s="38" t="n">
        <v>130</v>
      </c>
      <c r="L20" s="38" t="n">
        <v>61</v>
      </c>
      <c r="M20" s="38" t="n">
        <v>29</v>
      </c>
      <c r="N20" s="38" t="n">
        <v>31</v>
      </c>
      <c r="O20" s="38" t="n">
        <v>9</v>
      </c>
      <c r="P20" s="38" t="n">
        <v>173</v>
      </c>
      <c r="Q20" s="38" t="n">
        <v>158</v>
      </c>
      <c r="R20" s="39" t="n">
        <v>12</v>
      </c>
    </row>
    <row r="21" customFormat="false" ht="12.75" hidden="false" customHeight="false" outlineLevel="0" collapsed="false">
      <c r="A21" s="36" t="n">
        <v>13</v>
      </c>
      <c r="B21" s="42" t="n">
        <v>1112</v>
      </c>
      <c r="C21" s="38" t="n">
        <v>528</v>
      </c>
      <c r="D21" s="38" t="n">
        <v>70</v>
      </c>
      <c r="E21" s="38" t="n">
        <v>86</v>
      </c>
      <c r="F21" s="38" t="n">
        <v>28</v>
      </c>
      <c r="G21" s="38" t="n">
        <v>27</v>
      </c>
      <c r="H21" s="38" t="n">
        <v>24</v>
      </c>
      <c r="I21" s="38" t="n">
        <v>7</v>
      </c>
      <c r="J21" s="38" t="n">
        <v>91</v>
      </c>
      <c r="K21" s="38" t="n">
        <v>108</v>
      </c>
      <c r="L21" s="38" t="n">
        <v>57</v>
      </c>
      <c r="M21" s="38" t="n">
        <v>24</v>
      </c>
      <c r="N21" s="38" t="n">
        <v>24</v>
      </c>
      <c r="O21" s="38" t="n">
        <v>3</v>
      </c>
      <c r="P21" s="38" t="n">
        <v>223</v>
      </c>
      <c r="Q21" s="38" t="n">
        <v>144</v>
      </c>
      <c r="R21" s="39" t="n">
        <v>13</v>
      </c>
    </row>
    <row r="22" customFormat="false" ht="12.75" hidden="false" customHeight="false" outlineLevel="0" collapsed="false">
      <c r="A22" s="36" t="n">
        <v>14</v>
      </c>
      <c r="B22" s="42" t="n">
        <v>1213</v>
      </c>
      <c r="C22" s="38" t="n">
        <v>482</v>
      </c>
      <c r="D22" s="38" t="n">
        <v>78</v>
      </c>
      <c r="E22" s="38" t="n">
        <v>109</v>
      </c>
      <c r="F22" s="38" t="n">
        <v>31</v>
      </c>
      <c r="G22" s="38" t="n">
        <v>37</v>
      </c>
      <c r="H22" s="38" t="n">
        <v>33</v>
      </c>
      <c r="I22" s="38" t="n">
        <v>8</v>
      </c>
      <c r="J22" s="38" t="n">
        <v>88</v>
      </c>
      <c r="K22" s="38" t="n">
        <v>101</v>
      </c>
      <c r="L22" s="38" t="n">
        <v>42</v>
      </c>
      <c r="M22" s="38" t="n">
        <v>19</v>
      </c>
      <c r="N22" s="38" t="n">
        <v>33</v>
      </c>
      <c r="O22" s="38" t="n">
        <v>7</v>
      </c>
      <c r="P22" s="38" t="n">
        <v>150</v>
      </c>
      <c r="Q22" s="38" t="n">
        <v>166</v>
      </c>
      <c r="R22" s="39" t="n">
        <v>14</v>
      </c>
    </row>
    <row r="23" customFormat="false" ht="12.75" hidden="false" customHeight="false" outlineLevel="0" collapsed="false">
      <c r="A23" s="36" t="n">
        <v>15</v>
      </c>
      <c r="B23" s="42" t="n">
        <v>1314</v>
      </c>
      <c r="C23" s="38" t="n">
        <v>510</v>
      </c>
      <c r="D23" s="38" t="n">
        <v>86</v>
      </c>
      <c r="E23" s="38" t="n">
        <v>116</v>
      </c>
      <c r="F23" s="38" t="n">
        <v>40</v>
      </c>
      <c r="G23" s="38" t="n">
        <v>36</v>
      </c>
      <c r="H23" s="38" t="n">
        <v>27</v>
      </c>
      <c r="I23" s="38" t="n">
        <v>13</v>
      </c>
      <c r="J23" s="38" t="n">
        <v>106</v>
      </c>
      <c r="K23" s="38" t="n">
        <v>119</v>
      </c>
      <c r="L23" s="38" t="n">
        <v>59</v>
      </c>
      <c r="M23" s="38" t="n">
        <v>28</v>
      </c>
      <c r="N23" s="38" t="n">
        <v>26</v>
      </c>
      <c r="O23" s="38" t="n">
        <v>6</v>
      </c>
      <c r="P23" s="38" t="n">
        <v>190</v>
      </c>
      <c r="Q23" s="38" t="n">
        <v>128</v>
      </c>
      <c r="R23" s="39" t="n">
        <v>15</v>
      </c>
    </row>
    <row r="24" customFormat="false" ht="12.75" hidden="false" customHeight="false" outlineLevel="0" collapsed="false">
      <c r="A24" s="36" t="n">
        <v>16</v>
      </c>
      <c r="B24" s="42" t="n">
        <v>1415</v>
      </c>
      <c r="C24" s="38" t="n">
        <v>475</v>
      </c>
      <c r="D24" s="38" t="n">
        <v>88</v>
      </c>
      <c r="E24" s="38" t="n">
        <v>120</v>
      </c>
      <c r="F24" s="38" t="n">
        <v>45</v>
      </c>
      <c r="G24" s="38" t="n">
        <v>29</v>
      </c>
      <c r="H24" s="38" t="n">
        <v>32</v>
      </c>
      <c r="I24" s="38" t="n">
        <v>14</v>
      </c>
      <c r="J24" s="38" t="n">
        <v>107</v>
      </c>
      <c r="K24" s="38" t="n">
        <v>139</v>
      </c>
      <c r="L24" s="38" t="n">
        <v>47</v>
      </c>
      <c r="M24" s="38" t="n">
        <v>52</v>
      </c>
      <c r="N24" s="38" t="n">
        <v>35</v>
      </c>
      <c r="O24" s="38" t="n">
        <v>5</v>
      </c>
      <c r="P24" s="38" t="n">
        <v>157</v>
      </c>
      <c r="Q24" s="38" t="n">
        <v>123</v>
      </c>
      <c r="R24" s="39" t="n">
        <v>16</v>
      </c>
    </row>
    <row r="25" customFormat="false" ht="12.75" hidden="false" customHeight="false" outlineLevel="0" collapsed="false">
      <c r="A25" s="36" t="n">
        <v>17</v>
      </c>
      <c r="B25" s="42" t="n">
        <v>1516</v>
      </c>
      <c r="C25" s="38" t="n">
        <v>379</v>
      </c>
      <c r="D25" s="38" t="n">
        <v>86</v>
      </c>
      <c r="E25" s="38" t="n">
        <v>107</v>
      </c>
      <c r="F25" s="38" t="n">
        <v>53</v>
      </c>
      <c r="G25" s="38" t="n">
        <v>31</v>
      </c>
      <c r="H25" s="38" t="n">
        <v>21</v>
      </c>
      <c r="I25" s="38" t="n">
        <v>2</v>
      </c>
      <c r="J25" s="38" t="n">
        <v>64</v>
      </c>
      <c r="K25" s="38" t="n">
        <v>77</v>
      </c>
      <c r="L25" s="38" t="n">
        <v>38</v>
      </c>
      <c r="M25" s="38" t="n">
        <v>18</v>
      </c>
      <c r="N25" s="38" t="n">
        <v>19</v>
      </c>
      <c r="O25" s="38" t="n">
        <v>2</v>
      </c>
      <c r="P25" s="38" t="n">
        <v>143</v>
      </c>
      <c r="Q25" s="38" t="n">
        <v>86</v>
      </c>
      <c r="R25" s="39" t="n">
        <v>17</v>
      </c>
    </row>
    <row r="26" customFormat="false" ht="12.75" hidden="false" customHeight="false" outlineLevel="0" collapsed="false">
      <c r="A26" s="36" t="n">
        <v>18</v>
      </c>
      <c r="B26" s="42" t="n">
        <v>1617</v>
      </c>
      <c r="C26" s="38" t="n">
        <v>373</v>
      </c>
      <c r="D26" s="38" t="n">
        <v>83</v>
      </c>
      <c r="E26" s="38" t="n">
        <v>100</v>
      </c>
      <c r="F26" s="38" t="n">
        <v>45</v>
      </c>
      <c r="G26" s="38" t="n">
        <v>26</v>
      </c>
      <c r="H26" s="38" t="n">
        <v>22</v>
      </c>
      <c r="I26" s="38" t="n">
        <v>7</v>
      </c>
      <c r="J26" s="38" t="n">
        <v>77</v>
      </c>
      <c r="K26" s="38" t="n">
        <v>93</v>
      </c>
      <c r="L26" s="38" t="n">
        <v>42</v>
      </c>
      <c r="M26" s="38" t="n">
        <v>22</v>
      </c>
      <c r="N26" s="38" t="n">
        <v>24</v>
      </c>
      <c r="O26" s="38" t="n">
        <v>5</v>
      </c>
      <c r="P26" s="38" t="n">
        <v>132</v>
      </c>
      <c r="Q26" s="38" t="n">
        <v>81</v>
      </c>
      <c r="R26" s="39" t="n">
        <v>18</v>
      </c>
    </row>
    <row r="27" customFormat="false" ht="12.75" hidden="false" customHeight="false" outlineLevel="0" collapsed="false">
      <c r="A27" s="36" t="n">
        <v>19</v>
      </c>
      <c r="B27" s="42" t="n">
        <v>1718</v>
      </c>
      <c r="C27" s="38" t="n">
        <v>264</v>
      </c>
      <c r="D27" s="38" t="n">
        <v>61</v>
      </c>
      <c r="E27" s="38" t="n">
        <v>71</v>
      </c>
      <c r="F27" s="38" t="n">
        <v>45</v>
      </c>
      <c r="G27" s="38" t="n">
        <v>13</v>
      </c>
      <c r="H27" s="38" t="n">
        <v>10</v>
      </c>
      <c r="I27" s="38" t="n">
        <v>3</v>
      </c>
      <c r="J27" s="38" t="n">
        <v>37</v>
      </c>
      <c r="K27" s="38" t="n">
        <v>46</v>
      </c>
      <c r="L27" s="38" t="n">
        <v>21</v>
      </c>
      <c r="M27" s="38" t="n">
        <v>9</v>
      </c>
      <c r="N27" s="38" t="n">
        <v>14</v>
      </c>
      <c r="O27" s="38" t="n">
        <v>2</v>
      </c>
      <c r="P27" s="38" t="n">
        <v>100</v>
      </c>
      <c r="Q27" s="38" t="n">
        <v>66</v>
      </c>
      <c r="R27" s="39" t="n">
        <v>19</v>
      </c>
    </row>
    <row r="28" customFormat="false" ht="35.1" hidden="false" customHeight="true" outlineLevel="0" collapsed="false">
      <c r="A28" s="29" t="s">
        <v>21</v>
      </c>
      <c r="B28" s="29"/>
      <c r="C28" s="29"/>
      <c r="D28" s="29"/>
      <c r="E28" s="29"/>
      <c r="F28" s="29"/>
      <c r="G28" s="29"/>
      <c r="H28" s="29"/>
      <c r="I28" s="29"/>
      <c r="J28" s="30" t="s">
        <v>21</v>
      </c>
      <c r="K28" s="30"/>
      <c r="L28" s="30"/>
      <c r="M28" s="30"/>
      <c r="N28" s="30"/>
      <c r="O28" s="30"/>
      <c r="P28" s="30"/>
      <c r="Q28" s="30"/>
      <c r="R28" s="30"/>
    </row>
    <row r="29" customFormat="false" ht="5.1" hidden="false" customHeight="true" outlineLevel="0" collapsed="false">
      <c r="A29" s="36"/>
      <c r="B29" s="43"/>
      <c r="C29" s="29"/>
      <c r="D29" s="29"/>
      <c r="E29" s="29"/>
      <c r="F29" s="29"/>
      <c r="G29" s="29"/>
      <c r="H29" s="29"/>
      <c r="I29" s="29"/>
      <c r="J29" s="30"/>
      <c r="K29" s="30"/>
      <c r="L29" s="30"/>
      <c r="M29" s="30"/>
      <c r="N29" s="30"/>
      <c r="O29" s="30"/>
      <c r="P29" s="30"/>
      <c r="Q29" s="30"/>
      <c r="R29" s="44"/>
    </row>
    <row r="30" customFormat="false" ht="12.75" hidden="false" customHeight="false" outlineLevel="0" collapsed="false">
      <c r="A30" s="32" t="n">
        <v>20</v>
      </c>
      <c r="B30" s="33" t="s">
        <v>22</v>
      </c>
      <c r="C30" s="38" t="n">
        <v>4966</v>
      </c>
      <c r="D30" s="38" t="n">
        <v>737</v>
      </c>
      <c r="E30" s="38" t="n">
        <v>971</v>
      </c>
      <c r="F30" s="38" t="n">
        <v>437</v>
      </c>
      <c r="G30" s="38" t="n">
        <v>239</v>
      </c>
      <c r="H30" s="38" t="n">
        <v>214</v>
      </c>
      <c r="I30" s="38" t="n">
        <v>81</v>
      </c>
      <c r="J30" s="38" t="n">
        <v>925</v>
      </c>
      <c r="K30" s="38" t="n">
        <v>1097</v>
      </c>
      <c r="L30" s="38" t="n">
        <v>559</v>
      </c>
      <c r="M30" s="38" t="n">
        <v>222</v>
      </c>
      <c r="N30" s="38" t="n">
        <v>264</v>
      </c>
      <c r="O30" s="38" t="n">
        <v>52</v>
      </c>
      <c r="P30" s="38" t="n">
        <v>1802</v>
      </c>
      <c r="Q30" s="38" t="n">
        <v>1502</v>
      </c>
      <c r="R30" s="35" t="n">
        <v>20</v>
      </c>
    </row>
    <row r="31" customFormat="false" ht="12.75" hidden="false" customHeight="false" outlineLevel="0" collapsed="false">
      <c r="A31" s="36" t="n">
        <v>21</v>
      </c>
      <c r="B31" s="37" t="s">
        <v>19</v>
      </c>
      <c r="C31" s="38" t="n">
        <v>433</v>
      </c>
      <c r="D31" s="38" t="n">
        <v>96</v>
      </c>
      <c r="E31" s="38" t="n">
        <v>113</v>
      </c>
      <c r="F31" s="38" t="n">
        <v>78</v>
      </c>
      <c r="G31" s="38" t="n">
        <v>21</v>
      </c>
      <c r="H31" s="38" t="n">
        <v>13</v>
      </c>
      <c r="I31" s="38" t="n">
        <v>1</v>
      </c>
      <c r="J31" s="38" t="n">
        <v>70</v>
      </c>
      <c r="K31" s="38" t="n">
        <v>73</v>
      </c>
      <c r="L31" s="38" t="n">
        <v>53</v>
      </c>
      <c r="M31" s="38" t="n">
        <v>7</v>
      </c>
      <c r="N31" s="38" t="n">
        <v>13</v>
      </c>
      <c r="O31" s="38" t="s">
        <v>20</v>
      </c>
      <c r="P31" s="38" t="n">
        <v>150</v>
      </c>
      <c r="Q31" s="38" t="n">
        <v>117</v>
      </c>
      <c r="R31" s="39" t="n">
        <v>21</v>
      </c>
    </row>
    <row r="32" customFormat="false" ht="12.75" hidden="false" customHeight="false" outlineLevel="0" collapsed="false">
      <c r="A32" s="36" t="n">
        <v>22</v>
      </c>
      <c r="B32" s="40" t="n">
        <v>12</v>
      </c>
      <c r="C32" s="38" t="n">
        <v>334</v>
      </c>
      <c r="D32" s="38" t="n">
        <v>43</v>
      </c>
      <c r="E32" s="38" t="n">
        <v>51</v>
      </c>
      <c r="F32" s="38" t="n">
        <v>31</v>
      </c>
      <c r="G32" s="38" t="n">
        <v>10</v>
      </c>
      <c r="H32" s="38" t="n">
        <v>9</v>
      </c>
      <c r="I32" s="38" t="n">
        <v>1</v>
      </c>
      <c r="J32" s="38" t="n">
        <v>60</v>
      </c>
      <c r="K32" s="38" t="n">
        <v>69</v>
      </c>
      <c r="L32" s="38" t="n">
        <v>47</v>
      </c>
      <c r="M32" s="38" t="n">
        <v>5</v>
      </c>
      <c r="N32" s="38" t="n">
        <v>17</v>
      </c>
      <c r="O32" s="38" t="s">
        <v>20</v>
      </c>
      <c r="P32" s="38" t="n">
        <v>119</v>
      </c>
      <c r="Q32" s="38" t="n">
        <v>112</v>
      </c>
      <c r="R32" s="39" t="n">
        <v>22</v>
      </c>
    </row>
    <row r="33" customFormat="false" ht="12.75" hidden="false" customHeight="false" outlineLevel="0" collapsed="false">
      <c r="A33" s="36" t="n">
        <v>23</v>
      </c>
      <c r="B33" s="40" t="n">
        <v>23</v>
      </c>
      <c r="C33" s="38" t="n">
        <v>362</v>
      </c>
      <c r="D33" s="38" t="n">
        <v>40</v>
      </c>
      <c r="E33" s="38" t="n">
        <v>50</v>
      </c>
      <c r="F33" s="38" t="n">
        <v>33</v>
      </c>
      <c r="G33" s="38" t="n">
        <v>8</v>
      </c>
      <c r="H33" s="38" t="n">
        <v>9</v>
      </c>
      <c r="I33" s="38" t="s">
        <v>20</v>
      </c>
      <c r="J33" s="38" t="n">
        <v>67</v>
      </c>
      <c r="K33" s="38" t="n">
        <v>82</v>
      </c>
      <c r="L33" s="38" t="n">
        <v>50</v>
      </c>
      <c r="M33" s="38" t="n">
        <v>11</v>
      </c>
      <c r="N33" s="38" t="n">
        <v>18</v>
      </c>
      <c r="O33" s="38" t="n">
        <v>3</v>
      </c>
      <c r="P33" s="38" t="n">
        <v>121</v>
      </c>
      <c r="Q33" s="38" t="n">
        <v>134</v>
      </c>
      <c r="R33" s="39" t="n">
        <v>23</v>
      </c>
    </row>
    <row r="34" customFormat="false" ht="12.75" hidden="false" customHeight="false" outlineLevel="0" collapsed="false">
      <c r="A34" s="36" t="n">
        <v>24</v>
      </c>
      <c r="B34" s="40" t="n">
        <v>34</v>
      </c>
      <c r="C34" s="38" t="n">
        <v>298</v>
      </c>
      <c r="D34" s="38" t="n">
        <v>35</v>
      </c>
      <c r="E34" s="38" t="n">
        <v>42</v>
      </c>
      <c r="F34" s="38" t="n">
        <v>18</v>
      </c>
      <c r="G34" s="38" t="n">
        <v>13</v>
      </c>
      <c r="H34" s="38" t="n">
        <v>8</v>
      </c>
      <c r="I34" s="38" t="n">
        <v>3</v>
      </c>
      <c r="J34" s="38" t="n">
        <v>43</v>
      </c>
      <c r="K34" s="38" t="n">
        <v>54</v>
      </c>
      <c r="L34" s="38" t="n">
        <v>30</v>
      </c>
      <c r="M34" s="38" t="n">
        <v>10</v>
      </c>
      <c r="N34" s="38" t="n">
        <v>14</v>
      </c>
      <c r="O34" s="38" t="s">
        <v>20</v>
      </c>
      <c r="P34" s="38" t="n">
        <v>116</v>
      </c>
      <c r="Q34" s="38" t="n">
        <v>104</v>
      </c>
      <c r="R34" s="39" t="n">
        <v>24</v>
      </c>
    </row>
    <row r="35" customFormat="false" ht="12.75" hidden="false" customHeight="false" outlineLevel="0" collapsed="false">
      <c r="A35" s="36" t="n">
        <v>25</v>
      </c>
      <c r="B35" s="40" t="n">
        <v>45</v>
      </c>
      <c r="C35" s="38" t="n">
        <v>312</v>
      </c>
      <c r="D35" s="38" t="n">
        <v>28</v>
      </c>
      <c r="E35" s="38" t="n">
        <v>36</v>
      </c>
      <c r="F35" s="38" t="n">
        <v>21</v>
      </c>
      <c r="G35" s="38" t="n">
        <v>8</v>
      </c>
      <c r="H35" s="38" t="n">
        <v>4</v>
      </c>
      <c r="I35" s="38" t="n">
        <v>3</v>
      </c>
      <c r="J35" s="38" t="n">
        <v>76</v>
      </c>
      <c r="K35" s="38" t="n">
        <v>85</v>
      </c>
      <c r="L35" s="38" t="n">
        <v>45</v>
      </c>
      <c r="M35" s="38" t="n">
        <v>15</v>
      </c>
      <c r="N35" s="38" t="n">
        <v>20</v>
      </c>
      <c r="O35" s="38" t="n">
        <v>5</v>
      </c>
      <c r="P35" s="38" t="n">
        <v>104</v>
      </c>
      <c r="Q35" s="38" t="n">
        <v>104</v>
      </c>
      <c r="R35" s="39" t="n">
        <v>25</v>
      </c>
    </row>
    <row r="36" customFormat="false" ht="12.75" hidden="false" customHeight="false" outlineLevel="0" collapsed="false">
      <c r="A36" s="36" t="n">
        <v>26</v>
      </c>
      <c r="B36" s="40" t="n">
        <v>56</v>
      </c>
      <c r="C36" s="38" t="n">
        <v>283</v>
      </c>
      <c r="D36" s="38" t="n">
        <v>41</v>
      </c>
      <c r="E36" s="38" t="n">
        <v>48</v>
      </c>
      <c r="F36" s="38" t="n">
        <v>23</v>
      </c>
      <c r="G36" s="38" t="n">
        <v>8</v>
      </c>
      <c r="H36" s="38" t="n">
        <v>11</v>
      </c>
      <c r="I36" s="38" t="n">
        <v>6</v>
      </c>
      <c r="J36" s="38" t="n">
        <v>52</v>
      </c>
      <c r="K36" s="38" t="n">
        <v>56</v>
      </c>
      <c r="L36" s="38" t="n">
        <v>28</v>
      </c>
      <c r="M36" s="38" t="n">
        <v>15</v>
      </c>
      <c r="N36" s="38" t="n">
        <v>9</v>
      </c>
      <c r="O36" s="38" t="n">
        <v>4</v>
      </c>
      <c r="P36" s="38" t="n">
        <v>97</v>
      </c>
      <c r="Q36" s="38" t="n">
        <v>93</v>
      </c>
      <c r="R36" s="39" t="n">
        <v>26</v>
      </c>
    </row>
    <row r="37" customFormat="false" ht="12.75" hidden="false" customHeight="false" outlineLevel="0" collapsed="false">
      <c r="A37" s="36" t="n">
        <v>27</v>
      </c>
      <c r="B37" s="40" t="n">
        <v>67</v>
      </c>
      <c r="C37" s="38" t="n">
        <v>308</v>
      </c>
      <c r="D37" s="38" t="n">
        <v>35</v>
      </c>
      <c r="E37" s="38" t="n">
        <v>41</v>
      </c>
      <c r="F37" s="38" t="n">
        <v>16</v>
      </c>
      <c r="G37" s="38" t="n">
        <v>7</v>
      </c>
      <c r="H37" s="38" t="n">
        <v>10</v>
      </c>
      <c r="I37" s="38" t="n">
        <v>8</v>
      </c>
      <c r="J37" s="38" t="n">
        <v>48</v>
      </c>
      <c r="K37" s="38" t="n">
        <v>55</v>
      </c>
      <c r="L37" s="38" t="n">
        <v>28</v>
      </c>
      <c r="M37" s="38" t="n">
        <v>10</v>
      </c>
      <c r="N37" s="38" t="n">
        <v>9</v>
      </c>
      <c r="O37" s="38" t="n">
        <v>8</v>
      </c>
      <c r="P37" s="38" t="n">
        <v>121</v>
      </c>
      <c r="Q37" s="38" t="n">
        <v>104</v>
      </c>
      <c r="R37" s="39" t="n">
        <v>27</v>
      </c>
    </row>
    <row r="38" customFormat="false" ht="12.75" hidden="false" customHeight="false" outlineLevel="0" collapsed="false">
      <c r="A38" s="36" t="n">
        <v>28</v>
      </c>
      <c r="B38" s="40" t="n">
        <v>78</v>
      </c>
      <c r="C38" s="38" t="n">
        <v>245</v>
      </c>
      <c r="D38" s="38" t="n">
        <v>21</v>
      </c>
      <c r="E38" s="38" t="n">
        <v>32</v>
      </c>
      <c r="F38" s="38" t="n">
        <v>14</v>
      </c>
      <c r="G38" s="38" t="n">
        <v>7</v>
      </c>
      <c r="H38" s="38" t="n">
        <v>6</v>
      </c>
      <c r="I38" s="38" t="n">
        <v>5</v>
      </c>
      <c r="J38" s="38" t="n">
        <v>40</v>
      </c>
      <c r="K38" s="38" t="n">
        <v>48</v>
      </c>
      <c r="L38" s="38" t="n">
        <v>24</v>
      </c>
      <c r="M38" s="38" t="n">
        <v>7</v>
      </c>
      <c r="N38" s="38" t="n">
        <v>13</v>
      </c>
      <c r="O38" s="38" t="n">
        <v>4</v>
      </c>
      <c r="P38" s="38" t="n">
        <v>98</v>
      </c>
      <c r="Q38" s="38" t="n">
        <v>86</v>
      </c>
      <c r="R38" s="39" t="n">
        <v>28</v>
      </c>
    </row>
    <row r="39" customFormat="false" ht="12.75" hidden="false" customHeight="false" outlineLevel="0" collapsed="false">
      <c r="A39" s="36" t="n">
        <v>29</v>
      </c>
      <c r="B39" s="40" t="n">
        <v>89</v>
      </c>
      <c r="C39" s="38" t="n">
        <v>251</v>
      </c>
      <c r="D39" s="38" t="n">
        <v>30</v>
      </c>
      <c r="E39" s="38" t="n">
        <v>41</v>
      </c>
      <c r="F39" s="38" t="n">
        <v>19</v>
      </c>
      <c r="G39" s="38" t="n">
        <v>7</v>
      </c>
      <c r="H39" s="38" t="n">
        <v>12</v>
      </c>
      <c r="I39" s="38" t="n">
        <v>3</v>
      </c>
      <c r="J39" s="38" t="n">
        <v>50</v>
      </c>
      <c r="K39" s="38" t="n">
        <v>59</v>
      </c>
      <c r="L39" s="38" t="n">
        <v>33</v>
      </c>
      <c r="M39" s="38" t="n">
        <v>11</v>
      </c>
      <c r="N39" s="38" t="n">
        <v>13</v>
      </c>
      <c r="O39" s="38" t="n">
        <v>2</v>
      </c>
      <c r="P39" s="38" t="n">
        <v>94</v>
      </c>
      <c r="Q39" s="38" t="n">
        <v>77</v>
      </c>
      <c r="R39" s="39" t="n">
        <v>29</v>
      </c>
    </row>
    <row r="40" customFormat="false" ht="12.75" hidden="false" customHeight="false" outlineLevel="0" collapsed="false">
      <c r="A40" s="36" t="n">
        <v>30</v>
      </c>
      <c r="B40" s="41" t="n">
        <v>910</v>
      </c>
      <c r="C40" s="38" t="n">
        <v>260</v>
      </c>
      <c r="D40" s="38" t="n">
        <v>36</v>
      </c>
      <c r="E40" s="38" t="n">
        <v>58</v>
      </c>
      <c r="F40" s="38" t="n">
        <v>23</v>
      </c>
      <c r="G40" s="38" t="n">
        <v>17</v>
      </c>
      <c r="H40" s="38" t="n">
        <v>13</v>
      </c>
      <c r="I40" s="38" t="n">
        <v>5</v>
      </c>
      <c r="J40" s="38" t="n">
        <v>51</v>
      </c>
      <c r="K40" s="38" t="n">
        <v>66</v>
      </c>
      <c r="L40" s="38" t="n">
        <v>25</v>
      </c>
      <c r="M40" s="38" t="n">
        <v>15</v>
      </c>
      <c r="N40" s="38" t="n">
        <v>23</v>
      </c>
      <c r="O40" s="38" t="n">
        <v>3</v>
      </c>
      <c r="P40" s="38" t="n">
        <v>106</v>
      </c>
      <c r="Q40" s="38" t="n">
        <v>67</v>
      </c>
      <c r="R40" s="39" t="n">
        <v>30</v>
      </c>
    </row>
    <row r="41" customFormat="false" ht="12.75" hidden="false" customHeight="false" outlineLevel="0" collapsed="false">
      <c r="A41" s="36" t="n">
        <v>31</v>
      </c>
      <c r="B41" s="42" t="n">
        <v>1011</v>
      </c>
      <c r="C41" s="38" t="n">
        <v>230</v>
      </c>
      <c r="D41" s="38" t="n">
        <v>30</v>
      </c>
      <c r="E41" s="38" t="n">
        <v>44</v>
      </c>
      <c r="F41" s="38" t="n">
        <v>19</v>
      </c>
      <c r="G41" s="38" t="n">
        <v>11</v>
      </c>
      <c r="H41" s="38" t="n">
        <v>11</v>
      </c>
      <c r="I41" s="38" t="n">
        <v>3</v>
      </c>
      <c r="J41" s="38" t="n">
        <v>44</v>
      </c>
      <c r="K41" s="38" t="n">
        <v>59</v>
      </c>
      <c r="L41" s="38" t="n">
        <v>30</v>
      </c>
      <c r="M41" s="38" t="n">
        <v>9</v>
      </c>
      <c r="N41" s="38" t="n">
        <v>17</v>
      </c>
      <c r="O41" s="38" t="n">
        <v>3</v>
      </c>
      <c r="P41" s="38" t="n">
        <v>75</v>
      </c>
      <c r="Q41" s="38" t="n">
        <v>81</v>
      </c>
      <c r="R41" s="39" t="n">
        <v>31</v>
      </c>
    </row>
    <row r="42" customFormat="false" ht="12.75" hidden="false" customHeight="false" outlineLevel="0" collapsed="false">
      <c r="A42" s="36" t="n">
        <v>32</v>
      </c>
      <c r="B42" s="42" t="n">
        <v>1112</v>
      </c>
      <c r="C42" s="38" t="n">
        <v>257</v>
      </c>
      <c r="D42" s="38" t="n">
        <v>30</v>
      </c>
      <c r="E42" s="38" t="n">
        <v>40</v>
      </c>
      <c r="F42" s="38" t="n">
        <v>12</v>
      </c>
      <c r="G42" s="38" t="n">
        <v>11</v>
      </c>
      <c r="H42" s="38" t="n">
        <v>12</v>
      </c>
      <c r="I42" s="38" t="n">
        <v>5</v>
      </c>
      <c r="J42" s="38" t="n">
        <v>46</v>
      </c>
      <c r="K42" s="38" t="n">
        <v>53</v>
      </c>
      <c r="L42" s="38" t="n">
        <v>32</v>
      </c>
      <c r="M42" s="38" t="n">
        <v>11</v>
      </c>
      <c r="N42" s="38" t="n">
        <v>8</v>
      </c>
      <c r="O42" s="38" t="n">
        <v>2</v>
      </c>
      <c r="P42" s="38" t="n">
        <v>108</v>
      </c>
      <c r="Q42" s="38" t="n">
        <v>73</v>
      </c>
      <c r="R42" s="39" t="n">
        <v>32</v>
      </c>
    </row>
    <row r="43" customFormat="false" ht="12.75" hidden="false" customHeight="false" outlineLevel="0" collapsed="false">
      <c r="A43" s="36" t="n">
        <v>33</v>
      </c>
      <c r="B43" s="42" t="n">
        <v>1213</v>
      </c>
      <c r="C43" s="38" t="n">
        <v>239</v>
      </c>
      <c r="D43" s="38" t="n">
        <v>46</v>
      </c>
      <c r="E43" s="38" t="n">
        <v>64</v>
      </c>
      <c r="F43" s="38" t="n">
        <v>20</v>
      </c>
      <c r="G43" s="38" t="n">
        <v>18</v>
      </c>
      <c r="H43" s="38" t="n">
        <v>21</v>
      </c>
      <c r="I43" s="38" t="n">
        <v>5</v>
      </c>
      <c r="J43" s="38" t="n">
        <v>37</v>
      </c>
      <c r="K43" s="38" t="n">
        <v>45</v>
      </c>
      <c r="L43" s="38" t="n">
        <v>18</v>
      </c>
      <c r="M43" s="38" t="n">
        <v>10</v>
      </c>
      <c r="N43" s="38" t="n">
        <v>15</v>
      </c>
      <c r="O43" s="38" t="n">
        <v>2</v>
      </c>
      <c r="P43" s="38" t="n">
        <v>74</v>
      </c>
      <c r="Q43" s="38" t="n">
        <v>82</v>
      </c>
      <c r="R43" s="39" t="n">
        <v>33</v>
      </c>
    </row>
    <row r="44" customFormat="false" ht="12.75" hidden="false" customHeight="false" outlineLevel="0" collapsed="false">
      <c r="A44" s="36" t="n">
        <v>34</v>
      </c>
      <c r="B44" s="42" t="n">
        <v>1314</v>
      </c>
      <c r="C44" s="38" t="n">
        <v>272</v>
      </c>
      <c r="D44" s="38" t="n">
        <v>46</v>
      </c>
      <c r="E44" s="38" t="n">
        <v>65</v>
      </c>
      <c r="F44" s="38" t="n">
        <v>21</v>
      </c>
      <c r="G44" s="38" t="n">
        <v>20</v>
      </c>
      <c r="H44" s="38" t="n">
        <v>13</v>
      </c>
      <c r="I44" s="38" t="n">
        <v>11</v>
      </c>
      <c r="J44" s="38" t="n">
        <v>55</v>
      </c>
      <c r="K44" s="38" t="n">
        <v>63</v>
      </c>
      <c r="L44" s="38" t="n">
        <v>25</v>
      </c>
      <c r="M44" s="38" t="n">
        <v>21</v>
      </c>
      <c r="N44" s="38" t="n">
        <v>13</v>
      </c>
      <c r="O44" s="38" t="n">
        <v>4</v>
      </c>
      <c r="P44" s="38" t="n">
        <v>101</v>
      </c>
      <c r="Q44" s="38" t="n">
        <v>70</v>
      </c>
      <c r="R44" s="39" t="n">
        <v>34</v>
      </c>
    </row>
    <row r="45" customFormat="false" ht="12.75" hidden="false" customHeight="false" outlineLevel="0" collapsed="false">
      <c r="A45" s="36" t="n">
        <v>35</v>
      </c>
      <c r="B45" s="42" t="n">
        <v>1415</v>
      </c>
      <c r="C45" s="38" t="n">
        <v>299</v>
      </c>
      <c r="D45" s="38" t="n">
        <v>61</v>
      </c>
      <c r="E45" s="38" t="n">
        <v>90</v>
      </c>
      <c r="F45" s="38" t="n">
        <v>26</v>
      </c>
      <c r="G45" s="38" t="n">
        <v>26</v>
      </c>
      <c r="H45" s="38" t="n">
        <v>25</v>
      </c>
      <c r="I45" s="38" t="n">
        <v>13</v>
      </c>
      <c r="J45" s="38" t="n">
        <v>70</v>
      </c>
      <c r="K45" s="38" t="n">
        <v>87</v>
      </c>
      <c r="L45" s="38" t="n">
        <v>26</v>
      </c>
      <c r="M45" s="38" t="n">
        <v>36</v>
      </c>
      <c r="N45" s="38" t="n">
        <v>22</v>
      </c>
      <c r="O45" s="38" t="n">
        <v>3</v>
      </c>
      <c r="P45" s="38" t="n">
        <v>98</v>
      </c>
      <c r="Q45" s="38" t="n">
        <v>70</v>
      </c>
      <c r="R45" s="39" t="n">
        <v>35</v>
      </c>
    </row>
    <row r="46" customFormat="false" ht="12.75" hidden="false" customHeight="false" outlineLevel="0" collapsed="false">
      <c r="A46" s="36" t="n">
        <v>36</v>
      </c>
      <c r="B46" s="42" t="n">
        <v>1516</v>
      </c>
      <c r="C46" s="38" t="n">
        <v>213</v>
      </c>
      <c r="D46" s="38" t="n">
        <v>46</v>
      </c>
      <c r="E46" s="38" t="n">
        <v>61</v>
      </c>
      <c r="F46" s="38" t="n">
        <v>28</v>
      </c>
      <c r="G46" s="38" t="n">
        <v>18</v>
      </c>
      <c r="H46" s="38" t="n">
        <v>13</v>
      </c>
      <c r="I46" s="38" t="n">
        <v>2</v>
      </c>
      <c r="J46" s="38" t="n">
        <v>39</v>
      </c>
      <c r="K46" s="38" t="n">
        <v>48</v>
      </c>
      <c r="L46" s="38" t="n">
        <v>22</v>
      </c>
      <c r="M46" s="38" t="n">
        <v>12</v>
      </c>
      <c r="N46" s="38" t="n">
        <v>12</v>
      </c>
      <c r="O46" s="38" t="n">
        <v>2</v>
      </c>
      <c r="P46" s="38" t="n">
        <v>81</v>
      </c>
      <c r="Q46" s="38" t="n">
        <v>47</v>
      </c>
      <c r="R46" s="39" t="n">
        <v>36</v>
      </c>
    </row>
    <row r="47" customFormat="false" ht="12.75" hidden="false" customHeight="false" outlineLevel="0" collapsed="false">
      <c r="A47" s="36" t="n">
        <v>37</v>
      </c>
      <c r="B47" s="42" t="n">
        <v>1617</v>
      </c>
      <c r="C47" s="38" t="n">
        <v>223</v>
      </c>
      <c r="D47" s="38" t="n">
        <v>45</v>
      </c>
      <c r="E47" s="38" t="n">
        <v>58</v>
      </c>
      <c r="F47" s="38" t="n">
        <v>20</v>
      </c>
      <c r="G47" s="38" t="n">
        <v>18</v>
      </c>
      <c r="H47" s="38" t="n">
        <v>15</v>
      </c>
      <c r="I47" s="38" t="n">
        <v>5</v>
      </c>
      <c r="J47" s="38" t="n">
        <v>55</v>
      </c>
      <c r="K47" s="38" t="n">
        <v>66</v>
      </c>
      <c r="L47" s="38" t="n">
        <v>29</v>
      </c>
      <c r="M47" s="38" t="n">
        <v>15</v>
      </c>
      <c r="N47" s="38" t="n">
        <v>17</v>
      </c>
      <c r="O47" s="38" t="n">
        <v>5</v>
      </c>
      <c r="P47" s="38" t="n">
        <v>78</v>
      </c>
      <c r="Q47" s="38" t="n">
        <v>45</v>
      </c>
      <c r="R47" s="39" t="n">
        <v>37</v>
      </c>
    </row>
    <row r="48" customFormat="false" ht="12.75" hidden="false" customHeight="false" outlineLevel="0" collapsed="false">
      <c r="A48" s="36" t="n">
        <v>38</v>
      </c>
      <c r="B48" s="42" t="n">
        <v>1718</v>
      </c>
      <c r="C48" s="38" t="n">
        <v>147</v>
      </c>
      <c r="D48" s="38" t="n">
        <v>28</v>
      </c>
      <c r="E48" s="38" t="n">
        <v>37</v>
      </c>
      <c r="F48" s="38" t="n">
        <v>15</v>
      </c>
      <c r="G48" s="38" t="n">
        <v>11</v>
      </c>
      <c r="H48" s="38" t="n">
        <v>9</v>
      </c>
      <c r="I48" s="38" t="n">
        <v>2</v>
      </c>
      <c r="J48" s="38" t="n">
        <v>22</v>
      </c>
      <c r="K48" s="38" t="n">
        <v>29</v>
      </c>
      <c r="L48" s="38" t="n">
        <v>14</v>
      </c>
      <c r="M48" s="38" t="n">
        <v>2</v>
      </c>
      <c r="N48" s="38" t="n">
        <v>11</v>
      </c>
      <c r="O48" s="38" t="n">
        <v>2</v>
      </c>
      <c r="P48" s="38" t="n">
        <v>61</v>
      </c>
      <c r="Q48" s="38" t="n">
        <v>36</v>
      </c>
      <c r="R48" s="39" t="n">
        <v>38</v>
      </c>
    </row>
    <row r="49" customFormat="false" ht="32.25" hidden="false" customHeight="true" outlineLevel="0" collapsed="false">
      <c r="A49" s="45" t="s">
        <v>23</v>
      </c>
      <c r="B49" s="45"/>
      <c r="C49" s="45"/>
      <c r="D49" s="45"/>
      <c r="E49" s="45"/>
      <c r="F49" s="45"/>
      <c r="G49" s="45"/>
      <c r="H49" s="46"/>
      <c r="I49" s="46"/>
      <c r="R49" s="44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</row>
  </sheetData>
  <mergeCells count="21">
    <mergeCell ref="A3:A6"/>
    <mergeCell ref="B3:B6"/>
    <mergeCell ref="C3:C6"/>
    <mergeCell ref="D3:I3"/>
    <mergeCell ref="J3:Q3"/>
    <mergeCell ref="R3:R6"/>
    <mergeCell ref="D4:I4"/>
    <mergeCell ref="J4:O4"/>
    <mergeCell ref="P4:P6"/>
    <mergeCell ref="Q4:Q6"/>
    <mergeCell ref="D5:D6"/>
    <mergeCell ref="E5:E6"/>
    <mergeCell ref="F5:I5"/>
    <mergeCell ref="J5:J6"/>
    <mergeCell ref="K5:K6"/>
    <mergeCell ref="L5:O5"/>
    <mergeCell ref="A7:I7"/>
    <mergeCell ref="J7:R7"/>
    <mergeCell ref="A28:I28"/>
    <mergeCell ref="J28:R28"/>
    <mergeCell ref="A49:G4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1" width="23.7"/>
    <col collapsed="false" customWidth="true" hidden="false" outlineLevel="0" max="2" min="2" style="231" width="9.14"/>
    <col collapsed="false" customWidth="true" hidden="false" outlineLevel="0" max="3" min="3" style="231" width="8.56"/>
    <col collapsed="false" customWidth="true" hidden="false" outlineLevel="0" max="7" min="4" style="231" width="12.42"/>
    <col collapsed="false" customWidth="true" hidden="false" outlineLevel="0" max="8" min="8" style="231" width="10.85"/>
    <col collapsed="false" customWidth="true" hidden="false" outlineLevel="0" max="9" min="9" style="231" width="8.85"/>
    <col collapsed="false" customWidth="true" hidden="false" outlineLevel="0" max="10" min="10" style="231" width="9.56"/>
    <col collapsed="false" customWidth="true" hidden="false" outlineLevel="0" max="11" min="11" style="231" width="8.14"/>
    <col collapsed="false" customWidth="true" hidden="false" outlineLevel="0" max="12" min="12" style="231" width="8.56"/>
    <col collapsed="false" customWidth="true" hidden="false" outlineLevel="0" max="13" min="13" style="231" width="7.56"/>
    <col collapsed="false" customWidth="true" hidden="false" outlineLevel="0" max="14" min="14" style="231" width="8.41"/>
    <col collapsed="false" customWidth="true" hidden="false" outlineLevel="0" max="15" min="15" style="231" width="7.85"/>
    <col collapsed="false" customWidth="true" hidden="false" outlineLevel="0" max="16" min="16" style="231" width="0.85"/>
    <col collapsed="false" customWidth="true" hidden="false" outlineLevel="0" max="17" min="17" style="231" width="19.99"/>
    <col collapsed="false" customWidth="false" hidden="false" outlineLevel="0" max="257" min="18" style="231" width="11.42"/>
  </cols>
  <sheetData>
    <row r="1" customFormat="false" ht="16.5" hidden="false" customHeight="true" outlineLevel="0" collapsed="false">
      <c r="A1" s="161" t="s">
        <v>198</v>
      </c>
      <c r="B1" s="161"/>
      <c r="C1" s="161"/>
      <c r="D1" s="161"/>
      <c r="E1" s="161"/>
      <c r="F1" s="161"/>
      <c r="G1" s="161"/>
      <c r="H1" s="232" t="s">
        <v>199</v>
      </c>
      <c r="I1" s="232"/>
      <c r="J1" s="232"/>
      <c r="K1" s="232"/>
      <c r="L1" s="232"/>
      <c r="M1" s="232"/>
      <c r="N1" s="232"/>
      <c r="O1" s="232"/>
      <c r="P1" s="232"/>
      <c r="Q1" s="232"/>
    </row>
    <row r="2" customFormat="false" ht="14.85" hidden="false" customHeight="true" outlineLevel="0" collapsed="false">
      <c r="A2" s="233" t="s">
        <v>200</v>
      </c>
      <c r="B2" s="234"/>
      <c r="C2" s="234"/>
      <c r="D2" s="234"/>
      <c r="E2" s="234"/>
      <c r="F2" s="234"/>
      <c r="G2" s="234"/>
      <c r="Q2" s="235"/>
    </row>
    <row r="3" customFormat="false" ht="15" hidden="false" customHeight="true" outlineLevel="0" collapsed="false">
      <c r="A3" s="165" t="s">
        <v>88</v>
      </c>
      <c r="B3" s="166" t="s">
        <v>89</v>
      </c>
      <c r="C3" s="236" t="s">
        <v>201</v>
      </c>
      <c r="D3" s="168" t="s">
        <v>65</v>
      </c>
      <c r="E3" s="168"/>
      <c r="F3" s="168"/>
      <c r="G3" s="168"/>
      <c r="H3" s="237" t="s">
        <v>65</v>
      </c>
      <c r="I3" s="237"/>
      <c r="J3" s="237"/>
      <c r="K3" s="237"/>
      <c r="L3" s="237"/>
      <c r="M3" s="237"/>
      <c r="N3" s="237"/>
      <c r="O3" s="238" t="s">
        <v>202</v>
      </c>
      <c r="P3" s="170" t="s">
        <v>88</v>
      </c>
      <c r="Q3" s="170"/>
    </row>
    <row r="4" customFormat="false" ht="54.95" hidden="false" customHeight="true" outlineLevel="0" collapsed="false">
      <c r="A4" s="165"/>
      <c r="B4" s="166"/>
      <c r="C4" s="236"/>
      <c r="D4" s="172" t="s">
        <v>203</v>
      </c>
      <c r="E4" s="172" t="s">
        <v>204</v>
      </c>
      <c r="F4" s="214" t="s">
        <v>205</v>
      </c>
      <c r="G4" s="215" t="s">
        <v>206</v>
      </c>
      <c r="H4" s="216" t="s">
        <v>207</v>
      </c>
      <c r="I4" s="214" t="s">
        <v>208</v>
      </c>
      <c r="J4" s="214" t="s">
        <v>209</v>
      </c>
      <c r="K4" s="214" t="s">
        <v>210</v>
      </c>
      <c r="L4" s="214" t="s">
        <v>75</v>
      </c>
      <c r="M4" s="214" t="s">
        <v>211</v>
      </c>
      <c r="N4" s="214" t="s">
        <v>83</v>
      </c>
      <c r="O4" s="238"/>
      <c r="P4" s="170"/>
      <c r="Q4" s="170"/>
    </row>
    <row r="5" customFormat="false" ht="19.5" hidden="false" customHeight="true" outlineLevel="0" collapsed="false">
      <c r="A5" s="239" t="s">
        <v>101</v>
      </c>
      <c r="B5" s="220"/>
      <c r="C5" s="220"/>
      <c r="D5" s="220"/>
      <c r="E5" s="220"/>
      <c r="F5" s="218"/>
      <c r="G5" s="218"/>
      <c r="H5" s="218"/>
      <c r="I5" s="218"/>
      <c r="J5" s="218"/>
      <c r="K5" s="218"/>
      <c r="L5" s="218"/>
      <c r="M5" s="218"/>
      <c r="N5" s="218"/>
      <c r="O5" s="218"/>
      <c r="P5" s="221"/>
      <c r="Q5" s="218" t="s">
        <v>101</v>
      </c>
    </row>
    <row r="6" customFormat="false" ht="12.75" hidden="false" customHeight="true" outlineLevel="0" collapsed="false">
      <c r="A6" s="224" t="s">
        <v>102</v>
      </c>
      <c r="B6" s="137" t="n">
        <v>343</v>
      </c>
      <c r="C6" s="137" t="n">
        <v>444</v>
      </c>
      <c r="D6" s="137" t="n">
        <v>35</v>
      </c>
      <c r="E6" s="137" t="n">
        <v>3</v>
      </c>
      <c r="F6" s="137" t="n">
        <v>28</v>
      </c>
      <c r="G6" s="141" t="n">
        <v>87</v>
      </c>
      <c r="H6" s="141" t="n">
        <v>56</v>
      </c>
      <c r="I6" s="141" t="n">
        <v>3</v>
      </c>
      <c r="J6" s="141" t="n">
        <v>17</v>
      </c>
      <c r="K6" s="141" t="n">
        <v>13</v>
      </c>
      <c r="L6" s="141" t="n">
        <v>129</v>
      </c>
      <c r="M6" s="141" t="n">
        <v>58</v>
      </c>
      <c r="N6" s="141" t="n">
        <v>15</v>
      </c>
      <c r="O6" s="141" t="n">
        <v>87</v>
      </c>
      <c r="P6" s="142"/>
      <c r="Q6" s="222" t="s">
        <v>102</v>
      </c>
    </row>
    <row r="7" customFormat="false" ht="14.25" hidden="false" customHeight="true" outlineLevel="0" collapsed="false">
      <c r="A7" s="227" t="s">
        <v>103</v>
      </c>
      <c r="B7" s="137"/>
      <c r="C7" s="137"/>
      <c r="D7" s="137"/>
      <c r="E7" s="137"/>
      <c r="F7" s="137"/>
      <c r="G7" s="141"/>
      <c r="H7" s="141"/>
      <c r="I7" s="141"/>
      <c r="J7" s="141"/>
      <c r="K7" s="141"/>
      <c r="L7" s="141"/>
      <c r="M7" s="141"/>
      <c r="N7" s="141"/>
      <c r="O7" s="141"/>
      <c r="P7" s="142"/>
      <c r="Q7" s="223" t="s">
        <v>103</v>
      </c>
    </row>
    <row r="8" customFormat="false" ht="12.75" hidden="false" customHeight="true" outlineLevel="0" collapsed="false">
      <c r="A8" s="224" t="s">
        <v>104</v>
      </c>
      <c r="B8" s="137" t="n">
        <v>49</v>
      </c>
      <c r="C8" s="137" t="n">
        <v>51</v>
      </c>
      <c r="D8" s="137" t="n">
        <v>6</v>
      </c>
      <c r="E8" s="137" t="s">
        <v>20</v>
      </c>
      <c r="F8" s="137" t="n">
        <v>1</v>
      </c>
      <c r="G8" s="145" t="n">
        <v>11</v>
      </c>
      <c r="H8" s="145" t="n">
        <v>2</v>
      </c>
      <c r="I8" s="145" t="s">
        <v>20</v>
      </c>
      <c r="J8" s="145" t="n">
        <v>8</v>
      </c>
      <c r="K8" s="145" t="s">
        <v>20</v>
      </c>
      <c r="L8" s="145" t="n">
        <v>12</v>
      </c>
      <c r="M8" s="145" t="n">
        <v>5</v>
      </c>
      <c r="N8" s="145" t="n">
        <v>6</v>
      </c>
      <c r="O8" s="145" t="n">
        <v>12</v>
      </c>
      <c r="P8" s="73"/>
      <c r="Q8" s="222" t="s">
        <v>104</v>
      </c>
    </row>
    <row r="9" customFormat="false" ht="12.75" hidden="false" customHeight="true" outlineLevel="0" collapsed="false">
      <c r="A9" s="224" t="s">
        <v>105</v>
      </c>
      <c r="B9" s="137" t="n">
        <v>53</v>
      </c>
      <c r="C9" s="137" t="n">
        <v>56</v>
      </c>
      <c r="D9" s="137" t="n">
        <v>1</v>
      </c>
      <c r="E9" s="137" t="n">
        <v>1</v>
      </c>
      <c r="F9" s="137" t="n">
        <v>2</v>
      </c>
      <c r="G9" s="141" t="n">
        <v>8</v>
      </c>
      <c r="H9" s="141" t="n">
        <v>5</v>
      </c>
      <c r="I9" s="141" t="s">
        <v>20</v>
      </c>
      <c r="J9" s="141" t="n">
        <v>25</v>
      </c>
      <c r="K9" s="141" t="s">
        <v>20</v>
      </c>
      <c r="L9" s="141" t="n">
        <v>4</v>
      </c>
      <c r="M9" s="141" t="n">
        <v>3</v>
      </c>
      <c r="N9" s="141" t="n">
        <v>7</v>
      </c>
      <c r="O9" s="141" t="n">
        <v>23</v>
      </c>
      <c r="P9" s="142"/>
      <c r="Q9" s="222" t="s">
        <v>105</v>
      </c>
    </row>
    <row r="10" customFormat="false" ht="12.75" hidden="false" customHeight="true" outlineLevel="0" collapsed="false">
      <c r="A10" s="224" t="s">
        <v>106</v>
      </c>
      <c r="B10" s="137" t="n">
        <v>57</v>
      </c>
      <c r="C10" s="137" t="n">
        <v>68</v>
      </c>
      <c r="D10" s="137" t="s">
        <v>20</v>
      </c>
      <c r="E10" s="137" t="s">
        <v>20</v>
      </c>
      <c r="F10" s="137" t="n">
        <v>2</v>
      </c>
      <c r="G10" s="141" t="n">
        <v>15</v>
      </c>
      <c r="H10" s="141" t="n">
        <v>11</v>
      </c>
      <c r="I10" s="141" t="n">
        <v>1</v>
      </c>
      <c r="J10" s="141" t="n">
        <v>3</v>
      </c>
      <c r="K10" s="141" t="s">
        <v>20</v>
      </c>
      <c r="L10" s="141" t="n">
        <v>12</v>
      </c>
      <c r="M10" s="141" t="n">
        <v>10</v>
      </c>
      <c r="N10" s="141" t="n">
        <v>14</v>
      </c>
      <c r="O10" s="141" t="n">
        <v>21</v>
      </c>
      <c r="P10" s="142"/>
      <c r="Q10" s="222" t="s">
        <v>106</v>
      </c>
    </row>
    <row r="11" customFormat="false" ht="12.75" hidden="false" customHeight="true" outlineLevel="0" collapsed="false">
      <c r="A11" s="224" t="s">
        <v>107</v>
      </c>
      <c r="B11" s="137" t="n">
        <v>116</v>
      </c>
      <c r="C11" s="137" t="n">
        <v>126</v>
      </c>
      <c r="D11" s="137" t="n">
        <v>3</v>
      </c>
      <c r="E11" s="137" t="n">
        <v>1</v>
      </c>
      <c r="F11" s="137" t="n">
        <v>6</v>
      </c>
      <c r="G11" s="141" t="n">
        <v>40</v>
      </c>
      <c r="H11" s="141" t="n">
        <v>20</v>
      </c>
      <c r="I11" s="141" t="s">
        <v>20</v>
      </c>
      <c r="J11" s="141" t="n">
        <v>18</v>
      </c>
      <c r="K11" s="141" t="s">
        <v>20</v>
      </c>
      <c r="L11" s="141" t="n">
        <v>20</v>
      </c>
      <c r="M11" s="141" t="n">
        <v>5</v>
      </c>
      <c r="N11" s="141" t="n">
        <v>13</v>
      </c>
      <c r="O11" s="141" t="n">
        <v>42</v>
      </c>
      <c r="P11" s="142"/>
      <c r="Q11" s="222" t="s">
        <v>107</v>
      </c>
    </row>
    <row r="12" customFormat="false" ht="12.75" hidden="false" customHeight="true" outlineLevel="0" collapsed="false">
      <c r="A12" s="224" t="s">
        <v>108</v>
      </c>
      <c r="B12" s="137" t="n">
        <v>115</v>
      </c>
      <c r="C12" s="137" t="n">
        <v>129</v>
      </c>
      <c r="D12" s="137" t="n">
        <v>13</v>
      </c>
      <c r="E12" s="137" t="s">
        <v>20</v>
      </c>
      <c r="F12" s="137" t="n">
        <v>8</v>
      </c>
      <c r="G12" s="145" t="n">
        <v>27</v>
      </c>
      <c r="H12" s="145" t="n">
        <v>6</v>
      </c>
      <c r="I12" s="145" t="s">
        <v>20</v>
      </c>
      <c r="J12" s="145" t="n">
        <v>21</v>
      </c>
      <c r="K12" s="145" t="n">
        <v>2</v>
      </c>
      <c r="L12" s="145" t="n">
        <v>20</v>
      </c>
      <c r="M12" s="145" t="n">
        <v>17</v>
      </c>
      <c r="N12" s="145" t="n">
        <v>15</v>
      </c>
      <c r="O12" s="145" t="n">
        <v>30</v>
      </c>
      <c r="P12" s="73"/>
      <c r="Q12" s="222" t="s">
        <v>108</v>
      </c>
    </row>
    <row r="13" customFormat="false" ht="14.25" hidden="false" customHeight="false" outlineLevel="0" collapsed="false">
      <c r="A13" s="225" t="s">
        <v>109</v>
      </c>
      <c r="B13" s="137" t="n">
        <v>733</v>
      </c>
      <c r="C13" s="137" t="n">
        <v>874</v>
      </c>
      <c r="D13" s="137" t="n">
        <v>58</v>
      </c>
      <c r="E13" s="137" t="n">
        <v>5</v>
      </c>
      <c r="F13" s="137" t="n">
        <v>47</v>
      </c>
      <c r="G13" s="137" t="n">
        <v>188</v>
      </c>
      <c r="H13" s="137" t="n">
        <v>100</v>
      </c>
      <c r="I13" s="137" t="n">
        <v>4</v>
      </c>
      <c r="J13" s="137" t="n">
        <v>92</v>
      </c>
      <c r="K13" s="137" t="n">
        <v>15</v>
      </c>
      <c r="L13" s="137" t="n">
        <v>197</v>
      </c>
      <c r="M13" s="137" t="n">
        <v>98</v>
      </c>
      <c r="N13" s="137" t="n">
        <v>70</v>
      </c>
      <c r="O13" s="137" t="n">
        <v>215</v>
      </c>
      <c r="P13" s="146"/>
      <c r="Q13" s="226" t="s">
        <v>109</v>
      </c>
    </row>
    <row r="14" customFormat="false" ht="18" hidden="false" customHeight="true" outlineLevel="0" collapsed="false">
      <c r="A14" s="225" t="s">
        <v>101</v>
      </c>
      <c r="B14" s="137"/>
      <c r="C14" s="137"/>
      <c r="D14" s="137"/>
      <c r="E14" s="137"/>
      <c r="F14" s="137"/>
      <c r="G14" s="141"/>
      <c r="H14" s="141"/>
      <c r="I14" s="141"/>
      <c r="J14" s="141"/>
      <c r="K14" s="141"/>
      <c r="L14" s="141"/>
      <c r="M14" s="141"/>
      <c r="N14" s="141"/>
      <c r="O14" s="141"/>
      <c r="P14" s="142"/>
      <c r="Q14" s="226" t="s">
        <v>101</v>
      </c>
    </row>
    <row r="15" customFormat="false" ht="12.75" hidden="false" customHeight="true" outlineLevel="0" collapsed="false">
      <c r="A15" s="224" t="s">
        <v>110</v>
      </c>
      <c r="B15" s="137" t="n">
        <v>45</v>
      </c>
      <c r="C15" s="137" t="n">
        <v>45</v>
      </c>
      <c r="D15" s="137" t="n">
        <v>5</v>
      </c>
      <c r="E15" s="137" t="n">
        <v>1</v>
      </c>
      <c r="F15" s="137" t="s">
        <v>20</v>
      </c>
      <c r="G15" s="141" t="n">
        <v>6</v>
      </c>
      <c r="H15" s="141" t="n">
        <v>5</v>
      </c>
      <c r="I15" s="141" t="s">
        <v>20</v>
      </c>
      <c r="J15" s="141" t="n">
        <v>13</v>
      </c>
      <c r="K15" s="141" t="s">
        <v>20</v>
      </c>
      <c r="L15" s="141" t="n">
        <v>6</v>
      </c>
      <c r="M15" s="141" t="n">
        <v>8</v>
      </c>
      <c r="N15" s="141" t="n">
        <v>1</v>
      </c>
      <c r="O15" s="141" t="n">
        <v>13</v>
      </c>
      <c r="P15" s="142"/>
      <c r="Q15" s="222" t="s">
        <v>110</v>
      </c>
    </row>
    <row r="16" customFormat="false" ht="14.25" hidden="false" customHeight="true" outlineLevel="0" collapsed="false">
      <c r="A16" s="227" t="s">
        <v>103</v>
      </c>
      <c r="B16" s="137"/>
      <c r="C16" s="137"/>
      <c r="D16" s="137"/>
      <c r="E16" s="137"/>
      <c r="F16" s="137"/>
      <c r="G16" s="141"/>
      <c r="H16" s="141"/>
      <c r="I16" s="141"/>
      <c r="J16" s="141"/>
      <c r="K16" s="141"/>
      <c r="L16" s="141"/>
      <c r="M16" s="141"/>
      <c r="N16" s="141"/>
      <c r="O16" s="141"/>
      <c r="P16" s="142"/>
      <c r="Q16" s="226" t="s">
        <v>103</v>
      </c>
    </row>
    <row r="17" customFormat="false" ht="12.75" hidden="false" customHeight="true" outlineLevel="0" collapsed="false">
      <c r="A17" s="224" t="s">
        <v>110</v>
      </c>
      <c r="B17" s="137" t="n">
        <v>122</v>
      </c>
      <c r="C17" s="137" t="n">
        <v>127</v>
      </c>
      <c r="D17" s="137" t="n">
        <v>7</v>
      </c>
      <c r="E17" s="137" t="s">
        <v>20</v>
      </c>
      <c r="F17" s="137" t="n">
        <v>1</v>
      </c>
      <c r="G17" s="141" t="n">
        <v>33</v>
      </c>
      <c r="H17" s="141" t="n">
        <v>8</v>
      </c>
      <c r="I17" s="141" t="s">
        <v>20</v>
      </c>
      <c r="J17" s="141" t="n">
        <v>29</v>
      </c>
      <c r="K17" s="141" t="n">
        <v>1</v>
      </c>
      <c r="L17" s="141" t="n">
        <v>35</v>
      </c>
      <c r="M17" s="141" t="n">
        <v>5</v>
      </c>
      <c r="N17" s="141" t="n">
        <v>8</v>
      </c>
      <c r="O17" s="141" t="n">
        <v>27</v>
      </c>
      <c r="P17" s="142"/>
      <c r="Q17" s="222" t="s">
        <v>110</v>
      </c>
    </row>
    <row r="18" customFormat="false" ht="12.75" hidden="false" customHeight="true" outlineLevel="0" collapsed="false">
      <c r="A18" s="224" t="s">
        <v>111</v>
      </c>
      <c r="B18" s="137" t="n">
        <v>16</v>
      </c>
      <c r="C18" s="137" t="n">
        <v>20</v>
      </c>
      <c r="D18" s="137" t="s">
        <v>20</v>
      </c>
      <c r="E18" s="137" t="s">
        <v>20</v>
      </c>
      <c r="F18" s="137" t="s">
        <v>20</v>
      </c>
      <c r="G18" s="141" t="n">
        <v>5</v>
      </c>
      <c r="H18" s="141" t="n">
        <v>5</v>
      </c>
      <c r="I18" s="141" t="s">
        <v>20</v>
      </c>
      <c r="J18" s="141" t="n">
        <v>4</v>
      </c>
      <c r="K18" s="141" t="s">
        <v>20</v>
      </c>
      <c r="L18" s="141" t="n">
        <v>4</v>
      </c>
      <c r="M18" s="141" t="n">
        <v>1</v>
      </c>
      <c r="N18" s="141" t="n">
        <v>1</v>
      </c>
      <c r="O18" s="141" t="n">
        <v>7</v>
      </c>
      <c r="P18" s="142"/>
      <c r="Q18" s="222" t="s">
        <v>111</v>
      </c>
    </row>
    <row r="19" customFormat="false" ht="12.75" hidden="false" customHeight="true" outlineLevel="0" collapsed="false">
      <c r="A19" s="224" t="s">
        <v>112</v>
      </c>
      <c r="B19" s="137" t="n">
        <v>31</v>
      </c>
      <c r="C19" s="137" t="n">
        <v>36</v>
      </c>
      <c r="D19" s="137" t="n">
        <v>4</v>
      </c>
      <c r="E19" s="137" t="n">
        <v>3</v>
      </c>
      <c r="F19" s="137" t="n">
        <v>2</v>
      </c>
      <c r="G19" s="141" t="n">
        <v>5</v>
      </c>
      <c r="H19" s="141" t="n">
        <v>4</v>
      </c>
      <c r="I19" s="141" t="s">
        <v>20</v>
      </c>
      <c r="J19" s="141" t="n">
        <v>4</v>
      </c>
      <c r="K19" s="141" t="s">
        <v>20</v>
      </c>
      <c r="L19" s="141" t="n">
        <v>12</v>
      </c>
      <c r="M19" s="141" t="n">
        <v>2</v>
      </c>
      <c r="N19" s="141" t="s">
        <v>20</v>
      </c>
      <c r="O19" s="141" t="n">
        <v>5</v>
      </c>
      <c r="P19" s="142"/>
      <c r="Q19" s="222" t="s">
        <v>112</v>
      </c>
    </row>
    <row r="20" customFormat="false" ht="12.75" hidden="false" customHeight="true" outlineLevel="0" collapsed="false">
      <c r="A20" s="224" t="s">
        <v>113</v>
      </c>
      <c r="B20" s="137" t="n">
        <v>132</v>
      </c>
      <c r="C20" s="137" t="n">
        <v>146</v>
      </c>
      <c r="D20" s="137" t="n">
        <v>32</v>
      </c>
      <c r="E20" s="137" t="s">
        <v>20</v>
      </c>
      <c r="F20" s="137" t="n">
        <v>1</v>
      </c>
      <c r="G20" s="141" t="n">
        <v>26</v>
      </c>
      <c r="H20" s="141" t="n">
        <v>7</v>
      </c>
      <c r="I20" s="141" t="s">
        <v>20</v>
      </c>
      <c r="J20" s="141" t="n">
        <v>21</v>
      </c>
      <c r="K20" s="141" t="n">
        <v>2</v>
      </c>
      <c r="L20" s="141" t="n">
        <v>28</v>
      </c>
      <c r="M20" s="141" t="n">
        <v>9</v>
      </c>
      <c r="N20" s="141" t="n">
        <v>20</v>
      </c>
      <c r="O20" s="141" t="n">
        <v>19</v>
      </c>
      <c r="P20" s="142"/>
      <c r="Q20" s="222" t="s">
        <v>113</v>
      </c>
    </row>
    <row r="21" customFormat="false" ht="14.25" hidden="false" customHeight="false" outlineLevel="0" collapsed="false">
      <c r="A21" s="225" t="s">
        <v>114</v>
      </c>
      <c r="B21" s="137" t="n">
        <v>346</v>
      </c>
      <c r="C21" s="137" t="n">
        <v>374</v>
      </c>
      <c r="D21" s="137" t="n">
        <v>48</v>
      </c>
      <c r="E21" s="137" t="n">
        <v>4</v>
      </c>
      <c r="F21" s="137" t="n">
        <v>4</v>
      </c>
      <c r="G21" s="137" t="n">
        <v>75</v>
      </c>
      <c r="H21" s="137" t="n">
        <v>29</v>
      </c>
      <c r="I21" s="137" t="s">
        <v>20</v>
      </c>
      <c r="J21" s="137" t="n">
        <v>71</v>
      </c>
      <c r="K21" s="137" t="n">
        <v>3</v>
      </c>
      <c r="L21" s="137" t="n">
        <v>85</v>
      </c>
      <c r="M21" s="137" t="n">
        <v>25</v>
      </c>
      <c r="N21" s="137" t="n">
        <v>30</v>
      </c>
      <c r="O21" s="137" t="n">
        <v>71</v>
      </c>
      <c r="P21" s="146"/>
      <c r="Q21" s="226" t="s">
        <v>114</v>
      </c>
    </row>
    <row r="22" customFormat="false" ht="18" hidden="false" customHeight="true" outlineLevel="0" collapsed="false">
      <c r="A22" s="225" t="s">
        <v>103</v>
      </c>
      <c r="B22" s="137"/>
      <c r="C22" s="137"/>
      <c r="D22" s="137"/>
      <c r="E22" s="137"/>
      <c r="F22" s="137"/>
      <c r="G22" s="141"/>
      <c r="H22" s="141"/>
      <c r="I22" s="141"/>
      <c r="J22" s="141"/>
      <c r="K22" s="141"/>
      <c r="L22" s="141"/>
      <c r="M22" s="141"/>
      <c r="N22" s="141"/>
      <c r="O22" s="141"/>
      <c r="P22" s="142"/>
      <c r="Q22" s="226" t="s">
        <v>103</v>
      </c>
    </row>
    <row r="23" customFormat="false" ht="12.75" hidden="false" customHeight="true" outlineLevel="0" collapsed="false">
      <c r="A23" s="224" t="s">
        <v>115</v>
      </c>
      <c r="B23" s="137" t="n">
        <v>49</v>
      </c>
      <c r="C23" s="137" t="n">
        <v>63</v>
      </c>
      <c r="D23" s="137" t="n">
        <v>5</v>
      </c>
      <c r="E23" s="137" t="s">
        <v>20</v>
      </c>
      <c r="F23" s="137" t="s">
        <v>20</v>
      </c>
      <c r="G23" s="141" t="n">
        <v>14</v>
      </c>
      <c r="H23" s="145" t="n">
        <v>1</v>
      </c>
      <c r="I23" s="145" t="s">
        <v>20</v>
      </c>
      <c r="J23" s="145" t="n">
        <v>14</v>
      </c>
      <c r="K23" s="145" t="n">
        <v>6</v>
      </c>
      <c r="L23" s="145" t="n">
        <v>16</v>
      </c>
      <c r="M23" s="145" t="n">
        <v>4</v>
      </c>
      <c r="N23" s="145" t="n">
        <v>3</v>
      </c>
      <c r="O23" s="145" t="n">
        <v>28</v>
      </c>
      <c r="P23" s="73"/>
      <c r="Q23" s="222" t="s">
        <v>115</v>
      </c>
    </row>
    <row r="24" customFormat="false" ht="12.75" hidden="false" customHeight="true" outlineLevel="0" collapsed="false">
      <c r="A24" s="224" t="s">
        <v>116</v>
      </c>
      <c r="B24" s="137" t="n">
        <v>79</v>
      </c>
      <c r="C24" s="137" t="n">
        <v>82</v>
      </c>
      <c r="D24" s="137" t="n">
        <v>5</v>
      </c>
      <c r="E24" s="137" t="n">
        <v>1</v>
      </c>
      <c r="F24" s="137" t="s">
        <v>20</v>
      </c>
      <c r="G24" s="145" t="n">
        <v>11</v>
      </c>
      <c r="H24" s="145" t="n">
        <v>15</v>
      </c>
      <c r="I24" s="145" t="s">
        <v>20</v>
      </c>
      <c r="J24" s="145" t="n">
        <v>19</v>
      </c>
      <c r="K24" s="145" t="n">
        <v>1</v>
      </c>
      <c r="L24" s="145" t="n">
        <v>21</v>
      </c>
      <c r="M24" s="145" t="n">
        <v>7</v>
      </c>
      <c r="N24" s="145" t="n">
        <v>2</v>
      </c>
      <c r="O24" s="145" t="n">
        <v>17</v>
      </c>
      <c r="P24" s="73"/>
      <c r="Q24" s="222" t="s">
        <v>116</v>
      </c>
    </row>
    <row r="25" customFormat="false" ht="14.25" hidden="false" customHeight="false" outlineLevel="0" collapsed="false">
      <c r="A25" s="225" t="s">
        <v>117</v>
      </c>
      <c r="B25" s="137" t="n">
        <v>128</v>
      </c>
      <c r="C25" s="137" t="n">
        <v>145</v>
      </c>
      <c r="D25" s="137" t="n">
        <v>10</v>
      </c>
      <c r="E25" s="137" t="n">
        <v>1</v>
      </c>
      <c r="F25" s="137" t="s">
        <v>20</v>
      </c>
      <c r="G25" s="137" t="n">
        <v>25</v>
      </c>
      <c r="H25" s="137" t="n">
        <v>16</v>
      </c>
      <c r="I25" s="137" t="s">
        <v>20</v>
      </c>
      <c r="J25" s="137" t="n">
        <v>33</v>
      </c>
      <c r="K25" s="137" t="n">
        <v>7</v>
      </c>
      <c r="L25" s="137" t="n">
        <v>37</v>
      </c>
      <c r="M25" s="137" t="n">
        <v>11</v>
      </c>
      <c r="N25" s="137" t="n">
        <v>5</v>
      </c>
      <c r="O25" s="137" t="n">
        <v>45</v>
      </c>
      <c r="P25" s="146"/>
      <c r="Q25" s="226" t="s">
        <v>117</v>
      </c>
    </row>
    <row r="26" customFormat="false" ht="18" hidden="false" customHeight="true" outlineLevel="0" collapsed="false">
      <c r="A26" s="228" t="s">
        <v>118</v>
      </c>
      <c r="B26" s="150" t="s">
        <v>212</v>
      </c>
      <c r="C26" s="150" t="s">
        <v>213</v>
      </c>
      <c r="D26" s="150" t="n">
        <v>116</v>
      </c>
      <c r="E26" s="150" t="n">
        <v>10</v>
      </c>
      <c r="F26" s="150" t="n">
        <v>51</v>
      </c>
      <c r="G26" s="151" t="n">
        <v>288</v>
      </c>
      <c r="H26" s="151" t="n">
        <v>145</v>
      </c>
      <c r="I26" s="151" t="n">
        <v>4</v>
      </c>
      <c r="J26" s="151" t="n">
        <v>196</v>
      </c>
      <c r="K26" s="151" t="n">
        <v>25</v>
      </c>
      <c r="L26" s="151" t="n">
        <v>319</v>
      </c>
      <c r="M26" s="151" t="n">
        <v>134</v>
      </c>
      <c r="N26" s="151" t="n">
        <v>105</v>
      </c>
      <c r="O26" s="151" t="n">
        <v>331</v>
      </c>
      <c r="P26" s="152"/>
      <c r="Q26" s="229" t="s">
        <v>118</v>
      </c>
    </row>
    <row r="27" customFormat="false" ht="18" hidden="false" customHeight="true" outlineLevel="0" collapsed="false">
      <c r="A27" s="225" t="s">
        <v>119</v>
      </c>
      <c r="B27" s="137"/>
      <c r="C27" s="137"/>
      <c r="D27" s="137"/>
      <c r="E27" s="137"/>
      <c r="F27" s="137"/>
      <c r="G27" s="154"/>
      <c r="H27" s="154"/>
      <c r="I27" s="154"/>
      <c r="J27" s="154"/>
      <c r="K27" s="154"/>
      <c r="L27" s="154"/>
      <c r="M27" s="154"/>
      <c r="N27" s="154"/>
      <c r="O27" s="154"/>
      <c r="P27" s="155"/>
      <c r="Q27" s="226" t="s">
        <v>119</v>
      </c>
    </row>
    <row r="28" customFormat="false" ht="12.75" hidden="false" customHeight="true" outlineLevel="0" collapsed="false">
      <c r="A28" s="224" t="s">
        <v>120</v>
      </c>
      <c r="B28" s="137" t="n">
        <v>34</v>
      </c>
      <c r="C28" s="137" t="n">
        <v>41</v>
      </c>
      <c r="D28" s="137" t="n">
        <v>4</v>
      </c>
      <c r="E28" s="137" t="s">
        <v>20</v>
      </c>
      <c r="F28" s="137" t="s">
        <v>20</v>
      </c>
      <c r="G28" s="141" t="n">
        <v>8</v>
      </c>
      <c r="H28" s="141" t="n">
        <v>5</v>
      </c>
      <c r="I28" s="141" t="s">
        <v>20</v>
      </c>
      <c r="J28" s="141" t="n">
        <v>4</v>
      </c>
      <c r="K28" s="141" t="s">
        <v>20</v>
      </c>
      <c r="L28" s="141" t="n">
        <v>12</v>
      </c>
      <c r="M28" s="141" t="n">
        <v>8</v>
      </c>
      <c r="N28" s="141" t="s">
        <v>20</v>
      </c>
      <c r="O28" s="141" t="n">
        <v>13</v>
      </c>
      <c r="P28" s="142"/>
      <c r="Q28" s="222" t="s">
        <v>120</v>
      </c>
    </row>
    <row r="29" customFormat="false" ht="12.75" hidden="false" customHeight="true" outlineLevel="0" collapsed="false">
      <c r="A29" s="224" t="s">
        <v>121</v>
      </c>
      <c r="B29" s="137" t="n">
        <v>308</v>
      </c>
      <c r="C29" s="137" t="n">
        <v>373</v>
      </c>
      <c r="D29" s="137" t="n">
        <v>48</v>
      </c>
      <c r="E29" s="137" t="n">
        <v>1</v>
      </c>
      <c r="F29" s="137" t="n">
        <v>47</v>
      </c>
      <c r="G29" s="141" t="n">
        <v>64</v>
      </c>
      <c r="H29" s="141" t="n">
        <v>24</v>
      </c>
      <c r="I29" s="141" t="n">
        <v>1</v>
      </c>
      <c r="J29" s="141" t="n">
        <v>43</v>
      </c>
      <c r="K29" s="141" t="n">
        <v>4</v>
      </c>
      <c r="L29" s="141" t="n">
        <v>87</v>
      </c>
      <c r="M29" s="141" t="n">
        <v>28</v>
      </c>
      <c r="N29" s="141" t="n">
        <v>26</v>
      </c>
      <c r="O29" s="141" t="n">
        <v>47</v>
      </c>
      <c r="P29" s="142"/>
      <c r="Q29" s="222" t="s">
        <v>121</v>
      </c>
    </row>
    <row r="30" customFormat="false" ht="14.25" hidden="false" customHeight="true" outlineLevel="0" collapsed="false">
      <c r="A30" s="225" t="s">
        <v>103</v>
      </c>
      <c r="B30" s="137"/>
      <c r="C30" s="137"/>
      <c r="D30" s="137"/>
      <c r="E30" s="137"/>
      <c r="F30" s="137"/>
      <c r="G30" s="141"/>
      <c r="H30" s="141"/>
      <c r="I30" s="141"/>
      <c r="J30" s="141"/>
      <c r="K30" s="141"/>
      <c r="L30" s="141"/>
      <c r="M30" s="141"/>
      <c r="N30" s="141"/>
      <c r="O30" s="141"/>
      <c r="P30" s="142"/>
      <c r="Q30" s="223" t="s">
        <v>103</v>
      </c>
    </row>
    <row r="31" customFormat="false" ht="12.75" hidden="false" customHeight="true" outlineLevel="0" collapsed="false">
      <c r="A31" s="224" t="s">
        <v>121</v>
      </c>
      <c r="B31" s="137" t="n">
        <v>87</v>
      </c>
      <c r="C31" s="137" t="n">
        <v>93</v>
      </c>
      <c r="D31" s="137" t="n">
        <v>9</v>
      </c>
      <c r="E31" s="137" t="s">
        <v>20</v>
      </c>
      <c r="F31" s="137" t="n">
        <v>9</v>
      </c>
      <c r="G31" s="141" t="n">
        <v>39</v>
      </c>
      <c r="H31" s="141" t="n">
        <v>8</v>
      </c>
      <c r="I31" s="141" t="n">
        <v>1</v>
      </c>
      <c r="J31" s="141" t="n">
        <v>8</v>
      </c>
      <c r="K31" s="141" t="n">
        <v>1</v>
      </c>
      <c r="L31" s="141" t="n">
        <v>18</v>
      </c>
      <c r="M31" s="141" t="s">
        <v>20</v>
      </c>
      <c r="N31" s="141" t="s">
        <v>20</v>
      </c>
      <c r="O31" s="141" t="n">
        <v>24</v>
      </c>
      <c r="P31" s="142"/>
      <c r="Q31" s="222" t="s">
        <v>121</v>
      </c>
    </row>
    <row r="32" customFormat="false" ht="12.75" hidden="false" customHeight="true" outlineLevel="0" collapsed="false">
      <c r="A32" s="224" t="s">
        <v>122</v>
      </c>
      <c r="B32" s="137" t="n">
        <v>72</v>
      </c>
      <c r="C32" s="137" t="n">
        <v>80</v>
      </c>
      <c r="D32" s="137" t="n">
        <v>11</v>
      </c>
      <c r="E32" s="137" t="s">
        <v>20</v>
      </c>
      <c r="F32" s="137" t="n">
        <v>3</v>
      </c>
      <c r="G32" s="145" t="n">
        <v>16</v>
      </c>
      <c r="H32" s="145" t="n">
        <v>6</v>
      </c>
      <c r="I32" s="145" t="s">
        <v>20</v>
      </c>
      <c r="J32" s="145" t="n">
        <v>16</v>
      </c>
      <c r="K32" s="145" t="n">
        <v>1</v>
      </c>
      <c r="L32" s="145" t="n">
        <v>11</v>
      </c>
      <c r="M32" s="145" t="n">
        <v>8</v>
      </c>
      <c r="N32" s="145" t="n">
        <v>8</v>
      </c>
      <c r="O32" s="145" t="n">
        <v>18</v>
      </c>
      <c r="P32" s="73"/>
      <c r="Q32" s="222" t="s">
        <v>122</v>
      </c>
    </row>
    <row r="33" customFormat="false" ht="14.25" hidden="false" customHeight="false" outlineLevel="0" collapsed="false">
      <c r="A33" s="225" t="s">
        <v>123</v>
      </c>
      <c r="B33" s="137" t="n">
        <v>501</v>
      </c>
      <c r="C33" s="137" t="n">
        <v>587</v>
      </c>
      <c r="D33" s="137" t="n">
        <v>72</v>
      </c>
      <c r="E33" s="137" t="n">
        <v>1</v>
      </c>
      <c r="F33" s="137" t="n">
        <v>59</v>
      </c>
      <c r="G33" s="137" t="n">
        <v>127</v>
      </c>
      <c r="H33" s="137" t="n">
        <v>43</v>
      </c>
      <c r="I33" s="137" t="n">
        <v>2</v>
      </c>
      <c r="J33" s="137" t="n">
        <v>71</v>
      </c>
      <c r="K33" s="137" t="n">
        <v>6</v>
      </c>
      <c r="L33" s="137" t="n">
        <v>128</v>
      </c>
      <c r="M33" s="137" t="n">
        <v>44</v>
      </c>
      <c r="N33" s="137" t="n">
        <v>34</v>
      </c>
      <c r="O33" s="137" t="n">
        <v>102</v>
      </c>
      <c r="P33" s="146"/>
      <c r="Q33" s="226" t="s">
        <v>123</v>
      </c>
    </row>
    <row r="34" customFormat="false" ht="18" hidden="false" customHeight="true" outlineLevel="0" collapsed="false">
      <c r="A34" s="225" t="s">
        <v>119</v>
      </c>
      <c r="B34" s="137"/>
      <c r="C34" s="137"/>
      <c r="D34" s="137"/>
      <c r="E34" s="137"/>
      <c r="F34" s="137"/>
      <c r="G34" s="141"/>
      <c r="H34" s="141"/>
      <c r="I34" s="141"/>
      <c r="J34" s="141"/>
      <c r="K34" s="141"/>
      <c r="L34" s="141"/>
      <c r="M34" s="141"/>
      <c r="N34" s="141"/>
      <c r="O34" s="141"/>
      <c r="P34" s="142"/>
      <c r="Q34" s="226" t="s">
        <v>119</v>
      </c>
    </row>
    <row r="35" customFormat="false" ht="12.75" hidden="false" customHeight="true" outlineLevel="0" collapsed="false">
      <c r="A35" s="224" t="s">
        <v>124</v>
      </c>
      <c r="B35" s="137" t="n">
        <v>115</v>
      </c>
      <c r="C35" s="137" t="n">
        <v>125</v>
      </c>
      <c r="D35" s="137" t="n">
        <v>17</v>
      </c>
      <c r="E35" s="137" t="s">
        <v>20</v>
      </c>
      <c r="F35" s="137" t="n">
        <v>2</v>
      </c>
      <c r="G35" s="141" t="n">
        <v>17</v>
      </c>
      <c r="H35" s="141" t="n">
        <v>4</v>
      </c>
      <c r="I35" s="141" t="s">
        <v>20</v>
      </c>
      <c r="J35" s="141" t="n">
        <v>53</v>
      </c>
      <c r="K35" s="141" t="n">
        <v>4</v>
      </c>
      <c r="L35" s="141" t="n">
        <v>10</v>
      </c>
      <c r="M35" s="141" t="n">
        <v>15</v>
      </c>
      <c r="N35" s="141" t="n">
        <v>3</v>
      </c>
      <c r="O35" s="141" t="n">
        <v>14</v>
      </c>
      <c r="P35" s="142"/>
      <c r="Q35" s="222" t="s">
        <v>124</v>
      </c>
    </row>
    <row r="36" customFormat="false" ht="12.75" hidden="false" customHeight="true" outlineLevel="0" collapsed="false">
      <c r="A36" s="224" t="s">
        <v>125</v>
      </c>
      <c r="B36" s="137" t="n">
        <v>406</v>
      </c>
      <c r="C36" s="137" t="n">
        <v>459</v>
      </c>
      <c r="D36" s="137" t="n">
        <v>61</v>
      </c>
      <c r="E36" s="137" t="n">
        <v>4</v>
      </c>
      <c r="F36" s="137" t="n">
        <v>21</v>
      </c>
      <c r="G36" s="141" t="n">
        <v>163</v>
      </c>
      <c r="H36" s="141" t="n">
        <v>25</v>
      </c>
      <c r="I36" s="141" t="n">
        <v>1</v>
      </c>
      <c r="J36" s="141" t="n">
        <v>59</v>
      </c>
      <c r="K36" s="141" t="n">
        <v>4</v>
      </c>
      <c r="L36" s="141" t="n">
        <v>74</v>
      </c>
      <c r="M36" s="141" t="n">
        <v>28</v>
      </c>
      <c r="N36" s="141" t="n">
        <v>19</v>
      </c>
      <c r="O36" s="141" t="n">
        <v>50</v>
      </c>
      <c r="P36" s="142"/>
      <c r="Q36" s="222" t="s">
        <v>125</v>
      </c>
    </row>
    <row r="37" customFormat="false" ht="14.25" hidden="false" customHeight="true" outlineLevel="0" collapsed="false">
      <c r="A37" s="227" t="s">
        <v>103</v>
      </c>
      <c r="B37" s="137"/>
      <c r="C37" s="137"/>
      <c r="D37" s="137"/>
      <c r="E37" s="137"/>
      <c r="F37" s="137"/>
      <c r="G37" s="141"/>
      <c r="H37" s="141"/>
      <c r="I37" s="141"/>
      <c r="J37" s="141"/>
      <c r="K37" s="141"/>
      <c r="L37" s="141"/>
      <c r="M37" s="141"/>
      <c r="N37" s="141"/>
      <c r="O37" s="141"/>
      <c r="P37" s="142"/>
      <c r="Q37" s="223" t="s">
        <v>103</v>
      </c>
    </row>
    <row r="38" customFormat="false" ht="12.75" hidden="false" customHeight="true" outlineLevel="0" collapsed="false">
      <c r="A38" s="224" t="s">
        <v>126</v>
      </c>
      <c r="B38" s="137" t="n">
        <v>46</v>
      </c>
      <c r="C38" s="137" t="n">
        <v>54</v>
      </c>
      <c r="D38" s="137" t="n">
        <v>2</v>
      </c>
      <c r="E38" s="137" t="n">
        <v>2</v>
      </c>
      <c r="F38" s="137" t="s">
        <v>20</v>
      </c>
      <c r="G38" s="141" t="n">
        <v>23</v>
      </c>
      <c r="H38" s="141" t="n">
        <v>13</v>
      </c>
      <c r="I38" s="141" t="n">
        <v>1</v>
      </c>
      <c r="J38" s="141" t="n">
        <v>1</v>
      </c>
      <c r="K38" s="141" t="n">
        <v>1</v>
      </c>
      <c r="L38" s="141" t="n">
        <v>3</v>
      </c>
      <c r="M38" s="141" t="n">
        <v>5</v>
      </c>
      <c r="N38" s="141" t="n">
        <v>3</v>
      </c>
      <c r="O38" s="141" t="n">
        <v>18</v>
      </c>
      <c r="P38" s="142"/>
      <c r="Q38" s="222" t="s">
        <v>126</v>
      </c>
    </row>
    <row r="39" customFormat="false" ht="12.75" hidden="false" customHeight="true" outlineLevel="0" collapsed="false">
      <c r="A39" s="224" t="s">
        <v>127</v>
      </c>
      <c r="B39" s="137" t="n">
        <v>31</v>
      </c>
      <c r="C39" s="137" t="n">
        <v>36</v>
      </c>
      <c r="D39" s="137" t="n">
        <v>4</v>
      </c>
      <c r="E39" s="137" t="n">
        <v>1</v>
      </c>
      <c r="F39" s="137" t="s">
        <v>20</v>
      </c>
      <c r="G39" s="141" t="n">
        <v>12</v>
      </c>
      <c r="H39" s="141" t="n">
        <v>4</v>
      </c>
      <c r="I39" s="141" t="s">
        <v>20</v>
      </c>
      <c r="J39" s="141" t="n">
        <v>1</v>
      </c>
      <c r="K39" s="141" t="n">
        <v>1</v>
      </c>
      <c r="L39" s="141" t="n">
        <v>9</v>
      </c>
      <c r="M39" s="141" t="n">
        <v>2</v>
      </c>
      <c r="N39" s="141" t="n">
        <v>2</v>
      </c>
      <c r="O39" s="141" t="n">
        <v>5</v>
      </c>
      <c r="P39" s="142"/>
      <c r="Q39" s="222" t="s">
        <v>127</v>
      </c>
    </row>
    <row r="40" customFormat="false" ht="14.25" hidden="false" customHeight="false" outlineLevel="0" collapsed="false">
      <c r="A40" s="225" t="s">
        <v>128</v>
      </c>
      <c r="B40" s="137" t="n">
        <v>598</v>
      </c>
      <c r="C40" s="137" t="n">
        <v>674</v>
      </c>
      <c r="D40" s="137" t="n">
        <v>84</v>
      </c>
      <c r="E40" s="137" t="n">
        <v>7</v>
      </c>
      <c r="F40" s="137" t="n">
        <v>23</v>
      </c>
      <c r="G40" s="137" t="n">
        <v>215</v>
      </c>
      <c r="H40" s="137" t="n">
        <v>46</v>
      </c>
      <c r="I40" s="137" t="n">
        <v>2</v>
      </c>
      <c r="J40" s="137" t="n">
        <v>114</v>
      </c>
      <c r="K40" s="137" t="n">
        <v>10</v>
      </c>
      <c r="L40" s="137" t="n">
        <v>96</v>
      </c>
      <c r="M40" s="137" t="n">
        <v>50</v>
      </c>
      <c r="N40" s="137" t="n">
        <v>27</v>
      </c>
      <c r="O40" s="137" t="n">
        <v>87</v>
      </c>
      <c r="P40" s="146"/>
      <c r="Q40" s="226" t="s">
        <v>128</v>
      </c>
    </row>
    <row r="41" customFormat="false" ht="18" hidden="false" customHeight="true" outlineLevel="0" collapsed="false">
      <c r="A41" s="225" t="s">
        <v>101</v>
      </c>
      <c r="B41" s="137"/>
      <c r="C41" s="137"/>
      <c r="D41" s="137"/>
      <c r="E41" s="137"/>
      <c r="F41" s="137"/>
      <c r="G41" s="141"/>
      <c r="H41" s="141"/>
      <c r="I41" s="141"/>
      <c r="J41" s="141"/>
      <c r="K41" s="141"/>
      <c r="L41" s="141"/>
      <c r="M41" s="141"/>
      <c r="N41" s="141"/>
      <c r="O41" s="141"/>
      <c r="P41" s="142"/>
      <c r="Q41" s="226" t="s">
        <v>101</v>
      </c>
    </row>
    <row r="42" customFormat="false" ht="12.75" hidden="false" customHeight="true" outlineLevel="0" collapsed="false">
      <c r="A42" s="224" t="s">
        <v>129</v>
      </c>
      <c r="B42" s="137" t="n">
        <v>90</v>
      </c>
      <c r="C42" s="137" t="n">
        <v>98</v>
      </c>
      <c r="D42" s="137" t="n">
        <v>6</v>
      </c>
      <c r="E42" s="137" t="s">
        <v>20</v>
      </c>
      <c r="F42" s="137" t="s">
        <v>20</v>
      </c>
      <c r="G42" s="145" t="n">
        <v>26</v>
      </c>
      <c r="H42" s="145" t="n">
        <v>15</v>
      </c>
      <c r="I42" s="145" t="n">
        <v>2</v>
      </c>
      <c r="J42" s="145" t="n">
        <v>15</v>
      </c>
      <c r="K42" s="145" t="n">
        <v>1</v>
      </c>
      <c r="L42" s="145" t="n">
        <v>24</v>
      </c>
      <c r="M42" s="145" t="n">
        <v>2</v>
      </c>
      <c r="N42" s="145" t="n">
        <v>7</v>
      </c>
      <c r="O42" s="145" t="n">
        <v>18</v>
      </c>
      <c r="P42" s="73"/>
      <c r="Q42" s="222" t="s">
        <v>129</v>
      </c>
    </row>
    <row r="43" customFormat="false" ht="14.25" hidden="false" customHeight="true" outlineLevel="0" collapsed="false">
      <c r="A43" s="227" t="s">
        <v>103</v>
      </c>
      <c r="B43" s="137"/>
      <c r="C43" s="137"/>
      <c r="D43" s="137"/>
      <c r="E43" s="137"/>
      <c r="F43" s="137"/>
      <c r="G43" s="141"/>
      <c r="H43" s="141"/>
      <c r="I43" s="141"/>
      <c r="J43" s="141"/>
      <c r="K43" s="141"/>
      <c r="L43" s="141"/>
      <c r="M43" s="141"/>
      <c r="N43" s="141"/>
      <c r="O43" s="141"/>
      <c r="P43" s="142"/>
      <c r="Q43" s="223" t="s">
        <v>103</v>
      </c>
    </row>
    <row r="44" customFormat="false" ht="12.75" hidden="false" customHeight="true" outlineLevel="0" collapsed="false">
      <c r="A44" s="224" t="s">
        <v>130</v>
      </c>
      <c r="B44" s="137" t="n">
        <v>39</v>
      </c>
      <c r="C44" s="137" t="n">
        <v>40</v>
      </c>
      <c r="D44" s="137" t="n">
        <v>2</v>
      </c>
      <c r="E44" s="137" t="n">
        <v>1</v>
      </c>
      <c r="F44" s="137" t="n">
        <v>1</v>
      </c>
      <c r="G44" s="141" t="n">
        <v>14</v>
      </c>
      <c r="H44" s="141" t="n">
        <v>3</v>
      </c>
      <c r="I44" s="141" t="s">
        <v>20</v>
      </c>
      <c r="J44" s="141" t="n">
        <v>8</v>
      </c>
      <c r="K44" s="141" t="s">
        <v>20</v>
      </c>
      <c r="L44" s="141" t="n">
        <v>8</v>
      </c>
      <c r="M44" s="141" t="n">
        <v>1</v>
      </c>
      <c r="N44" s="141" t="n">
        <v>2</v>
      </c>
      <c r="O44" s="141" t="n">
        <v>12</v>
      </c>
      <c r="P44" s="142"/>
      <c r="Q44" s="222" t="s">
        <v>130</v>
      </c>
    </row>
    <row r="45" customFormat="false" ht="12.75" hidden="false" customHeight="true" outlineLevel="0" collapsed="false">
      <c r="A45" s="224" t="s">
        <v>131</v>
      </c>
      <c r="B45" s="137" t="n">
        <v>12</v>
      </c>
      <c r="C45" s="137" t="n">
        <v>13</v>
      </c>
      <c r="D45" s="137" t="s">
        <v>20</v>
      </c>
      <c r="E45" s="137" t="s">
        <v>20</v>
      </c>
      <c r="F45" s="137" t="s">
        <v>20</v>
      </c>
      <c r="G45" s="141" t="n">
        <v>6</v>
      </c>
      <c r="H45" s="141" t="n">
        <v>2</v>
      </c>
      <c r="I45" s="141" t="s">
        <v>20</v>
      </c>
      <c r="J45" s="141" t="n">
        <v>1</v>
      </c>
      <c r="K45" s="141" t="s">
        <v>20</v>
      </c>
      <c r="L45" s="141" t="n">
        <v>1</v>
      </c>
      <c r="M45" s="141" t="n">
        <v>1</v>
      </c>
      <c r="N45" s="141" t="n">
        <v>2</v>
      </c>
      <c r="O45" s="141" t="n">
        <v>5</v>
      </c>
      <c r="P45" s="142"/>
      <c r="Q45" s="222" t="s">
        <v>131</v>
      </c>
    </row>
    <row r="46" customFormat="false" ht="12.75" hidden="false" customHeight="true" outlineLevel="0" collapsed="false">
      <c r="A46" s="224" t="s">
        <v>132</v>
      </c>
      <c r="B46" s="137" t="n">
        <v>44</v>
      </c>
      <c r="C46" s="137" t="n">
        <v>45</v>
      </c>
      <c r="D46" s="137" t="n">
        <v>2</v>
      </c>
      <c r="E46" s="137" t="s">
        <v>20</v>
      </c>
      <c r="F46" s="137" t="s">
        <v>20</v>
      </c>
      <c r="G46" s="141" t="n">
        <v>13</v>
      </c>
      <c r="H46" s="141" t="n">
        <v>10</v>
      </c>
      <c r="I46" s="141" t="s">
        <v>20</v>
      </c>
      <c r="J46" s="141" t="n">
        <v>7</v>
      </c>
      <c r="K46" s="141" t="n">
        <v>1</v>
      </c>
      <c r="L46" s="141" t="n">
        <v>12</v>
      </c>
      <c r="M46" s="141" t="s">
        <v>20</v>
      </c>
      <c r="N46" s="141" t="s">
        <v>20</v>
      </c>
      <c r="O46" s="141" t="n">
        <v>11</v>
      </c>
      <c r="P46" s="142"/>
      <c r="Q46" s="222" t="s">
        <v>132</v>
      </c>
    </row>
    <row r="47" customFormat="false" ht="14.25" hidden="false" customHeight="false" outlineLevel="0" collapsed="false">
      <c r="A47" s="225" t="s">
        <v>133</v>
      </c>
      <c r="B47" s="137" t="n">
        <v>185</v>
      </c>
      <c r="C47" s="137" t="n">
        <v>196</v>
      </c>
      <c r="D47" s="137" t="n">
        <v>10</v>
      </c>
      <c r="E47" s="137" t="n">
        <v>1</v>
      </c>
      <c r="F47" s="137" t="n">
        <v>1</v>
      </c>
      <c r="G47" s="137" t="n">
        <v>59</v>
      </c>
      <c r="H47" s="137" t="n">
        <v>30</v>
      </c>
      <c r="I47" s="137" t="s">
        <v>20</v>
      </c>
      <c r="J47" s="137" t="n">
        <v>31</v>
      </c>
      <c r="K47" s="137" t="n">
        <v>2</v>
      </c>
      <c r="L47" s="137" t="n">
        <v>45</v>
      </c>
      <c r="M47" s="137" t="n">
        <v>4</v>
      </c>
      <c r="N47" s="137" t="n">
        <v>11</v>
      </c>
      <c r="O47" s="137" t="n">
        <v>46</v>
      </c>
      <c r="P47" s="146"/>
      <c r="Q47" s="226" t="s">
        <v>133</v>
      </c>
    </row>
    <row r="48" customFormat="false" ht="18" hidden="false" customHeight="true" outlineLevel="0" collapsed="false">
      <c r="A48" s="228" t="s">
        <v>134</v>
      </c>
      <c r="B48" s="150" t="s">
        <v>214</v>
      </c>
      <c r="C48" s="150" t="s">
        <v>197</v>
      </c>
      <c r="D48" s="150" t="n">
        <v>166</v>
      </c>
      <c r="E48" s="150" t="n">
        <v>9</v>
      </c>
      <c r="F48" s="150" t="n">
        <v>83</v>
      </c>
      <c r="G48" s="151" t="n">
        <v>401</v>
      </c>
      <c r="H48" s="151" t="n">
        <v>119</v>
      </c>
      <c r="I48" s="151" t="n">
        <v>6</v>
      </c>
      <c r="J48" s="151" t="n">
        <v>216</v>
      </c>
      <c r="K48" s="151" t="n">
        <v>18</v>
      </c>
      <c r="L48" s="151" t="n">
        <v>269</v>
      </c>
      <c r="M48" s="151" t="n">
        <v>98</v>
      </c>
      <c r="N48" s="151" t="n">
        <v>72</v>
      </c>
      <c r="O48" s="151" t="n">
        <v>235</v>
      </c>
      <c r="P48" s="152"/>
      <c r="Q48" s="229" t="s">
        <v>134</v>
      </c>
    </row>
    <row r="49" s="241" customFormat="true" ht="15.75" hidden="false" customHeight="true" outlineLevel="0" collapsed="false">
      <c r="A49" s="240" t="s">
        <v>215</v>
      </c>
      <c r="B49" s="240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</row>
  </sheetData>
  <mergeCells count="8">
    <mergeCell ref="A3:A4"/>
    <mergeCell ref="B3:B4"/>
    <mergeCell ref="C3:C4"/>
    <mergeCell ref="D3:G3"/>
    <mergeCell ref="H3:N3"/>
    <mergeCell ref="O3:O4"/>
    <mergeCell ref="P3:Q4"/>
    <mergeCell ref="A49:Q4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1" width="23.7"/>
    <col collapsed="false" customWidth="true" hidden="false" outlineLevel="0" max="2" min="2" style="241" width="9.14"/>
    <col collapsed="false" customWidth="true" hidden="false" outlineLevel="0" max="3" min="3" style="241" width="8.56"/>
    <col collapsed="false" customWidth="true" hidden="false" outlineLevel="0" max="5" min="4" style="231" width="12.42"/>
    <col collapsed="false" customWidth="true" hidden="false" outlineLevel="0" max="7" min="6" style="241" width="12.42"/>
    <col collapsed="false" customWidth="true" hidden="false" outlineLevel="0" max="15" min="8" style="241" width="8.28"/>
    <col collapsed="false" customWidth="true" hidden="false" outlineLevel="0" max="16" min="16" style="241" width="0.85"/>
    <col collapsed="false" customWidth="true" hidden="false" outlineLevel="0" max="17" min="17" style="241" width="23.41"/>
    <col collapsed="false" customWidth="true" hidden="false" outlineLevel="0" max="18" min="18" style="241" width="24.7"/>
    <col collapsed="false" customWidth="false" hidden="false" outlineLevel="0" max="257" min="19" style="241" width="11.42"/>
  </cols>
  <sheetData>
    <row r="1" customFormat="false" ht="16.5" hidden="false" customHeight="true" outlineLevel="0" collapsed="false">
      <c r="A1" s="242" t="s">
        <v>216</v>
      </c>
      <c r="B1" s="232"/>
      <c r="C1" s="232"/>
      <c r="D1" s="232"/>
      <c r="E1" s="232"/>
      <c r="F1" s="232"/>
      <c r="G1" s="232"/>
      <c r="H1" s="232" t="s">
        <v>217</v>
      </c>
      <c r="I1" s="232"/>
      <c r="J1" s="232"/>
      <c r="K1" s="232"/>
      <c r="L1" s="232"/>
      <c r="M1" s="232"/>
      <c r="N1" s="232"/>
      <c r="O1" s="232"/>
      <c r="P1" s="232"/>
      <c r="Q1" s="232"/>
    </row>
    <row r="2" customFormat="false" ht="14.25" hidden="false" customHeight="false" outlineLevel="0" collapsed="false">
      <c r="A2" s="243" t="s">
        <v>200</v>
      </c>
      <c r="H2" s="244"/>
      <c r="I2" s="244"/>
      <c r="J2" s="244"/>
      <c r="K2" s="244"/>
      <c r="L2" s="244"/>
      <c r="M2" s="244"/>
      <c r="N2" s="244"/>
      <c r="O2" s="244"/>
      <c r="P2" s="244"/>
      <c r="Q2" s="244"/>
    </row>
    <row r="3" customFormat="false" ht="15" hidden="false" customHeight="true" outlineLevel="0" collapsed="false">
      <c r="A3" s="165" t="s">
        <v>88</v>
      </c>
      <c r="B3" s="166" t="s">
        <v>89</v>
      </c>
      <c r="C3" s="236" t="s">
        <v>201</v>
      </c>
      <c r="D3" s="168" t="s">
        <v>65</v>
      </c>
      <c r="E3" s="168"/>
      <c r="F3" s="168"/>
      <c r="G3" s="168"/>
      <c r="H3" s="237" t="s">
        <v>65</v>
      </c>
      <c r="I3" s="237"/>
      <c r="J3" s="237"/>
      <c r="K3" s="237"/>
      <c r="L3" s="237"/>
      <c r="M3" s="237"/>
      <c r="N3" s="237"/>
      <c r="O3" s="238" t="s">
        <v>202</v>
      </c>
      <c r="P3" s="170" t="s">
        <v>88</v>
      </c>
      <c r="Q3" s="170"/>
    </row>
    <row r="4" customFormat="false" ht="54.95" hidden="false" customHeight="true" outlineLevel="0" collapsed="false">
      <c r="A4" s="165"/>
      <c r="B4" s="166"/>
      <c r="C4" s="236"/>
      <c r="D4" s="172" t="s">
        <v>203</v>
      </c>
      <c r="E4" s="172" t="s">
        <v>204</v>
      </c>
      <c r="F4" s="214" t="s">
        <v>205</v>
      </c>
      <c r="G4" s="215" t="s">
        <v>206</v>
      </c>
      <c r="H4" s="216" t="s">
        <v>218</v>
      </c>
      <c r="I4" s="214" t="s">
        <v>208</v>
      </c>
      <c r="J4" s="214" t="s">
        <v>209</v>
      </c>
      <c r="K4" s="214" t="s">
        <v>210</v>
      </c>
      <c r="L4" s="214" t="s">
        <v>75</v>
      </c>
      <c r="M4" s="214" t="s">
        <v>219</v>
      </c>
      <c r="N4" s="214" t="s">
        <v>83</v>
      </c>
      <c r="O4" s="238"/>
      <c r="P4" s="170"/>
      <c r="Q4" s="170"/>
    </row>
    <row r="5" customFormat="false" ht="19.5" hidden="false" customHeight="true" outlineLevel="0" collapsed="false">
      <c r="A5" s="245" t="s">
        <v>101</v>
      </c>
      <c r="B5" s="246"/>
      <c r="C5" s="246"/>
      <c r="D5" s="137"/>
      <c r="E5" s="137"/>
      <c r="F5" s="246"/>
      <c r="G5" s="246"/>
      <c r="H5" s="246"/>
      <c r="I5" s="246"/>
      <c r="J5" s="246"/>
      <c r="K5" s="246"/>
      <c r="L5" s="246"/>
      <c r="M5" s="246"/>
      <c r="N5" s="246"/>
      <c r="O5" s="246"/>
      <c r="P5" s="247"/>
      <c r="Q5" s="248" t="s">
        <v>101</v>
      </c>
    </row>
    <row r="6" customFormat="false" ht="14.25" hidden="false" customHeight="false" outlineLevel="0" collapsed="false">
      <c r="A6" s="249" t="s">
        <v>142</v>
      </c>
      <c r="B6" s="246" t="n">
        <v>120</v>
      </c>
      <c r="C6" s="246" t="n">
        <v>149</v>
      </c>
      <c r="D6" s="137" t="n">
        <v>4</v>
      </c>
      <c r="E6" s="137" t="n">
        <v>1</v>
      </c>
      <c r="F6" s="246" t="n">
        <v>1</v>
      </c>
      <c r="G6" s="246" t="n">
        <v>51</v>
      </c>
      <c r="H6" s="246" t="n">
        <v>4</v>
      </c>
      <c r="I6" s="246" t="n">
        <v>1</v>
      </c>
      <c r="J6" s="246" t="n">
        <v>6</v>
      </c>
      <c r="K6" s="246" t="n">
        <v>5</v>
      </c>
      <c r="L6" s="246" t="n">
        <v>66</v>
      </c>
      <c r="M6" s="246" t="n">
        <v>8</v>
      </c>
      <c r="N6" s="246" t="n">
        <v>2</v>
      </c>
      <c r="O6" s="246" t="n">
        <v>31</v>
      </c>
      <c r="P6" s="247"/>
      <c r="Q6" s="250" t="s">
        <v>142</v>
      </c>
    </row>
    <row r="7" customFormat="false" ht="14.25" hidden="false" customHeight="false" outlineLevel="0" collapsed="false">
      <c r="A7" s="251" t="s">
        <v>103</v>
      </c>
      <c r="B7" s="246"/>
      <c r="C7" s="246"/>
      <c r="D7" s="137"/>
      <c r="E7" s="137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7"/>
      <c r="Q7" s="252" t="s">
        <v>103</v>
      </c>
    </row>
    <row r="8" customFormat="false" ht="14.25" hidden="false" customHeight="false" outlineLevel="0" collapsed="false">
      <c r="A8" s="249" t="s">
        <v>143</v>
      </c>
      <c r="B8" s="246" t="n">
        <v>55</v>
      </c>
      <c r="C8" s="246" t="n">
        <v>62</v>
      </c>
      <c r="D8" s="137" t="n">
        <v>1</v>
      </c>
      <c r="E8" s="137" t="s">
        <v>20</v>
      </c>
      <c r="F8" s="246" t="n">
        <v>1</v>
      </c>
      <c r="G8" s="246" t="n">
        <v>20</v>
      </c>
      <c r="H8" s="246" t="n">
        <v>7</v>
      </c>
      <c r="I8" s="246" t="s">
        <v>20</v>
      </c>
      <c r="J8" s="246" t="n">
        <v>6</v>
      </c>
      <c r="K8" s="246" t="s">
        <v>20</v>
      </c>
      <c r="L8" s="246" t="n">
        <v>11</v>
      </c>
      <c r="M8" s="246" t="n">
        <v>9</v>
      </c>
      <c r="N8" s="246" t="n">
        <v>7</v>
      </c>
      <c r="O8" s="246" t="n">
        <v>14</v>
      </c>
      <c r="P8" s="247"/>
      <c r="Q8" s="250" t="s">
        <v>143</v>
      </c>
    </row>
    <row r="9" customFormat="false" ht="14.25" hidden="false" customHeight="false" outlineLevel="0" collapsed="false">
      <c r="A9" s="249" t="s">
        <v>144</v>
      </c>
      <c r="B9" s="246" t="n">
        <v>13</v>
      </c>
      <c r="C9" s="246" t="n">
        <v>16</v>
      </c>
      <c r="D9" s="137" t="n">
        <v>5</v>
      </c>
      <c r="E9" s="137" t="s">
        <v>20</v>
      </c>
      <c r="F9" s="246" t="n">
        <v>1</v>
      </c>
      <c r="G9" s="246" t="n">
        <v>3</v>
      </c>
      <c r="H9" s="246" t="n">
        <v>3</v>
      </c>
      <c r="I9" s="246" t="s">
        <v>20</v>
      </c>
      <c r="J9" s="246" t="s">
        <v>20</v>
      </c>
      <c r="K9" s="246" t="s">
        <v>20</v>
      </c>
      <c r="L9" s="246" t="s">
        <v>20</v>
      </c>
      <c r="M9" s="246" t="n">
        <v>4</v>
      </c>
      <c r="N9" s="246" t="s">
        <v>20</v>
      </c>
      <c r="O9" s="246" t="n">
        <v>5</v>
      </c>
      <c r="P9" s="247"/>
      <c r="Q9" s="250" t="s">
        <v>144</v>
      </c>
    </row>
    <row r="10" customFormat="false" ht="14.25" hidden="false" customHeight="false" outlineLevel="0" collapsed="false">
      <c r="A10" s="249" t="s">
        <v>145</v>
      </c>
      <c r="B10" s="246" t="n">
        <v>88</v>
      </c>
      <c r="C10" s="246" t="n">
        <v>96</v>
      </c>
      <c r="D10" s="137" t="n">
        <v>13</v>
      </c>
      <c r="E10" s="137" t="s">
        <v>20</v>
      </c>
      <c r="F10" s="246" t="n">
        <v>1</v>
      </c>
      <c r="G10" s="246" t="n">
        <v>20</v>
      </c>
      <c r="H10" s="246" t="n">
        <v>5</v>
      </c>
      <c r="I10" s="246" t="n">
        <v>1</v>
      </c>
      <c r="J10" s="246" t="n">
        <v>25</v>
      </c>
      <c r="K10" s="246" t="n">
        <v>2</v>
      </c>
      <c r="L10" s="246" t="n">
        <v>10</v>
      </c>
      <c r="M10" s="246" t="n">
        <v>6</v>
      </c>
      <c r="N10" s="246" t="n">
        <v>13</v>
      </c>
      <c r="O10" s="246" t="n">
        <v>40</v>
      </c>
      <c r="P10" s="247"/>
      <c r="Q10" s="250" t="s">
        <v>145</v>
      </c>
    </row>
    <row r="11" customFormat="false" ht="19.5" hidden="false" customHeight="true" outlineLevel="0" collapsed="false">
      <c r="A11" s="253" t="s">
        <v>146</v>
      </c>
      <c r="B11" s="246" t="n">
        <v>276</v>
      </c>
      <c r="C11" s="246" t="n">
        <v>323</v>
      </c>
      <c r="D11" s="246" t="n">
        <v>23</v>
      </c>
      <c r="E11" s="246" t="n">
        <v>1</v>
      </c>
      <c r="F11" s="246" t="n">
        <v>4</v>
      </c>
      <c r="G11" s="246" t="n">
        <v>94</v>
      </c>
      <c r="H11" s="246" t="n">
        <v>19</v>
      </c>
      <c r="I11" s="246" t="n">
        <v>2</v>
      </c>
      <c r="J11" s="246" t="n">
        <v>37</v>
      </c>
      <c r="K11" s="246" t="n">
        <v>7</v>
      </c>
      <c r="L11" s="246" t="n">
        <v>87</v>
      </c>
      <c r="M11" s="246" t="n">
        <v>27</v>
      </c>
      <c r="N11" s="246" t="n">
        <v>22</v>
      </c>
      <c r="O11" s="246" t="n">
        <v>90</v>
      </c>
      <c r="P11" s="247"/>
      <c r="Q11" s="254" t="s">
        <v>146</v>
      </c>
    </row>
    <row r="12" customFormat="false" ht="14.25" hidden="false" customHeight="false" outlineLevel="0" collapsed="false">
      <c r="A12" s="253" t="s">
        <v>103</v>
      </c>
      <c r="B12" s="255"/>
      <c r="C12" s="255"/>
      <c r="D12" s="137"/>
      <c r="E12" s="137"/>
      <c r="F12" s="255"/>
      <c r="G12" s="255"/>
      <c r="H12" s="255"/>
      <c r="I12" s="255"/>
      <c r="J12" s="255"/>
      <c r="K12" s="255"/>
      <c r="L12" s="255"/>
      <c r="M12" s="255"/>
      <c r="N12" s="255"/>
      <c r="O12" s="255"/>
      <c r="P12" s="256"/>
      <c r="Q12" s="254" t="s">
        <v>103</v>
      </c>
    </row>
    <row r="13" customFormat="false" ht="14.25" hidden="false" customHeight="false" outlineLevel="0" collapsed="false">
      <c r="A13" s="249" t="s">
        <v>147</v>
      </c>
      <c r="B13" s="246" t="n">
        <v>22</v>
      </c>
      <c r="C13" s="246" t="n">
        <v>27</v>
      </c>
      <c r="D13" s="137" t="n">
        <v>2</v>
      </c>
      <c r="E13" s="137" t="s">
        <v>20</v>
      </c>
      <c r="F13" s="246" t="s">
        <v>20</v>
      </c>
      <c r="G13" s="246" t="n">
        <v>1</v>
      </c>
      <c r="H13" s="246" t="n">
        <v>2</v>
      </c>
      <c r="I13" s="246" t="s">
        <v>20</v>
      </c>
      <c r="J13" s="246" t="n">
        <v>2</v>
      </c>
      <c r="K13" s="246" t="s">
        <v>20</v>
      </c>
      <c r="L13" s="246" t="n">
        <v>13</v>
      </c>
      <c r="M13" s="246" t="n">
        <v>7</v>
      </c>
      <c r="N13" s="246" t="s">
        <v>20</v>
      </c>
      <c r="O13" s="246" t="n">
        <v>2</v>
      </c>
      <c r="P13" s="247"/>
      <c r="Q13" s="250" t="s">
        <v>147</v>
      </c>
    </row>
    <row r="14" customFormat="false" ht="14.25" hidden="false" customHeight="false" outlineLevel="0" collapsed="false">
      <c r="A14" s="249" t="s">
        <v>148</v>
      </c>
      <c r="B14" s="246" t="n">
        <v>57</v>
      </c>
      <c r="C14" s="246" t="n">
        <v>69</v>
      </c>
      <c r="D14" s="137" t="n">
        <v>10</v>
      </c>
      <c r="E14" s="137" t="s">
        <v>20</v>
      </c>
      <c r="F14" s="246" t="n">
        <v>4</v>
      </c>
      <c r="G14" s="246" t="n">
        <v>21</v>
      </c>
      <c r="H14" s="246" t="n">
        <v>3</v>
      </c>
      <c r="I14" s="246" t="s">
        <v>20</v>
      </c>
      <c r="J14" s="246" t="n">
        <v>8</v>
      </c>
      <c r="K14" s="246" t="s">
        <v>20</v>
      </c>
      <c r="L14" s="246" t="n">
        <v>17</v>
      </c>
      <c r="M14" s="246" t="n">
        <v>4</v>
      </c>
      <c r="N14" s="246" t="n">
        <v>2</v>
      </c>
      <c r="O14" s="246" t="n">
        <v>10</v>
      </c>
      <c r="P14" s="247"/>
      <c r="Q14" s="250" t="s">
        <v>148</v>
      </c>
    </row>
    <row r="15" customFormat="false" ht="14.25" hidden="false" customHeight="false" outlineLevel="0" collapsed="false">
      <c r="A15" s="249" t="s">
        <v>149</v>
      </c>
      <c r="B15" s="246" t="n">
        <v>13</v>
      </c>
      <c r="C15" s="246" t="n">
        <v>15</v>
      </c>
      <c r="D15" s="137" t="n">
        <v>4</v>
      </c>
      <c r="E15" s="137" t="s">
        <v>20</v>
      </c>
      <c r="F15" s="246" t="n">
        <v>1</v>
      </c>
      <c r="G15" s="246" t="n">
        <v>4</v>
      </c>
      <c r="H15" s="246" t="n">
        <v>1</v>
      </c>
      <c r="I15" s="246" t="s">
        <v>20</v>
      </c>
      <c r="J15" s="246" t="n">
        <v>1</v>
      </c>
      <c r="K15" s="246" t="s">
        <v>20</v>
      </c>
      <c r="L15" s="246" t="n">
        <v>2</v>
      </c>
      <c r="M15" s="246" t="s">
        <v>20</v>
      </c>
      <c r="N15" s="246" t="n">
        <v>2</v>
      </c>
      <c r="O15" s="246" t="n">
        <v>8</v>
      </c>
      <c r="P15" s="247"/>
      <c r="Q15" s="250" t="s">
        <v>149</v>
      </c>
    </row>
    <row r="16" customFormat="false" ht="30" hidden="false" customHeight="true" outlineLevel="0" collapsed="false">
      <c r="A16" s="251" t="s">
        <v>150</v>
      </c>
      <c r="B16" s="246" t="n">
        <v>92</v>
      </c>
      <c r="C16" s="246" t="n">
        <v>111</v>
      </c>
      <c r="D16" s="246" t="n">
        <v>16</v>
      </c>
      <c r="E16" s="246" t="s">
        <v>20</v>
      </c>
      <c r="F16" s="246" t="n">
        <v>5</v>
      </c>
      <c r="G16" s="246" t="n">
        <v>26</v>
      </c>
      <c r="H16" s="246" t="n">
        <v>6</v>
      </c>
      <c r="I16" s="246" t="s">
        <v>20</v>
      </c>
      <c r="J16" s="246" t="n">
        <v>11</v>
      </c>
      <c r="K16" s="246" t="s">
        <v>20</v>
      </c>
      <c r="L16" s="246" t="n">
        <v>32</v>
      </c>
      <c r="M16" s="246" t="n">
        <v>11</v>
      </c>
      <c r="N16" s="246" t="n">
        <v>4</v>
      </c>
      <c r="O16" s="246" t="n">
        <v>20</v>
      </c>
      <c r="P16" s="247"/>
      <c r="Q16" s="252" t="s">
        <v>150</v>
      </c>
    </row>
    <row r="17" customFormat="false" ht="14.25" hidden="false" customHeight="false" outlineLevel="0" collapsed="false">
      <c r="A17" s="257" t="s">
        <v>103</v>
      </c>
      <c r="B17" s="255"/>
      <c r="C17" s="255"/>
      <c r="D17" s="137"/>
      <c r="E17" s="137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6"/>
      <c r="Q17" s="258" t="s">
        <v>103</v>
      </c>
    </row>
    <row r="18" customFormat="false" ht="14.25" hidden="false" customHeight="false" outlineLevel="0" collapsed="false">
      <c r="A18" s="249" t="s">
        <v>151</v>
      </c>
      <c r="B18" s="246" t="n">
        <v>69</v>
      </c>
      <c r="C18" s="246" t="n">
        <v>77</v>
      </c>
      <c r="D18" s="137" t="n">
        <v>2</v>
      </c>
      <c r="E18" s="137" t="s">
        <v>20</v>
      </c>
      <c r="F18" s="246" t="s">
        <v>20</v>
      </c>
      <c r="G18" s="246" t="n">
        <v>25</v>
      </c>
      <c r="H18" s="246" t="n">
        <v>4</v>
      </c>
      <c r="I18" s="246" t="s">
        <v>20</v>
      </c>
      <c r="J18" s="246" t="n">
        <v>16</v>
      </c>
      <c r="K18" s="246" t="s">
        <v>20</v>
      </c>
      <c r="L18" s="246" t="n">
        <v>20</v>
      </c>
      <c r="M18" s="246" t="n">
        <v>6</v>
      </c>
      <c r="N18" s="246" t="n">
        <v>4</v>
      </c>
      <c r="O18" s="246" t="n">
        <v>33</v>
      </c>
      <c r="P18" s="247"/>
      <c r="Q18" s="250" t="s">
        <v>151</v>
      </c>
    </row>
    <row r="19" customFormat="false" ht="14.25" hidden="false" customHeight="false" outlineLevel="0" collapsed="false">
      <c r="A19" s="249" t="s">
        <v>152</v>
      </c>
      <c r="B19" s="246" t="n">
        <v>47</v>
      </c>
      <c r="C19" s="246" t="n">
        <v>55</v>
      </c>
      <c r="D19" s="137" t="n">
        <v>1</v>
      </c>
      <c r="E19" s="137" t="s">
        <v>20</v>
      </c>
      <c r="F19" s="246" t="n">
        <v>2</v>
      </c>
      <c r="G19" s="246" t="n">
        <v>11</v>
      </c>
      <c r="H19" s="246" t="n">
        <v>5</v>
      </c>
      <c r="I19" s="246" t="s">
        <v>20</v>
      </c>
      <c r="J19" s="246" t="n">
        <v>7</v>
      </c>
      <c r="K19" s="246" t="s">
        <v>20</v>
      </c>
      <c r="L19" s="246" t="n">
        <v>22</v>
      </c>
      <c r="M19" s="246" t="n">
        <v>6</v>
      </c>
      <c r="N19" s="246" t="n">
        <v>1</v>
      </c>
      <c r="O19" s="246" t="n">
        <v>23</v>
      </c>
      <c r="P19" s="247"/>
      <c r="Q19" s="250" t="s">
        <v>152</v>
      </c>
    </row>
    <row r="20" customFormat="false" ht="14.25" hidden="false" customHeight="false" outlineLevel="0" collapsed="false">
      <c r="A20" s="249" t="s">
        <v>153</v>
      </c>
      <c r="B20" s="246" t="n">
        <v>11</v>
      </c>
      <c r="C20" s="246" t="n">
        <v>15</v>
      </c>
      <c r="D20" s="137" t="n">
        <v>1</v>
      </c>
      <c r="E20" s="137" t="s">
        <v>20</v>
      </c>
      <c r="F20" s="246" t="s">
        <v>20</v>
      </c>
      <c r="G20" s="246" t="n">
        <v>4</v>
      </c>
      <c r="H20" s="246" t="n">
        <v>2</v>
      </c>
      <c r="I20" s="246" t="s">
        <v>20</v>
      </c>
      <c r="J20" s="246" t="n">
        <v>1</v>
      </c>
      <c r="K20" s="246" t="s">
        <v>20</v>
      </c>
      <c r="L20" s="246" t="n">
        <v>3</v>
      </c>
      <c r="M20" s="246" t="n">
        <v>4</v>
      </c>
      <c r="N20" s="246" t="s">
        <v>20</v>
      </c>
      <c r="O20" s="246" t="n">
        <v>2</v>
      </c>
      <c r="P20" s="247"/>
      <c r="Q20" s="250" t="s">
        <v>153</v>
      </c>
    </row>
    <row r="21" customFormat="false" ht="19.5" hidden="false" customHeight="true" outlineLevel="0" collapsed="false">
      <c r="A21" s="253" t="s">
        <v>154</v>
      </c>
      <c r="B21" s="246" t="n">
        <v>127</v>
      </c>
      <c r="C21" s="246" t="n">
        <v>147</v>
      </c>
      <c r="D21" s="246" t="n">
        <v>4</v>
      </c>
      <c r="E21" s="246" t="s">
        <v>20</v>
      </c>
      <c r="F21" s="246" t="n">
        <v>2</v>
      </c>
      <c r="G21" s="246" t="n">
        <v>40</v>
      </c>
      <c r="H21" s="246" t="n">
        <v>11</v>
      </c>
      <c r="I21" s="246" t="s">
        <v>20</v>
      </c>
      <c r="J21" s="246" t="n">
        <v>24</v>
      </c>
      <c r="K21" s="246" t="s">
        <v>20</v>
      </c>
      <c r="L21" s="246" t="n">
        <v>45</v>
      </c>
      <c r="M21" s="246" t="n">
        <v>16</v>
      </c>
      <c r="N21" s="246" t="n">
        <v>5</v>
      </c>
      <c r="O21" s="246" t="n">
        <v>58</v>
      </c>
      <c r="P21" s="247"/>
      <c r="Q21" s="254" t="s">
        <v>154</v>
      </c>
    </row>
    <row r="22" customFormat="false" ht="19.5" hidden="false" customHeight="true" outlineLevel="0" collapsed="false">
      <c r="A22" s="259" t="s">
        <v>155</v>
      </c>
      <c r="B22" s="255" t="n">
        <v>495</v>
      </c>
      <c r="C22" s="255" t="n">
        <v>581</v>
      </c>
      <c r="D22" s="150" t="n">
        <v>43</v>
      </c>
      <c r="E22" s="150" t="n">
        <v>1</v>
      </c>
      <c r="F22" s="255" t="n">
        <v>11</v>
      </c>
      <c r="G22" s="255" t="n">
        <v>160</v>
      </c>
      <c r="H22" s="255" t="n">
        <v>36</v>
      </c>
      <c r="I22" s="255" t="n">
        <v>2</v>
      </c>
      <c r="J22" s="255" t="n">
        <v>72</v>
      </c>
      <c r="K22" s="255" t="n">
        <v>7</v>
      </c>
      <c r="L22" s="255" t="n">
        <v>164</v>
      </c>
      <c r="M22" s="255" t="n">
        <v>54</v>
      </c>
      <c r="N22" s="255" t="n">
        <v>31</v>
      </c>
      <c r="O22" s="255" t="n">
        <v>168</v>
      </c>
      <c r="P22" s="256"/>
      <c r="Q22" s="260" t="s">
        <v>155</v>
      </c>
    </row>
    <row r="23" customFormat="false" ht="24.95" hidden="false" customHeight="true" outlineLevel="0" collapsed="false">
      <c r="A23" s="253" t="s">
        <v>103</v>
      </c>
      <c r="B23" s="255"/>
      <c r="C23" s="255"/>
      <c r="D23" s="137"/>
      <c r="E23" s="137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6"/>
      <c r="Q23" s="254" t="s">
        <v>103</v>
      </c>
    </row>
    <row r="24" customFormat="false" ht="14.25" hidden="false" customHeight="false" outlineLevel="0" collapsed="false">
      <c r="A24" s="249" t="s">
        <v>156</v>
      </c>
      <c r="B24" s="246" t="n">
        <v>41</v>
      </c>
      <c r="C24" s="246" t="n">
        <v>56</v>
      </c>
      <c r="D24" s="137" t="n">
        <v>5</v>
      </c>
      <c r="E24" s="137" t="s">
        <v>20</v>
      </c>
      <c r="F24" s="246" t="n">
        <v>1</v>
      </c>
      <c r="G24" s="246" t="n">
        <v>7</v>
      </c>
      <c r="H24" s="246" t="n">
        <v>5</v>
      </c>
      <c r="I24" s="246" t="s">
        <v>20</v>
      </c>
      <c r="J24" s="246" t="n">
        <v>10</v>
      </c>
      <c r="K24" s="246" t="s">
        <v>20</v>
      </c>
      <c r="L24" s="246" t="n">
        <v>17</v>
      </c>
      <c r="M24" s="246" t="n">
        <v>8</v>
      </c>
      <c r="N24" s="246" t="n">
        <v>3</v>
      </c>
      <c r="O24" s="246" t="n">
        <v>16</v>
      </c>
      <c r="P24" s="247"/>
      <c r="Q24" s="250" t="s">
        <v>156</v>
      </c>
    </row>
    <row r="25" customFormat="false" ht="14.25" hidden="false" customHeight="false" outlineLevel="0" collapsed="false">
      <c r="A25" s="249" t="s">
        <v>157</v>
      </c>
      <c r="B25" s="246" t="n">
        <v>13</v>
      </c>
      <c r="C25" s="246" t="n">
        <v>13</v>
      </c>
      <c r="D25" s="137" t="s">
        <v>20</v>
      </c>
      <c r="E25" s="137" t="s">
        <v>20</v>
      </c>
      <c r="F25" s="246" t="s">
        <v>20</v>
      </c>
      <c r="G25" s="246" t="n">
        <v>5</v>
      </c>
      <c r="H25" s="246" t="s">
        <v>20</v>
      </c>
      <c r="I25" s="246" t="s">
        <v>20</v>
      </c>
      <c r="J25" s="246" t="s">
        <v>20</v>
      </c>
      <c r="K25" s="246" t="s">
        <v>20</v>
      </c>
      <c r="L25" s="246" t="n">
        <v>5</v>
      </c>
      <c r="M25" s="246" t="n">
        <v>2</v>
      </c>
      <c r="N25" s="246" t="n">
        <v>1</v>
      </c>
      <c r="O25" s="246" t="n">
        <v>2</v>
      </c>
      <c r="P25" s="247"/>
      <c r="Q25" s="250" t="s">
        <v>157</v>
      </c>
    </row>
    <row r="26" customFormat="false" ht="14.25" hidden="false" customHeight="false" outlineLevel="0" collapsed="false">
      <c r="A26" s="249" t="s">
        <v>158</v>
      </c>
      <c r="B26" s="246" t="n">
        <v>16</v>
      </c>
      <c r="C26" s="246" t="n">
        <v>17</v>
      </c>
      <c r="D26" s="137" t="n">
        <v>1</v>
      </c>
      <c r="E26" s="137" t="s">
        <v>20</v>
      </c>
      <c r="F26" s="246" t="s">
        <v>20</v>
      </c>
      <c r="G26" s="246" t="n">
        <v>5</v>
      </c>
      <c r="H26" s="246" t="n">
        <v>1</v>
      </c>
      <c r="I26" s="246" t="s">
        <v>20</v>
      </c>
      <c r="J26" s="246" t="n">
        <v>8</v>
      </c>
      <c r="K26" s="246" t="s">
        <v>20</v>
      </c>
      <c r="L26" s="246" t="n">
        <v>1</v>
      </c>
      <c r="M26" s="246" t="s">
        <v>20</v>
      </c>
      <c r="N26" s="246" t="n">
        <v>1</v>
      </c>
      <c r="O26" s="246" t="n">
        <v>5</v>
      </c>
      <c r="P26" s="247"/>
      <c r="Q26" s="250" t="s">
        <v>158</v>
      </c>
    </row>
    <row r="27" customFormat="false" ht="19.5" hidden="false" customHeight="true" outlineLevel="0" collapsed="false">
      <c r="A27" s="253" t="s">
        <v>159</v>
      </c>
      <c r="B27" s="246" t="n">
        <v>70</v>
      </c>
      <c r="C27" s="246" t="n">
        <v>86</v>
      </c>
      <c r="D27" s="246" t="n">
        <v>6</v>
      </c>
      <c r="E27" s="246" t="s">
        <v>20</v>
      </c>
      <c r="F27" s="246" t="n">
        <v>1</v>
      </c>
      <c r="G27" s="246" t="n">
        <v>17</v>
      </c>
      <c r="H27" s="246" t="n">
        <v>6</v>
      </c>
      <c r="I27" s="246" t="s">
        <v>20</v>
      </c>
      <c r="J27" s="246" t="n">
        <v>18</v>
      </c>
      <c r="K27" s="246" t="s">
        <v>20</v>
      </c>
      <c r="L27" s="246" t="n">
        <v>23</v>
      </c>
      <c r="M27" s="246" t="n">
        <v>10</v>
      </c>
      <c r="N27" s="246" t="n">
        <v>5</v>
      </c>
      <c r="O27" s="246" t="n">
        <v>23</v>
      </c>
      <c r="P27" s="247"/>
      <c r="Q27" s="254" t="s">
        <v>159</v>
      </c>
    </row>
    <row r="28" customFormat="false" ht="14.25" hidden="false" customHeight="false" outlineLevel="0" collapsed="false">
      <c r="A28" s="253" t="s">
        <v>101</v>
      </c>
      <c r="B28" s="255"/>
      <c r="C28" s="255"/>
      <c r="D28" s="137"/>
      <c r="E28" s="137"/>
      <c r="F28" s="255"/>
      <c r="G28" s="255"/>
      <c r="H28" s="255"/>
      <c r="I28" s="255"/>
      <c r="J28" s="255"/>
      <c r="K28" s="255"/>
      <c r="L28" s="255"/>
      <c r="M28" s="255"/>
      <c r="N28" s="255"/>
      <c r="O28" s="255"/>
      <c r="P28" s="256"/>
      <c r="Q28" s="254" t="s">
        <v>101</v>
      </c>
    </row>
    <row r="29" customFormat="false" ht="14.25" hidden="false" customHeight="false" outlineLevel="0" collapsed="false">
      <c r="A29" s="249" t="s">
        <v>160</v>
      </c>
      <c r="B29" s="246" t="n">
        <v>49</v>
      </c>
      <c r="C29" s="246" t="n">
        <v>74</v>
      </c>
      <c r="D29" s="137" t="s">
        <v>20</v>
      </c>
      <c r="E29" s="137" t="s">
        <v>20</v>
      </c>
      <c r="F29" s="246" t="n">
        <v>1</v>
      </c>
      <c r="G29" s="246" t="n">
        <v>19</v>
      </c>
      <c r="H29" s="246" t="n">
        <v>9</v>
      </c>
      <c r="I29" s="246" t="s">
        <v>20</v>
      </c>
      <c r="J29" s="246" t="n">
        <v>6</v>
      </c>
      <c r="K29" s="246" t="n">
        <v>3</v>
      </c>
      <c r="L29" s="246" t="n">
        <v>11</v>
      </c>
      <c r="M29" s="246" t="n">
        <v>25</v>
      </c>
      <c r="N29" s="246" t="s">
        <v>20</v>
      </c>
      <c r="O29" s="246" t="n">
        <v>19</v>
      </c>
      <c r="P29" s="247"/>
      <c r="Q29" s="250" t="s">
        <v>160</v>
      </c>
    </row>
    <row r="30" customFormat="false" ht="14.25" hidden="false" customHeight="false" outlineLevel="0" collapsed="false">
      <c r="A30" s="251" t="s">
        <v>103</v>
      </c>
      <c r="B30" s="246"/>
      <c r="C30" s="246"/>
      <c r="D30" s="137"/>
      <c r="E30" s="137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6"/>
      <c r="Q30" s="252" t="s">
        <v>103</v>
      </c>
    </row>
    <row r="31" customFormat="false" ht="14.25" hidden="false" customHeight="false" outlineLevel="0" collapsed="false">
      <c r="A31" s="249" t="s">
        <v>161</v>
      </c>
      <c r="B31" s="246" t="n">
        <v>113</v>
      </c>
      <c r="C31" s="246" t="n">
        <v>124</v>
      </c>
      <c r="D31" s="137" t="n">
        <v>26</v>
      </c>
      <c r="E31" s="137" t="s">
        <v>20</v>
      </c>
      <c r="F31" s="246" t="n">
        <v>3</v>
      </c>
      <c r="G31" s="246" t="n">
        <v>29</v>
      </c>
      <c r="H31" s="246" t="n">
        <v>2</v>
      </c>
      <c r="I31" s="246" t="n">
        <v>1</v>
      </c>
      <c r="J31" s="246" t="n">
        <v>23</v>
      </c>
      <c r="K31" s="246" t="n">
        <v>8</v>
      </c>
      <c r="L31" s="246" t="n">
        <v>10</v>
      </c>
      <c r="M31" s="246" t="n">
        <v>16</v>
      </c>
      <c r="N31" s="246" t="n">
        <v>6</v>
      </c>
      <c r="O31" s="246" t="n">
        <v>22</v>
      </c>
      <c r="P31" s="247"/>
      <c r="Q31" s="250" t="s">
        <v>161</v>
      </c>
    </row>
    <row r="32" customFormat="false" ht="14.25" hidden="false" customHeight="false" outlineLevel="0" collapsed="false">
      <c r="A32" s="249" t="s">
        <v>162</v>
      </c>
      <c r="B32" s="246" t="n">
        <v>36</v>
      </c>
      <c r="C32" s="246" t="n">
        <v>38</v>
      </c>
      <c r="D32" s="137" t="n">
        <v>5</v>
      </c>
      <c r="E32" s="137" t="s">
        <v>20</v>
      </c>
      <c r="F32" s="246" t="s">
        <v>20</v>
      </c>
      <c r="G32" s="246" t="n">
        <v>3</v>
      </c>
      <c r="H32" s="246" t="n">
        <v>12</v>
      </c>
      <c r="I32" s="246" t="s">
        <v>20</v>
      </c>
      <c r="J32" s="246" t="n">
        <v>3</v>
      </c>
      <c r="K32" s="246" t="s">
        <v>20</v>
      </c>
      <c r="L32" s="246" t="n">
        <v>8</v>
      </c>
      <c r="M32" s="246" t="n">
        <v>5</v>
      </c>
      <c r="N32" s="246" t="n">
        <v>2</v>
      </c>
      <c r="O32" s="246" t="n">
        <v>7</v>
      </c>
      <c r="P32" s="247"/>
      <c r="Q32" s="250" t="s">
        <v>162</v>
      </c>
    </row>
    <row r="33" customFormat="false" ht="19.5" hidden="false" customHeight="true" outlineLevel="0" collapsed="false">
      <c r="A33" s="253" t="s">
        <v>163</v>
      </c>
      <c r="B33" s="246" t="n">
        <v>198</v>
      </c>
      <c r="C33" s="246" t="n">
        <v>236</v>
      </c>
      <c r="D33" s="246" t="n">
        <v>31</v>
      </c>
      <c r="E33" s="246" t="s">
        <v>20</v>
      </c>
      <c r="F33" s="246" t="n">
        <v>4</v>
      </c>
      <c r="G33" s="246" t="n">
        <v>51</v>
      </c>
      <c r="H33" s="246" t="n">
        <v>23</v>
      </c>
      <c r="I33" s="246" t="n">
        <v>1</v>
      </c>
      <c r="J33" s="246" t="n">
        <v>32</v>
      </c>
      <c r="K33" s="246" t="n">
        <v>11</v>
      </c>
      <c r="L33" s="246" t="n">
        <v>29</v>
      </c>
      <c r="M33" s="246" t="n">
        <v>46</v>
      </c>
      <c r="N33" s="246" t="n">
        <v>8</v>
      </c>
      <c r="O33" s="246" t="n">
        <v>48</v>
      </c>
      <c r="P33" s="247"/>
      <c r="Q33" s="254" t="s">
        <v>163</v>
      </c>
    </row>
    <row r="34" customFormat="false" ht="14.25" hidden="false" customHeight="false" outlineLevel="0" collapsed="false">
      <c r="A34" s="253" t="s">
        <v>103</v>
      </c>
      <c r="B34" s="255"/>
      <c r="C34" s="255"/>
      <c r="D34" s="137"/>
      <c r="E34" s="137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56"/>
      <c r="Q34" s="254" t="s">
        <v>103</v>
      </c>
    </row>
    <row r="35" customFormat="false" ht="14.25" hidden="false" customHeight="false" outlineLevel="0" collapsed="false">
      <c r="A35" s="249" t="s">
        <v>164</v>
      </c>
      <c r="B35" s="246" t="n">
        <v>40</v>
      </c>
      <c r="C35" s="246" t="n">
        <v>51</v>
      </c>
      <c r="D35" s="137" t="n">
        <v>4</v>
      </c>
      <c r="E35" s="137" t="s">
        <v>20</v>
      </c>
      <c r="F35" s="246" t="n">
        <v>5</v>
      </c>
      <c r="G35" s="246" t="n">
        <v>9</v>
      </c>
      <c r="H35" s="246" t="n">
        <v>4</v>
      </c>
      <c r="I35" s="246" t="s">
        <v>20</v>
      </c>
      <c r="J35" s="246" t="n">
        <v>9</v>
      </c>
      <c r="K35" s="246" t="n">
        <v>5</v>
      </c>
      <c r="L35" s="246" t="n">
        <v>4</v>
      </c>
      <c r="M35" s="246" t="n">
        <v>8</v>
      </c>
      <c r="N35" s="246" t="n">
        <v>3</v>
      </c>
      <c r="O35" s="246" t="n">
        <v>6</v>
      </c>
      <c r="P35" s="247"/>
      <c r="Q35" s="250" t="s">
        <v>164</v>
      </c>
    </row>
    <row r="36" customFormat="false" ht="14.25" hidden="false" customHeight="false" outlineLevel="0" collapsed="false">
      <c r="A36" s="249" t="s">
        <v>165</v>
      </c>
      <c r="B36" s="246" t="n">
        <v>30</v>
      </c>
      <c r="C36" s="246" t="n">
        <v>41</v>
      </c>
      <c r="D36" s="137" t="n">
        <v>6</v>
      </c>
      <c r="E36" s="137" t="s">
        <v>20</v>
      </c>
      <c r="F36" s="246" t="n">
        <v>4</v>
      </c>
      <c r="G36" s="246" t="n">
        <v>10</v>
      </c>
      <c r="H36" s="246" t="n">
        <v>4</v>
      </c>
      <c r="I36" s="246" t="s">
        <v>20</v>
      </c>
      <c r="J36" s="246" t="n">
        <v>2</v>
      </c>
      <c r="K36" s="246" t="s">
        <v>20</v>
      </c>
      <c r="L36" s="246" t="n">
        <v>10</v>
      </c>
      <c r="M36" s="246" t="n">
        <v>5</v>
      </c>
      <c r="N36" s="246" t="s">
        <v>20</v>
      </c>
      <c r="O36" s="246" t="n">
        <v>4</v>
      </c>
      <c r="P36" s="247"/>
      <c r="Q36" s="250" t="s">
        <v>165</v>
      </c>
    </row>
    <row r="37" customFormat="false" ht="14.25" hidden="false" customHeight="false" outlineLevel="0" collapsed="false">
      <c r="A37" s="249" t="s">
        <v>166</v>
      </c>
      <c r="B37" s="246" t="n">
        <v>27</v>
      </c>
      <c r="C37" s="246" t="n">
        <v>28</v>
      </c>
      <c r="D37" s="137" t="n">
        <v>3</v>
      </c>
      <c r="E37" s="137" t="s">
        <v>20</v>
      </c>
      <c r="F37" s="246" t="n">
        <v>5</v>
      </c>
      <c r="G37" s="246" t="n">
        <v>1</v>
      </c>
      <c r="H37" s="246" t="n">
        <v>4</v>
      </c>
      <c r="I37" s="246" t="s">
        <v>20</v>
      </c>
      <c r="J37" s="246" t="n">
        <v>3</v>
      </c>
      <c r="K37" s="246" t="s">
        <v>20</v>
      </c>
      <c r="L37" s="246" t="n">
        <v>5</v>
      </c>
      <c r="M37" s="246" t="n">
        <v>2</v>
      </c>
      <c r="N37" s="246" t="n">
        <v>5</v>
      </c>
      <c r="O37" s="246" t="n">
        <v>6</v>
      </c>
      <c r="P37" s="247"/>
      <c r="Q37" s="250" t="s">
        <v>166</v>
      </c>
    </row>
    <row r="38" customFormat="false" ht="19.5" hidden="false" customHeight="true" outlineLevel="0" collapsed="false">
      <c r="A38" s="245" t="s">
        <v>167</v>
      </c>
      <c r="B38" s="246" t="n">
        <v>97</v>
      </c>
      <c r="C38" s="246" t="n">
        <v>120</v>
      </c>
      <c r="D38" s="246" t="n">
        <v>13</v>
      </c>
      <c r="E38" s="246" t="s">
        <v>20</v>
      </c>
      <c r="F38" s="246" t="n">
        <v>14</v>
      </c>
      <c r="G38" s="246" t="n">
        <v>20</v>
      </c>
      <c r="H38" s="246" t="n">
        <v>12</v>
      </c>
      <c r="I38" s="246" t="s">
        <v>20</v>
      </c>
      <c r="J38" s="246" t="n">
        <v>14</v>
      </c>
      <c r="K38" s="246" t="n">
        <v>5</v>
      </c>
      <c r="L38" s="246" t="n">
        <v>19</v>
      </c>
      <c r="M38" s="246" t="n">
        <v>15</v>
      </c>
      <c r="N38" s="246" t="n">
        <v>8</v>
      </c>
      <c r="O38" s="246" t="n">
        <v>16</v>
      </c>
      <c r="P38" s="247"/>
      <c r="Q38" s="248" t="s">
        <v>167</v>
      </c>
    </row>
    <row r="39" customFormat="false" ht="19.5" hidden="false" customHeight="true" outlineLevel="0" collapsed="false">
      <c r="A39" s="259" t="s">
        <v>168</v>
      </c>
      <c r="B39" s="255" t="n">
        <v>365</v>
      </c>
      <c r="C39" s="255" t="n">
        <v>442</v>
      </c>
      <c r="D39" s="137" t="n">
        <v>50</v>
      </c>
      <c r="E39" s="137" t="s">
        <v>20</v>
      </c>
      <c r="F39" s="255" t="n">
        <v>19</v>
      </c>
      <c r="G39" s="255" t="n">
        <v>88</v>
      </c>
      <c r="H39" s="255" t="n">
        <v>41</v>
      </c>
      <c r="I39" s="255" t="n">
        <v>1</v>
      </c>
      <c r="J39" s="255" t="n">
        <v>64</v>
      </c>
      <c r="K39" s="255" t="n">
        <v>16</v>
      </c>
      <c r="L39" s="255" t="n">
        <v>71</v>
      </c>
      <c r="M39" s="255" t="n">
        <v>71</v>
      </c>
      <c r="N39" s="255" t="n">
        <v>21</v>
      </c>
      <c r="O39" s="255" t="n">
        <v>87</v>
      </c>
      <c r="P39" s="256"/>
      <c r="Q39" s="260" t="s">
        <v>168</v>
      </c>
    </row>
    <row r="40" customFormat="false" ht="30" hidden="false" customHeight="true" outlineLevel="0" collapsed="false">
      <c r="A40" s="261" t="s">
        <v>169</v>
      </c>
      <c r="B40" s="255" t="s">
        <v>220</v>
      </c>
      <c r="C40" s="255" t="s">
        <v>221</v>
      </c>
      <c r="D40" s="150" t="n">
        <v>375</v>
      </c>
      <c r="E40" s="150" t="n">
        <v>20</v>
      </c>
      <c r="F40" s="255" t="n">
        <v>164</v>
      </c>
      <c r="G40" s="255" t="n">
        <v>937</v>
      </c>
      <c r="H40" s="255" t="n">
        <v>341</v>
      </c>
      <c r="I40" s="255" t="n">
        <v>13</v>
      </c>
      <c r="J40" s="255" t="n">
        <v>548</v>
      </c>
      <c r="K40" s="255" t="n">
        <v>66</v>
      </c>
      <c r="L40" s="255" t="n">
        <v>823</v>
      </c>
      <c r="M40" s="255" t="n">
        <v>357</v>
      </c>
      <c r="N40" s="255" t="n">
        <v>229</v>
      </c>
      <c r="O40" s="255" t="n">
        <v>821</v>
      </c>
      <c r="P40" s="256"/>
      <c r="Q40" s="262" t="s">
        <v>169</v>
      </c>
    </row>
    <row r="41" customFormat="false" ht="39.95" hidden="false" customHeight="true" outlineLevel="0" collapsed="false">
      <c r="A41" s="240" t="s">
        <v>215</v>
      </c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</row>
    <row r="42" customFormat="false" ht="14.25" hidden="false" customHeight="false" outlineLevel="0" collapsed="false">
      <c r="A42" s="263"/>
      <c r="B42" s="264"/>
      <c r="C42" s="264"/>
      <c r="D42" s="137"/>
      <c r="E42" s="137"/>
      <c r="F42" s="264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</row>
    <row r="43" customFormat="false" ht="14.25" hidden="false" customHeight="false" outlineLevel="0" collapsed="false">
      <c r="A43" s="263"/>
      <c r="B43" s="266"/>
      <c r="C43" s="266"/>
      <c r="D43" s="137"/>
      <c r="E43" s="137"/>
      <c r="F43" s="266"/>
    </row>
    <row r="44" customFormat="false" ht="14.25" hidden="false" customHeight="false" outlineLevel="0" collapsed="false">
      <c r="A44" s="267"/>
      <c r="B44" s="268"/>
      <c r="C44" s="268"/>
      <c r="D44" s="137"/>
      <c r="E44" s="137"/>
      <c r="F44" s="268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</row>
    <row r="45" customFormat="false" ht="14.25" hidden="false" customHeight="false" outlineLevel="0" collapsed="false">
      <c r="A45" s="267"/>
      <c r="B45" s="268"/>
      <c r="C45" s="268"/>
      <c r="D45" s="137"/>
      <c r="E45" s="137"/>
      <c r="F45" s="268"/>
      <c r="G45" s="231"/>
      <c r="H45" s="231"/>
      <c r="I45" s="231"/>
      <c r="J45" s="231"/>
      <c r="K45" s="231"/>
      <c r="L45" s="231"/>
      <c r="M45" s="231"/>
      <c r="N45" s="231"/>
      <c r="O45" s="231"/>
      <c r="P45" s="231"/>
      <c r="Q45" s="231"/>
    </row>
    <row r="46" customFormat="false" ht="14.25" hidden="false" customHeight="false" outlineLevel="0" collapsed="false">
      <c r="A46" s="267"/>
      <c r="B46" s="268"/>
      <c r="C46" s="268"/>
      <c r="D46" s="137"/>
      <c r="E46" s="137"/>
      <c r="F46" s="268"/>
      <c r="G46" s="231"/>
      <c r="H46" s="231"/>
      <c r="I46" s="231"/>
      <c r="J46" s="231"/>
      <c r="K46" s="231"/>
      <c r="L46" s="231"/>
      <c r="M46" s="231"/>
      <c r="N46" s="231"/>
      <c r="O46" s="231"/>
      <c r="P46" s="231"/>
      <c r="Q46" s="231"/>
    </row>
    <row r="47" customFormat="false" ht="14.25" hidden="false" customHeight="false" outlineLevel="0" collapsed="false">
      <c r="A47" s="267"/>
      <c r="B47" s="268"/>
      <c r="C47" s="268"/>
      <c r="D47" s="137"/>
      <c r="E47" s="137"/>
      <c r="F47" s="268"/>
      <c r="G47" s="231"/>
      <c r="H47" s="231"/>
      <c r="I47" s="231"/>
      <c r="J47" s="231"/>
      <c r="K47" s="231"/>
      <c r="L47" s="231"/>
      <c r="M47" s="231"/>
      <c r="N47" s="231"/>
      <c r="O47" s="231"/>
      <c r="P47" s="231"/>
      <c r="Q47" s="231"/>
    </row>
    <row r="48" customFormat="false" ht="14.25" hidden="false" customHeight="false" outlineLevel="0" collapsed="false">
      <c r="A48" s="266"/>
      <c r="B48" s="268"/>
      <c r="C48" s="268"/>
      <c r="D48" s="150"/>
      <c r="E48" s="150"/>
      <c r="F48" s="268"/>
      <c r="G48" s="231"/>
      <c r="H48" s="231"/>
      <c r="I48" s="231"/>
      <c r="J48" s="231"/>
      <c r="K48" s="231"/>
      <c r="L48" s="231"/>
      <c r="M48" s="231"/>
      <c r="N48" s="231"/>
      <c r="O48" s="231"/>
      <c r="P48" s="231"/>
      <c r="Q48" s="231"/>
    </row>
    <row r="49" customFormat="false" ht="14.25" hidden="false" customHeight="false" outlineLevel="0" collapsed="false">
      <c r="A49" s="266"/>
      <c r="B49" s="268"/>
      <c r="C49" s="268"/>
      <c r="D49" s="211"/>
      <c r="E49" s="211"/>
      <c r="F49" s="268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</row>
    <row r="50" customFormat="false" ht="14.25" hidden="false" customHeight="false" outlineLevel="0" collapsed="false">
      <c r="A50" s="266"/>
      <c r="B50" s="266"/>
      <c r="C50" s="266"/>
      <c r="D50" s="268"/>
      <c r="E50" s="268"/>
      <c r="F50" s="266"/>
    </row>
  </sheetData>
  <mergeCells count="8">
    <mergeCell ref="A3:A4"/>
    <mergeCell ref="B3:B4"/>
    <mergeCell ref="C3:C4"/>
    <mergeCell ref="D3:G3"/>
    <mergeCell ref="H3:N3"/>
    <mergeCell ref="O3:O4"/>
    <mergeCell ref="P3:Q4"/>
    <mergeCell ref="A41:Q41"/>
  </mergeCells>
  <conditionalFormatting sqref="B5:P40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.7"/>
    <col collapsed="false" customWidth="true" hidden="false" outlineLevel="0" max="3" min="3" style="1" width="6.41"/>
    <col collapsed="false" customWidth="true" hidden="false" outlineLevel="0" max="4" min="4" style="1" width="6.99"/>
    <col collapsed="false" customWidth="true" hidden="false" outlineLevel="0" max="7" min="5" style="1" width="8.99"/>
    <col collapsed="false" customWidth="true" hidden="false" outlineLevel="0" max="8" min="8" style="1" width="7.42"/>
    <col collapsed="false" customWidth="true" hidden="false" outlineLevel="0" max="9" min="9" style="1" width="8.7"/>
    <col collapsed="false" customWidth="true" hidden="false" outlineLevel="0" max="10" min="10" style="1" width="8.99"/>
    <col collapsed="false" customWidth="false" hidden="false" outlineLevel="0" max="11" min="11" style="4" width="11.42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69" t="s">
        <v>222</v>
      </c>
      <c r="B1" s="269"/>
      <c r="C1" s="269"/>
      <c r="D1" s="269"/>
      <c r="E1" s="269"/>
      <c r="F1" s="269"/>
      <c r="G1" s="269"/>
      <c r="H1" s="269"/>
      <c r="I1" s="269"/>
      <c r="J1" s="269"/>
    </row>
    <row r="2" s="7" customFormat="true" ht="14.85" hidden="false" customHeight="true" outlineLevel="0" collapsed="false">
      <c r="A2" s="270" t="s">
        <v>223</v>
      </c>
      <c r="D2" s="271"/>
      <c r="E2" s="271"/>
      <c r="F2" s="271"/>
      <c r="G2" s="271"/>
      <c r="H2" s="271"/>
      <c r="I2" s="271"/>
      <c r="J2" s="271"/>
      <c r="K2" s="271"/>
    </row>
    <row r="3" s="15" customFormat="true" ht="24.95" hidden="false" customHeight="true" outlineLevel="0" collapsed="false">
      <c r="A3" s="272" t="s">
        <v>224</v>
      </c>
      <c r="B3" s="10" t="s">
        <v>78</v>
      </c>
      <c r="C3" s="105" t="s">
        <v>225</v>
      </c>
      <c r="D3" s="11" t="s">
        <v>226</v>
      </c>
      <c r="E3" s="11"/>
      <c r="F3" s="11"/>
      <c r="G3" s="11"/>
      <c r="H3" s="11"/>
      <c r="I3" s="11"/>
      <c r="J3" s="11"/>
      <c r="K3" s="14"/>
    </row>
    <row r="4" s="15" customFormat="true" ht="75" hidden="false" customHeight="true" outlineLevel="0" collapsed="false">
      <c r="A4" s="272"/>
      <c r="B4" s="10"/>
      <c r="C4" s="105"/>
      <c r="D4" s="18" t="s">
        <v>227</v>
      </c>
      <c r="E4" s="18" t="s">
        <v>228</v>
      </c>
      <c r="F4" s="18" t="s">
        <v>229</v>
      </c>
      <c r="G4" s="18" t="s">
        <v>71</v>
      </c>
      <c r="H4" s="18" t="s">
        <v>230</v>
      </c>
      <c r="I4" s="18" t="s">
        <v>231</v>
      </c>
      <c r="J4" s="19" t="s">
        <v>232</v>
      </c>
      <c r="K4" s="14"/>
    </row>
    <row r="5" customFormat="false" ht="24.95" hidden="false" customHeight="true" outlineLevel="0" collapsed="false">
      <c r="A5" s="273" t="s">
        <v>5</v>
      </c>
      <c r="B5" s="108" t="s">
        <v>195</v>
      </c>
      <c r="C5" s="109" t="s">
        <v>233</v>
      </c>
      <c r="D5" s="109" t="s">
        <v>234</v>
      </c>
      <c r="E5" s="109" t="n">
        <v>48</v>
      </c>
      <c r="F5" s="109" t="s">
        <v>235</v>
      </c>
      <c r="G5" s="109" t="n">
        <v>238</v>
      </c>
      <c r="H5" s="109" t="n">
        <v>54</v>
      </c>
      <c r="I5" s="109" t="n">
        <v>239</v>
      </c>
      <c r="J5" s="109" t="s">
        <v>236</v>
      </c>
    </row>
    <row r="6" customFormat="false" ht="24.95" hidden="false" customHeight="true" outlineLevel="0" collapsed="false">
      <c r="A6" s="274" t="s">
        <v>237</v>
      </c>
      <c r="B6" s="98" t="n">
        <v>38</v>
      </c>
      <c r="C6" s="75" t="n">
        <v>40</v>
      </c>
      <c r="D6" s="75" t="n">
        <v>11</v>
      </c>
      <c r="E6" s="75" t="n">
        <v>3</v>
      </c>
      <c r="F6" s="75" t="n">
        <v>4</v>
      </c>
      <c r="G6" s="75" t="n">
        <v>1</v>
      </c>
      <c r="H6" s="75" t="s">
        <v>20</v>
      </c>
      <c r="I6" s="75" t="s">
        <v>20</v>
      </c>
      <c r="J6" s="75" t="n">
        <v>21</v>
      </c>
    </row>
    <row r="7" customFormat="false" ht="12.75" hidden="false" customHeight="true" outlineLevel="0" collapsed="false">
      <c r="A7" s="275" t="s">
        <v>238</v>
      </c>
      <c r="B7" s="98"/>
      <c r="C7" s="75"/>
      <c r="D7" s="75"/>
      <c r="E7" s="75"/>
      <c r="F7" s="75"/>
      <c r="G7" s="75"/>
      <c r="H7" s="75"/>
      <c r="I7" s="75"/>
      <c r="J7" s="75"/>
    </row>
    <row r="8" customFormat="false" ht="12.75" hidden="false" customHeight="false" outlineLevel="0" collapsed="false">
      <c r="A8" s="275"/>
      <c r="B8" s="98" t="n">
        <v>6</v>
      </c>
      <c r="C8" s="75" t="n">
        <v>8</v>
      </c>
      <c r="D8" s="75" t="n">
        <v>3</v>
      </c>
      <c r="E8" s="75" t="n">
        <v>1</v>
      </c>
      <c r="F8" s="75" t="n">
        <v>1</v>
      </c>
      <c r="G8" s="75" t="s">
        <v>20</v>
      </c>
      <c r="H8" s="75" t="s">
        <v>20</v>
      </c>
      <c r="I8" s="75" t="s">
        <v>20</v>
      </c>
      <c r="J8" s="75" t="n">
        <v>3</v>
      </c>
    </row>
    <row r="9" customFormat="false" ht="14.25" hidden="false" customHeight="true" outlineLevel="0" collapsed="false">
      <c r="A9" s="276" t="s">
        <v>239</v>
      </c>
      <c r="B9" s="98" t="n">
        <v>21</v>
      </c>
      <c r="C9" s="75" t="n">
        <v>21</v>
      </c>
      <c r="D9" s="75" t="n">
        <v>6</v>
      </c>
      <c r="E9" s="75" t="n">
        <v>2</v>
      </c>
      <c r="F9" s="75" t="n">
        <v>1</v>
      </c>
      <c r="G9" s="75" t="n">
        <v>1</v>
      </c>
      <c r="H9" s="75" t="s">
        <v>20</v>
      </c>
      <c r="I9" s="75" t="s">
        <v>20</v>
      </c>
      <c r="J9" s="75" t="n">
        <v>11</v>
      </c>
    </row>
    <row r="10" customFormat="false" ht="14.25" hidden="false" customHeight="true" outlineLevel="0" collapsed="false">
      <c r="A10" s="276" t="s">
        <v>240</v>
      </c>
      <c r="B10" s="98" t="n">
        <v>3</v>
      </c>
      <c r="C10" s="75" t="n">
        <v>3</v>
      </c>
      <c r="D10" s="75" t="s">
        <v>20</v>
      </c>
      <c r="E10" s="75" t="s">
        <v>20</v>
      </c>
      <c r="F10" s="75" t="s">
        <v>20</v>
      </c>
      <c r="G10" s="75" t="s">
        <v>20</v>
      </c>
      <c r="H10" s="75" t="s">
        <v>20</v>
      </c>
      <c r="I10" s="75" t="s">
        <v>20</v>
      </c>
      <c r="J10" s="75" t="n">
        <v>3</v>
      </c>
    </row>
    <row r="11" customFormat="false" ht="14.25" hidden="false" customHeight="true" outlineLevel="0" collapsed="false">
      <c r="A11" s="276" t="s">
        <v>241</v>
      </c>
      <c r="B11" s="98" t="n">
        <v>8</v>
      </c>
      <c r="C11" s="75" t="n">
        <v>8</v>
      </c>
      <c r="D11" s="75" t="n">
        <v>2</v>
      </c>
      <c r="E11" s="75" t="s">
        <v>20</v>
      </c>
      <c r="F11" s="75" t="n">
        <v>2</v>
      </c>
      <c r="G11" s="75" t="s">
        <v>20</v>
      </c>
      <c r="H11" s="75" t="s">
        <v>20</v>
      </c>
      <c r="I11" s="75" t="s">
        <v>20</v>
      </c>
      <c r="J11" s="75" t="n">
        <v>4</v>
      </c>
    </row>
    <row r="12" customFormat="false" ht="14.25" hidden="false" customHeight="true" outlineLevel="0" collapsed="false">
      <c r="A12" s="276" t="s">
        <v>242</v>
      </c>
      <c r="B12" s="98" t="s">
        <v>20</v>
      </c>
      <c r="C12" s="75" t="s">
        <v>20</v>
      </c>
      <c r="D12" s="75" t="s">
        <v>20</v>
      </c>
      <c r="E12" s="75" t="s">
        <v>20</v>
      </c>
      <c r="F12" s="75" t="s">
        <v>20</v>
      </c>
      <c r="G12" s="112" t="s">
        <v>20</v>
      </c>
      <c r="H12" s="75" t="s">
        <v>20</v>
      </c>
      <c r="I12" s="75" t="s">
        <v>20</v>
      </c>
      <c r="J12" s="75" t="s">
        <v>20</v>
      </c>
    </row>
    <row r="13" customFormat="false" ht="24.95" hidden="false" customHeight="true" outlineLevel="0" collapsed="false">
      <c r="A13" s="274" t="s">
        <v>243</v>
      </c>
      <c r="B13" s="98" t="s">
        <v>244</v>
      </c>
      <c r="C13" s="75" t="s">
        <v>245</v>
      </c>
      <c r="D13" s="75" t="n">
        <v>304</v>
      </c>
      <c r="E13" s="75" t="n">
        <v>26</v>
      </c>
      <c r="F13" s="75" t="n">
        <v>456</v>
      </c>
      <c r="G13" s="112" t="n">
        <v>28</v>
      </c>
      <c r="H13" s="75" t="n">
        <v>9</v>
      </c>
      <c r="I13" s="75" t="n">
        <v>23</v>
      </c>
      <c r="J13" s="75" t="s">
        <v>246</v>
      </c>
    </row>
    <row r="14" customFormat="false" ht="12.75" hidden="false" customHeight="true" outlineLevel="0" collapsed="false">
      <c r="A14" s="275" t="s">
        <v>238</v>
      </c>
      <c r="B14" s="98"/>
      <c r="C14" s="75"/>
      <c r="D14" s="75"/>
      <c r="E14" s="75"/>
      <c r="F14" s="75"/>
      <c r="G14" s="75"/>
      <c r="H14" s="75"/>
      <c r="I14" s="75"/>
      <c r="J14" s="75"/>
    </row>
    <row r="15" customFormat="false" ht="12.75" hidden="false" customHeight="false" outlineLevel="0" collapsed="false">
      <c r="A15" s="275"/>
      <c r="B15" s="98" t="n">
        <v>6</v>
      </c>
      <c r="C15" s="75" t="n">
        <v>6</v>
      </c>
      <c r="D15" s="75" t="s">
        <v>20</v>
      </c>
      <c r="E15" s="75" t="s">
        <v>20</v>
      </c>
      <c r="F15" s="75" t="n">
        <v>2</v>
      </c>
      <c r="G15" s="75" t="s">
        <v>20</v>
      </c>
      <c r="H15" s="75" t="s">
        <v>20</v>
      </c>
      <c r="I15" s="75" t="s">
        <v>20</v>
      </c>
      <c r="J15" s="75" t="n">
        <v>4</v>
      </c>
      <c r="K15" s="1"/>
    </row>
    <row r="16" customFormat="false" ht="12.75" hidden="false" customHeight="false" outlineLevel="0" collapsed="false">
      <c r="A16" s="276" t="s">
        <v>239</v>
      </c>
      <c r="B16" s="98" t="s">
        <v>247</v>
      </c>
      <c r="C16" s="75" t="s">
        <v>248</v>
      </c>
      <c r="D16" s="75" t="n">
        <v>154</v>
      </c>
      <c r="E16" s="75" t="n">
        <v>17</v>
      </c>
      <c r="F16" s="75" t="n">
        <v>238</v>
      </c>
      <c r="G16" s="112" t="n">
        <v>11</v>
      </c>
      <c r="H16" s="75" t="n">
        <v>6</v>
      </c>
      <c r="I16" s="75" t="n">
        <v>11</v>
      </c>
      <c r="J16" s="75" t="n">
        <v>612</v>
      </c>
      <c r="K16" s="1"/>
    </row>
    <row r="17" customFormat="false" ht="12.75" hidden="false" customHeight="false" outlineLevel="0" collapsed="false">
      <c r="A17" s="276" t="s">
        <v>249</v>
      </c>
      <c r="B17" s="98" t="n">
        <v>696</v>
      </c>
      <c r="C17" s="75" t="n">
        <v>707</v>
      </c>
      <c r="D17" s="75" t="n">
        <v>116</v>
      </c>
      <c r="E17" s="75" t="n">
        <v>4</v>
      </c>
      <c r="F17" s="75" t="n">
        <v>162</v>
      </c>
      <c r="G17" s="112" t="n">
        <v>8</v>
      </c>
      <c r="H17" s="75" t="n">
        <v>1</v>
      </c>
      <c r="I17" s="75" t="n">
        <v>7</v>
      </c>
      <c r="J17" s="75" t="n">
        <v>409</v>
      </c>
      <c r="K17" s="1"/>
    </row>
    <row r="18" customFormat="false" ht="12.75" hidden="false" customHeight="false" outlineLevel="0" collapsed="false">
      <c r="A18" s="276" t="s">
        <v>241</v>
      </c>
      <c r="B18" s="98" t="n">
        <v>256</v>
      </c>
      <c r="C18" s="75" t="n">
        <v>261</v>
      </c>
      <c r="D18" s="75" t="n">
        <v>34</v>
      </c>
      <c r="E18" s="75" t="n">
        <v>5</v>
      </c>
      <c r="F18" s="75" t="n">
        <v>51</v>
      </c>
      <c r="G18" s="112" t="n">
        <v>9</v>
      </c>
      <c r="H18" s="75" t="n">
        <v>2</v>
      </c>
      <c r="I18" s="75" t="n">
        <v>5</v>
      </c>
      <c r="J18" s="75" t="n">
        <v>155</v>
      </c>
      <c r="K18" s="1"/>
    </row>
    <row r="19" customFormat="false" ht="12.75" hidden="false" customHeight="false" outlineLevel="0" collapsed="false">
      <c r="A19" s="276" t="s">
        <v>242</v>
      </c>
      <c r="B19" s="98" t="n">
        <v>13</v>
      </c>
      <c r="C19" s="75" t="n">
        <v>13</v>
      </c>
      <c r="D19" s="75" t="s">
        <v>20</v>
      </c>
      <c r="E19" s="75" t="s">
        <v>20</v>
      </c>
      <c r="F19" s="75" t="n">
        <v>3</v>
      </c>
      <c r="G19" s="112" t="s">
        <v>20</v>
      </c>
      <c r="H19" s="75" t="s">
        <v>20</v>
      </c>
      <c r="I19" s="75" t="s">
        <v>20</v>
      </c>
      <c r="J19" s="75" t="n">
        <v>10</v>
      </c>
      <c r="K19" s="1"/>
    </row>
    <row r="20" customFormat="false" ht="24.95" hidden="false" customHeight="true" outlineLevel="0" collapsed="false">
      <c r="A20" s="274" t="s">
        <v>250</v>
      </c>
      <c r="B20" s="98" t="s">
        <v>251</v>
      </c>
      <c r="C20" s="75" t="s">
        <v>252</v>
      </c>
      <c r="D20" s="75" t="s">
        <v>253</v>
      </c>
      <c r="E20" s="75" t="n">
        <v>19</v>
      </c>
      <c r="F20" s="75" t="s">
        <v>254</v>
      </c>
      <c r="G20" s="75" t="n">
        <v>183</v>
      </c>
      <c r="H20" s="75" t="n">
        <v>44</v>
      </c>
      <c r="I20" s="75" t="n">
        <v>173</v>
      </c>
      <c r="J20" s="75" t="s">
        <v>255</v>
      </c>
      <c r="K20" s="1"/>
    </row>
    <row r="21" customFormat="false" ht="12.75" hidden="false" customHeight="true" outlineLevel="0" collapsed="false">
      <c r="A21" s="275" t="s">
        <v>238</v>
      </c>
      <c r="B21" s="98"/>
      <c r="C21" s="75"/>
      <c r="D21" s="75"/>
      <c r="E21" s="75"/>
      <c r="F21" s="75"/>
      <c r="G21" s="75"/>
      <c r="H21" s="75"/>
      <c r="I21" s="75"/>
      <c r="J21" s="75"/>
      <c r="K21" s="1"/>
    </row>
    <row r="22" customFormat="false" ht="12.75" hidden="false" customHeight="false" outlineLevel="0" collapsed="false">
      <c r="A22" s="275"/>
      <c r="B22" s="98" t="n">
        <v>2</v>
      </c>
      <c r="C22" s="75" t="n">
        <v>2</v>
      </c>
      <c r="D22" s="75" t="n">
        <v>1</v>
      </c>
      <c r="E22" s="75" t="s">
        <v>20</v>
      </c>
      <c r="F22" s="75" t="n">
        <v>1</v>
      </c>
      <c r="G22" s="75" t="s">
        <v>20</v>
      </c>
      <c r="H22" s="75" t="s">
        <v>20</v>
      </c>
      <c r="I22" s="75" t="s">
        <v>20</v>
      </c>
      <c r="J22" s="75" t="s">
        <v>20</v>
      </c>
      <c r="K22" s="1"/>
    </row>
    <row r="23" customFormat="false" ht="12.75" hidden="false" customHeight="false" outlineLevel="0" collapsed="false">
      <c r="A23" s="276" t="s">
        <v>239</v>
      </c>
      <c r="B23" s="98" t="n">
        <v>107</v>
      </c>
      <c r="C23" s="75" t="n">
        <v>110</v>
      </c>
      <c r="D23" s="75" t="n">
        <v>15</v>
      </c>
      <c r="E23" s="75" t="n">
        <v>2</v>
      </c>
      <c r="F23" s="75" t="n">
        <v>33</v>
      </c>
      <c r="G23" s="75" t="n">
        <v>6</v>
      </c>
      <c r="H23" s="75" t="n">
        <v>2</v>
      </c>
      <c r="I23" s="75" t="s">
        <v>20</v>
      </c>
      <c r="J23" s="75" t="n">
        <v>52</v>
      </c>
      <c r="K23" s="1"/>
    </row>
    <row r="24" customFormat="false" ht="12.75" hidden="false" customHeight="false" outlineLevel="0" collapsed="false">
      <c r="A24" s="276" t="s">
        <v>249</v>
      </c>
      <c r="B24" s="98" t="s">
        <v>256</v>
      </c>
      <c r="C24" s="75" t="s">
        <v>257</v>
      </c>
      <c r="D24" s="75" t="s">
        <v>258</v>
      </c>
      <c r="E24" s="75" t="n">
        <v>16</v>
      </c>
      <c r="F24" s="75" t="s">
        <v>259</v>
      </c>
      <c r="G24" s="75" t="n">
        <v>148</v>
      </c>
      <c r="H24" s="75" t="n">
        <v>36</v>
      </c>
      <c r="I24" s="75" t="n">
        <v>142</v>
      </c>
      <c r="J24" s="75" t="s">
        <v>260</v>
      </c>
      <c r="K24" s="1"/>
    </row>
    <row r="25" customFormat="false" ht="12.75" hidden="false" customHeight="false" outlineLevel="0" collapsed="false">
      <c r="A25" s="276" t="s">
        <v>241</v>
      </c>
      <c r="B25" s="98" t="n">
        <v>612</v>
      </c>
      <c r="C25" s="75" t="n">
        <v>625</v>
      </c>
      <c r="D25" s="75" t="n">
        <v>96</v>
      </c>
      <c r="E25" s="75" t="n">
        <v>1</v>
      </c>
      <c r="F25" s="75" t="n">
        <v>137</v>
      </c>
      <c r="G25" s="75" t="n">
        <v>19</v>
      </c>
      <c r="H25" s="75" t="n">
        <v>5</v>
      </c>
      <c r="I25" s="75" t="n">
        <v>26</v>
      </c>
      <c r="J25" s="75" t="n">
        <v>341</v>
      </c>
      <c r="K25" s="1"/>
    </row>
    <row r="26" customFormat="false" ht="12.75" hidden="false" customHeight="false" outlineLevel="0" collapsed="false">
      <c r="A26" s="276" t="s">
        <v>242</v>
      </c>
      <c r="B26" s="98" t="n">
        <v>145</v>
      </c>
      <c r="C26" s="75" t="n">
        <v>152</v>
      </c>
      <c r="D26" s="75" t="n">
        <v>21</v>
      </c>
      <c r="E26" s="75" t="s">
        <v>20</v>
      </c>
      <c r="F26" s="75" t="n">
        <v>37</v>
      </c>
      <c r="G26" s="75" t="n">
        <v>10</v>
      </c>
      <c r="H26" s="75" t="n">
        <v>1</v>
      </c>
      <c r="I26" s="75" t="n">
        <v>5</v>
      </c>
      <c r="J26" s="75" t="n">
        <v>78</v>
      </c>
      <c r="K26" s="1"/>
    </row>
    <row r="27" customFormat="false" ht="24.95" hidden="false" customHeight="true" outlineLevel="0" collapsed="false">
      <c r="A27" s="274" t="s">
        <v>261</v>
      </c>
      <c r="B27" s="98" t="n">
        <v>322</v>
      </c>
      <c r="C27" s="75" t="n">
        <v>325</v>
      </c>
      <c r="D27" s="75" t="n">
        <v>40</v>
      </c>
      <c r="E27" s="75" t="s">
        <v>20</v>
      </c>
      <c r="F27" s="75" t="n">
        <v>37</v>
      </c>
      <c r="G27" s="75" t="n">
        <v>19</v>
      </c>
      <c r="H27" s="75" t="n">
        <v>1</v>
      </c>
      <c r="I27" s="75" t="n">
        <v>43</v>
      </c>
      <c r="J27" s="75" t="n">
        <v>185</v>
      </c>
      <c r="K27" s="1"/>
    </row>
    <row r="28" customFormat="false" ht="12.75" hidden="false" customHeight="true" outlineLevel="0" collapsed="false">
      <c r="A28" s="275" t="s">
        <v>238</v>
      </c>
      <c r="B28" s="98"/>
      <c r="C28" s="75"/>
      <c r="D28" s="75"/>
      <c r="E28" s="75"/>
      <c r="F28" s="75"/>
      <c r="G28" s="75"/>
      <c r="H28" s="75"/>
      <c r="I28" s="75"/>
      <c r="J28" s="75"/>
      <c r="K28" s="1"/>
    </row>
    <row r="29" customFormat="false" ht="12.75" hidden="false" customHeight="false" outlineLevel="0" collapsed="false">
      <c r="A29" s="275"/>
      <c r="B29" s="98" t="s">
        <v>20</v>
      </c>
      <c r="C29" s="75" t="s">
        <v>20</v>
      </c>
      <c r="D29" s="75" t="s">
        <v>20</v>
      </c>
      <c r="E29" s="75" t="s">
        <v>20</v>
      </c>
      <c r="F29" s="75" t="s">
        <v>20</v>
      </c>
      <c r="G29" s="75" t="s">
        <v>20</v>
      </c>
      <c r="H29" s="75" t="s">
        <v>20</v>
      </c>
      <c r="I29" s="75" t="s">
        <v>20</v>
      </c>
      <c r="J29" s="75" t="s">
        <v>20</v>
      </c>
      <c r="K29" s="1"/>
    </row>
    <row r="30" customFormat="false" ht="12.75" hidden="false" customHeight="false" outlineLevel="0" collapsed="false">
      <c r="A30" s="276" t="s">
        <v>239</v>
      </c>
      <c r="B30" s="98" t="n">
        <v>6</v>
      </c>
      <c r="C30" s="75" t="n">
        <v>6</v>
      </c>
      <c r="D30" s="75" t="s">
        <v>20</v>
      </c>
      <c r="E30" s="75" t="s">
        <v>20</v>
      </c>
      <c r="F30" s="75" t="n">
        <v>2</v>
      </c>
      <c r="G30" s="75" t="s">
        <v>20</v>
      </c>
      <c r="H30" s="75" t="n">
        <v>1</v>
      </c>
      <c r="I30" s="75" t="s">
        <v>20</v>
      </c>
      <c r="J30" s="75" t="n">
        <v>3</v>
      </c>
      <c r="K30" s="1"/>
    </row>
    <row r="31" customFormat="false" ht="12.75" hidden="false" customHeight="false" outlineLevel="0" collapsed="false">
      <c r="A31" s="276" t="s">
        <v>249</v>
      </c>
      <c r="B31" s="98" t="n">
        <v>68</v>
      </c>
      <c r="C31" s="75" t="n">
        <v>70</v>
      </c>
      <c r="D31" s="75" t="n">
        <v>12</v>
      </c>
      <c r="E31" s="75" t="s">
        <v>20</v>
      </c>
      <c r="F31" s="75" t="n">
        <v>14</v>
      </c>
      <c r="G31" s="75" t="n">
        <v>4</v>
      </c>
      <c r="H31" s="75" t="s">
        <v>20</v>
      </c>
      <c r="I31" s="75" t="n">
        <v>4</v>
      </c>
      <c r="J31" s="75" t="n">
        <v>36</v>
      </c>
      <c r="K31" s="1"/>
    </row>
    <row r="32" customFormat="false" ht="12.75" hidden="false" customHeight="false" outlineLevel="0" collapsed="false">
      <c r="A32" s="276" t="s">
        <v>241</v>
      </c>
      <c r="B32" s="98" t="n">
        <v>245</v>
      </c>
      <c r="C32" s="75" t="n">
        <v>246</v>
      </c>
      <c r="D32" s="75" t="n">
        <v>26</v>
      </c>
      <c r="E32" s="75" t="s">
        <v>20</v>
      </c>
      <c r="F32" s="75" t="n">
        <v>21</v>
      </c>
      <c r="G32" s="75" t="n">
        <v>14</v>
      </c>
      <c r="H32" s="75" t="s">
        <v>20</v>
      </c>
      <c r="I32" s="75" t="n">
        <v>39</v>
      </c>
      <c r="J32" s="75" t="n">
        <v>146</v>
      </c>
      <c r="K32" s="1"/>
    </row>
    <row r="33" customFormat="false" ht="12.75" hidden="false" customHeight="false" outlineLevel="0" collapsed="false">
      <c r="A33" s="276" t="s">
        <v>242</v>
      </c>
      <c r="B33" s="98" t="n">
        <v>3</v>
      </c>
      <c r="C33" s="75" t="n">
        <v>3</v>
      </c>
      <c r="D33" s="75" t="n">
        <v>2</v>
      </c>
      <c r="E33" s="75" t="s">
        <v>20</v>
      </c>
      <c r="F33" s="75" t="s">
        <v>20</v>
      </c>
      <c r="G33" s="75" t="n">
        <v>1</v>
      </c>
      <c r="H33" s="75" t="s">
        <v>20</v>
      </c>
      <c r="I33" s="75" t="s">
        <v>20</v>
      </c>
      <c r="J33" s="75" t="s">
        <v>20</v>
      </c>
      <c r="K33" s="1"/>
    </row>
    <row r="34" customFormat="false" ht="24.95" hidden="false" customHeight="true" outlineLevel="0" collapsed="false">
      <c r="A34" s="274" t="s">
        <v>262</v>
      </c>
      <c r="B34" s="98" t="n">
        <v>68</v>
      </c>
      <c r="C34" s="75" t="n">
        <v>69</v>
      </c>
      <c r="D34" s="75" t="n">
        <v>10</v>
      </c>
      <c r="E34" s="75" t="s">
        <v>20</v>
      </c>
      <c r="F34" s="75" t="n">
        <v>13</v>
      </c>
      <c r="G34" s="112" t="n">
        <v>7</v>
      </c>
      <c r="H34" s="75" t="s">
        <v>20</v>
      </c>
      <c r="I34" s="75" t="s">
        <v>20</v>
      </c>
      <c r="J34" s="75" t="n">
        <v>39</v>
      </c>
      <c r="K34" s="1"/>
    </row>
    <row r="35" customFormat="false" ht="12.75" hidden="false" customHeight="true" outlineLevel="0" collapsed="false">
      <c r="A35" s="275" t="s">
        <v>238</v>
      </c>
      <c r="B35" s="98"/>
      <c r="C35" s="75"/>
      <c r="D35" s="75"/>
      <c r="E35" s="75"/>
      <c r="F35" s="75"/>
      <c r="G35" s="75"/>
      <c r="H35" s="75"/>
      <c r="I35" s="75"/>
      <c r="J35" s="75"/>
      <c r="K35" s="1"/>
    </row>
    <row r="36" customFormat="false" ht="12.75" hidden="false" customHeight="false" outlineLevel="0" collapsed="false">
      <c r="A36" s="275"/>
      <c r="B36" s="98" t="s">
        <v>20</v>
      </c>
      <c r="C36" s="75" t="s">
        <v>20</v>
      </c>
      <c r="D36" s="75" t="s">
        <v>20</v>
      </c>
      <c r="E36" s="75" t="s">
        <v>20</v>
      </c>
      <c r="F36" s="75" t="s">
        <v>20</v>
      </c>
      <c r="G36" s="75" t="s">
        <v>20</v>
      </c>
      <c r="H36" s="75" t="s">
        <v>20</v>
      </c>
      <c r="I36" s="75" t="s">
        <v>20</v>
      </c>
      <c r="J36" s="75" t="s">
        <v>20</v>
      </c>
      <c r="K36" s="1"/>
    </row>
    <row r="37" customFormat="false" ht="12.75" hidden="false" customHeight="false" outlineLevel="0" collapsed="false">
      <c r="A37" s="276" t="s">
        <v>239</v>
      </c>
      <c r="B37" s="98" t="n">
        <v>2</v>
      </c>
      <c r="C37" s="75" t="n">
        <v>2</v>
      </c>
      <c r="D37" s="75" t="n">
        <v>1</v>
      </c>
      <c r="E37" s="75" t="s">
        <v>20</v>
      </c>
      <c r="F37" s="75" t="s">
        <v>20</v>
      </c>
      <c r="G37" s="112" t="s">
        <v>20</v>
      </c>
      <c r="H37" s="75" t="s">
        <v>20</v>
      </c>
      <c r="I37" s="75" t="s">
        <v>20</v>
      </c>
      <c r="J37" s="75" t="n">
        <v>1</v>
      </c>
      <c r="K37" s="1"/>
    </row>
    <row r="38" customFormat="false" ht="12.75" hidden="false" customHeight="false" outlineLevel="0" collapsed="false">
      <c r="A38" s="276" t="s">
        <v>249</v>
      </c>
      <c r="B38" s="98" t="n">
        <v>55</v>
      </c>
      <c r="C38" s="75" t="n">
        <v>56</v>
      </c>
      <c r="D38" s="75" t="n">
        <v>9</v>
      </c>
      <c r="E38" s="75" t="s">
        <v>20</v>
      </c>
      <c r="F38" s="75" t="n">
        <v>11</v>
      </c>
      <c r="G38" s="112" t="n">
        <v>6</v>
      </c>
      <c r="H38" s="75" t="s">
        <v>20</v>
      </c>
      <c r="I38" s="75" t="s">
        <v>20</v>
      </c>
      <c r="J38" s="75" t="n">
        <v>30</v>
      </c>
      <c r="K38" s="1"/>
    </row>
    <row r="39" customFormat="false" ht="12.75" hidden="false" customHeight="false" outlineLevel="0" collapsed="false">
      <c r="A39" s="276" t="s">
        <v>241</v>
      </c>
      <c r="B39" s="98" t="n">
        <v>7</v>
      </c>
      <c r="C39" s="75" t="n">
        <v>7</v>
      </c>
      <c r="D39" s="75" t="s">
        <v>20</v>
      </c>
      <c r="E39" s="75" t="s">
        <v>20</v>
      </c>
      <c r="F39" s="75" t="s">
        <v>20</v>
      </c>
      <c r="G39" s="112" t="n">
        <v>1</v>
      </c>
      <c r="H39" s="75" t="s">
        <v>20</v>
      </c>
      <c r="I39" s="75" t="s">
        <v>20</v>
      </c>
      <c r="J39" s="75" t="n">
        <v>6</v>
      </c>
      <c r="K39" s="1"/>
    </row>
    <row r="40" customFormat="false" ht="12.75" hidden="false" customHeight="false" outlineLevel="0" collapsed="false">
      <c r="A40" s="276" t="s">
        <v>242</v>
      </c>
      <c r="B40" s="98" t="n">
        <v>4</v>
      </c>
      <c r="C40" s="75" t="n">
        <v>4</v>
      </c>
      <c r="D40" s="75" t="s">
        <v>20</v>
      </c>
      <c r="E40" s="75" t="s">
        <v>20</v>
      </c>
      <c r="F40" s="75" t="n">
        <v>2</v>
      </c>
      <c r="G40" s="112" t="s">
        <v>20</v>
      </c>
      <c r="H40" s="75" t="s">
        <v>20</v>
      </c>
      <c r="I40" s="75" t="s">
        <v>20</v>
      </c>
      <c r="J40" s="75" t="n">
        <v>2</v>
      </c>
      <c r="K40" s="1"/>
    </row>
    <row r="41" customFormat="false" ht="66" hidden="false" customHeight="true" outlineLevel="0" collapsed="false">
      <c r="A41" s="121" t="s">
        <v>263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"/>
    </row>
  </sheetData>
  <mergeCells count="10">
    <mergeCell ref="A3:A4"/>
    <mergeCell ref="B3:B4"/>
    <mergeCell ref="C3:C4"/>
    <mergeCell ref="D3:J3"/>
    <mergeCell ref="A7:A8"/>
    <mergeCell ref="A14:A15"/>
    <mergeCell ref="A21:A22"/>
    <mergeCell ref="A28:A29"/>
    <mergeCell ref="A35:A36"/>
    <mergeCell ref="A41:J41"/>
  </mergeCells>
  <conditionalFormatting sqref="D5:J6 B16:J20 B23:J25 D9:J13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D27:J27 D30:J34 D37:J40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B5:C6 B9:C13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B27:C27 B30:C34 B37:C40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B7">
    <cfRule type="cellIs" priority="10" operator="equal" aboveAverage="0" equalAverage="0" bottom="0" percent="0" rank="0" text="" dxfId="36">
      <formula>"."</formula>
    </cfRule>
    <cfRule type="cellIs" priority="11" operator="equal" aboveAverage="0" equalAverage="0" bottom="0" percent="0" rank="0" text="" dxfId="37">
      <formula>"..."</formula>
    </cfRule>
  </conditionalFormatting>
  <conditionalFormatting sqref="C7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conditionalFormatting sqref="D7">
    <cfRule type="cellIs" priority="14" operator="equal" aboveAverage="0" equalAverage="0" bottom="0" percent="0" rank="0" text="" dxfId="40">
      <formula>"."</formula>
    </cfRule>
    <cfRule type="cellIs" priority="15" operator="equal" aboveAverage="0" equalAverage="0" bottom="0" percent="0" rank="0" text="" dxfId="41">
      <formula>"..."</formula>
    </cfRule>
  </conditionalFormatting>
  <conditionalFormatting sqref="E7">
    <cfRule type="cellIs" priority="16" operator="equal" aboveAverage="0" equalAverage="0" bottom="0" percent="0" rank="0" text="" dxfId="42">
      <formula>"."</formula>
    </cfRule>
    <cfRule type="cellIs" priority="17" operator="equal" aboveAverage="0" equalAverage="0" bottom="0" percent="0" rank="0" text="" dxfId="43">
      <formula>"..."</formula>
    </cfRule>
  </conditionalFormatting>
  <conditionalFormatting sqref="F7">
    <cfRule type="cellIs" priority="18" operator="equal" aboveAverage="0" equalAverage="0" bottom="0" percent="0" rank="0" text="" dxfId="44">
      <formula>"."</formula>
    </cfRule>
    <cfRule type="cellIs" priority="19" operator="equal" aboveAverage="0" equalAverage="0" bottom="0" percent="0" rank="0" text="" dxfId="45">
      <formula>"..."</formula>
    </cfRule>
  </conditionalFormatting>
  <conditionalFormatting sqref="G7">
    <cfRule type="cellIs" priority="20" operator="equal" aboveAverage="0" equalAverage="0" bottom="0" percent="0" rank="0" text="" dxfId="46">
      <formula>"."</formula>
    </cfRule>
    <cfRule type="cellIs" priority="21" operator="equal" aboveAverage="0" equalAverage="0" bottom="0" percent="0" rank="0" text="" dxfId="47">
      <formula>"..."</formula>
    </cfRule>
  </conditionalFormatting>
  <conditionalFormatting sqref="H7">
    <cfRule type="cellIs" priority="22" operator="equal" aboveAverage="0" equalAverage="0" bottom="0" percent="0" rank="0" text="" dxfId="48">
      <formula>"."</formula>
    </cfRule>
    <cfRule type="cellIs" priority="23" operator="equal" aboveAverage="0" equalAverage="0" bottom="0" percent="0" rank="0" text="" dxfId="49">
      <formula>"..."</formula>
    </cfRule>
  </conditionalFormatting>
  <conditionalFormatting sqref="I7">
    <cfRule type="cellIs" priority="24" operator="equal" aboveAverage="0" equalAverage="0" bottom="0" percent="0" rank="0" text="" dxfId="50">
      <formula>"."</formula>
    </cfRule>
    <cfRule type="cellIs" priority="25" operator="equal" aboveAverage="0" equalAverage="0" bottom="0" percent="0" rank="0" text="" dxfId="51">
      <formula>"..."</formula>
    </cfRule>
  </conditionalFormatting>
  <conditionalFormatting sqref="J7">
    <cfRule type="cellIs" priority="26" operator="equal" aboveAverage="0" equalAverage="0" bottom="0" percent="0" rank="0" text="" dxfId="52">
      <formula>"."</formula>
    </cfRule>
    <cfRule type="cellIs" priority="27" operator="equal" aboveAverage="0" equalAverage="0" bottom="0" percent="0" rank="0" text="" dxfId="53">
      <formula>"..."</formula>
    </cfRule>
  </conditionalFormatting>
  <conditionalFormatting sqref="B14">
    <cfRule type="cellIs" priority="28" operator="equal" aboveAverage="0" equalAverage="0" bottom="0" percent="0" rank="0" text="" dxfId="54">
      <formula>"."</formula>
    </cfRule>
    <cfRule type="cellIs" priority="29" operator="equal" aboveAverage="0" equalAverage="0" bottom="0" percent="0" rank="0" text="" dxfId="55">
      <formula>"..."</formula>
    </cfRule>
  </conditionalFormatting>
  <conditionalFormatting sqref="C14">
    <cfRule type="cellIs" priority="30" operator="equal" aboveAverage="0" equalAverage="0" bottom="0" percent="0" rank="0" text="" dxfId="56">
      <formula>"."</formula>
    </cfRule>
    <cfRule type="cellIs" priority="31" operator="equal" aboveAverage="0" equalAverage="0" bottom="0" percent="0" rank="0" text="" dxfId="57">
      <formula>"..."</formula>
    </cfRule>
  </conditionalFormatting>
  <conditionalFormatting sqref="D14">
    <cfRule type="cellIs" priority="32" operator="equal" aboveAverage="0" equalAverage="0" bottom="0" percent="0" rank="0" text="" dxfId="58">
      <formula>"."</formula>
    </cfRule>
    <cfRule type="cellIs" priority="33" operator="equal" aboveAverage="0" equalAverage="0" bottom="0" percent="0" rank="0" text="" dxfId="59">
      <formula>"..."</formula>
    </cfRule>
  </conditionalFormatting>
  <conditionalFormatting sqref="E14">
    <cfRule type="cellIs" priority="34" operator="equal" aboveAverage="0" equalAverage="0" bottom="0" percent="0" rank="0" text="" dxfId="60">
      <formula>"."</formula>
    </cfRule>
    <cfRule type="cellIs" priority="35" operator="equal" aboveAverage="0" equalAverage="0" bottom="0" percent="0" rank="0" text="" dxfId="61">
      <formula>"..."</formula>
    </cfRule>
  </conditionalFormatting>
  <conditionalFormatting sqref="F14">
    <cfRule type="cellIs" priority="36" operator="equal" aboveAverage="0" equalAverage="0" bottom="0" percent="0" rank="0" text="" dxfId="62">
      <formula>"."</formula>
    </cfRule>
    <cfRule type="cellIs" priority="37" operator="equal" aboveAverage="0" equalAverage="0" bottom="0" percent="0" rank="0" text="" dxfId="63">
      <formula>"..."</formula>
    </cfRule>
  </conditionalFormatting>
  <conditionalFormatting sqref="G14">
    <cfRule type="cellIs" priority="38" operator="equal" aboveAverage="0" equalAverage="0" bottom="0" percent="0" rank="0" text="" dxfId="64">
      <formula>"."</formula>
    </cfRule>
    <cfRule type="cellIs" priority="39" operator="equal" aboveAverage="0" equalAverage="0" bottom="0" percent="0" rank="0" text="" dxfId="65">
      <formula>"..."</formula>
    </cfRule>
  </conditionalFormatting>
  <conditionalFormatting sqref="H14">
    <cfRule type="cellIs" priority="40" operator="equal" aboveAverage="0" equalAverage="0" bottom="0" percent="0" rank="0" text="" dxfId="66">
      <formula>"."</formula>
    </cfRule>
    <cfRule type="cellIs" priority="41" operator="equal" aboveAverage="0" equalAverage="0" bottom="0" percent="0" rank="0" text="" dxfId="67">
      <formula>"..."</formula>
    </cfRule>
  </conditionalFormatting>
  <conditionalFormatting sqref="I14">
    <cfRule type="cellIs" priority="42" operator="equal" aboveAverage="0" equalAverage="0" bottom="0" percent="0" rank="0" text="" dxfId="68">
      <formula>"."</formula>
    </cfRule>
    <cfRule type="cellIs" priority="43" operator="equal" aboveAverage="0" equalAverage="0" bottom="0" percent="0" rank="0" text="" dxfId="69">
      <formula>"..."</formula>
    </cfRule>
  </conditionalFormatting>
  <conditionalFormatting sqref="J14">
    <cfRule type="cellIs" priority="44" operator="equal" aboveAverage="0" equalAverage="0" bottom="0" percent="0" rank="0" text="" dxfId="70">
      <formula>"."</formula>
    </cfRule>
    <cfRule type="cellIs" priority="45" operator="equal" aboveAverage="0" equalAverage="0" bottom="0" percent="0" rank="0" text="" dxfId="71">
      <formula>"..."</formula>
    </cfRule>
  </conditionalFormatting>
  <conditionalFormatting sqref="B21">
    <cfRule type="cellIs" priority="46" operator="equal" aboveAverage="0" equalAverage="0" bottom="0" percent="0" rank="0" text="" dxfId="72">
      <formula>"."</formula>
    </cfRule>
    <cfRule type="cellIs" priority="47" operator="equal" aboveAverage="0" equalAverage="0" bottom="0" percent="0" rank="0" text="" dxfId="73">
      <formula>"..."</formula>
    </cfRule>
  </conditionalFormatting>
  <conditionalFormatting sqref="C21">
    <cfRule type="cellIs" priority="48" operator="equal" aboveAverage="0" equalAverage="0" bottom="0" percent="0" rank="0" text="" dxfId="74">
      <formula>"."</formula>
    </cfRule>
    <cfRule type="cellIs" priority="49" operator="equal" aboveAverage="0" equalAverage="0" bottom="0" percent="0" rank="0" text="" dxfId="75">
      <formula>"..."</formula>
    </cfRule>
  </conditionalFormatting>
  <conditionalFormatting sqref="D21">
    <cfRule type="cellIs" priority="50" operator="equal" aboveAverage="0" equalAverage="0" bottom="0" percent="0" rank="0" text="" dxfId="76">
      <formula>"."</formula>
    </cfRule>
    <cfRule type="cellIs" priority="51" operator="equal" aboveAverage="0" equalAverage="0" bottom="0" percent="0" rank="0" text="" dxfId="77">
      <formula>"..."</formula>
    </cfRule>
  </conditionalFormatting>
  <conditionalFormatting sqref="E21">
    <cfRule type="cellIs" priority="52" operator="equal" aboveAverage="0" equalAverage="0" bottom="0" percent="0" rank="0" text="" dxfId="78">
      <formula>"."</formula>
    </cfRule>
    <cfRule type="cellIs" priority="53" operator="equal" aboveAverage="0" equalAverage="0" bottom="0" percent="0" rank="0" text="" dxfId="79">
      <formula>"..."</formula>
    </cfRule>
  </conditionalFormatting>
  <conditionalFormatting sqref="F21">
    <cfRule type="cellIs" priority="54" operator="equal" aboveAverage="0" equalAverage="0" bottom="0" percent="0" rank="0" text="" dxfId="80">
      <formula>"."</formula>
    </cfRule>
    <cfRule type="cellIs" priority="55" operator="equal" aboveAverage="0" equalAverage="0" bottom="0" percent="0" rank="0" text="" dxfId="81">
      <formula>"..."</formula>
    </cfRule>
  </conditionalFormatting>
  <conditionalFormatting sqref="G21">
    <cfRule type="cellIs" priority="56" operator="equal" aboveAverage="0" equalAverage="0" bottom="0" percent="0" rank="0" text="" dxfId="82">
      <formula>"."</formula>
    </cfRule>
    <cfRule type="cellIs" priority="57" operator="equal" aboveAverage="0" equalAverage="0" bottom="0" percent="0" rank="0" text="" dxfId="83">
      <formula>"..."</formula>
    </cfRule>
  </conditionalFormatting>
  <conditionalFormatting sqref="H21">
    <cfRule type="cellIs" priority="58" operator="equal" aboveAverage="0" equalAverage="0" bottom="0" percent="0" rank="0" text="" dxfId="84">
      <formula>"."</formula>
    </cfRule>
    <cfRule type="cellIs" priority="59" operator="equal" aboveAverage="0" equalAverage="0" bottom="0" percent="0" rank="0" text="" dxfId="85">
      <formula>"..."</formula>
    </cfRule>
  </conditionalFormatting>
  <conditionalFormatting sqref="I21">
    <cfRule type="cellIs" priority="60" operator="equal" aboveAverage="0" equalAverage="0" bottom="0" percent="0" rank="0" text="" dxfId="86">
      <formula>"."</formula>
    </cfRule>
    <cfRule type="cellIs" priority="61" operator="equal" aboveAverage="0" equalAverage="0" bottom="0" percent="0" rank="0" text="" dxfId="87">
      <formula>"..."</formula>
    </cfRule>
  </conditionalFormatting>
  <conditionalFormatting sqref="J21">
    <cfRule type="cellIs" priority="62" operator="equal" aboveAverage="0" equalAverage="0" bottom="0" percent="0" rank="0" text="" dxfId="88">
      <formula>"."</formula>
    </cfRule>
    <cfRule type="cellIs" priority="63" operator="equal" aboveAverage="0" equalAverage="0" bottom="0" percent="0" rank="0" text="" dxfId="89">
      <formula>"..."</formula>
    </cfRule>
  </conditionalFormatting>
  <conditionalFormatting sqref="B28">
    <cfRule type="cellIs" priority="64" operator="equal" aboveAverage="0" equalAverage="0" bottom="0" percent="0" rank="0" text="" dxfId="90">
      <formula>"."</formula>
    </cfRule>
    <cfRule type="cellIs" priority="65" operator="equal" aboveAverage="0" equalAverage="0" bottom="0" percent="0" rank="0" text="" dxfId="91">
      <formula>"..."</formula>
    </cfRule>
  </conditionalFormatting>
  <conditionalFormatting sqref="C28">
    <cfRule type="cellIs" priority="66" operator="equal" aboveAverage="0" equalAverage="0" bottom="0" percent="0" rank="0" text="" dxfId="92">
      <formula>"."</formula>
    </cfRule>
    <cfRule type="cellIs" priority="67" operator="equal" aboveAverage="0" equalAverage="0" bottom="0" percent="0" rank="0" text="" dxfId="93">
      <formula>"..."</formula>
    </cfRule>
  </conditionalFormatting>
  <conditionalFormatting sqref="D28">
    <cfRule type="cellIs" priority="68" operator="equal" aboveAverage="0" equalAverage="0" bottom="0" percent="0" rank="0" text="" dxfId="94">
      <formula>"."</formula>
    </cfRule>
    <cfRule type="cellIs" priority="69" operator="equal" aboveAverage="0" equalAverage="0" bottom="0" percent="0" rank="0" text="" dxfId="95">
      <formula>"..."</formula>
    </cfRule>
  </conditionalFormatting>
  <conditionalFormatting sqref="E28">
    <cfRule type="cellIs" priority="70" operator="equal" aboveAverage="0" equalAverage="0" bottom="0" percent="0" rank="0" text="" dxfId="96">
      <formula>"."</formula>
    </cfRule>
    <cfRule type="cellIs" priority="71" operator="equal" aboveAverage="0" equalAverage="0" bottom="0" percent="0" rank="0" text="" dxfId="97">
      <formula>"..."</formula>
    </cfRule>
  </conditionalFormatting>
  <conditionalFormatting sqref="F28">
    <cfRule type="cellIs" priority="72" operator="equal" aboveAverage="0" equalAverage="0" bottom="0" percent="0" rank="0" text="" dxfId="98">
      <formula>"."</formula>
    </cfRule>
    <cfRule type="cellIs" priority="73" operator="equal" aboveAverage="0" equalAverage="0" bottom="0" percent="0" rank="0" text="" dxfId="99">
      <formula>"..."</formula>
    </cfRule>
  </conditionalFormatting>
  <conditionalFormatting sqref="G28">
    <cfRule type="cellIs" priority="74" operator="equal" aboveAverage="0" equalAverage="0" bottom="0" percent="0" rank="0" text="" dxfId="100">
      <formula>"."</formula>
    </cfRule>
    <cfRule type="cellIs" priority="75" operator="equal" aboveAverage="0" equalAverage="0" bottom="0" percent="0" rank="0" text="" dxfId="101">
      <formula>"..."</formula>
    </cfRule>
  </conditionalFormatting>
  <conditionalFormatting sqref="H28">
    <cfRule type="cellIs" priority="76" operator="equal" aboveAverage="0" equalAverage="0" bottom="0" percent="0" rank="0" text="" dxfId="102">
      <formula>"."</formula>
    </cfRule>
    <cfRule type="cellIs" priority="77" operator="equal" aboveAverage="0" equalAverage="0" bottom="0" percent="0" rank="0" text="" dxfId="103">
      <formula>"..."</formula>
    </cfRule>
  </conditionalFormatting>
  <conditionalFormatting sqref="I28">
    <cfRule type="cellIs" priority="78" operator="equal" aboveAverage="0" equalAverage="0" bottom="0" percent="0" rank="0" text="" dxfId="104">
      <formula>"."</formula>
    </cfRule>
    <cfRule type="cellIs" priority="79" operator="equal" aboveAverage="0" equalAverage="0" bottom="0" percent="0" rank="0" text="" dxfId="105">
      <formula>"..."</formula>
    </cfRule>
  </conditionalFormatting>
  <conditionalFormatting sqref="J28">
    <cfRule type="cellIs" priority="80" operator="equal" aboveAverage="0" equalAverage="0" bottom="0" percent="0" rank="0" text="" dxfId="106">
      <formula>"."</formula>
    </cfRule>
    <cfRule type="cellIs" priority="81" operator="equal" aboveAverage="0" equalAverage="0" bottom="0" percent="0" rank="0" text="" dxfId="107">
      <formula>"..."</formula>
    </cfRule>
  </conditionalFormatting>
  <conditionalFormatting sqref="B35">
    <cfRule type="cellIs" priority="82" operator="equal" aboveAverage="0" equalAverage="0" bottom="0" percent="0" rank="0" text="" dxfId="108">
      <formula>"."</formula>
    </cfRule>
    <cfRule type="cellIs" priority="83" operator="equal" aboveAverage="0" equalAverage="0" bottom="0" percent="0" rank="0" text="" dxfId="109">
      <formula>"..."</formula>
    </cfRule>
  </conditionalFormatting>
  <conditionalFormatting sqref="C35">
    <cfRule type="cellIs" priority="84" operator="equal" aboveAverage="0" equalAverage="0" bottom="0" percent="0" rank="0" text="" dxfId="110">
      <formula>"."</formula>
    </cfRule>
    <cfRule type="cellIs" priority="85" operator="equal" aboveAverage="0" equalAverage="0" bottom="0" percent="0" rank="0" text="" dxfId="111">
      <formula>"..."</formula>
    </cfRule>
  </conditionalFormatting>
  <conditionalFormatting sqref="D35">
    <cfRule type="cellIs" priority="86" operator="equal" aboveAverage="0" equalAverage="0" bottom="0" percent="0" rank="0" text="" dxfId="112">
      <formula>"."</formula>
    </cfRule>
    <cfRule type="cellIs" priority="87" operator="equal" aboveAverage="0" equalAverage="0" bottom="0" percent="0" rank="0" text="" dxfId="113">
      <formula>"..."</formula>
    </cfRule>
  </conditionalFormatting>
  <conditionalFormatting sqref="E35">
    <cfRule type="cellIs" priority="88" operator="equal" aboveAverage="0" equalAverage="0" bottom="0" percent="0" rank="0" text="" dxfId="114">
      <formula>"."</formula>
    </cfRule>
    <cfRule type="cellIs" priority="89" operator="equal" aboveAverage="0" equalAverage="0" bottom="0" percent="0" rank="0" text="" dxfId="115">
      <formula>"..."</formula>
    </cfRule>
  </conditionalFormatting>
  <conditionalFormatting sqref="F35">
    <cfRule type="cellIs" priority="90" operator="equal" aboveAverage="0" equalAverage="0" bottom="0" percent="0" rank="0" text="" dxfId="116">
      <formula>"."</formula>
    </cfRule>
    <cfRule type="cellIs" priority="91" operator="equal" aboveAverage="0" equalAverage="0" bottom="0" percent="0" rank="0" text="" dxfId="117">
      <formula>"..."</formula>
    </cfRule>
  </conditionalFormatting>
  <conditionalFormatting sqref="G35">
    <cfRule type="cellIs" priority="92" operator="equal" aboveAverage="0" equalAverage="0" bottom="0" percent="0" rank="0" text="" dxfId="118">
      <formula>"."</formula>
    </cfRule>
    <cfRule type="cellIs" priority="93" operator="equal" aboveAverage="0" equalAverage="0" bottom="0" percent="0" rank="0" text="" dxfId="119">
      <formula>"..."</formula>
    </cfRule>
  </conditionalFormatting>
  <conditionalFormatting sqref="H35">
    <cfRule type="cellIs" priority="94" operator="equal" aboveAverage="0" equalAverage="0" bottom="0" percent="0" rank="0" text="" dxfId="120">
      <formula>"."</formula>
    </cfRule>
    <cfRule type="cellIs" priority="95" operator="equal" aboveAverage="0" equalAverage="0" bottom="0" percent="0" rank="0" text="" dxfId="121">
      <formula>"..."</formula>
    </cfRule>
  </conditionalFormatting>
  <conditionalFormatting sqref="I35">
    <cfRule type="cellIs" priority="96" operator="equal" aboveAverage="0" equalAverage="0" bottom="0" percent="0" rank="0" text="" dxfId="122">
      <formula>"."</formula>
    </cfRule>
    <cfRule type="cellIs" priority="97" operator="equal" aboveAverage="0" equalAverage="0" bottom="0" percent="0" rank="0" text="" dxfId="123">
      <formula>"..."</formula>
    </cfRule>
  </conditionalFormatting>
  <conditionalFormatting sqref="J35">
    <cfRule type="cellIs" priority="98" operator="equal" aboveAverage="0" equalAverage="0" bottom="0" percent="0" rank="0" text="" dxfId="124">
      <formula>"."</formula>
    </cfRule>
    <cfRule type="cellIs" priority="99" operator="equal" aboveAverage="0" equalAverage="0" bottom="0" percent="0" rank="0" text="" dxfId="125">
      <formula>"..."</formula>
    </cfRule>
  </conditionalFormatting>
  <conditionalFormatting sqref="D26:J26">
    <cfRule type="cellIs" priority="100" operator="equal" aboveAverage="0" equalAverage="0" bottom="0" percent="0" rank="0" text="" dxfId="126">
      <formula>"."</formula>
    </cfRule>
    <cfRule type="cellIs" priority="101" operator="equal" aboveAverage="0" equalAverage="0" bottom="0" percent="0" rank="0" text="" dxfId="127">
      <formula>"..."</formula>
    </cfRule>
  </conditionalFormatting>
  <conditionalFormatting sqref="B26:C26">
    <cfRule type="cellIs" priority="102" operator="equal" aboveAverage="0" equalAverage="0" bottom="0" percent="0" rank="0" text="" dxfId="128">
      <formula>"."</formula>
    </cfRule>
    <cfRule type="cellIs" priority="103" operator="equal" aboveAverage="0" equalAverage="0" bottom="0" percent="0" rank="0" text="" dxfId="1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6.13"/>
    <col collapsed="false" customWidth="true" hidden="false" outlineLevel="0" max="2" min="2" style="47" width="7.42"/>
    <col collapsed="false" customWidth="true" hidden="false" outlineLevel="0" max="3" min="3" style="47" width="6.41"/>
    <col collapsed="false" customWidth="true" hidden="false" outlineLevel="0" max="7" min="4" style="47" width="9.14"/>
    <col collapsed="false" customWidth="true" hidden="false" outlineLevel="0" max="8" min="8" style="47" width="7.99"/>
    <col collapsed="false" customWidth="true" hidden="false" outlineLevel="0" max="9" min="9" style="47" width="8.56"/>
    <col collapsed="false" customWidth="true" hidden="false" outlineLevel="0" max="10" min="10" style="47" width="8.99"/>
    <col collapsed="false" customWidth="false" hidden="false" outlineLevel="0" max="257" min="11" style="47" width="11.42"/>
  </cols>
  <sheetData>
    <row r="1" customFormat="false" ht="16.5" hidden="false" customHeight="true" outlineLevel="0" collapsed="false">
      <c r="A1" s="48" t="s">
        <v>264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75" hidden="false" customHeight="true" outlineLevel="0" collapsed="false">
      <c r="A2" s="277" t="s">
        <v>265</v>
      </c>
      <c r="B2" s="277"/>
      <c r="C2" s="277"/>
      <c r="D2" s="277"/>
      <c r="E2" s="277"/>
      <c r="F2" s="277"/>
      <c r="G2" s="277"/>
      <c r="H2" s="277"/>
      <c r="I2" s="277"/>
      <c r="J2" s="277"/>
    </row>
    <row r="3" s="51" customFormat="true" ht="12.75" hidden="false" customHeight="true" outlineLevel="0" collapsed="false">
      <c r="A3" s="278" t="s">
        <v>266</v>
      </c>
      <c r="B3" s="279"/>
      <c r="C3" s="279"/>
      <c r="D3" s="279"/>
      <c r="E3" s="279"/>
      <c r="F3" s="279"/>
      <c r="G3" s="279"/>
      <c r="H3" s="279"/>
      <c r="I3" s="279"/>
      <c r="J3" s="279"/>
    </row>
    <row r="4" s="58" customFormat="true" ht="24.95" hidden="false" customHeight="true" outlineLevel="0" collapsed="false">
      <c r="A4" s="125" t="s">
        <v>26</v>
      </c>
      <c r="B4" s="54" t="s">
        <v>5</v>
      </c>
      <c r="C4" s="105" t="s">
        <v>225</v>
      </c>
      <c r="D4" s="55" t="s">
        <v>226</v>
      </c>
      <c r="E4" s="55"/>
      <c r="F4" s="55"/>
      <c r="G4" s="55"/>
      <c r="H4" s="55"/>
      <c r="I4" s="55"/>
      <c r="J4" s="55"/>
    </row>
    <row r="5" s="58" customFormat="true" ht="70.5" hidden="false" customHeight="true" outlineLevel="0" collapsed="false">
      <c r="A5" s="125"/>
      <c r="B5" s="54"/>
      <c r="C5" s="105"/>
      <c r="D5" s="59" t="s">
        <v>227</v>
      </c>
      <c r="E5" s="59" t="s">
        <v>228</v>
      </c>
      <c r="F5" s="59" t="s">
        <v>229</v>
      </c>
      <c r="G5" s="59" t="s">
        <v>71</v>
      </c>
      <c r="H5" s="59" t="s">
        <v>230</v>
      </c>
      <c r="I5" s="59" t="s">
        <v>231</v>
      </c>
      <c r="J5" s="60" t="s">
        <v>232</v>
      </c>
    </row>
    <row r="6" customFormat="false" ht="18" hidden="false" customHeight="true" outlineLevel="0" collapsed="false">
      <c r="A6" s="64" t="s">
        <v>78</v>
      </c>
      <c r="B6" s="64"/>
      <c r="C6" s="64"/>
      <c r="D6" s="64"/>
      <c r="E6" s="64"/>
      <c r="F6" s="64"/>
      <c r="G6" s="64"/>
      <c r="H6" s="64"/>
      <c r="I6" s="64"/>
      <c r="J6" s="64"/>
    </row>
    <row r="7" customFormat="false" ht="3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13.5" hidden="false" customHeight="true" outlineLevel="0" collapsed="false">
      <c r="A8" s="280" t="s">
        <v>5</v>
      </c>
      <c r="B8" s="96" t="s">
        <v>195</v>
      </c>
      <c r="C8" s="70" t="s">
        <v>233</v>
      </c>
      <c r="D8" s="70" t="s">
        <v>234</v>
      </c>
      <c r="E8" s="70" t="n">
        <v>48</v>
      </c>
      <c r="F8" s="70" t="s">
        <v>235</v>
      </c>
      <c r="G8" s="70" t="n">
        <v>238</v>
      </c>
      <c r="H8" s="70" t="n">
        <v>54</v>
      </c>
      <c r="I8" s="70" t="n">
        <v>239</v>
      </c>
      <c r="J8" s="70" t="s">
        <v>236</v>
      </c>
    </row>
    <row r="9" customFormat="false" ht="12.75" hidden="false" customHeight="true" outlineLevel="0" collapsed="false">
      <c r="A9" s="140" t="s">
        <v>19</v>
      </c>
      <c r="B9" s="73" t="n">
        <v>896</v>
      </c>
      <c r="C9" s="74" t="n">
        <v>914</v>
      </c>
      <c r="D9" s="74" t="n">
        <v>135</v>
      </c>
      <c r="E9" s="74" t="n">
        <v>17</v>
      </c>
      <c r="F9" s="74" t="n">
        <v>166</v>
      </c>
      <c r="G9" s="74" t="n">
        <v>28</v>
      </c>
      <c r="H9" s="74" t="n">
        <v>1</v>
      </c>
      <c r="I9" s="74" t="n">
        <v>24</v>
      </c>
      <c r="J9" s="74" t="n">
        <v>543</v>
      </c>
    </row>
    <row r="10" customFormat="false" ht="12.75" hidden="false" customHeight="true" outlineLevel="0" collapsed="false">
      <c r="A10" s="281" t="n">
        <v>13</v>
      </c>
      <c r="B10" s="73" t="s">
        <v>267</v>
      </c>
      <c r="C10" s="74" t="s">
        <v>268</v>
      </c>
      <c r="D10" s="74" t="n">
        <v>209</v>
      </c>
      <c r="E10" s="74" t="n">
        <v>20</v>
      </c>
      <c r="F10" s="74" t="n">
        <v>320</v>
      </c>
      <c r="G10" s="74" t="n">
        <v>17</v>
      </c>
      <c r="H10" s="74" t="n">
        <v>2</v>
      </c>
      <c r="I10" s="74" t="n">
        <v>19</v>
      </c>
      <c r="J10" s="74" t="n">
        <v>905</v>
      </c>
    </row>
    <row r="11" customFormat="false" ht="12.75" hidden="false" customHeight="true" outlineLevel="0" collapsed="false">
      <c r="A11" s="281" t="n">
        <v>36</v>
      </c>
      <c r="B11" s="73" t="s">
        <v>269</v>
      </c>
      <c r="C11" s="74" t="s">
        <v>270</v>
      </c>
      <c r="D11" s="74" t="n">
        <v>320</v>
      </c>
      <c r="E11" s="74" t="n">
        <v>11</v>
      </c>
      <c r="F11" s="74" t="n">
        <v>407</v>
      </c>
      <c r="G11" s="74" t="n">
        <v>24</v>
      </c>
      <c r="H11" s="74" t="n">
        <v>12</v>
      </c>
      <c r="I11" s="74" t="n">
        <v>11</v>
      </c>
      <c r="J11" s="74" t="s">
        <v>246</v>
      </c>
    </row>
    <row r="12" customFormat="false" ht="12.75" hidden="false" customHeight="true" outlineLevel="0" collapsed="false">
      <c r="A12" s="282" t="n">
        <v>610</v>
      </c>
      <c r="B12" s="73" t="s">
        <v>271</v>
      </c>
      <c r="C12" s="74" t="s">
        <v>272</v>
      </c>
      <c r="D12" s="74" t="n">
        <v>411</v>
      </c>
      <c r="E12" s="74" t="s">
        <v>20</v>
      </c>
      <c r="F12" s="74" t="n">
        <v>519</v>
      </c>
      <c r="G12" s="74" t="n">
        <v>40</v>
      </c>
      <c r="H12" s="74" t="n">
        <v>17</v>
      </c>
      <c r="I12" s="74" t="n">
        <v>23</v>
      </c>
      <c r="J12" s="74" t="s">
        <v>273</v>
      </c>
    </row>
    <row r="13" customFormat="false" ht="12.75" hidden="false" customHeight="true" outlineLevel="0" collapsed="false">
      <c r="A13" s="283" t="n">
        <v>1014</v>
      </c>
      <c r="B13" s="73" t="s">
        <v>274</v>
      </c>
      <c r="C13" s="74" t="s">
        <v>275</v>
      </c>
      <c r="D13" s="74" t="n">
        <v>307</v>
      </c>
      <c r="E13" s="74" t="s">
        <v>20</v>
      </c>
      <c r="F13" s="74" t="n">
        <v>466</v>
      </c>
      <c r="G13" s="74" t="n">
        <v>60</v>
      </c>
      <c r="H13" s="74" t="n">
        <v>20</v>
      </c>
      <c r="I13" s="74" t="n">
        <v>50</v>
      </c>
      <c r="J13" s="74" t="s">
        <v>276</v>
      </c>
    </row>
    <row r="14" customFormat="false" ht="12.75" hidden="false" customHeight="true" outlineLevel="0" collapsed="false">
      <c r="A14" s="283" t="n">
        <v>1418</v>
      </c>
      <c r="B14" s="73" t="s">
        <v>277</v>
      </c>
      <c r="C14" s="74" t="s">
        <v>278</v>
      </c>
      <c r="D14" s="74" t="n">
        <v>221</v>
      </c>
      <c r="E14" s="74" t="s">
        <v>20</v>
      </c>
      <c r="F14" s="74" t="n">
        <v>261</v>
      </c>
      <c r="G14" s="74" t="n">
        <v>69</v>
      </c>
      <c r="H14" s="74" t="n">
        <v>2</v>
      </c>
      <c r="I14" s="74" t="n">
        <v>112</v>
      </c>
      <c r="J14" s="74" t="n">
        <v>854</v>
      </c>
    </row>
    <row r="15" customFormat="false" ht="18" hidden="false" customHeight="true" outlineLevel="0" collapsed="false">
      <c r="A15" s="284" t="s">
        <v>41</v>
      </c>
      <c r="B15" s="73" t="s">
        <v>279</v>
      </c>
      <c r="C15" s="74" t="s">
        <v>280</v>
      </c>
      <c r="D15" s="74" t="n">
        <v>810</v>
      </c>
      <c r="E15" s="74" t="n">
        <v>26</v>
      </c>
      <c r="F15" s="74" t="s">
        <v>281</v>
      </c>
      <c r="G15" s="81" t="n">
        <v>122</v>
      </c>
      <c r="H15" s="74" t="n">
        <v>43</v>
      </c>
      <c r="I15" s="74" t="n">
        <v>118</v>
      </c>
      <c r="J15" s="74" t="s">
        <v>282</v>
      </c>
    </row>
    <row r="16" customFormat="false" ht="12.75" hidden="false" customHeight="false" outlineLevel="0" collapsed="false">
      <c r="A16" s="140" t="s">
        <v>19</v>
      </c>
      <c r="B16" s="73" t="n">
        <v>463</v>
      </c>
      <c r="C16" s="74" t="n">
        <v>470</v>
      </c>
      <c r="D16" s="74" t="n">
        <v>71</v>
      </c>
      <c r="E16" s="74" t="n">
        <v>10</v>
      </c>
      <c r="F16" s="74" t="n">
        <v>89</v>
      </c>
      <c r="G16" s="81" t="n">
        <v>17</v>
      </c>
      <c r="H16" s="74" t="n">
        <v>1</v>
      </c>
      <c r="I16" s="74" t="n">
        <v>10</v>
      </c>
      <c r="J16" s="74" t="n">
        <v>272</v>
      </c>
    </row>
    <row r="17" customFormat="false" ht="12.75" hidden="false" customHeight="false" outlineLevel="0" collapsed="false">
      <c r="A17" s="281" t="n">
        <v>13</v>
      </c>
      <c r="B17" s="73" t="n">
        <v>773</v>
      </c>
      <c r="C17" s="74" t="n">
        <v>788</v>
      </c>
      <c r="D17" s="74" t="n">
        <v>117</v>
      </c>
      <c r="E17" s="74" t="n">
        <v>9</v>
      </c>
      <c r="F17" s="74" t="n">
        <v>168</v>
      </c>
      <c r="G17" s="81" t="n">
        <v>8</v>
      </c>
      <c r="H17" s="74" t="n">
        <v>2</v>
      </c>
      <c r="I17" s="74" t="n">
        <v>11</v>
      </c>
      <c r="J17" s="74" t="n">
        <v>473</v>
      </c>
    </row>
    <row r="18" customFormat="false" ht="12.75" hidden="false" customHeight="false" outlineLevel="0" collapsed="false">
      <c r="A18" s="281" t="n">
        <v>36</v>
      </c>
      <c r="B18" s="73" t="s">
        <v>283</v>
      </c>
      <c r="C18" s="74" t="s">
        <v>284</v>
      </c>
      <c r="D18" s="74" t="n">
        <v>154</v>
      </c>
      <c r="E18" s="74" t="n">
        <v>7</v>
      </c>
      <c r="F18" s="74" t="n">
        <v>250</v>
      </c>
      <c r="G18" s="81" t="n">
        <v>14</v>
      </c>
      <c r="H18" s="74" t="n">
        <v>9</v>
      </c>
      <c r="I18" s="74" t="n">
        <v>5</v>
      </c>
      <c r="J18" s="74" t="n">
        <v>627</v>
      </c>
    </row>
    <row r="19" customFormat="false" ht="12.75" hidden="false" customHeight="false" outlineLevel="0" collapsed="false">
      <c r="A19" s="282" t="n">
        <v>610</v>
      </c>
      <c r="B19" s="73" t="s">
        <v>285</v>
      </c>
      <c r="C19" s="74" t="s">
        <v>286</v>
      </c>
      <c r="D19" s="74" t="n">
        <v>218</v>
      </c>
      <c r="E19" s="74" t="s">
        <v>20</v>
      </c>
      <c r="F19" s="74" t="n">
        <v>312</v>
      </c>
      <c r="G19" s="81" t="n">
        <v>28</v>
      </c>
      <c r="H19" s="74" t="n">
        <v>15</v>
      </c>
      <c r="I19" s="74" t="n">
        <v>10</v>
      </c>
      <c r="J19" s="74" t="n">
        <v>719</v>
      </c>
    </row>
    <row r="20" customFormat="false" ht="12.75" hidden="false" customHeight="false" outlineLevel="0" collapsed="false">
      <c r="A20" s="283" t="n">
        <v>1014</v>
      </c>
      <c r="B20" s="73" t="s">
        <v>287</v>
      </c>
      <c r="C20" s="74" t="s">
        <v>288</v>
      </c>
      <c r="D20" s="74" t="n">
        <v>161</v>
      </c>
      <c r="E20" s="74" t="s">
        <v>20</v>
      </c>
      <c r="F20" s="74" t="n">
        <v>264</v>
      </c>
      <c r="G20" s="81" t="n">
        <v>27</v>
      </c>
      <c r="H20" s="74" t="n">
        <v>14</v>
      </c>
      <c r="I20" s="74" t="n">
        <v>19</v>
      </c>
      <c r="J20" s="74" t="n">
        <v>543</v>
      </c>
    </row>
    <row r="21" customFormat="false" ht="12.75" hidden="false" customHeight="false" outlineLevel="0" collapsed="false">
      <c r="A21" s="283" t="n">
        <v>1418</v>
      </c>
      <c r="B21" s="73" t="n">
        <v>609</v>
      </c>
      <c r="C21" s="74" t="n">
        <v>622</v>
      </c>
      <c r="D21" s="74" t="n">
        <v>89</v>
      </c>
      <c r="E21" s="74" t="s">
        <v>20</v>
      </c>
      <c r="F21" s="74" t="n">
        <v>113</v>
      </c>
      <c r="G21" s="81" t="n">
        <v>28</v>
      </c>
      <c r="H21" s="74" t="n">
        <v>2</v>
      </c>
      <c r="I21" s="74" t="n">
        <v>63</v>
      </c>
      <c r="J21" s="74" t="n">
        <v>327</v>
      </c>
    </row>
    <row r="22" customFormat="false" ht="18" hidden="false" customHeight="true" outlineLevel="0" collapsed="false">
      <c r="A22" s="284" t="s">
        <v>42</v>
      </c>
      <c r="B22" s="73" t="s">
        <v>289</v>
      </c>
      <c r="C22" s="74" t="s">
        <v>290</v>
      </c>
      <c r="D22" s="74" t="n">
        <v>793</v>
      </c>
      <c r="E22" s="74" t="n">
        <v>22</v>
      </c>
      <c r="F22" s="74" t="n">
        <v>943</v>
      </c>
      <c r="G22" s="81" t="n">
        <v>116</v>
      </c>
      <c r="H22" s="74" t="n">
        <v>11</v>
      </c>
      <c r="I22" s="74" t="n">
        <v>121</v>
      </c>
      <c r="J22" s="74" t="s">
        <v>291</v>
      </c>
    </row>
    <row r="23" customFormat="false" ht="12.75" hidden="false" customHeight="false" outlineLevel="0" collapsed="false">
      <c r="A23" s="140" t="s">
        <v>19</v>
      </c>
      <c r="B23" s="73" t="n">
        <v>433</v>
      </c>
      <c r="C23" s="74" t="n">
        <v>444</v>
      </c>
      <c r="D23" s="74" t="n">
        <v>64</v>
      </c>
      <c r="E23" s="74" t="n">
        <v>7</v>
      </c>
      <c r="F23" s="74" t="n">
        <v>77</v>
      </c>
      <c r="G23" s="74" t="n">
        <v>11</v>
      </c>
      <c r="H23" s="74" t="s">
        <v>20</v>
      </c>
      <c r="I23" s="74" t="n">
        <v>14</v>
      </c>
      <c r="J23" s="74" t="n">
        <v>271</v>
      </c>
    </row>
    <row r="24" customFormat="false" ht="12.75" hidden="false" customHeight="false" outlineLevel="0" collapsed="false">
      <c r="A24" s="281" t="n">
        <v>13</v>
      </c>
      <c r="B24" s="73" t="n">
        <v>696</v>
      </c>
      <c r="C24" s="74" t="n">
        <v>704</v>
      </c>
      <c r="D24" s="74" t="n">
        <v>92</v>
      </c>
      <c r="E24" s="74" t="n">
        <v>11</v>
      </c>
      <c r="F24" s="74" t="n">
        <v>152</v>
      </c>
      <c r="G24" s="74" t="n">
        <v>9</v>
      </c>
      <c r="H24" s="74" t="s">
        <v>20</v>
      </c>
      <c r="I24" s="74" t="n">
        <v>8</v>
      </c>
      <c r="J24" s="74" t="n">
        <v>432</v>
      </c>
    </row>
    <row r="25" customFormat="false" ht="12.75" hidden="false" customHeight="false" outlineLevel="0" collapsed="false">
      <c r="A25" s="281" t="n">
        <v>36</v>
      </c>
      <c r="B25" s="73" t="n">
        <v>893</v>
      </c>
      <c r="C25" s="74" t="n">
        <v>909</v>
      </c>
      <c r="D25" s="74" t="n">
        <v>166</v>
      </c>
      <c r="E25" s="74" t="n">
        <v>4</v>
      </c>
      <c r="F25" s="74" t="n">
        <v>157</v>
      </c>
      <c r="G25" s="74" t="n">
        <v>10</v>
      </c>
      <c r="H25" s="74" t="n">
        <v>3</v>
      </c>
      <c r="I25" s="74" t="n">
        <v>6</v>
      </c>
      <c r="J25" s="74" t="n">
        <v>563</v>
      </c>
    </row>
    <row r="26" customFormat="false" ht="12.75" hidden="false" customHeight="false" outlineLevel="0" collapsed="false">
      <c r="A26" s="282" t="n">
        <v>610</v>
      </c>
      <c r="B26" s="73" t="s">
        <v>292</v>
      </c>
      <c r="C26" s="74" t="s">
        <v>293</v>
      </c>
      <c r="D26" s="74" t="n">
        <v>193</v>
      </c>
      <c r="E26" s="74" t="s">
        <v>20</v>
      </c>
      <c r="F26" s="74" t="n">
        <v>207</v>
      </c>
      <c r="G26" s="74" t="n">
        <v>12</v>
      </c>
      <c r="H26" s="74" t="n">
        <v>2</v>
      </c>
      <c r="I26" s="74" t="n">
        <v>13</v>
      </c>
      <c r="J26" s="74" t="n">
        <v>651</v>
      </c>
    </row>
    <row r="27" customFormat="false" ht="12.75" hidden="false" customHeight="false" outlineLevel="0" collapsed="false">
      <c r="A27" s="283" t="n">
        <v>1014</v>
      </c>
      <c r="B27" s="73" t="n">
        <v>998</v>
      </c>
      <c r="C27" s="74" t="s">
        <v>294</v>
      </c>
      <c r="D27" s="74" t="n">
        <v>146</v>
      </c>
      <c r="E27" s="74" t="s">
        <v>20</v>
      </c>
      <c r="F27" s="74" t="n">
        <v>202</v>
      </c>
      <c r="G27" s="74" t="n">
        <v>33</v>
      </c>
      <c r="H27" s="74" t="n">
        <v>6</v>
      </c>
      <c r="I27" s="74" t="n">
        <v>31</v>
      </c>
      <c r="J27" s="74" t="n">
        <v>598</v>
      </c>
    </row>
    <row r="28" customFormat="false" ht="12.75" hidden="false" customHeight="false" outlineLevel="0" collapsed="false">
      <c r="A28" s="283" t="n">
        <v>1418</v>
      </c>
      <c r="B28" s="73" t="n">
        <v>882</v>
      </c>
      <c r="C28" s="74" t="n">
        <v>897</v>
      </c>
      <c r="D28" s="74" t="n">
        <v>132</v>
      </c>
      <c r="E28" s="74" t="s">
        <v>20</v>
      </c>
      <c r="F28" s="74" t="n">
        <v>148</v>
      </c>
      <c r="G28" s="74" t="n">
        <v>41</v>
      </c>
      <c r="H28" s="74" t="s">
        <v>20</v>
      </c>
      <c r="I28" s="74" t="n">
        <v>49</v>
      </c>
      <c r="J28" s="74" t="n">
        <v>527</v>
      </c>
    </row>
    <row r="29" customFormat="false" ht="14.25" hidden="false" customHeight="true" outlineLevel="0" collapsed="false">
      <c r="A29" s="67" t="s">
        <v>295</v>
      </c>
      <c r="B29" s="67"/>
      <c r="C29" s="67"/>
      <c r="D29" s="67"/>
      <c r="E29" s="67"/>
      <c r="F29" s="67"/>
      <c r="G29" s="67"/>
      <c r="H29" s="67"/>
      <c r="I29" s="67"/>
      <c r="J29" s="67"/>
    </row>
    <row r="30" customFormat="false" ht="3" hidden="false" customHeight="true" outlineLevel="0" collapsed="false">
      <c r="A30" s="95"/>
      <c r="B30" s="67"/>
      <c r="C30" s="67"/>
      <c r="D30" s="49"/>
      <c r="E30" s="49"/>
      <c r="F30" s="49"/>
      <c r="G30" s="49"/>
      <c r="H30" s="49"/>
      <c r="I30" s="49"/>
      <c r="J30" s="49"/>
    </row>
    <row r="31" customFormat="false" ht="12.75" hidden="false" customHeight="false" outlineLevel="0" collapsed="false">
      <c r="A31" s="280" t="s">
        <v>22</v>
      </c>
      <c r="B31" s="73" t="s">
        <v>296</v>
      </c>
      <c r="C31" s="74" t="s">
        <v>297</v>
      </c>
      <c r="D31" s="74" t="n">
        <v>193</v>
      </c>
      <c r="E31" s="74" t="n">
        <v>19</v>
      </c>
      <c r="F31" s="74" t="n">
        <v>502</v>
      </c>
      <c r="G31" s="74" t="n">
        <v>81</v>
      </c>
      <c r="H31" s="74" t="n">
        <v>10</v>
      </c>
      <c r="I31" s="74" t="n">
        <v>141</v>
      </c>
      <c r="J31" s="74" t="n">
        <v>570</v>
      </c>
    </row>
    <row r="32" customFormat="false" ht="12.75" hidden="false" customHeight="false" outlineLevel="0" collapsed="false">
      <c r="A32" s="140" t="s">
        <v>19</v>
      </c>
      <c r="B32" s="73" t="n">
        <v>199</v>
      </c>
      <c r="C32" s="74" t="n">
        <v>206</v>
      </c>
      <c r="D32" s="74" t="n">
        <v>29</v>
      </c>
      <c r="E32" s="74" t="n">
        <v>8</v>
      </c>
      <c r="F32" s="74" t="n">
        <v>68</v>
      </c>
      <c r="G32" s="74" t="n">
        <v>16</v>
      </c>
      <c r="H32" s="74" t="s">
        <v>20</v>
      </c>
      <c r="I32" s="74" t="n">
        <v>17</v>
      </c>
      <c r="J32" s="74" t="n">
        <v>68</v>
      </c>
    </row>
    <row r="33" customFormat="false" ht="12.75" hidden="false" customHeight="false" outlineLevel="0" collapsed="false">
      <c r="A33" s="281" t="n">
        <v>13</v>
      </c>
      <c r="B33" s="73" t="n">
        <v>187</v>
      </c>
      <c r="C33" s="74" t="n">
        <v>195</v>
      </c>
      <c r="D33" s="74" t="n">
        <v>23</v>
      </c>
      <c r="E33" s="74" t="n">
        <v>8</v>
      </c>
      <c r="F33" s="74" t="n">
        <v>73</v>
      </c>
      <c r="G33" s="74" t="n">
        <v>7</v>
      </c>
      <c r="H33" s="74" t="n">
        <v>1</v>
      </c>
      <c r="I33" s="74" t="n">
        <v>16</v>
      </c>
      <c r="J33" s="74" t="n">
        <v>67</v>
      </c>
    </row>
    <row r="34" customFormat="false" ht="12.75" hidden="false" customHeight="false" outlineLevel="0" collapsed="false">
      <c r="A34" s="281" t="n">
        <v>36</v>
      </c>
      <c r="B34" s="73" t="n">
        <v>216</v>
      </c>
      <c r="C34" s="74" t="n">
        <v>223</v>
      </c>
      <c r="D34" s="74" t="n">
        <v>38</v>
      </c>
      <c r="E34" s="74" t="n">
        <v>3</v>
      </c>
      <c r="F34" s="74" t="n">
        <v>93</v>
      </c>
      <c r="G34" s="74" t="n">
        <v>6</v>
      </c>
      <c r="H34" s="74" t="s">
        <v>20</v>
      </c>
      <c r="I34" s="74" t="n">
        <v>9</v>
      </c>
      <c r="J34" s="74" t="n">
        <v>74</v>
      </c>
    </row>
    <row r="35" customFormat="false" ht="12.75" hidden="false" customHeight="false" outlineLevel="0" collapsed="false">
      <c r="A35" s="282" t="n">
        <v>610</v>
      </c>
      <c r="B35" s="73" t="n">
        <v>253</v>
      </c>
      <c r="C35" s="74" t="n">
        <v>266</v>
      </c>
      <c r="D35" s="74" t="n">
        <v>35</v>
      </c>
      <c r="E35" s="74" t="s">
        <v>20</v>
      </c>
      <c r="F35" s="74" t="n">
        <v>105</v>
      </c>
      <c r="G35" s="74" t="n">
        <v>8</v>
      </c>
      <c r="H35" s="74" t="n">
        <v>4</v>
      </c>
      <c r="I35" s="74" t="n">
        <v>17</v>
      </c>
      <c r="J35" s="74" t="n">
        <v>97</v>
      </c>
    </row>
    <row r="36" customFormat="false" ht="12.75" hidden="false" customHeight="false" outlineLevel="0" collapsed="false">
      <c r="A36" s="283" t="n">
        <v>1014</v>
      </c>
      <c r="B36" s="73" t="n">
        <v>288</v>
      </c>
      <c r="C36" s="74" t="n">
        <v>298</v>
      </c>
      <c r="D36" s="74" t="n">
        <v>33</v>
      </c>
      <c r="E36" s="74" t="s">
        <v>20</v>
      </c>
      <c r="F36" s="74" t="n">
        <v>97</v>
      </c>
      <c r="G36" s="74" t="n">
        <v>18</v>
      </c>
      <c r="H36" s="74" t="n">
        <v>4</v>
      </c>
      <c r="I36" s="74" t="n">
        <v>27</v>
      </c>
      <c r="J36" s="74" t="n">
        <v>119</v>
      </c>
    </row>
    <row r="37" customFormat="false" ht="12.75" hidden="false" customHeight="false" outlineLevel="0" collapsed="false">
      <c r="A37" s="283" t="n">
        <v>1418</v>
      </c>
      <c r="B37" s="73" t="n">
        <v>318</v>
      </c>
      <c r="C37" s="74" t="n">
        <v>328</v>
      </c>
      <c r="D37" s="74" t="n">
        <v>35</v>
      </c>
      <c r="E37" s="74" t="s">
        <v>20</v>
      </c>
      <c r="F37" s="74" t="n">
        <v>66</v>
      </c>
      <c r="G37" s="74" t="n">
        <v>26</v>
      </c>
      <c r="H37" s="74" t="n">
        <v>1</v>
      </c>
      <c r="I37" s="74" t="n">
        <v>55</v>
      </c>
      <c r="J37" s="74" t="n">
        <v>145</v>
      </c>
    </row>
    <row r="38" customFormat="false" ht="18" hidden="false" customHeight="true" outlineLevel="0" collapsed="false">
      <c r="A38" s="284" t="s">
        <v>41</v>
      </c>
      <c r="B38" s="73" t="n">
        <v>724</v>
      </c>
      <c r="C38" s="74" t="n">
        <v>757</v>
      </c>
      <c r="D38" s="74" t="n">
        <v>90</v>
      </c>
      <c r="E38" s="74" t="n">
        <v>8</v>
      </c>
      <c r="F38" s="74" t="n">
        <v>273</v>
      </c>
      <c r="G38" s="81" t="n">
        <v>46</v>
      </c>
      <c r="H38" s="74" t="n">
        <v>8</v>
      </c>
      <c r="I38" s="74" t="n">
        <v>72</v>
      </c>
      <c r="J38" s="74" t="n">
        <v>260</v>
      </c>
    </row>
    <row r="39" customFormat="false" ht="12.75" hidden="false" customHeight="false" outlineLevel="0" collapsed="false">
      <c r="A39" s="140" t="s">
        <v>19</v>
      </c>
      <c r="B39" s="73" t="n">
        <v>103</v>
      </c>
      <c r="C39" s="74" t="n">
        <v>107</v>
      </c>
      <c r="D39" s="74" t="n">
        <v>14</v>
      </c>
      <c r="E39" s="74" t="n">
        <v>4</v>
      </c>
      <c r="F39" s="74" t="n">
        <v>39</v>
      </c>
      <c r="G39" s="81" t="n">
        <v>9</v>
      </c>
      <c r="H39" s="74" t="s">
        <v>20</v>
      </c>
      <c r="I39" s="74" t="n">
        <v>7</v>
      </c>
      <c r="J39" s="74" t="n">
        <v>34</v>
      </c>
    </row>
    <row r="40" customFormat="false" ht="12.75" hidden="false" customHeight="false" outlineLevel="0" collapsed="false">
      <c r="A40" s="281" t="n">
        <v>13</v>
      </c>
      <c r="B40" s="73" t="n">
        <v>104</v>
      </c>
      <c r="C40" s="74" t="n">
        <v>112</v>
      </c>
      <c r="D40" s="74" t="n">
        <v>13</v>
      </c>
      <c r="E40" s="74" t="n">
        <v>3</v>
      </c>
      <c r="F40" s="74" t="n">
        <v>48</v>
      </c>
      <c r="G40" s="81" t="n">
        <v>4</v>
      </c>
      <c r="H40" s="74" t="n">
        <v>1</v>
      </c>
      <c r="I40" s="74" t="n">
        <v>10</v>
      </c>
      <c r="J40" s="74" t="n">
        <v>33</v>
      </c>
    </row>
    <row r="41" customFormat="false" ht="12.75" hidden="false" customHeight="false" outlineLevel="0" collapsed="false">
      <c r="A41" s="281" t="n">
        <v>36</v>
      </c>
      <c r="B41" s="73" t="n">
        <v>112</v>
      </c>
      <c r="C41" s="74" t="n">
        <v>117</v>
      </c>
      <c r="D41" s="74" t="n">
        <v>24</v>
      </c>
      <c r="E41" s="74" t="n">
        <v>1</v>
      </c>
      <c r="F41" s="74" t="n">
        <v>53</v>
      </c>
      <c r="G41" s="81" t="n">
        <v>3</v>
      </c>
      <c r="H41" s="74" t="s">
        <v>20</v>
      </c>
      <c r="I41" s="74" t="n">
        <v>5</v>
      </c>
      <c r="J41" s="74" t="n">
        <v>31</v>
      </c>
    </row>
    <row r="42" customFormat="false" ht="12.75" hidden="false" customHeight="false" outlineLevel="0" collapsed="false">
      <c r="A42" s="282" t="n">
        <v>610</v>
      </c>
      <c r="B42" s="73" t="n">
        <v>131</v>
      </c>
      <c r="C42" s="74" t="n">
        <v>140</v>
      </c>
      <c r="D42" s="74" t="n">
        <v>17</v>
      </c>
      <c r="E42" s="74" t="s">
        <v>20</v>
      </c>
      <c r="F42" s="74" t="n">
        <v>56</v>
      </c>
      <c r="G42" s="81" t="n">
        <v>7</v>
      </c>
      <c r="H42" s="74" t="n">
        <v>4</v>
      </c>
      <c r="I42" s="74" t="n">
        <v>7</v>
      </c>
      <c r="J42" s="74" t="n">
        <v>49</v>
      </c>
    </row>
    <row r="43" customFormat="false" ht="12.75" hidden="false" customHeight="false" outlineLevel="0" collapsed="false">
      <c r="A43" s="283" t="n">
        <v>1014</v>
      </c>
      <c r="B43" s="73" t="n">
        <v>136</v>
      </c>
      <c r="C43" s="74" t="n">
        <v>138</v>
      </c>
      <c r="D43" s="74" t="n">
        <v>7</v>
      </c>
      <c r="E43" s="74" t="s">
        <v>20</v>
      </c>
      <c r="F43" s="74" t="n">
        <v>51</v>
      </c>
      <c r="G43" s="81" t="n">
        <v>11</v>
      </c>
      <c r="H43" s="74" t="n">
        <v>2</v>
      </c>
      <c r="I43" s="74" t="n">
        <v>9</v>
      </c>
      <c r="J43" s="74" t="n">
        <v>58</v>
      </c>
    </row>
    <row r="44" customFormat="false" ht="12.75" hidden="false" customHeight="false" outlineLevel="0" collapsed="false">
      <c r="A44" s="283" t="n">
        <v>1418</v>
      </c>
      <c r="B44" s="73" t="n">
        <v>138</v>
      </c>
      <c r="C44" s="74" t="n">
        <v>143</v>
      </c>
      <c r="D44" s="74" t="n">
        <v>15</v>
      </c>
      <c r="E44" s="74" t="s">
        <v>20</v>
      </c>
      <c r="F44" s="74" t="n">
        <v>26</v>
      </c>
      <c r="G44" s="81" t="n">
        <v>12</v>
      </c>
      <c r="H44" s="74" t="n">
        <v>1</v>
      </c>
      <c r="I44" s="74" t="n">
        <v>34</v>
      </c>
      <c r="J44" s="74" t="n">
        <v>55</v>
      </c>
    </row>
    <row r="45" customFormat="false" ht="18" hidden="false" customHeight="true" outlineLevel="0" collapsed="false">
      <c r="A45" s="284" t="s">
        <v>42</v>
      </c>
      <c r="B45" s="73" t="n">
        <v>737</v>
      </c>
      <c r="C45" s="74" t="n">
        <v>759</v>
      </c>
      <c r="D45" s="74" t="n">
        <v>103</v>
      </c>
      <c r="E45" s="74" t="n">
        <v>11</v>
      </c>
      <c r="F45" s="74" t="n">
        <v>229</v>
      </c>
      <c r="G45" s="81" t="n">
        <v>35</v>
      </c>
      <c r="H45" s="74" t="n">
        <v>2</v>
      </c>
      <c r="I45" s="74" t="n">
        <v>69</v>
      </c>
      <c r="J45" s="74" t="n">
        <v>310</v>
      </c>
    </row>
    <row r="46" customFormat="false" ht="12.75" hidden="false" customHeight="false" outlineLevel="0" collapsed="false">
      <c r="A46" s="140" t="s">
        <v>19</v>
      </c>
      <c r="B46" s="73" t="n">
        <v>96</v>
      </c>
      <c r="C46" s="74" t="n">
        <v>99</v>
      </c>
      <c r="D46" s="74" t="n">
        <v>15</v>
      </c>
      <c r="E46" s="74" t="n">
        <v>4</v>
      </c>
      <c r="F46" s="74" t="n">
        <v>29</v>
      </c>
      <c r="G46" s="74" t="n">
        <v>7</v>
      </c>
      <c r="H46" s="74" t="s">
        <v>20</v>
      </c>
      <c r="I46" s="74" t="n">
        <v>10</v>
      </c>
      <c r="J46" s="74" t="n">
        <v>34</v>
      </c>
    </row>
    <row r="47" customFormat="false" ht="12.75" hidden="false" customHeight="false" outlineLevel="0" collapsed="false">
      <c r="A47" s="281" t="n">
        <v>13</v>
      </c>
      <c r="B47" s="73" t="n">
        <v>83</v>
      </c>
      <c r="C47" s="74" t="n">
        <v>83</v>
      </c>
      <c r="D47" s="74" t="n">
        <v>10</v>
      </c>
      <c r="E47" s="74" t="n">
        <v>5</v>
      </c>
      <c r="F47" s="74" t="n">
        <v>25</v>
      </c>
      <c r="G47" s="74" t="n">
        <v>3</v>
      </c>
      <c r="H47" s="74" t="s">
        <v>20</v>
      </c>
      <c r="I47" s="74" t="n">
        <v>6</v>
      </c>
      <c r="J47" s="74" t="n">
        <v>34</v>
      </c>
    </row>
    <row r="48" customFormat="false" ht="12.75" hidden="false" customHeight="false" outlineLevel="0" collapsed="false">
      <c r="A48" s="281" t="n">
        <v>36</v>
      </c>
      <c r="B48" s="73" t="n">
        <v>104</v>
      </c>
      <c r="C48" s="74" t="n">
        <v>106</v>
      </c>
      <c r="D48" s="74" t="n">
        <v>14</v>
      </c>
      <c r="E48" s="74" t="n">
        <v>2</v>
      </c>
      <c r="F48" s="74" t="n">
        <v>40</v>
      </c>
      <c r="G48" s="74" t="n">
        <v>3</v>
      </c>
      <c r="H48" s="74" t="s">
        <v>20</v>
      </c>
      <c r="I48" s="74" t="n">
        <v>4</v>
      </c>
      <c r="J48" s="74" t="n">
        <v>43</v>
      </c>
    </row>
    <row r="49" customFormat="false" ht="12.75" hidden="false" customHeight="false" outlineLevel="0" collapsed="false">
      <c r="A49" s="282" t="n">
        <v>610</v>
      </c>
      <c r="B49" s="73" t="n">
        <v>122</v>
      </c>
      <c r="C49" s="74" t="n">
        <v>126</v>
      </c>
      <c r="D49" s="74" t="n">
        <v>18</v>
      </c>
      <c r="E49" s="74" t="s">
        <v>20</v>
      </c>
      <c r="F49" s="74" t="n">
        <v>49</v>
      </c>
      <c r="G49" s="74" t="n">
        <v>1</v>
      </c>
      <c r="H49" s="74" t="s">
        <v>20</v>
      </c>
      <c r="I49" s="74" t="n">
        <v>10</v>
      </c>
      <c r="J49" s="74" t="n">
        <v>48</v>
      </c>
    </row>
    <row r="50" customFormat="false" ht="12.75" hidden="false" customHeight="false" outlineLevel="0" collapsed="false">
      <c r="A50" s="283" t="n">
        <v>1014</v>
      </c>
      <c r="B50" s="73" t="n">
        <v>152</v>
      </c>
      <c r="C50" s="74" t="n">
        <v>160</v>
      </c>
      <c r="D50" s="74" t="n">
        <v>26</v>
      </c>
      <c r="E50" s="74" t="s">
        <v>20</v>
      </c>
      <c r="F50" s="74" t="n">
        <v>46</v>
      </c>
      <c r="G50" s="74" t="n">
        <v>7</v>
      </c>
      <c r="H50" s="74" t="n">
        <v>2</v>
      </c>
      <c r="I50" s="74" t="n">
        <v>18</v>
      </c>
      <c r="J50" s="74" t="n">
        <v>61</v>
      </c>
    </row>
    <row r="51" customFormat="false" ht="12.75" hidden="false" customHeight="false" outlineLevel="0" collapsed="false">
      <c r="A51" s="283" t="n">
        <v>1418</v>
      </c>
      <c r="B51" s="73" t="n">
        <v>180</v>
      </c>
      <c r="C51" s="74" t="n">
        <v>185</v>
      </c>
      <c r="D51" s="74" t="n">
        <v>20</v>
      </c>
      <c r="E51" s="74" t="s">
        <v>20</v>
      </c>
      <c r="F51" s="74" t="n">
        <v>40</v>
      </c>
      <c r="G51" s="74" t="n">
        <v>14</v>
      </c>
      <c r="H51" s="74" t="s">
        <v>20</v>
      </c>
      <c r="I51" s="74" t="n">
        <v>21</v>
      </c>
      <c r="J51" s="74" t="n">
        <v>90</v>
      </c>
    </row>
    <row r="52" s="286" customFormat="true" ht="11.25" hidden="false" customHeight="true" outlineLevel="0" collapsed="false">
      <c r="A52" s="285" t="s">
        <v>298</v>
      </c>
      <c r="B52" s="285"/>
      <c r="C52" s="285"/>
      <c r="D52" s="285"/>
      <c r="E52" s="285"/>
      <c r="F52" s="285"/>
      <c r="G52" s="285"/>
      <c r="H52" s="285"/>
      <c r="I52" s="285"/>
      <c r="J52" s="285"/>
    </row>
  </sheetData>
  <mergeCells count="7">
    <mergeCell ref="A4:A5"/>
    <mergeCell ref="B4:B5"/>
    <mergeCell ref="C4:C5"/>
    <mergeCell ref="D4:J4"/>
    <mergeCell ref="A6:J6"/>
    <mergeCell ref="A29:J29"/>
    <mergeCell ref="A52:J52"/>
  </mergeCells>
  <conditionalFormatting sqref="B31:J51 B8:J28">
    <cfRule type="cellIs" priority="2" operator="equal" aboveAverage="0" equalAverage="0" bottom="0" percent="0" rank="0" text="" dxfId="130">
      <formula>"."</formula>
    </cfRule>
    <cfRule type="cellIs" priority="3" operator="equal" aboveAverage="0" equalAverage="0" bottom="0" percent="0" rank="0" text="" dxfId="1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6.13"/>
    <col collapsed="false" customWidth="true" hidden="false" outlineLevel="0" max="2" min="2" style="47" width="7.42"/>
    <col collapsed="false" customWidth="true" hidden="false" outlineLevel="0" max="3" min="3" style="47" width="6.41"/>
    <col collapsed="false" customWidth="true" hidden="false" outlineLevel="0" max="7" min="4" style="47" width="9.14"/>
    <col collapsed="false" customWidth="true" hidden="false" outlineLevel="0" max="8" min="8" style="47" width="7.99"/>
    <col collapsed="false" customWidth="true" hidden="false" outlineLevel="0" max="9" min="9" style="47" width="8.56"/>
    <col collapsed="false" customWidth="true" hidden="false" outlineLevel="0" max="10" min="10" style="47" width="8.99"/>
    <col collapsed="false" customWidth="false" hidden="false" outlineLevel="0" max="11" min="11" style="49" width="11.42"/>
    <col collapsed="false" customWidth="false" hidden="false" outlineLevel="0" max="257" min="12" style="47" width="11.42"/>
  </cols>
  <sheetData>
    <row r="1" customFormat="false" ht="16.5" hidden="false" customHeight="true" outlineLevel="0" collapsed="false">
      <c r="A1" s="287" t="s">
        <v>299</v>
      </c>
      <c r="B1" s="287"/>
      <c r="C1" s="287"/>
      <c r="D1" s="287"/>
      <c r="E1" s="287"/>
      <c r="F1" s="287"/>
      <c r="G1" s="287"/>
      <c r="H1" s="287"/>
      <c r="I1" s="287"/>
      <c r="J1" s="287"/>
    </row>
    <row r="2" customFormat="false" ht="12.75" hidden="false" customHeight="true" outlineLevel="0" collapsed="false">
      <c r="A2" s="288" t="s">
        <v>300</v>
      </c>
      <c r="B2" s="288"/>
      <c r="C2" s="288"/>
      <c r="D2" s="288"/>
      <c r="E2" s="288"/>
      <c r="F2" s="288"/>
      <c r="G2" s="288"/>
      <c r="H2" s="288"/>
      <c r="I2" s="288"/>
      <c r="J2" s="288"/>
    </row>
    <row r="3" s="51" customFormat="true" ht="12.75" hidden="false" customHeight="true" outlineLevel="0" collapsed="false">
      <c r="A3" s="289" t="s">
        <v>266</v>
      </c>
      <c r="B3" s="289"/>
      <c r="C3" s="289"/>
      <c r="D3" s="289"/>
      <c r="E3" s="289"/>
      <c r="F3" s="289"/>
      <c r="G3" s="289"/>
      <c r="H3" s="289"/>
      <c r="I3" s="289"/>
      <c r="J3" s="289"/>
      <c r="K3" s="290"/>
    </row>
    <row r="4" s="58" customFormat="true" ht="24.95" hidden="false" customHeight="true" outlineLevel="0" collapsed="false">
      <c r="A4" s="125" t="s">
        <v>26</v>
      </c>
      <c r="B4" s="54" t="s">
        <v>5</v>
      </c>
      <c r="C4" s="291" t="s">
        <v>225</v>
      </c>
      <c r="D4" s="55" t="s">
        <v>226</v>
      </c>
      <c r="E4" s="55"/>
      <c r="F4" s="55"/>
      <c r="G4" s="55"/>
      <c r="H4" s="55"/>
      <c r="I4" s="55"/>
      <c r="J4" s="55"/>
      <c r="K4" s="90"/>
    </row>
    <row r="5" s="58" customFormat="true" ht="70.5" hidden="false" customHeight="true" outlineLevel="0" collapsed="false">
      <c r="A5" s="125"/>
      <c r="B5" s="54"/>
      <c r="C5" s="291"/>
      <c r="D5" s="91" t="s">
        <v>227</v>
      </c>
      <c r="E5" s="91" t="s">
        <v>228</v>
      </c>
      <c r="F5" s="91" t="s">
        <v>229</v>
      </c>
      <c r="G5" s="91" t="s">
        <v>71</v>
      </c>
      <c r="H5" s="91" t="s">
        <v>230</v>
      </c>
      <c r="I5" s="91" t="s">
        <v>231</v>
      </c>
      <c r="J5" s="92" t="s">
        <v>232</v>
      </c>
      <c r="K5" s="90"/>
    </row>
    <row r="6" customFormat="false" ht="18" hidden="false" customHeight="true" outlineLevel="0" collapsed="false">
      <c r="A6" s="26" t="s">
        <v>301</v>
      </c>
      <c r="B6" s="26"/>
      <c r="C6" s="26"/>
      <c r="D6" s="26"/>
      <c r="E6" s="26"/>
      <c r="F6" s="26"/>
      <c r="G6" s="26"/>
      <c r="H6" s="26"/>
      <c r="I6" s="26"/>
      <c r="J6" s="26"/>
    </row>
    <row r="7" s="49" customFormat="true" ht="3" hidden="false" customHeight="true" outlineLevel="0" collapsed="false">
      <c r="A7" s="95"/>
      <c r="B7" s="30"/>
      <c r="C7" s="30"/>
      <c r="D7" s="102"/>
      <c r="E7" s="102"/>
      <c r="F7" s="102"/>
      <c r="G7" s="102"/>
      <c r="H7" s="102"/>
      <c r="I7" s="102"/>
      <c r="J7" s="102"/>
    </row>
    <row r="8" customFormat="false" ht="13.5" hidden="false" customHeight="true" outlineLevel="0" collapsed="false">
      <c r="A8" s="280" t="s">
        <v>22</v>
      </c>
      <c r="B8" s="73" t="s">
        <v>302</v>
      </c>
      <c r="C8" s="74" t="s">
        <v>303</v>
      </c>
      <c r="D8" s="74" t="n">
        <v>362</v>
      </c>
      <c r="E8" s="74" t="n">
        <v>15</v>
      </c>
      <c r="F8" s="74" t="n">
        <v>663</v>
      </c>
      <c r="G8" s="74" t="n">
        <v>45</v>
      </c>
      <c r="H8" s="74" t="n">
        <v>15</v>
      </c>
      <c r="I8" s="74" t="n">
        <v>35</v>
      </c>
      <c r="J8" s="74" t="n">
        <v>833</v>
      </c>
    </row>
    <row r="9" customFormat="false" ht="12.75" hidden="false" customHeight="true" outlineLevel="0" collapsed="false">
      <c r="A9" s="140" t="s">
        <v>19</v>
      </c>
      <c r="B9" s="73" t="n">
        <v>133</v>
      </c>
      <c r="C9" s="74" t="n">
        <v>138</v>
      </c>
      <c r="D9" s="74" t="n">
        <v>17</v>
      </c>
      <c r="E9" s="74" t="n">
        <v>5</v>
      </c>
      <c r="F9" s="74" t="n">
        <v>36</v>
      </c>
      <c r="G9" s="74" t="n">
        <v>2</v>
      </c>
      <c r="H9" s="74" t="s">
        <v>20</v>
      </c>
      <c r="I9" s="74" t="n">
        <v>3</v>
      </c>
      <c r="J9" s="74" t="n">
        <v>75</v>
      </c>
    </row>
    <row r="10" customFormat="false" ht="12.75" hidden="false" customHeight="true" outlineLevel="0" collapsed="false">
      <c r="A10" s="281" t="n">
        <v>13</v>
      </c>
      <c r="B10" s="73" t="n">
        <v>267</v>
      </c>
      <c r="C10" s="74" t="n">
        <v>275</v>
      </c>
      <c r="D10" s="74" t="n">
        <v>48</v>
      </c>
      <c r="E10" s="74" t="n">
        <v>5</v>
      </c>
      <c r="F10" s="74" t="n">
        <v>110</v>
      </c>
      <c r="G10" s="74" t="n">
        <v>1</v>
      </c>
      <c r="H10" s="74" t="s">
        <v>20</v>
      </c>
      <c r="I10" s="74" t="n">
        <v>2</v>
      </c>
      <c r="J10" s="74" t="n">
        <v>109</v>
      </c>
    </row>
    <row r="11" customFormat="false" ht="12.75" hidden="false" customHeight="true" outlineLevel="0" collapsed="false">
      <c r="A11" s="281" t="n">
        <v>36</v>
      </c>
      <c r="B11" s="73" t="n">
        <v>370</v>
      </c>
      <c r="C11" s="74" t="n">
        <v>384</v>
      </c>
      <c r="D11" s="74" t="n">
        <v>74</v>
      </c>
      <c r="E11" s="74" t="n">
        <v>5</v>
      </c>
      <c r="F11" s="74" t="n">
        <v>131</v>
      </c>
      <c r="G11" s="74" t="n">
        <v>2</v>
      </c>
      <c r="H11" s="74" t="n">
        <v>5</v>
      </c>
      <c r="I11" s="74" t="s">
        <v>20</v>
      </c>
      <c r="J11" s="74" t="n">
        <v>167</v>
      </c>
    </row>
    <row r="12" customFormat="false" ht="12.75" hidden="false" customHeight="true" outlineLevel="0" collapsed="false">
      <c r="A12" s="282" t="n">
        <v>610</v>
      </c>
      <c r="B12" s="73" t="n">
        <v>445</v>
      </c>
      <c r="C12" s="74" t="n">
        <v>473</v>
      </c>
      <c r="D12" s="74" t="n">
        <v>100</v>
      </c>
      <c r="E12" s="74" t="s">
        <v>20</v>
      </c>
      <c r="F12" s="74" t="n">
        <v>169</v>
      </c>
      <c r="G12" s="74" t="n">
        <v>11</v>
      </c>
      <c r="H12" s="74" t="n">
        <v>5</v>
      </c>
      <c r="I12" s="74" t="n">
        <v>3</v>
      </c>
      <c r="J12" s="74" t="n">
        <v>185</v>
      </c>
    </row>
    <row r="13" customFormat="false" ht="12.75" hidden="false" customHeight="true" outlineLevel="0" collapsed="false">
      <c r="A13" s="283" t="n">
        <v>1014</v>
      </c>
      <c r="B13" s="73" t="n">
        <v>390</v>
      </c>
      <c r="C13" s="74" t="n">
        <v>404</v>
      </c>
      <c r="D13" s="74" t="n">
        <v>71</v>
      </c>
      <c r="E13" s="74" t="s">
        <v>20</v>
      </c>
      <c r="F13" s="74" t="n">
        <v>146</v>
      </c>
      <c r="G13" s="74" t="n">
        <v>14</v>
      </c>
      <c r="H13" s="74" t="n">
        <v>5</v>
      </c>
      <c r="I13" s="74" t="n">
        <v>11</v>
      </c>
      <c r="J13" s="74" t="n">
        <v>157</v>
      </c>
    </row>
    <row r="14" customFormat="false" ht="12.75" hidden="false" customHeight="true" outlineLevel="0" collapsed="false">
      <c r="A14" s="283" t="n">
        <v>1418</v>
      </c>
      <c r="B14" s="73" t="n">
        <v>285</v>
      </c>
      <c r="C14" s="74" t="n">
        <v>294</v>
      </c>
      <c r="D14" s="74" t="n">
        <v>52</v>
      </c>
      <c r="E14" s="74" t="s">
        <v>20</v>
      </c>
      <c r="F14" s="74" t="n">
        <v>71</v>
      </c>
      <c r="G14" s="74" t="n">
        <v>15</v>
      </c>
      <c r="H14" s="74" t="s">
        <v>20</v>
      </c>
      <c r="I14" s="74" t="n">
        <v>16</v>
      </c>
      <c r="J14" s="74" t="n">
        <v>140</v>
      </c>
    </row>
    <row r="15" customFormat="false" ht="18" hidden="false" customHeight="true" outlineLevel="0" collapsed="false">
      <c r="A15" s="284" t="s">
        <v>41</v>
      </c>
      <c r="B15" s="73" t="n">
        <v>965</v>
      </c>
      <c r="C15" s="74" t="s">
        <v>287</v>
      </c>
      <c r="D15" s="74" t="n">
        <v>199</v>
      </c>
      <c r="E15" s="74" t="n">
        <v>8</v>
      </c>
      <c r="F15" s="74" t="n">
        <v>367</v>
      </c>
      <c r="G15" s="81" t="n">
        <v>21</v>
      </c>
      <c r="H15" s="74" t="n">
        <v>13</v>
      </c>
      <c r="I15" s="74" t="n">
        <v>15</v>
      </c>
      <c r="J15" s="74" t="n">
        <v>389</v>
      </c>
      <c r="K15" s="47"/>
    </row>
    <row r="16" customFormat="false" ht="12.75" hidden="false" customHeight="false" outlineLevel="0" collapsed="false">
      <c r="A16" s="140" t="s">
        <v>19</v>
      </c>
      <c r="B16" s="73" t="n">
        <v>63</v>
      </c>
      <c r="C16" s="74" t="n">
        <v>65</v>
      </c>
      <c r="D16" s="74" t="n">
        <v>10</v>
      </c>
      <c r="E16" s="74" t="n">
        <v>3</v>
      </c>
      <c r="F16" s="74" t="n">
        <v>16</v>
      </c>
      <c r="G16" s="81" t="n">
        <v>1</v>
      </c>
      <c r="H16" s="74" t="s">
        <v>20</v>
      </c>
      <c r="I16" s="74" t="n">
        <v>1</v>
      </c>
      <c r="J16" s="74" t="n">
        <v>34</v>
      </c>
      <c r="K16" s="47"/>
    </row>
    <row r="17" customFormat="false" ht="12.75" hidden="false" customHeight="false" outlineLevel="0" collapsed="false">
      <c r="A17" s="281" t="n">
        <v>13</v>
      </c>
      <c r="B17" s="73" t="n">
        <v>140</v>
      </c>
      <c r="C17" s="74" t="n">
        <v>144</v>
      </c>
      <c r="D17" s="74" t="n">
        <v>27</v>
      </c>
      <c r="E17" s="74" t="n">
        <v>2</v>
      </c>
      <c r="F17" s="74" t="n">
        <v>58</v>
      </c>
      <c r="G17" s="81" t="n">
        <v>1</v>
      </c>
      <c r="H17" s="74" t="s">
        <v>20</v>
      </c>
      <c r="I17" s="74" t="s">
        <v>20</v>
      </c>
      <c r="J17" s="74" t="n">
        <v>56</v>
      </c>
      <c r="K17" s="47"/>
    </row>
    <row r="18" customFormat="false" ht="12.75" hidden="false" customHeight="false" outlineLevel="0" collapsed="false">
      <c r="A18" s="281" t="n">
        <v>36</v>
      </c>
      <c r="B18" s="73" t="n">
        <v>199</v>
      </c>
      <c r="C18" s="74" t="n">
        <v>205</v>
      </c>
      <c r="D18" s="74" t="n">
        <v>35</v>
      </c>
      <c r="E18" s="74" t="n">
        <v>3</v>
      </c>
      <c r="F18" s="74" t="n">
        <v>79</v>
      </c>
      <c r="G18" s="81" t="n">
        <v>1</v>
      </c>
      <c r="H18" s="74" t="n">
        <v>3</v>
      </c>
      <c r="I18" s="74" t="s">
        <v>20</v>
      </c>
      <c r="J18" s="74" t="n">
        <v>84</v>
      </c>
      <c r="K18" s="47"/>
    </row>
    <row r="19" customFormat="false" ht="12.75" hidden="false" customHeight="false" outlineLevel="0" collapsed="false">
      <c r="A19" s="282" t="n">
        <v>610</v>
      </c>
      <c r="B19" s="73" t="n">
        <v>256</v>
      </c>
      <c r="C19" s="74" t="n">
        <v>277</v>
      </c>
      <c r="D19" s="74" t="n">
        <v>61</v>
      </c>
      <c r="E19" s="74" t="s">
        <v>20</v>
      </c>
      <c r="F19" s="74" t="n">
        <v>102</v>
      </c>
      <c r="G19" s="81" t="n">
        <v>6</v>
      </c>
      <c r="H19" s="74" t="n">
        <v>5</v>
      </c>
      <c r="I19" s="74" t="n">
        <v>2</v>
      </c>
      <c r="J19" s="74" t="n">
        <v>101</v>
      </c>
      <c r="K19" s="47"/>
    </row>
    <row r="20" customFormat="false" ht="12.75" hidden="false" customHeight="false" outlineLevel="0" collapsed="false">
      <c r="A20" s="283" t="n">
        <v>1014</v>
      </c>
      <c r="B20" s="73" t="n">
        <v>208</v>
      </c>
      <c r="C20" s="74" t="n">
        <v>217</v>
      </c>
      <c r="D20" s="74" t="n">
        <v>45</v>
      </c>
      <c r="E20" s="74" t="s">
        <v>20</v>
      </c>
      <c r="F20" s="74" t="n">
        <v>83</v>
      </c>
      <c r="G20" s="81" t="n">
        <v>7</v>
      </c>
      <c r="H20" s="74" t="n">
        <v>5</v>
      </c>
      <c r="I20" s="74" t="n">
        <v>6</v>
      </c>
      <c r="J20" s="74" t="n">
        <v>71</v>
      </c>
      <c r="K20" s="47"/>
    </row>
    <row r="21" customFormat="false" ht="12.75" hidden="false" customHeight="false" outlineLevel="0" collapsed="false">
      <c r="A21" s="283" t="n">
        <v>1418</v>
      </c>
      <c r="B21" s="73" t="n">
        <v>99</v>
      </c>
      <c r="C21" s="74" t="n">
        <v>104</v>
      </c>
      <c r="D21" s="74" t="n">
        <v>21</v>
      </c>
      <c r="E21" s="74" t="s">
        <v>20</v>
      </c>
      <c r="F21" s="74" t="n">
        <v>29</v>
      </c>
      <c r="G21" s="81" t="n">
        <v>5</v>
      </c>
      <c r="H21" s="74" t="s">
        <v>20</v>
      </c>
      <c r="I21" s="74" t="n">
        <v>6</v>
      </c>
      <c r="J21" s="74" t="n">
        <v>43</v>
      </c>
      <c r="K21" s="47"/>
    </row>
    <row r="22" customFormat="false" ht="18" hidden="false" customHeight="true" outlineLevel="0" collapsed="false">
      <c r="A22" s="284" t="s">
        <v>42</v>
      </c>
      <c r="B22" s="73" t="n">
        <v>925</v>
      </c>
      <c r="C22" s="74" t="n">
        <v>956</v>
      </c>
      <c r="D22" s="74" t="n">
        <v>163</v>
      </c>
      <c r="E22" s="74" t="n">
        <v>7</v>
      </c>
      <c r="F22" s="74" t="n">
        <v>296</v>
      </c>
      <c r="G22" s="81" t="n">
        <v>24</v>
      </c>
      <c r="H22" s="74" t="n">
        <v>2</v>
      </c>
      <c r="I22" s="74" t="n">
        <v>20</v>
      </c>
      <c r="J22" s="74" t="n">
        <v>444</v>
      </c>
      <c r="K22" s="47"/>
    </row>
    <row r="23" customFormat="false" ht="12.75" hidden="false" customHeight="false" outlineLevel="0" collapsed="false">
      <c r="A23" s="140" t="s">
        <v>19</v>
      </c>
      <c r="B23" s="73" t="n">
        <v>70</v>
      </c>
      <c r="C23" s="74" t="n">
        <v>73</v>
      </c>
      <c r="D23" s="74" t="n">
        <v>7</v>
      </c>
      <c r="E23" s="74" t="n">
        <v>2</v>
      </c>
      <c r="F23" s="74" t="n">
        <v>20</v>
      </c>
      <c r="G23" s="74" t="n">
        <v>1</v>
      </c>
      <c r="H23" s="74" t="s">
        <v>20</v>
      </c>
      <c r="I23" s="74" t="n">
        <v>2</v>
      </c>
      <c r="J23" s="74" t="n">
        <v>41</v>
      </c>
      <c r="K23" s="47"/>
    </row>
    <row r="24" customFormat="false" ht="12.75" hidden="false" customHeight="false" outlineLevel="0" collapsed="false">
      <c r="A24" s="281" t="n">
        <v>13</v>
      </c>
      <c r="B24" s="73" t="n">
        <v>127</v>
      </c>
      <c r="C24" s="74" t="n">
        <v>131</v>
      </c>
      <c r="D24" s="74" t="n">
        <v>21</v>
      </c>
      <c r="E24" s="74" t="n">
        <v>3</v>
      </c>
      <c r="F24" s="74" t="n">
        <v>52</v>
      </c>
      <c r="G24" s="74" t="s">
        <v>20</v>
      </c>
      <c r="H24" s="74" t="s">
        <v>20</v>
      </c>
      <c r="I24" s="74" t="n">
        <v>2</v>
      </c>
      <c r="J24" s="74" t="n">
        <v>53</v>
      </c>
      <c r="K24" s="47"/>
    </row>
    <row r="25" customFormat="false" ht="12.75" hidden="false" customHeight="false" outlineLevel="0" collapsed="false">
      <c r="A25" s="281" t="n">
        <v>36</v>
      </c>
      <c r="B25" s="73" t="n">
        <v>171</v>
      </c>
      <c r="C25" s="74" t="n">
        <v>179</v>
      </c>
      <c r="D25" s="74" t="n">
        <v>39</v>
      </c>
      <c r="E25" s="74" t="n">
        <v>2</v>
      </c>
      <c r="F25" s="74" t="n">
        <v>52</v>
      </c>
      <c r="G25" s="74" t="n">
        <v>1</v>
      </c>
      <c r="H25" s="74" t="n">
        <v>2</v>
      </c>
      <c r="I25" s="74" t="s">
        <v>20</v>
      </c>
      <c r="J25" s="74" t="n">
        <v>83</v>
      </c>
      <c r="K25" s="47"/>
    </row>
    <row r="26" customFormat="false" ht="12.75" hidden="false" customHeight="false" outlineLevel="0" collapsed="false">
      <c r="A26" s="282" t="n">
        <v>610</v>
      </c>
      <c r="B26" s="73" t="n">
        <v>189</v>
      </c>
      <c r="C26" s="74" t="n">
        <v>196</v>
      </c>
      <c r="D26" s="74" t="n">
        <v>39</v>
      </c>
      <c r="E26" s="74" t="s">
        <v>20</v>
      </c>
      <c r="F26" s="74" t="n">
        <v>67</v>
      </c>
      <c r="G26" s="74" t="n">
        <v>5</v>
      </c>
      <c r="H26" s="74" t="s">
        <v>20</v>
      </c>
      <c r="I26" s="74" t="n">
        <v>1</v>
      </c>
      <c r="J26" s="74" t="n">
        <v>84</v>
      </c>
      <c r="K26" s="47"/>
    </row>
    <row r="27" customFormat="false" ht="12.75" hidden="false" customHeight="false" outlineLevel="0" collapsed="false">
      <c r="A27" s="283" t="n">
        <v>1014</v>
      </c>
      <c r="B27" s="73" t="n">
        <v>182</v>
      </c>
      <c r="C27" s="74" t="n">
        <v>187</v>
      </c>
      <c r="D27" s="74" t="n">
        <v>26</v>
      </c>
      <c r="E27" s="74" t="s">
        <v>20</v>
      </c>
      <c r="F27" s="74" t="n">
        <v>63</v>
      </c>
      <c r="G27" s="74" t="n">
        <v>7</v>
      </c>
      <c r="H27" s="74" t="s">
        <v>20</v>
      </c>
      <c r="I27" s="74" t="n">
        <v>5</v>
      </c>
      <c r="J27" s="74" t="n">
        <v>86</v>
      </c>
      <c r="K27" s="47"/>
    </row>
    <row r="28" customFormat="false" ht="12.75" hidden="false" customHeight="false" outlineLevel="0" collapsed="false">
      <c r="A28" s="283" t="n">
        <v>1418</v>
      </c>
      <c r="B28" s="73" t="n">
        <v>186</v>
      </c>
      <c r="C28" s="74" t="n">
        <v>190</v>
      </c>
      <c r="D28" s="74" t="n">
        <v>31</v>
      </c>
      <c r="E28" s="74" t="s">
        <v>20</v>
      </c>
      <c r="F28" s="74" t="n">
        <v>42</v>
      </c>
      <c r="G28" s="74" t="n">
        <v>10</v>
      </c>
      <c r="H28" s="74" t="s">
        <v>20</v>
      </c>
      <c r="I28" s="74" t="n">
        <v>10</v>
      </c>
      <c r="J28" s="74" t="n">
        <v>97</v>
      </c>
      <c r="K28" s="47"/>
    </row>
    <row r="29" customFormat="false" ht="15" hidden="false" customHeight="true" outlineLevel="0" collapsed="false">
      <c r="A29" s="30" t="s">
        <v>304</v>
      </c>
      <c r="B29" s="30"/>
      <c r="C29" s="30"/>
      <c r="D29" s="30"/>
      <c r="E29" s="30"/>
      <c r="F29" s="30"/>
      <c r="G29" s="30"/>
      <c r="H29" s="30"/>
      <c r="I29" s="30"/>
      <c r="J29" s="30"/>
      <c r="K29" s="47"/>
    </row>
    <row r="30" customFormat="false" ht="3" hidden="false" customHeight="true" outlineLevel="0" collapsed="false">
      <c r="A30" s="95"/>
      <c r="B30" s="30"/>
      <c r="C30" s="30"/>
      <c r="D30" s="102"/>
      <c r="E30" s="102"/>
      <c r="F30" s="102"/>
      <c r="G30" s="102"/>
      <c r="H30" s="102"/>
      <c r="I30" s="102"/>
      <c r="J30" s="102"/>
      <c r="K30" s="47"/>
    </row>
    <row r="31" customFormat="false" ht="12.75" hidden="false" customHeight="false" outlineLevel="0" collapsed="false">
      <c r="A31" s="280" t="s">
        <v>22</v>
      </c>
      <c r="B31" s="73" t="s">
        <v>305</v>
      </c>
      <c r="C31" s="74" t="s">
        <v>306</v>
      </c>
      <c r="D31" s="74" t="n">
        <v>742</v>
      </c>
      <c r="E31" s="74" t="n">
        <v>12</v>
      </c>
      <c r="F31" s="74" t="n">
        <v>843</v>
      </c>
      <c r="G31" s="74" t="n">
        <v>84</v>
      </c>
      <c r="H31" s="74" t="n">
        <v>19</v>
      </c>
      <c r="I31" s="74" t="n">
        <v>61</v>
      </c>
      <c r="J31" s="74" t="s">
        <v>307</v>
      </c>
      <c r="K31" s="47"/>
    </row>
    <row r="32" customFormat="false" ht="12.75" hidden="false" customHeight="false" outlineLevel="0" collapsed="false">
      <c r="A32" s="140" t="s">
        <v>19</v>
      </c>
      <c r="B32" s="73" t="n">
        <v>327</v>
      </c>
      <c r="C32" s="74" t="n">
        <v>332</v>
      </c>
      <c r="D32" s="74" t="n">
        <v>62</v>
      </c>
      <c r="E32" s="74" t="n">
        <v>4</v>
      </c>
      <c r="F32" s="74" t="n">
        <v>53</v>
      </c>
      <c r="G32" s="74" t="n">
        <v>8</v>
      </c>
      <c r="H32" s="74" t="s">
        <v>20</v>
      </c>
      <c r="I32" s="74" t="n">
        <v>4</v>
      </c>
      <c r="J32" s="74" t="n">
        <v>201</v>
      </c>
      <c r="K32" s="47"/>
    </row>
    <row r="33" customFormat="false" ht="12.75" hidden="false" customHeight="false" outlineLevel="0" collapsed="false">
      <c r="A33" s="281" t="n">
        <v>13</v>
      </c>
      <c r="B33" s="73" t="n">
        <v>499</v>
      </c>
      <c r="C33" s="74" t="n">
        <v>506</v>
      </c>
      <c r="D33" s="74" t="n">
        <v>85</v>
      </c>
      <c r="E33" s="74" t="n">
        <v>6</v>
      </c>
      <c r="F33" s="74" t="n">
        <v>116</v>
      </c>
      <c r="G33" s="74" t="n">
        <v>8</v>
      </c>
      <c r="H33" s="74" t="n">
        <v>1</v>
      </c>
      <c r="I33" s="74" t="n">
        <v>1</v>
      </c>
      <c r="J33" s="74" t="n">
        <v>289</v>
      </c>
      <c r="K33" s="47"/>
    </row>
    <row r="34" customFormat="false" ht="12.75" hidden="false" customHeight="false" outlineLevel="0" collapsed="false">
      <c r="A34" s="281" t="n">
        <v>36</v>
      </c>
      <c r="B34" s="73" t="n">
        <v>708</v>
      </c>
      <c r="C34" s="74" t="n">
        <v>719</v>
      </c>
      <c r="D34" s="74" t="n">
        <v>151</v>
      </c>
      <c r="E34" s="74" t="n">
        <v>2</v>
      </c>
      <c r="F34" s="74" t="n">
        <v>158</v>
      </c>
      <c r="G34" s="74" t="n">
        <v>12</v>
      </c>
      <c r="H34" s="74" t="n">
        <v>7</v>
      </c>
      <c r="I34" s="74" t="n">
        <v>2</v>
      </c>
      <c r="J34" s="74" t="n">
        <v>387</v>
      </c>
      <c r="K34" s="47"/>
    </row>
    <row r="35" customFormat="false" ht="12.75" hidden="false" customHeight="false" outlineLevel="0" collapsed="false">
      <c r="A35" s="282" t="n">
        <v>610</v>
      </c>
      <c r="B35" s="73" t="n">
        <v>906</v>
      </c>
      <c r="C35" s="74" t="n">
        <v>917</v>
      </c>
      <c r="D35" s="74" t="n">
        <v>193</v>
      </c>
      <c r="E35" s="74" t="s">
        <v>20</v>
      </c>
      <c r="F35" s="74" t="n">
        <v>213</v>
      </c>
      <c r="G35" s="74" t="n">
        <v>12</v>
      </c>
      <c r="H35" s="74" t="n">
        <v>6</v>
      </c>
      <c r="I35" s="74" t="n">
        <v>3</v>
      </c>
      <c r="J35" s="74" t="n">
        <v>490</v>
      </c>
      <c r="K35" s="47"/>
    </row>
    <row r="36" customFormat="false" ht="12.75" hidden="false" customHeight="false" outlineLevel="0" collapsed="false">
      <c r="A36" s="283" t="n">
        <v>1014</v>
      </c>
      <c r="B36" s="73" t="n">
        <v>736</v>
      </c>
      <c r="C36" s="74" t="n">
        <v>745</v>
      </c>
      <c r="D36" s="74" t="n">
        <v>143</v>
      </c>
      <c r="E36" s="74" t="s">
        <v>20</v>
      </c>
      <c r="F36" s="74" t="n">
        <v>197</v>
      </c>
      <c r="G36" s="74" t="n">
        <v>19</v>
      </c>
      <c r="H36" s="74" t="n">
        <v>4</v>
      </c>
      <c r="I36" s="74" t="n">
        <v>11</v>
      </c>
      <c r="J36" s="74" t="n">
        <v>371</v>
      </c>
      <c r="K36" s="47"/>
    </row>
    <row r="37" customFormat="false" ht="12.75" hidden="false" customHeight="false" outlineLevel="0" collapsed="false">
      <c r="A37" s="283" t="n">
        <v>1418</v>
      </c>
      <c r="B37" s="73" t="n">
        <v>532</v>
      </c>
      <c r="C37" s="74" t="n">
        <v>541</v>
      </c>
      <c r="D37" s="74" t="n">
        <v>108</v>
      </c>
      <c r="E37" s="74" t="s">
        <v>20</v>
      </c>
      <c r="F37" s="74" t="n">
        <v>106</v>
      </c>
      <c r="G37" s="74" t="n">
        <v>25</v>
      </c>
      <c r="H37" s="74" t="n">
        <v>1</v>
      </c>
      <c r="I37" s="74" t="n">
        <v>40</v>
      </c>
      <c r="J37" s="74" t="n">
        <v>261</v>
      </c>
      <c r="K37" s="47"/>
    </row>
    <row r="38" customFormat="false" ht="18" hidden="false" customHeight="true" outlineLevel="0" collapsed="false">
      <c r="A38" s="284" t="s">
        <v>41</v>
      </c>
      <c r="B38" s="73" t="s">
        <v>308</v>
      </c>
      <c r="C38" s="74" t="s">
        <v>309</v>
      </c>
      <c r="D38" s="74" t="n">
        <v>357</v>
      </c>
      <c r="E38" s="74" t="n">
        <v>8</v>
      </c>
      <c r="F38" s="74" t="n">
        <v>485</v>
      </c>
      <c r="G38" s="81" t="n">
        <v>38</v>
      </c>
      <c r="H38" s="74" t="n">
        <v>14</v>
      </c>
      <c r="I38" s="74" t="n">
        <v>29</v>
      </c>
      <c r="J38" s="74" t="s">
        <v>310</v>
      </c>
      <c r="K38" s="47"/>
    </row>
    <row r="39" customFormat="false" ht="12.75" hidden="false" customHeight="false" outlineLevel="0" collapsed="false">
      <c r="A39" s="140" t="s">
        <v>19</v>
      </c>
      <c r="B39" s="73" t="n">
        <v>177</v>
      </c>
      <c r="C39" s="74" t="n">
        <v>178</v>
      </c>
      <c r="D39" s="74" t="n">
        <v>32</v>
      </c>
      <c r="E39" s="74" t="n">
        <v>3</v>
      </c>
      <c r="F39" s="74" t="n">
        <v>30</v>
      </c>
      <c r="G39" s="81" t="n">
        <v>6</v>
      </c>
      <c r="H39" s="74" t="s">
        <v>20</v>
      </c>
      <c r="I39" s="74" t="n">
        <v>2</v>
      </c>
      <c r="J39" s="74" t="n">
        <v>105</v>
      </c>
      <c r="K39" s="47"/>
    </row>
    <row r="40" customFormat="false" ht="12.75" hidden="false" customHeight="false" outlineLevel="0" collapsed="false">
      <c r="A40" s="281" t="n">
        <v>13</v>
      </c>
      <c r="B40" s="73" t="n">
        <v>259</v>
      </c>
      <c r="C40" s="74" t="n">
        <v>262</v>
      </c>
      <c r="D40" s="74" t="n">
        <v>50</v>
      </c>
      <c r="E40" s="74" t="n">
        <v>3</v>
      </c>
      <c r="F40" s="74" t="n">
        <v>51</v>
      </c>
      <c r="G40" s="81" t="n">
        <v>2</v>
      </c>
      <c r="H40" s="74" t="n">
        <v>1</v>
      </c>
      <c r="I40" s="74" t="n">
        <v>1</v>
      </c>
      <c r="J40" s="74" t="n">
        <v>154</v>
      </c>
      <c r="K40" s="47"/>
    </row>
    <row r="41" customFormat="false" ht="12.75" hidden="false" customHeight="false" outlineLevel="0" collapsed="false">
      <c r="A41" s="281" t="n">
        <v>36</v>
      </c>
      <c r="B41" s="73" t="n">
        <v>391</v>
      </c>
      <c r="C41" s="74" t="n">
        <v>396</v>
      </c>
      <c r="D41" s="74" t="n">
        <v>68</v>
      </c>
      <c r="E41" s="74" t="n">
        <v>2</v>
      </c>
      <c r="F41" s="74" t="n">
        <v>104</v>
      </c>
      <c r="G41" s="81" t="n">
        <v>7</v>
      </c>
      <c r="H41" s="74" t="n">
        <v>6</v>
      </c>
      <c r="I41" s="74" t="s">
        <v>20</v>
      </c>
      <c r="J41" s="74" t="n">
        <v>209</v>
      </c>
      <c r="K41" s="47"/>
    </row>
    <row r="42" customFormat="false" ht="12.75" hidden="false" customHeight="false" outlineLevel="0" collapsed="false">
      <c r="A42" s="282" t="n">
        <v>610</v>
      </c>
      <c r="B42" s="73" t="n">
        <v>487</v>
      </c>
      <c r="C42" s="74" t="n">
        <v>496</v>
      </c>
      <c r="D42" s="74" t="n">
        <v>94</v>
      </c>
      <c r="E42" s="74" t="s">
        <v>20</v>
      </c>
      <c r="F42" s="74" t="n">
        <v>131</v>
      </c>
      <c r="G42" s="81" t="n">
        <v>8</v>
      </c>
      <c r="H42" s="74" t="n">
        <v>4</v>
      </c>
      <c r="I42" s="74" t="n">
        <v>1</v>
      </c>
      <c r="J42" s="74" t="n">
        <v>258</v>
      </c>
      <c r="K42" s="47"/>
    </row>
    <row r="43" customFormat="false" ht="12.75" hidden="false" customHeight="false" outlineLevel="0" collapsed="false">
      <c r="A43" s="283" t="n">
        <v>1014</v>
      </c>
      <c r="B43" s="73" t="n">
        <v>378</v>
      </c>
      <c r="C43" s="74" t="n">
        <v>383</v>
      </c>
      <c r="D43" s="74" t="n">
        <v>77</v>
      </c>
      <c r="E43" s="74" t="s">
        <v>20</v>
      </c>
      <c r="F43" s="74" t="n">
        <v>118</v>
      </c>
      <c r="G43" s="81" t="n">
        <v>4</v>
      </c>
      <c r="H43" s="74" t="n">
        <v>2</v>
      </c>
      <c r="I43" s="74" t="n">
        <v>3</v>
      </c>
      <c r="J43" s="74" t="n">
        <v>179</v>
      </c>
      <c r="K43" s="47"/>
    </row>
    <row r="44" customFormat="false" ht="12.75" hidden="false" customHeight="false" outlineLevel="0" collapsed="false">
      <c r="A44" s="283" t="n">
        <v>1418</v>
      </c>
      <c r="B44" s="73" t="n">
        <v>214</v>
      </c>
      <c r="C44" s="74" t="n">
        <v>217</v>
      </c>
      <c r="D44" s="74" t="n">
        <v>36</v>
      </c>
      <c r="E44" s="74" t="s">
        <v>20</v>
      </c>
      <c r="F44" s="74" t="n">
        <v>51</v>
      </c>
      <c r="G44" s="81" t="n">
        <v>11</v>
      </c>
      <c r="H44" s="74" t="n">
        <v>1</v>
      </c>
      <c r="I44" s="74" t="n">
        <v>22</v>
      </c>
      <c r="J44" s="74" t="n">
        <v>96</v>
      </c>
      <c r="K44" s="47"/>
    </row>
    <row r="45" customFormat="false" ht="18" hidden="false" customHeight="true" outlineLevel="0" collapsed="false">
      <c r="A45" s="284" t="s">
        <v>42</v>
      </c>
      <c r="B45" s="73" t="s">
        <v>311</v>
      </c>
      <c r="C45" s="74" t="s">
        <v>312</v>
      </c>
      <c r="D45" s="74" t="n">
        <v>385</v>
      </c>
      <c r="E45" s="74" t="n">
        <v>4</v>
      </c>
      <c r="F45" s="74" t="n">
        <v>358</v>
      </c>
      <c r="G45" s="81" t="n">
        <v>46</v>
      </c>
      <c r="H45" s="74" t="n">
        <v>5</v>
      </c>
      <c r="I45" s="74" t="n">
        <v>32</v>
      </c>
      <c r="J45" s="74" t="n">
        <v>998</v>
      </c>
      <c r="K45" s="47"/>
    </row>
    <row r="46" customFormat="false" ht="12.75" hidden="false" customHeight="false" outlineLevel="0" collapsed="false">
      <c r="A46" s="140" t="s">
        <v>19</v>
      </c>
      <c r="B46" s="73" t="n">
        <v>150</v>
      </c>
      <c r="C46" s="74" t="n">
        <v>154</v>
      </c>
      <c r="D46" s="74" t="n">
        <v>30</v>
      </c>
      <c r="E46" s="74" t="n">
        <v>1</v>
      </c>
      <c r="F46" s="74" t="n">
        <v>23</v>
      </c>
      <c r="G46" s="74" t="n">
        <v>2</v>
      </c>
      <c r="H46" s="74" t="s">
        <v>20</v>
      </c>
      <c r="I46" s="74" t="n">
        <v>2</v>
      </c>
      <c r="J46" s="74" t="n">
        <v>96</v>
      </c>
      <c r="K46" s="47"/>
    </row>
    <row r="47" customFormat="false" ht="12.75" hidden="false" customHeight="false" outlineLevel="0" collapsed="false">
      <c r="A47" s="281" t="n">
        <v>13</v>
      </c>
      <c r="B47" s="73" t="n">
        <v>240</v>
      </c>
      <c r="C47" s="74" t="n">
        <v>244</v>
      </c>
      <c r="D47" s="74" t="n">
        <v>35</v>
      </c>
      <c r="E47" s="74" t="n">
        <v>3</v>
      </c>
      <c r="F47" s="74" t="n">
        <v>65</v>
      </c>
      <c r="G47" s="74" t="n">
        <v>6</v>
      </c>
      <c r="H47" s="74" t="s">
        <v>20</v>
      </c>
      <c r="I47" s="74" t="s">
        <v>20</v>
      </c>
      <c r="J47" s="74" t="n">
        <v>135</v>
      </c>
      <c r="K47" s="47"/>
    </row>
    <row r="48" customFormat="false" ht="12.75" hidden="false" customHeight="false" outlineLevel="0" collapsed="false">
      <c r="A48" s="281" t="n">
        <v>36</v>
      </c>
      <c r="B48" s="73" t="n">
        <v>317</v>
      </c>
      <c r="C48" s="74" t="n">
        <v>323</v>
      </c>
      <c r="D48" s="74" t="n">
        <v>83</v>
      </c>
      <c r="E48" s="74" t="s">
        <v>20</v>
      </c>
      <c r="F48" s="74" t="n">
        <v>54</v>
      </c>
      <c r="G48" s="74" t="n">
        <v>5</v>
      </c>
      <c r="H48" s="74" t="n">
        <v>1</v>
      </c>
      <c r="I48" s="74" t="n">
        <v>2</v>
      </c>
      <c r="J48" s="74" t="n">
        <v>178</v>
      </c>
      <c r="K48" s="47"/>
    </row>
    <row r="49" customFormat="false" ht="12.75" hidden="false" customHeight="false" outlineLevel="0" collapsed="false">
      <c r="A49" s="282" t="n">
        <v>610</v>
      </c>
      <c r="B49" s="73" t="n">
        <v>419</v>
      </c>
      <c r="C49" s="74" t="n">
        <v>421</v>
      </c>
      <c r="D49" s="74" t="n">
        <v>99</v>
      </c>
      <c r="E49" s="74" t="s">
        <v>20</v>
      </c>
      <c r="F49" s="74" t="n">
        <v>82</v>
      </c>
      <c r="G49" s="74" t="n">
        <v>4</v>
      </c>
      <c r="H49" s="74" t="n">
        <v>2</v>
      </c>
      <c r="I49" s="74" t="n">
        <v>2</v>
      </c>
      <c r="J49" s="74" t="n">
        <v>232</v>
      </c>
      <c r="K49" s="47"/>
    </row>
    <row r="50" customFormat="false" ht="12.75" hidden="false" customHeight="false" outlineLevel="0" collapsed="false">
      <c r="A50" s="283" t="n">
        <v>1014</v>
      </c>
      <c r="B50" s="73" t="n">
        <v>358</v>
      </c>
      <c r="C50" s="74" t="n">
        <v>362</v>
      </c>
      <c r="D50" s="74" t="n">
        <v>66</v>
      </c>
      <c r="E50" s="74" t="s">
        <v>20</v>
      </c>
      <c r="F50" s="74" t="n">
        <v>79</v>
      </c>
      <c r="G50" s="74" t="n">
        <v>15</v>
      </c>
      <c r="H50" s="74" t="n">
        <v>2</v>
      </c>
      <c r="I50" s="74" t="n">
        <v>8</v>
      </c>
      <c r="J50" s="74" t="n">
        <v>192</v>
      </c>
      <c r="K50" s="47"/>
    </row>
    <row r="51" customFormat="false" ht="12.75" hidden="false" customHeight="false" outlineLevel="0" collapsed="false">
      <c r="A51" s="283" t="n">
        <v>1418</v>
      </c>
      <c r="B51" s="73" t="n">
        <v>318</v>
      </c>
      <c r="C51" s="74" t="n">
        <v>324</v>
      </c>
      <c r="D51" s="74" t="n">
        <v>72</v>
      </c>
      <c r="E51" s="74" t="s">
        <v>20</v>
      </c>
      <c r="F51" s="74" t="n">
        <v>55</v>
      </c>
      <c r="G51" s="74" t="n">
        <v>14</v>
      </c>
      <c r="H51" s="74" t="s">
        <v>20</v>
      </c>
      <c r="I51" s="74" t="n">
        <v>18</v>
      </c>
      <c r="J51" s="74" t="n">
        <v>165</v>
      </c>
      <c r="K51" s="47"/>
    </row>
    <row r="52" s="286" customFormat="true" ht="9.75" hidden="false" customHeight="true" outlineLevel="0" collapsed="false">
      <c r="A52" s="285" t="s">
        <v>298</v>
      </c>
      <c r="B52" s="285"/>
      <c r="C52" s="285"/>
      <c r="D52" s="285"/>
      <c r="E52" s="285"/>
      <c r="F52" s="285"/>
      <c r="G52" s="285"/>
      <c r="H52" s="285"/>
      <c r="I52" s="285"/>
      <c r="J52" s="285"/>
    </row>
  </sheetData>
  <mergeCells count="7">
    <mergeCell ref="A4:A5"/>
    <mergeCell ref="B4:B5"/>
    <mergeCell ref="C4:C5"/>
    <mergeCell ref="D4:J4"/>
    <mergeCell ref="A6:J6"/>
    <mergeCell ref="A29:J29"/>
    <mergeCell ref="A52:J52"/>
  </mergeCells>
  <conditionalFormatting sqref="B31:J51 B8:J28">
    <cfRule type="cellIs" priority="2" operator="equal" aboveAverage="0" equalAverage="0" bottom="0" percent="0" rank="0" text="" dxfId="132">
      <formula>"."</formula>
    </cfRule>
    <cfRule type="cellIs" priority="3" operator="equal" aboveAverage="0" equalAverage="0" bottom="0" percent="0" rank="0" text="" dxfId="1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16.13"/>
    <col collapsed="false" customWidth="true" hidden="false" outlineLevel="0" max="3" min="2" style="292" width="7.14"/>
    <col collapsed="false" customWidth="true" hidden="false" outlineLevel="0" max="5" min="4" style="292" width="8.28"/>
    <col collapsed="false" customWidth="true" hidden="false" outlineLevel="0" max="7" min="6" style="292" width="9.28"/>
    <col collapsed="false" customWidth="true" hidden="false" outlineLevel="0" max="8" min="8" style="292" width="8.28"/>
    <col collapsed="false" customWidth="true" hidden="false" outlineLevel="0" max="9" min="9" style="292" width="8.41"/>
    <col collapsed="false" customWidth="true" hidden="false" outlineLevel="0" max="10" min="10" style="292" width="8.85"/>
    <col collapsed="false" customWidth="false" hidden="false" outlineLevel="0" max="11" min="11" style="286" width="11.42"/>
    <col collapsed="false" customWidth="false" hidden="false" outlineLevel="0" max="257" min="12" style="292" width="11.42"/>
  </cols>
  <sheetData>
    <row r="1" customFormat="false" ht="16.5" hidden="false" customHeight="true" outlineLevel="0" collapsed="false">
      <c r="A1" s="293" t="s">
        <v>313</v>
      </c>
      <c r="B1" s="293"/>
      <c r="C1" s="293"/>
      <c r="D1" s="293"/>
      <c r="E1" s="293"/>
      <c r="F1" s="293"/>
      <c r="G1" s="293"/>
      <c r="H1" s="293"/>
      <c r="I1" s="293"/>
      <c r="J1" s="293"/>
    </row>
    <row r="2" customFormat="false" ht="13.15" hidden="false" customHeight="true" outlineLevel="0" collapsed="false">
      <c r="A2" s="288" t="s">
        <v>300</v>
      </c>
      <c r="B2" s="294"/>
      <c r="C2" s="294"/>
      <c r="D2" s="294"/>
      <c r="E2" s="294"/>
      <c r="F2" s="294"/>
      <c r="G2" s="294"/>
      <c r="H2" s="294"/>
      <c r="I2" s="294"/>
      <c r="J2" s="294"/>
    </row>
    <row r="3" s="297" customFormat="true" ht="13.15" hidden="false" customHeight="true" outlineLevel="0" collapsed="false">
      <c r="A3" s="295" t="s">
        <v>266</v>
      </c>
      <c r="B3" s="163"/>
      <c r="C3" s="163"/>
      <c r="D3" s="163"/>
      <c r="E3" s="163"/>
      <c r="F3" s="163"/>
      <c r="G3" s="163"/>
      <c r="H3" s="163"/>
      <c r="I3" s="163"/>
      <c r="J3" s="163"/>
      <c r="K3" s="296"/>
    </row>
    <row r="4" s="299" customFormat="true" ht="24.95" hidden="false" customHeight="true" outlineLevel="0" collapsed="false">
      <c r="A4" s="125" t="s">
        <v>26</v>
      </c>
      <c r="B4" s="54" t="s">
        <v>5</v>
      </c>
      <c r="C4" s="291" t="s">
        <v>225</v>
      </c>
      <c r="D4" s="168" t="s">
        <v>226</v>
      </c>
      <c r="E4" s="168"/>
      <c r="F4" s="168"/>
      <c r="G4" s="168"/>
      <c r="H4" s="168"/>
      <c r="I4" s="168"/>
      <c r="J4" s="168"/>
      <c r="K4" s="298"/>
    </row>
    <row r="5" s="299" customFormat="true" ht="70.5" hidden="false" customHeight="true" outlineLevel="0" collapsed="false">
      <c r="A5" s="125"/>
      <c r="B5" s="54"/>
      <c r="C5" s="291"/>
      <c r="D5" s="172" t="s">
        <v>227</v>
      </c>
      <c r="E5" s="172" t="s">
        <v>228</v>
      </c>
      <c r="F5" s="172" t="s">
        <v>229</v>
      </c>
      <c r="G5" s="172" t="s">
        <v>71</v>
      </c>
      <c r="H5" s="172" t="s">
        <v>314</v>
      </c>
      <c r="I5" s="172" t="s">
        <v>231</v>
      </c>
      <c r="J5" s="300" t="s">
        <v>232</v>
      </c>
      <c r="K5" s="298"/>
    </row>
    <row r="6" customFormat="false" ht="37.15" hidden="false" customHeight="true" outlineLevel="0" collapsed="false">
      <c r="A6" s="301" t="s">
        <v>315</v>
      </c>
      <c r="B6" s="301"/>
      <c r="C6" s="301"/>
      <c r="D6" s="301"/>
      <c r="E6" s="301"/>
      <c r="F6" s="301"/>
      <c r="G6" s="301"/>
      <c r="H6" s="301"/>
      <c r="I6" s="301"/>
      <c r="J6" s="301"/>
    </row>
    <row r="7" customFormat="false" ht="20.1" hidden="false" customHeight="true" outlineLevel="0" collapsed="false">
      <c r="A7" s="302"/>
      <c r="B7" s="302"/>
      <c r="C7" s="302"/>
      <c r="D7" s="302"/>
      <c r="E7" s="302"/>
      <c r="F7" s="302"/>
      <c r="G7" s="302"/>
      <c r="H7" s="302"/>
      <c r="I7" s="302"/>
      <c r="J7" s="302"/>
    </row>
    <row r="8" customFormat="false" ht="15" hidden="false" customHeight="true" outlineLevel="0" collapsed="false">
      <c r="A8" s="280" t="s">
        <v>22</v>
      </c>
      <c r="B8" s="98" t="s">
        <v>316</v>
      </c>
      <c r="C8" s="75" t="s">
        <v>317</v>
      </c>
      <c r="D8" s="75" t="n">
        <v>306</v>
      </c>
      <c r="E8" s="75" t="n">
        <v>2</v>
      </c>
      <c r="F8" s="75" t="n">
        <v>131</v>
      </c>
      <c r="G8" s="75" t="n">
        <v>28</v>
      </c>
      <c r="H8" s="75" t="n">
        <v>10</v>
      </c>
      <c r="I8" s="75" t="n">
        <v>2</v>
      </c>
      <c r="J8" s="75" t="s">
        <v>318</v>
      </c>
    </row>
    <row r="9" customFormat="false" ht="24" hidden="false" customHeight="true" outlineLevel="0" collapsed="false">
      <c r="A9" s="140" t="s">
        <v>19</v>
      </c>
      <c r="B9" s="98" t="n">
        <v>237</v>
      </c>
      <c r="C9" s="75" t="n">
        <v>238</v>
      </c>
      <c r="D9" s="75" t="n">
        <v>27</v>
      </c>
      <c r="E9" s="75" t="s">
        <v>20</v>
      </c>
      <c r="F9" s="75" t="n">
        <v>9</v>
      </c>
      <c r="G9" s="75" t="n">
        <v>2</v>
      </c>
      <c r="H9" s="75" t="n">
        <v>1</v>
      </c>
      <c r="I9" s="75" t="s">
        <v>20</v>
      </c>
      <c r="J9" s="75" t="n">
        <v>199</v>
      </c>
    </row>
    <row r="10" customFormat="false" ht="24" hidden="false" customHeight="true" outlineLevel="0" collapsed="false">
      <c r="A10" s="281" t="n">
        <v>13</v>
      </c>
      <c r="B10" s="98" t="n">
        <v>516</v>
      </c>
      <c r="C10" s="75" t="n">
        <v>516</v>
      </c>
      <c r="D10" s="75" t="n">
        <v>53</v>
      </c>
      <c r="E10" s="75" t="n">
        <v>1</v>
      </c>
      <c r="F10" s="75" t="n">
        <v>21</v>
      </c>
      <c r="G10" s="75" t="n">
        <v>1</v>
      </c>
      <c r="H10" s="75" t="s">
        <v>20</v>
      </c>
      <c r="I10" s="75" t="s">
        <v>20</v>
      </c>
      <c r="J10" s="75" t="n">
        <v>440</v>
      </c>
    </row>
    <row r="11" customFormat="false" ht="24" hidden="false" customHeight="true" outlineLevel="0" collapsed="false">
      <c r="A11" s="281" t="n">
        <v>36</v>
      </c>
      <c r="B11" s="98" t="n">
        <v>649</v>
      </c>
      <c r="C11" s="75" t="n">
        <v>649</v>
      </c>
      <c r="D11" s="75" t="n">
        <v>57</v>
      </c>
      <c r="E11" s="75" t="n">
        <v>1</v>
      </c>
      <c r="F11" s="75" t="n">
        <v>25</v>
      </c>
      <c r="G11" s="75" t="n">
        <v>4</v>
      </c>
      <c r="H11" s="75" t="s">
        <v>20</v>
      </c>
      <c r="I11" s="75" t="s">
        <v>20</v>
      </c>
      <c r="J11" s="75" t="n">
        <v>562</v>
      </c>
    </row>
    <row r="12" customFormat="false" ht="24" hidden="false" customHeight="true" outlineLevel="0" collapsed="false">
      <c r="A12" s="282" t="n">
        <v>610</v>
      </c>
      <c r="B12" s="98" t="n">
        <v>723</v>
      </c>
      <c r="C12" s="75" t="n">
        <v>724</v>
      </c>
      <c r="D12" s="75" t="n">
        <v>83</v>
      </c>
      <c r="E12" s="75" t="s">
        <v>20</v>
      </c>
      <c r="F12" s="75" t="n">
        <v>32</v>
      </c>
      <c r="G12" s="75" t="n">
        <v>9</v>
      </c>
      <c r="H12" s="75" t="n">
        <v>2</v>
      </c>
      <c r="I12" s="75" t="s">
        <v>20</v>
      </c>
      <c r="J12" s="75" t="n">
        <v>598</v>
      </c>
    </row>
    <row r="13" customFormat="false" ht="24" hidden="false" customHeight="true" outlineLevel="0" collapsed="false">
      <c r="A13" s="283" t="n">
        <v>1014</v>
      </c>
      <c r="B13" s="98" t="n">
        <v>596</v>
      </c>
      <c r="C13" s="75" t="n">
        <v>597</v>
      </c>
      <c r="D13" s="75" t="n">
        <v>60</v>
      </c>
      <c r="E13" s="75" t="s">
        <v>20</v>
      </c>
      <c r="F13" s="75" t="n">
        <v>26</v>
      </c>
      <c r="G13" s="75" t="n">
        <v>9</v>
      </c>
      <c r="H13" s="75" t="n">
        <v>7</v>
      </c>
      <c r="I13" s="75" t="n">
        <v>1</v>
      </c>
      <c r="J13" s="75" t="n">
        <v>494</v>
      </c>
    </row>
    <row r="14" customFormat="false" ht="24" hidden="false" customHeight="true" outlineLevel="0" collapsed="false">
      <c r="A14" s="283" t="n">
        <v>1418</v>
      </c>
      <c r="B14" s="98" t="n">
        <v>356</v>
      </c>
      <c r="C14" s="75" t="n">
        <v>356</v>
      </c>
      <c r="D14" s="75" t="n">
        <v>26</v>
      </c>
      <c r="E14" s="75" t="s">
        <v>20</v>
      </c>
      <c r="F14" s="75" t="n">
        <v>18</v>
      </c>
      <c r="G14" s="75" t="n">
        <v>3</v>
      </c>
      <c r="H14" s="75" t="s">
        <v>20</v>
      </c>
      <c r="I14" s="75" t="n">
        <v>1</v>
      </c>
      <c r="J14" s="75" t="n">
        <v>308</v>
      </c>
    </row>
    <row r="15" s="286" customFormat="true" ht="39.95" hidden="false" customHeight="true" outlineLevel="0" collapsed="false">
      <c r="A15" s="284" t="s">
        <v>41</v>
      </c>
      <c r="B15" s="98" t="s">
        <v>319</v>
      </c>
      <c r="C15" s="75" t="s">
        <v>319</v>
      </c>
      <c r="D15" s="75" t="n">
        <v>164</v>
      </c>
      <c r="E15" s="75" t="n">
        <v>2</v>
      </c>
      <c r="F15" s="75" t="n">
        <v>71</v>
      </c>
      <c r="G15" s="81" t="n">
        <v>17</v>
      </c>
      <c r="H15" s="75" t="n">
        <v>8</v>
      </c>
      <c r="I15" s="75" t="n">
        <v>2</v>
      </c>
      <c r="J15" s="75" t="s">
        <v>320</v>
      </c>
    </row>
    <row r="16" s="286" customFormat="true" ht="24" hidden="false" customHeight="true" outlineLevel="0" collapsed="false">
      <c r="A16" s="140" t="s">
        <v>19</v>
      </c>
      <c r="B16" s="98" t="n">
        <v>120</v>
      </c>
      <c r="C16" s="75" t="n">
        <v>120</v>
      </c>
      <c r="D16" s="75" t="n">
        <v>15</v>
      </c>
      <c r="E16" s="75" t="s">
        <v>20</v>
      </c>
      <c r="F16" s="75" t="n">
        <v>4</v>
      </c>
      <c r="G16" s="81" t="n">
        <v>1</v>
      </c>
      <c r="H16" s="75" t="n">
        <v>1</v>
      </c>
      <c r="I16" s="75" t="s">
        <v>20</v>
      </c>
      <c r="J16" s="75" t="n">
        <v>99</v>
      </c>
    </row>
    <row r="17" s="286" customFormat="true" ht="24" hidden="false" customHeight="true" outlineLevel="0" collapsed="false">
      <c r="A17" s="281" t="n">
        <v>13</v>
      </c>
      <c r="B17" s="98" t="n">
        <v>270</v>
      </c>
      <c r="C17" s="75" t="n">
        <v>270</v>
      </c>
      <c r="D17" s="75" t="n">
        <v>27</v>
      </c>
      <c r="E17" s="75" t="n">
        <v>1</v>
      </c>
      <c r="F17" s="75" t="n">
        <v>11</v>
      </c>
      <c r="G17" s="81" t="n">
        <v>1</v>
      </c>
      <c r="H17" s="75" t="s">
        <v>20</v>
      </c>
      <c r="I17" s="75" t="s">
        <v>20</v>
      </c>
      <c r="J17" s="75" t="n">
        <v>230</v>
      </c>
    </row>
    <row r="18" s="286" customFormat="true" ht="24" hidden="false" customHeight="true" outlineLevel="0" collapsed="false">
      <c r="A18" s="281" t="n">
        <v>36</v>
      </c>
      <c r="B18" s="98" t="n">
        <v>348</v>
      </c>
      <c r="C18" s="75" t="n">
        <v>348</v>
      </c>
      <c r="D18" s="75" t="n">
        <v>27</v>
      </c>
      <c r="E18" s="75" t="n">
        <v>1</v>
      </c>
      <c r="F18" s="75" t="n">
        <v>14</v>
      </c>
      <c r="G18" s="81" t="n">
        <v>3</v>
      </c>
      <c r="H18" s="75" t="s">
        <v>20</v>
      </c>
      <c r="I18" s="75" t="s">
        <v>20</v>
      </c>
      <c r="J18" s="75" t="n">
        <v>303</v>
      </c>
    </row>
    <row r="19" s="286" customFormat="true" ht="24" hidden="false" customHeight="true" outlineLevel="0" collapsed="false">
      <c r="A19" s="282" t="n">
        <v>610</v>
      </c>
      <c r="B19" s="98" t="n">
        <v>389</v>
      </c>
      <c r="C19" s="75" t="n">
        <v>389</v>
      </c>
      <c r="D19" s="75" t="n">
        <v>46</v>
      </c>
      <c r="E19" s="75" t="s">
        <v>20</v>
      </c>
      <c r="F19" s="75" t="n">
        <v>23</v>
      </c>
      <c r="G19" s="81" t="n">
        <v>7</v>
      </c>
      <c r="H19" s="75" t="n">
        <v>2</v>
      </c>
      <c r="I19" s="75" t="s">
        <v>20</v>
      </c>
      <c r="J19" s="75" t="n">
        <v>311</v>
      </c>
    </row>
    <row r="20" s="286" customFormat="true" ht="24" hidden="false" customHeight="true" outlineLevel="0" collapsed="false">
      <c r="A20" s="283" t="n">
        <v>1014</v>
      </c>
      <c r="B20" s="98" t="n">
        <v>290</v>
      </c>
      <c r="C20" s="75" t="n">
        <v>290</v>
      </c>
      <c r="D20" s="75" t="n">
        <v>32</v>
      </c>
      <c r="E20" s="75" t="s">
        <v>20</v>
      </c>
      <c r="F20" s="75" t="n">
        <v>12</v>
      </c>
      <c r="G20" s="81" t="n">
        <v>5</v>
      </c>
      <c r="H20" s="75" t="n">
        <v>5</v>
      </c>
      <c r="I20" s="75" t="n">
        <v>1</v>
      </c>
      <c r="J20" s="75" t="n">
        <v>235</v>
      </c>
    </row>
    <row r="21" s="286" customFormat="true" ht="24" hidden="false" customHeight="true" outlineLevel="0" collapsed="false">
      <c r="A21" s="283" t="n">
        <v>1418</v>
      </c>
      <c r="B21" s="98" t="n">
        <v>158</v>
      </c>
      <c r="C21" s="75" t="n">
        <v>158</v>
      </c>
      <c r="D21" s="75" t="n">
        <v>17</v>
      </c>
      <c r="E21" s="75" t="s">
        <v>20</v>
      </c>
      <c r="F21" s="75" t="n">
        <v>7</v>
      </c>
      <c r="G21" s="81" t="s">
        <v>20</v>
      </c>
      <c r="H21" s="75" t="s">
        <v>20</v>
      </c>
      <c r="I21" s="75" t="n">
        <v>1</v>
      </c>
      <c r="J21" s="75" t="n">
        <v>133</v>
      </c>
    </row>
    <row r="22" s="286" customFormat="true" ht="33.75" hidden="false" customHeight="true" outlineLevel="0" collapsed="false">
      <c r="A22" s="284" t="s">
        <v>42</v>
      </c>
      <c r="B22" s="98" t="s">
        <v>321</v>
      </c>
      <c r="C22" s="75" t="s">
        <v>322</v>
      </c>
      <c r="D22" s="75" t="n">
        <v>142</v>
      </c>
      <c r="E22" s="75" t="s">
        <v>20</v>
      </c>
      <c r="F22" s="75" t="n">
        <v>60</v>
      </c>
      <c r="G22" s="81" t="n">
        <v>11</v>
      </c>
      <c r="H22" s="75" t="n">
        <v>2</v>
      </c>
      <c r="I22" s="75" t="s">
        <v>20</v>
      </c>
      <c r="J22" s="75" t="s">
        <v>323</v>
      </c>
    </row>
    <row r="23" s="286" customFormat="true" ht="24" hidden="false" customHeight="true" outlineLevel="0" collapsed="false">
      <c r="A23" s="140" t="s">
        <v>19</v>
      </c>
      <c r="B23" s="98" t="n">
        <v>117</v>
      </c>
      <c r="C23" s="75" t="n">
        <v>118</v>
      </c>
      <c r="D23" s="75" t="n">
        <v>12</v>
      </c>
      <c r="E23" s="75" t="s">
        <v>20</v>
      </c>
      <c r="F23" s="75" t="n">
        <v>5</v>
      </c>
      <c r="G23" s="75" t="n">
        <v>1</v>
      </c>
      <c r="H23" s="75" t="s">
        <v>20</v>
      </c>
      <c r="I23" s="75" t="s">
        <v>20</v>
      </c>
      <c r="J23" s="75" t="n">
        <v>100</v>
      </c>
    </row>
    <row r="24" s="286" customFormat="true" ht="24" hidden="false" customHeight="true" outlineLevel="0" collapsed="false">
      <c r="A24" s="281" t="n">
        <v>13</v>
      </c>
      <c r="B24" s="98" t="n">
        <v>246</v>
      </c>
      <c r="C24" s="75" t="n">
        <v>246</v>
      </c>
      <c r="D24" s="75" t="n">
        <v>26</v>
      </c>
      <c r="E24" s="75" t="s">
        <v>20</v>
      </c>
      <c r="F24" s="75" t="n">
        <v>10</v>
      </c>
      <c r="G24" s="75" t="s">
        <v>20</v>
      </c>
      <c r="H24" s="75" t="s">
        <v>20</v>
      </c>
      <c r="I24" s="75" t="s">
        <v>20</v>
      </c>
      <c r="J24" s="75" t="n">
        <v>210</v>
      </c>
    </row>
    <row r="25" s="286" customFormat="true" ht="24" hidden="false" customHeight="true" outlineLevel="0" collapsed="false">
      <c r="A25" s="281" t="n">
        <v>36</v>
      </c>
      <c r="B25" s="98" t="n">
        <v>301</v>
      </c>
      <c r="C25" s="75" t="n">
        <v>301</v>
      </c>
      <c r="D25" s="75" t="n">
        <v>30</v>
      </c>
      <c r="E25" s="75" t="s">
        <v>20</v>
      </c>
      <c r="F25" s="75" t="n">
        <v>11</v>
      </c>
      <c r="G25" s="75" t="n">
        <v>1</v>
      </c>
      <c r="H25" s="75" t="s">
        <v>20</v>
      </c>
      <c r="I25" s="75" t="s">
        <v>20</v>
      </c>
      <c r="J25" s="75" t="n">
        <v>259</v>
      </c>
    </row>
    <row r="26" s="286" customFormat="true" ht="24" hidden="false" customHeight="true" outlineLevel="0" collapsed="false">
      <c r="A26" s="282" t="n">
        <v>610</v>
      </c>
      <c r="B26" s="98" t="n">
        <v>334</v>
      </c>
      <c r="C26" s="75" t="n">
        <v>335</v>
      </c>
      <c r="D26" s="75" t="n">
        <v>37</v>
      </c>
      <c r="E26" s="75" t="s">
        <v>20</v>
      </c>
      <c r="F26" s="75" t="n">
        <v>9</v>
      </c>
      <c r="G26" s="75" t="n">
        <v>2</v>
      </c>
      <c r="H26" s="75" t="s">
        <v>20</v>
      </c>
      <c r="I26" s="75" t="s">
        <v>20</v>
      </c>
      <c r="J26" s="75" t="n">
        <v>287</v>
      </c>
    </row>
    <row r="27" s="286" customFormat="true" ht="24" hidden="false" customHeight="true" outlineLevel="0" collapsed="false">
      <c r="A27" s="283" t="n">
        <v>1014</v>
      </c>
      <c r="B27" s="98" t="n">
        <v>306</v>
      </c>
      <c r="C27" s="75" t="n">
        <v>307</v>
      </c>
      <c r="D27" s="75" t="n">
        <v>28</v>
      </c>
      <c r="E27" s="75" t="s">
        <v>20</v>
      </c>
      <c r="F27" s="75" t="n">
        <v>14</v>
      </c>
      <c r="G27" s="75" t="n">
        <v>4</v>
      </c>
      <c r="H27" s="75" t="n">
        <v>2</v>
      </c>
      <c r="I27" s="75" t="s">
        <v>20</v>
      </c>
      <c r="J27" s="75" t="n">
        <v>259</v>
      </c>
    </row>
    <row r="28" s="286" customFormat="true" ht="24" hidden="false" customHeight="true" outlineLevel="0" collapsed="false">
      <c r="A28" s="283" t="n">
        <v>1418</v>
      </c>
      <c r="B28" s="98" t="n">
        <v>198</v>
      </c>
      <c r="C28" s="75" t="n">
        <v>198</v>
      </c>
      <c r="D28" s="75" t="n">
        <v>9</v>
      </c>
      <c r="E28" s="75" t="s">
        <v>20</v>
      </c>
      <c r="F28" s="75" t="n">
        <v>11</v>
      </c>
      <c r="G28" s="75" t="n">
        <v>3</v>
      </c>
      <c r="H28" s="75" t="s">
        <v>20</v>
      </c>
      <c r="I28" s="75" t="s">
        <v>20</v>
      </c>
      <c r="J28" s="75" t="n">
        <v>175</v>
      </c>
    </row>
    <row r="29" s="286" customFormat="true" ht="17.25" hidden="false" customHeight="true" outlineLevel="0" collapsed="false">
      <c r="A29" s="285" t="s">
        <v>298</v>
      </c>
      <c r="B29" s="285"/>
      <c r="C29" s="285"/>
      <c r="D29" s="285"/>
      <c r="E29" s="285"/>
      <c r="F29" s="285"/>
      <c r="G29" s="285"/>
      <c r="H29" s="285"/>
      <c r="I29" s="285"/>
      <c r="J29" s="285"/>
    </row>
    <row r="30" s="212" customFormat="true" ht="12.75" hidden="false" customHeight="false" outlineLevel="0" collapsed="false"/>
  </sheetData>
  <mergeCells count="6">
    <mergeCell ref="A4:A5"/>
    <mergeCell ref="B4:B5"/>
    <mergeCell ref="C4:C5"/>
    <mergeCell ref="D4:J4"/>
    <mergeCell ref="A6:J6"/>
    <mergeCell ref="A29:J29"/>
  </mergeCells>
  <conditionalFormatting sqref="B8:J28">
    <cfRule type="cellIs" priority="2" operator="equal" aboveAverage="0" equalAverage="0" bottom="0" percent="0" rank="0" text="" dxfId="134">
      <formula>"."</formula>
    </cfRule>
    <cfRule type="cellIs" priority="3" operator="equal" aboveAverage="0" equalAverage="0" bottom="0" percent="0" rank="0" text="" dxfId="1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3" width="13.7"/>
    <col collapsed="false" customWidth="true" hidden="false" outlineLevel="0" max="8" min="2" style="303" width="11.13"/>
    <col collapsed="false" customWidth="false" hidden="false" outlineLevel="0" max="257" min="9" style="303" width="11.42"/>
  </cols>
  <sheetData>
    <row r="1" customFormat="false" ht="16.5" hidden="false" customHeight="true" outlineLevel="0" collapsed="false">
      <c r="A1" s="304" t="s">
        <v>324</v>
      </c>
      <c r="B1" s="304"/>
      <c r="C1" s="304"/>
      <c r="D1" s="304"/>
      <c r="E1" s="304"/>
      <c r="F1" s="304"/>
      <c r="G1" s="304"/>
      <c r="H1" s="304"/>
    </row>
    <row r="2" customFormat="false" ht="14.25" hidden="false" customHeight="true" outlineLevel="0" collapsed="false">
      <c r="A2" s="305" t="s">
        <v>325</v>
      </c>
      <c r="B2" s="306"/>
      <c r="C2" s="306"/>
      <c r="D2" s="306"/>
      <c r="E2" s="306"/>
      <c r="F2" s="306"/>
      <c r="G2" s="306"/>
      <c r="H2" s="306"/>
    </row>
    <row r="3" customFormat="false" ht="24.95" hidden="false" customHeight="true" outlineLevel="0" collapsed="false">
      <c r="A3" s="125" t="s">
        <v>326</v>
      </c>
      <c r="B3" s="307" t="s">
        <v>5</v>
      </c>
      <c r="C3" s="308" t="s">
        <v>327</v>
      </c>
      <c r="D3" s="308"/>
      <c r="E3" s="309" t="s">
        <v>328</v>
      </c>
      <c r="F3" s="309"/>
      <c r="G3" s="309"/>
      <c r="H3" s="55" t="s">
        <v>329</v>
      </c>
    </row>
    <row r="4" customFormat="false" ht="65.1" hidden="false" customHeight="true" outlineLevel="0" collapsed="false">
      <c r="A4" s="125"/>
      <c r="B4" s="307"/>
      <c r="C4" s="59" t="s">
        <v>330</v>
      </c>
      <c r="D4" s="59" t="s">
        <v>331</v>
      </c>
      <c r="E4" s="310" t="s">
        <v>332</v>
      </c>
      <c r="F4" s="310" t="s">
        <v>333</v>
      </c>
      <c r="G4" s="59" t="s">
        <v>334</v>
      </c>
      <c r="H4" s="55"/>
    </row>
    <row r="5" customFormat="false" ht="15" hidden="false" customHeight="true" outlineLevel="0" collapsed="false">
      <c r="A5" s="125"/>
      <c r="B5" s="311" t="s">
        <v>335</v>
      </c>
      <c r="C5" s="311"/>
      <c r="D5" s="311"/>
      <c r="E5" s="311"/>
      <c r="F5" s="311"/>
      <c r="G5" s="311"/>
      <c r="H5" s="311"/>
    </row>
    <row r="6" customFormat="false" ht="24.95" hidden="false" customHeight="true" outlineLevel="0" collapsed="false">
      <c r="A6" s="64" t="s">
        <v>91</v>
      </c>
      <c r="B6" s="64"/>
      <c r="C6" s="64"/>
      <c r="D6" s="64"/>
      <c r="E6" s="64"/>
      <c r="F6" s="64"/>
      <c r="G6" s="64"/>
      <c r="H6" s="64"/>
    </row>
    <row r="7" s="313" customFormat="true" ht="5.1" hidden="false" customHeight="true" outlineLevel="0" collapsed="false">
      <c r="A7" s="312"/>
      <c r="B7" s="67"/>
      <c r="C7" s="67"/>
      <c r="D7" s="67"/>
      <c r="E7" s="67"/>
      <c r="F7" s="67"/>
      <c r="G7" s="67"/>
      <c r="H7" s="67"/>
    </row>
    <row r="8" customFormat="false" ht="15" hidden="false" customHeight="true" outlineLevel="0" collapsed="false">
      <c r="A8" s="153" t="s">
        <v>22</v>
      </c>
      <c r="B8" s="314" t="n">
        <v>2676</v>
      </c>
      <c r="C8" s="315" t="n">
        <v>346</v>
      </c>
      <c r="D8" s="315" t="n">
        <v>2330</v>
      </c>
      <c r="E8" s="315" t="n">
        <v>504</v>
      </c>
      <c r="F8" s="315" t="n">
        <v>2091</v>
      </c>
      <c r="G8" s="315" t="n">
        <v>81</v>
      </c>
      <c r="H8" s="315" t="n">
        <v>542</v>
      </c>
    </row>
    <row r="9" customFormat="false" ht="12.75" hidden="false" customHeight="false" outlineLevel="0" collapsed="false">
      <c r="A9" s="72" t="s">
        <v>97</v>
      </c>
      <c r="B9" s="73" t="n">
        <v>195</v>
      </c>
      <c r="C9" s="74" t="s">
        <v>20</v>
      </c>
      <c r="D9" s="74" t="n">
        <v>195</v>
      </c>
      <c r="E9" s="74" t="n">
        <v>139</v>
      </c>
      <c r="F9" s="74" t="n">
        <v>47</v>
      </c>
      <c r="G9" s="137" t="n">
        <v>9</v>
      </c>
      <c r="H9" s="137" t="n">
        <v>126</v>
      </c>
    </row>
    <row r="10" customFormat="false" ht="12.75" hidden="false" customHeight="false" outlineLevel="0" collapsed="false">
      <c r="A10" s="316" t="n">
        <v>36</v>
      </c>
      <c r="B10" s="314" t="n">
        <v>124</v>
      </c>
      <c r="C10" s="74" t="s">
        <v>20</v>
      </c>
      <c r="D10" s="74" t="n">
        <v>124</v>
      </c>
      <c r="E10" s="74" t="n">
        <v>64</v>
      </c>
      <c r="F10" s="74" t="n">
        <v>53</v>
      </c>
      <c r="G10" s="137" t="n">
        <v>7</v>
      </c>
      <c r="H10" s="137" t="n">
        <v>69</v>
      </c>
    </row>
    <row r="11" customFormat="false" ht="12.75" hidden="false" customHeight="false" outlineLevel="0" collapsed="false">
      <c r="A11" s="316" t="n">
        <v>69</v>
      </c>
      <c r="B11" s="314" t="n">
        <v>124</v>
      </c>
      <c r="C11" s="74" t="n">
        <v>1</v>
      </c>
      <c r="D11" s="74" t="n">
        <v>123</v>
      </c>
      <c r="E11" s="74" t="n">
        <v>63</v>
      </c>
      <c r="F11" s="74" t="n">
        <v>55</v>
      </c>
      <c r="G11" s="137" t="n">
        <v>6</v>
      </c>
      <c r="H11" s="137" t="n">
        <v>58</v>
      </c>
    </row>
    <row r="12" customFormat="false" ht="12.75" hidden="false" customHeight="false" outlineLevel="0" collapsed="false">
      <c r="A12" s="317" t="n">
        <v>912</v>
      </c>
      <c r="B12" s="314" t="n">
        <v>151</v>
      </c>
      <c r="C12" s="74" t="n">
        <v>8</v>
      </c>
      <c r="D12" s="74" t="n">
        <v>143</v>
      </c>
      <c r="E12" s="74" t="n">
        <v>57</v>
      </c>
      <c r="F12" s="74" t="n">
        <v>87</v>
      </c>
      <c r="G12" s="137" t="n">
        <v>7</v>
      </c>
      <c r="H12" s="137" t="n">
        <v>69</v>
      </c>
    </row>
    <row r="13" customFormat="false" ht="12.75" hidden="false" customHeight="false" outlineLevel="0" collapsed="false">
      <c r="A13" s="318" t="n">
        <v>1214</v>
      </c>
      <c r="B13" s="314" t="n">
        <v>221</v>
      </c>
      <c r="C13" s="74" t="n">
        <v>37</v>
      </c>
      <c r="D13" s="74" t="n">
        <v>184</v>
      </c>
      <c r="E13" s="74" t="n">
        <v>48</v>
      </c>
      <c r="F13" s="74" t="n">
        <v>172</v>
      </c>
      <c r="G13" s="137" t="n">
        <v>1</v>
      </c>
      <c r="H13" s="137" t="n">
        <v>72</v>
      </c>
    </row>
    <row r="14" customFormat="false" ht="12.75" hidden="false" customHeight="false" outlineLevel="0" collapsed="false">
      <c r="A14" s="318" t="n">
        <v>1416</v>
      </c>
      <c r="B14" s="314" t="n">
        <v>566</v>
      </c>
      <c r="C14" s="74" t="n">
        <v>75</v>
      </c>
      <c r="D14" s="74" t="n">
        <v>491</v>
      </c>
      <c r="E14" s="74" t="n">
        <v>54</v>
      </c>
      <c r="F14" s="74" t="n">
        <v>496</v>
      </c>
      <c r="G14" s="137" t="n">
        <v>16</v>
      </c>
      <c r="H14" s="137" t="n">
        <v>96</v>
      </c>
    </row>
    <row r="15" customFormat="false" ht="12.75" hidden="false" customHeight="false" outlineLevel="0" collapsed="false">
      <c r="A15" s="318" t="n">
        <v>1618</v>
      </c>
      <c r="B15" s="314" t="n">
        <v>1295</v>
      </c>
      <c r="C15" s="74" t="n">
        <v>225</v>
      </c>
      <c r="D15" s="74" t="n">
        <v>1070</v>
      </c>
      <c r="E15" s="74" t="n">
        <v>79</v>
      </c>
      <c r="F15" s="74" t="n">
        <v>1181</v>
      </c>
      <c r="G15" s="137" t="n">
        <v>35</v>
      </c>
      <c r="H15" s="137" t="n">
        <v>52</v>
      </c>
    </row>
    <row r="16" customFormat="false" ht="12.75" hidden="false" customHeight="false" outlineLevel="0" collapsed="false">
      <c r="A16" s="144" t="s">
        <v>336</v>
      </c>
      <c r="B16" s="314" t="n">
        <v>780</v>
      </c>
      <c r="C16" s="74" t="n">
        <v>138</v>
      </c>
      <c r="D16" s="74" t="n">
        <v>642</v>
      </c>
      <c r="E16" s="74" t="n">
        <v>258</v>
      </c>
      <c r="F16" s="74" t="n">
        <v>501</v>
      </c>
      <c r="G16" s="137" t="n">
        <v>21</v>
      </c>
      <c r="H16" s="137" t="n">
        <v>282</v>
      </c>
    </row>
    <row r="17" customFormat="false" ht="12.75" hidden="false" customHeight="false" outlineLevel="0" collapsed="false">
      <c r="A17" s="144" t="s">
        <v>337</v>
      </c>
      <c r="B17" s="314" t="n">
        <v>1896</v>
      </c>
      <c r="C17" s="74" t="n">
        <v>208</v>
      </c>
      <c r="D17" s="74" t="n">
        <v>1688</v>
      </c>
      <c r="E17" s="74" t="n">
        <v>246</v>
      </c>
      <c r="F17" s="74" t="n">
        <v>1590</v>
      </c>
      <c r="G17" s="137" t="n">
        <v>60</v>
      </c>
      <c r="H17" s="137" t="n">
        <v>260</v>
      </c>
    </row>
    <row r="18" customFormat="false" ht="24.95" hidden="false" customHeight="true" outlineLevel="0" collapsed="false">
      <c r="A18" s="67" t="s">
        <v>21</v>
      </c>
      <c r="B18" s="67"/>
      <c r="C18" s="67"/>
      <c r="D18" s="67"/>
      <c r="E18" s="67"/>
      <c r="F18" s="67"/>
      <c r="G18" s="67"/>
      <c r="H18" s="67"/>
    </row>
    <row r="19" customFormat="false" ht="5.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5" hidden="false" customHeight="true" outlineLevel="0" collapsed="false">
      <c r="A20" s="153" t="s">
        <v>22</v>
      </c>
      <c r="B20" s="314" t="n">
        <v>1925</v>
      </c>
      <c r="C20" s="315" t="n">
        <v>527</v>
      </c>
      <c r="D20" s="315" t="n">
        <v>1398</v>
      </c>
      <c r="E20" s="315" t="n">
        <v>467</v>
      </c>
      <c r="F20" s="315" t="n">
        <v>1400</v>
      </c>
      <c r="G20" s="315" t="n">
        <v>58</v>
      </c>
      <c r="H20" s="315" t="n">
        <v>642</v>
      </c>
    </row>
    <row r="21" customFormat="false" ht="12.75" hidden="false" customHeight="false" outlineLevel="0" collapsed="false">
      <c r="A21" s="72" t="s">
        <v>97</v>
      </c>
      <c r="B21" s="314" t="n">
        <v>186</v>
      </c>
      <c r="C21" s="74" t="s">
        <v>20</v>
      </c>
      <c r="D21" s="74" t="n">
        <v>186</v>
      </c>
      <c r="E21" s="74" t="n">
        <v>127</v>
      </c>
      <c r="F21" s="74" t="n">
        <v>50</v>
      </c>
      <c r="G21" s="137" t="n">
        <v>9</v>
      </c>
      <c r="H21" s="137" t="n">
        <v>124</v>
      </c>
    </row>
    <row r="22" customFormat="false" ht="12.75" hidden="false" customHeight="false" outlineLevel="0" collapsed="false">
      <c r="A22" s="316" t="n">
        <v>36</v>
      </c>
      <c r="B22" s="314" t="n">
        <v>98</v>
      </c>
      <c r="C22" s="74" t="s">
        <v>20</v>
      </c>
      <c r="D22" s="74" t="n">
        <v>98</v>
      </c>
      <c r="E22" s="74" t="n">
        <v>61</v>
      </c>
      <c r="F22" s="74" t="n">
        <v>33</v>
      </c>
      <c r="G22" s="137" t="n">
        <v>4</v>
      </c>
      <c r="H22" s="137" t="n">
        <v>52</v>
      </c>
    </row>
    <row r="23" customFormat="false" ht="12.75" hidden="false" customHeight="false" outlineLevel="0" collapsed="false">
      <c r="A23" s="316" t="n">
        <v>69</v>
      </c>
      <c r="B23" s="314" t="n">
        <v>72</v>
      </c>
      <c r="C23" s="74" t="n">
        <v>2</v>
      </c>
      <c r="D23" s="74" t="n">
        <v>70</v>
      </c>
      <c r="E23" s="74" t="n">
        <v>30</v>
      </c>
      <c r="F23" s="74" t="n">
        <v>38</v>
      </c>
      <c r="G23" s="137" t="n">
        <v>4</v>
      </c>
      <c r="H23" s="137" t="n">
        <v>51</v>
      </c>
    </row>
    <row r="24" customFormat="false" ht="12.75" hidden="false" customHeight="false" outlineLevel="0" collapsed="false">
      <c r="A24" s="317" t="n">
        <v>912</v>
      </c>
      <c r="B24" s="314" t="n">
        <v>133</v>
      </c>
      <c r="C24" s="74" t="n">
        <v>18</v>
      </c>
      <c r="D24" s="74" t="n">
        <v>115</v>
      </c>
      <c r="E24" s="74" t="n">
        <v>63</v>
      </c>
      <c r="F24" s="74" t="n">
        <v>64</v>
      </c>
      <c r="G24" s="137" t="n">
        <v>6</v>
      </c>
      <c r="H24" s="137" t="n">
        <v>72</v>
      </c>
    </row>
    <row r="25" customFormat="false" ht="12.75" hidden="false" customHeight="false" outlineLevel="0" collapsed="false">
      <c r="A25" s="318" t="n">
        <v>1214</v>
      </c>
      <c r="B25" s="314" t="n">
        <v>291</v>
      </c>
      <c r="C25" s="74" t="n">
        <v>89</v>
      </c>
      <c r="D25" s="74" t="n">
        <v>202</v>
      </c>
      <c r="E25" s="74" t="n">
        <v>46</v>
      </c>
      <c r="F25" s="74" t="n">
        <v>235</v>
      </c>
      <c r="G25" s="137" t="n">
        <v>10</v>
      </c>
      <c r="H25" s="137" t="n">
        <v>103</v>
      </c>
    </row>
    <row r="26" customFormat="false" ht="12.75" hidden="false" customHeight="false" outlineLevel="0" collapsed="false">
      <c r="A26" s="318" t="n">
        <v>1416</v>
      </c>
      <c r="B26" s="314" t="n">
        <v>613</v>
      </c>
      <c r="C26" s="74" t="n">
        <v>220</v>
      </c>
      <c r="D26" s="74" t="n">
        <v>393</v>
      </c>
      <c r="E26" s="74" t="n">
        <v>69</v>
      </c>
      <c r="F26" s="74" t="n">
        <v>534</v>
      </c>
      <c r="G26" s="137" t="n">
        <v>10</v>
      </c>
      <c r="H26" s="137" t="n">
        <v>133</v>
      </c>
    </row>
    <row r="27" customFormat="false" ht="12.75" hidden="false" customHeight="false" outlineLevel="0" collapsed="false">
      <c r="A27" s="318" t="n">
        <v>1618</v>
      </c>
      <c r="B27" s="314" t="n">
        <v>532</v>
      </c>
      <c r="C27" s="74" t="n">
        <v>198</v>
      </c>
      <c r="D27" s="74" t="n">
        <v>334</v>
      </c>
      <c r="E27" s="74" t="n">
        <v>71</v>
      </c>
      <c r="F27" s="74" t="n">
        <v>446</v>
      </c>
      <c r="G27" s="137" t="n">
        <v>15</v>
      </c>
      <c r="H27" s="137" t="n">
        <v>107</v>
      </c>
    </row>
    <row r="28" customFormat="false" ht="12.75" hidden="false" customHeight="false" outlineLevel="0" collapsed="false">
      <c r="A28" s="144" t="s">
        <v>336</v>
      </c>
      <c r="B28" s="314" t="n">
        <v>949</v>
      </c>
      <c r="C28" s="74" t="n">
        <v>272</v>
      </c>
      <c r="D28" s="74" t="n">
        <v>677</v>
      </c>
      <c r="E28" s="74" t="n">
        <v>254</v>
      </c>
      <c r="F28" s="74" t="n">
        <v>666</v>
      </c>
      <c r="G28" s="137" t="n">
        <v>29</v>
      </c>
      <c r="H28" s="137" t="n">
        <v>319</v>
      </c>
      <c r="I28" s="315"/>
    </row>
    <row r="29" customFormat="false" ht="12.75" hidden="false" customHeight="false" outlineLevel="0" collapsed="false">
      <c r="A29" s="144" t="s">
        <v>337</v>
      </c>
      <c r="B29" s="314" t="n">
        <v>976</v>
      </c>
      <c r="C29" s="74" t="n">
        <v>255</v>
      </c>
      <c r="D29" s="74" t="n">
        <v>721</v>
      </c>
      <c r="E29" s="74" t="n">
        <v>213</v>
      </c>
      <c r="F29" s="74" t="n">
        <v>734</v>
      </c>
      <c r="G29" s="137" t="n">
        <v>29</v>
      </c>
      <c r="H29" s="137" t="n">
        <v>323</v>
      </c>
    </row>
    <row r="30" customFormat="false" ht="24.95" hidden="false" customHeight="true" outlineLevel="0" collapsed="false">
      <c r="A30" s="67" t="s">
        <v>5</v>
      </c>
      <c r="B30" s="67"/>
      <c r="C30" s="67"/>
      <c r="D30" s="67"/>
      <c r="E30" s="67"/>
      <c r="F30" s="67"/>
      <c r="G30" s="67"/>
      <c r="H30" s="67"/>
    </row>
    <row r="31" customFormat="false" ht="5.1" hidden="false" customHeight="true" outlineLevel="0" collapsed="false">
      <c r="A31" s="312"/>
      <c r="B31" s="83"/>
      <c r="C31" s="67"/>
      <c r="D31" s="67"/>
      <c r="E31" s="67"/>
      <c r="F31" s="67"/>
      <c r="G31" s="67"/>
      <c r="H31" s="67"/>
    </row>
    <row r="32" customFormat="false" ht="15" hidden="false" customHeight="true" outlineLevel="0" collapsed="false">
      <c r="A32" s="153" t="s">
        <v>5</v>
      </c>
      <c r="B32" s="319" t="n">
        <v>4601</v>
      </c>
      <c r="C32" s="320" t="n">
        <v>873</v>
      </c>
      <c r="D32" s="320" t="n">
        <v>3728</v>
      </c>
      <c r="E32" s="320" t="n">
        <v>971</v>
      </c>
      <c r="F32" s="320" t="n">
        <v>3491</v>
      </c>
      <c r="G32" s="320" t="n">
        <v>139</v>
      </c>
      <c r="H32" s="320" t="n">
        <v>1184</v>
      </c>
    </row>
    <row r="33" customFormat="false" ht="12.75" hidden="false" customHeight="false" outlineLevel="0" collapsed="false">
      <c r="A33" s="140" t="s">
        <v>97</v>
      </c>
      <c r="B33" s="314" t="n">
        <v>381</v>
      </c>
      <c r="C33" s="315" t="s">
        <v>20</v>
      </c>
      <c r="D33" s="315" t="n">
        <v>381</v>
      </c>
      <c r="E33" s="315" t="n">
        <v>266</v>
      </c>
      <c r="F33" s="315" t="n">
        <v>97</v>
      </c>
      <c r="G33" s="137" t="n">
        <v>18</v>
      </c>
      <c r="H33" s="137" t="n">
        <v>250</v>
      </c>
    </row>
    <row r="34" customFormat="false" ht="12.75" hidden="false" customHeight="false" outlineLevel="0" collapsed="false">
      <c r="A34" s="321" t="n">
        <v>36</v>
      </c>
      <c r="B34" s="314" t="n">
        <v>222</v>
      </c>
      <c r="C34" s="315" t="s">
        <v>20</v>
      </c>
      <c r="D34" s="315" t="n">
        <v>222</v>
      </c>
      <c r="E34" s="315" t="n">
        <v>125</v>
      </c>
      <c r="F34" s="315" t="n">
        <v>86</v>
      </c>
      <c r="G34" s="137" t="n">
        <v>11</v>
      </c>
      <c r="H34" s="137" t="n">
        <v>121</v>
      </c>
    </row>
    <row r="35" customFormat="false" ht="12.75" hidden="false" customHeight="false" outlineLevel="0" collapsed="false">
      <c r="A35" s="321" t="n">
        <v>69</v>
      </c>
      <c r="B35" s="314" t="n">
        <v>196</v>
      </c>
      <c r="C35" s="315" t="n">
        <v>3</v>
      </c>
      <c r="D35" s="315" t="n">
        <v>193</v>
      </c>
      <c r="E35" s="315" t="n">
        <v>93</v>
      </c>
      <c r="F35" s="315" t="n">
        <v>93</v>
      </c>
      <c r="G35" s="137" t="n">
        <v>10</v>
      </c>
      <c r="H35" s="137" t="n">
        <v>109</v>
      </c>
      <c r="I35" s="322"/>
    </row>
    <row r="36" customFormat="false" ht="12.75" hidden="false" customHeight="false" outlineLevel="0" collapsed="false">
      <c r="A36" s="323" t="n">
        <v>912</v>
      </c>
      <c r="B36" s="314" t="n">
        <v>284</v>
      </c>
      <c r="C36" s="315" t="n">
        <v>26</v>
      </c>
      <c r="D36" s="315" t="n">
        <v>258</v>
      </c>
      <c r="E36" s="315" t="n">
        <v>120</v>
      </c>
      <c r="F36" s="315" t="n">
        <v>151</v>
      </c>
      <c r="G36" s="137" t="n">
        <v>13</v>
      </c>
      <c r="H36" s="137" t="n">
        <v>141</v>
      </c>
      <c r="I36" s="322"/>
    </row>
    <row r="37" customFormat="false" ht="12.75" hidden="false" customHeight="false" outlineLevel="0" collapsed="false">
      <c r="A37" s="324" t="n">
        <v>1214</v>
      </c>
      <c r="B37" s="314" t="n">
        <v>512</v>
      </c>
      <c r="C37" s="315" t="n">
        <v>126</v>
      </c>
      <c r="D37" s="315" t="n">
        <v>386</v>
      </c>
      <c r="E37" s="315" t="n">
        <v>94</v>
      </c>
      <c r="F37" s="315" t="n">
        <v>407</v>
      </c>
      <c r="G37" s="137" t="n">
        <v>11</v>
      </c>
      <c r="H37" s="137" t="n">
        <v>175</v>
      </c>
      <c r="I37" s="322"/>
    </row>
    <row r="38" customFormat="false" ht="12.75" hidden="false" customHeight="false" outlineLevel="0" collapsed="false">
      <c r="A38" s="324" t="n">
        <v>1416</v>
      </c>
      <c r="B38" s="314" t="n">
        <v>1179</v>
      </c>
      <c r="C38" s="315" t="n">
        <v>295</v>
      </c>
      <c r="D38" s="315" t="n">
        <v>884</v>
      </c>
      <c r="E38" s="315" t="n">
        <v>123</v>
      </c>
      <c r="F38" s="315" t="n">
        <v>1030</v>
      </c>
      <c r="G38" s="137" t="n">
        <v>26</v>
      </c>
      <c r="H38" s="137" t="n">
        <v>229</v>
      </c>
      <c r="I38" s="322"/>
    </row>
    <row r="39" customFormat="false" ht="12.75" hidden="false" customHeight="false" outlineLevel="0" collapsed="false">
      <c r="A39" s="324" t="n">
        <v>1618</v>
      </c>
      <c r="B39" s="314" t="n">
        <v>1827</v>
      </c>
      <c r="C39" s="315" t="n">
        <v>423</v>
      </c>
      <c r="D39" s="315" t="n">
        <v>1404</v>
      </c>
      <c r="E39" s="315" t="n">
        <v>150</v>
      </c>
      <c r="F39" s="315" t="n">
        <v>1627</v>
      </c>
      <c r="G39" s="137" t="n">
        <v>50</v>
      </c>
      <c r="H39" s="137" t="n">
        <v>159</v>
      </c>
      <c r="I39" s="322"/>
    </row>
    <row r="40" customFormat="false" ht="12.75" hidden="false" customHeight="false" outlineLevel="0" collapsed="false">
      <c r="A40" s="148" t="s">
        <v>336</v>
      </c>
      <c r="B40" s="314" t="n">
        <v>1729</v>
      </c>
      <c r="C40" s="315" t="n">
        <v>410</v>
      </c>
      <c r="D40" s="315" t="n">
        <v>1319</v>
      </c>
      <c r="E40" s="315" t="n">
        <v>512</v>
      </c>
      <c r="F40" s="315" t="n">
        <v>1167</v>
      </c>
      <c r="G40" s="137" t="n">
        <v>50</v>
      </c>
      <c r="H40" s="137" t="n">
        <v>601</v>
      </c>
      <c r="I40" s="315"/>
    </row>
    <row r="41" customFormat="false" ht="12.75" hidden="false" customHeight="false" outlineLevel="0" collapsed="false">
      <c r="A41" s="148" t="s">
        <v>337</v>
      </c>
      <c r="B41" s="314" t="n">
        <v>2872</v>
      </c>
      <c r="C41" s="315" t="n">
        <v>463</v>
      </c>
      <c r="D41" s="315" t="n">
        <v>2409</v>
      </c>
      <c r="E41" s="315" t="n">
        <v>459</v>
      </c>
      <c r="F41" s="315" t="n">
        <v>2324</v>
      </c>
      <c r="G41" s="137" t="n">
        <v>89</v>
      </c>
      <c r="H41" s="137" t="n">
        <v>583</v>
      </c>
      <c r="I41" s="322"/>
    </row>
    <row r="42" customFormat="false" ht="45.75" hidden="false" customHeight="true" outlineLevel="0" collapsed="false">
      <c r="A42" s="148" t="s">
        <v>338</v>
      </c>
      <c r="B42" s="314" t="n">
        <v>2375</v>
      </c>
      <c r="C42" s="315" t="n">
        <v>371</v>
      </c>
      <c r="D42" s="315" t="n">
        <v>2004</v>
      </c>
      <c r="E42" s="315" t="n">
        <v>719</v>
      </c>
      <c r="F42" s="315" t="n">
        <v>1597</v>
      </c>
      <c r="G42" s="137" t="n">
        <v>59</v>
      </c>
      <c r="H42" s="137" t="n">
        <v>746</v>
      </c>
      <c r="I42" s="322"/>
    </row>
    <row r="43" customFormat="false" ht="32.25" hidden="false" customHeight="true" outlineLevel="0" collapsed="false">
      <c r="A43" s="148" t="s">
        <v>339</v>
      </c>
      <c r="B43" s="314" t="n">
        <v>2226</v>
      </c>
      <c r="C43" s="315" t="n">
        <v>502</v>
      </c>
      <c r="D43" s="315" t="n">
        <v>1724</v>
      </c>
      <c r="E43" s="315" t="n">
        <v>252</v>
      </c>
      <c r="F43" s="315" t="n">
        <v>1894</v>
      </c>
      <c r="G43" s="137" t="n">
        <v>80</v>
      </c>
      <c r="H43" s="137" t="n">
        <v>438</v>
      </c>
      <c r="I43" s="322"/>
    </row>
    <row r="44" customFormat="false" ht="50.25" hidden="false" customHeight="true" outlineLevel="0" collapsed="false">
      <c r="A44" s="325" t="s">
        <v>340</v>
      </c>
      <c r="B44" s="325"/>
      <c r="C44" s="325"/>
      <c r="D44" s="325"/>
      <c r="E44" s="325"/>
      <c r="F44" s="325"/>
      <c r="G44" s="325"/>
      <c r="H44" s="325"/>
      <c r="I44" s="287"/>
    </row>
    <row r="45" customFormat="false" ht="12.75" hidden="false" customHeight="false" outlineLevel="0" collapsed="false">
      <c r="A45" s="287"/>
      <c r="B45" s="287"/>
      <c r="C45" s="287"/>
      <c r="D45" s="287"/>
      <c r="E45" s="287"/>
      <c r="F45" s="287"/>
      <c r="G45" s="322"/>
      <c r="H45" s="322"/>
      <c r="I45" s="322"/>
    </row>
    <row r="46" customFormat="false" ht="12.75" hidden="false" customHeight="false" outlineLevel="0" collapsed="false">
      <c r="A46" s="287"/>
      <c r="B46" s="287"/>
      <c r="C46" s="287"/>
      <c r="D46" s="287"/>
      <c r="E46" s="287"/>
      <c r="F46" s="287"/>
      <c r="G46" s="322"/>
      <c r="H46" s="322"/>
      <c r="I46" s="322"/>
    </row>
    <row r="47" customFormat="false" ht="12.75" hidden="false" customHeight="false" outlineLevel="0" collapsed="false">
      <c r="A47" s="287"/>
      <c r="B47" s="287"/>
      <c r="C47" s="287"/>
      <c r="D47" s="287"/>
      <c r="E47" s="287"/>
      <c r="F47" s="287"/>
      <c r="G47" s="322"/>
      <c r="H47" s="322"/>
      <c r="I47" s="322"/>
    </row>
  </sheetData>
  <mergeCells count="10">
    <mergeCell ref="A3:A5"/>
    <mergeCell ref="B3:B4"/>
    <mergeCell ref="C3:D3"/>
    <mergeCell ref="E3:G3"/>
    <mergeCell ref="H3:H4"/>
    <mergeCell ref="B5:H5"/>
    <mergeCell ref="A6:H6"/>
    <mergeCell ref="A18:H18"/>
    <mergeCell ref="A30:H30"/>
    <mergeCell ref="A44:H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6" width="21.7"/>
    <col collapsed="false" customWidth="true" hidden="false" outlineLevel="0" max="8" min="2" style="326" width="8.7"/>
    <col collapsed="false" customWidth="true" hidden="false" outlineLevel="0" max="9" min="9" style="326" width="9.28"/>
    <col collapsed="false" customWidth="false" hidden="false" outlineLevel="0" max="257" min="10" style="326" width="11.42"/>
  </cols>
  <sheetData>
    <row r="1" customFormat="false" ht="16.5" hidden="false" customHeight="true" outlineLevel="0" collapsed="false">
      <c r="A1" s="327" t="s">
        <v>341</v>
      </c>
      <c r="B1" s="327"/>
      <c r="C1" s="327"/>
      <c r="D1" s="327"/>
      <c r="E1" s="327"/>
      <c r="F1" s="327"/>
      <c r="G1" s="327"/>
      <c r="H1" s="327"/>
      <c r="I1" s="327"/>
    </row>
    <row r="2" s="330" customFormat="true" ht="14.85" hidden="false" customHeight="true" outlineLevel="0" collapsed="false">
      <c r="A2" s="328" t="s">
        <v>342</v>
      </c>
      <c r="B2" s="329"/>
      <c r="C2" s="329"/>
      <c r="D2" s="329"/>
      <c r="E2" s="329"/>
      <c r="F2" s="329"/>
      <c r="G2" s="329"/>
      <c r="H2" s="329"/>
      <c r="I2" s="329"/>
    </row>
    <row r="3" s="335" customFormat="true" ht="19.5" hidden="false" customHeight="true" outlineLevel="0" collapsed="false">
      <c r="A3" s="331" t="s">
        <v>88</v>
      </c>
      <c r="B3" s="332" t="s">
        <v>5</v>
      </c>
      <c r="C3" s="333" t="s">
        <v>343</v>
      </c>
      <c r="D3" s="333"/>
      <c r="E3" s="333" t="s">
        <v>344</v>
      </c>
      <c r="F3" s="333"/>
      <c r="G3" s="333" t="s">
        <v>327</v>
      </c>
      <c r="H3" s="333"/>
      <c r="I3" s="334" t="s">
        <v>345</v>
      </c>
    </row>
    <row r="4" s="335" customFormat="true" ht="12.75" hidden="false" customHeight="true" outlineLevel="0" collapsed="false">
      <c r="A4" s="331"/>
      <c r="B4" s="332"/>
      <c r="C4" s="336" t="s">
        <v>346</v>
      </c>
      <c r="D4" s="337" t="s">
        <v>347</v>
      </c>
      <c r="E4" s="337" t="s">
        <v>91</v>
      </c>
      <c r="F4" s="337" t="s">
        <v>21</v>
      </c>
      <c r="G4" s="337" t="s">
        <v>348</v>
      </c>
      <c r="H4" s="337" t="s">
        <v>349</v>
      </c>
      <c r="I4" s="334"/>
    </row>
    <row r="5" s="335" customFormat="true" ht="40.5" hidden="false" customHeight="true" outlineLevel="0" collapsed="false">
      <c r="A5" s="331"/>
      <c r="B5" s="332"/>
      <c r="C5" s="336"/>
      <c r="D5" s="336"/>
      <c r="E5" s="336"/>
      <c r="F5" s="336"/>
      <c r="G5" s="337"/>
      <c r="H5" s="337" t="s">
        <v>91</v>
      </c>
      <c r="I5" s="334"/>
    </row>
    <row r="6" customFormat="false" ht="18" hidden="false" customHeight="true" outlineLevel="0" collapsed="false">
      <c r="A6" s="338" t="s">
        <v>101</v>
      </c>
      <c r="B6" s="339"/>
      <c r="C6" s="340"/>
      <c r="D6" s="341"/>
      <c r="E6" s="340"/>
      <c r="F6" s="340"/>
      <c r="G6" s="340"/>
      <c r="H6" s="340"/>
      <c r="I6" s="340"/>
    </row>
    <row r="7" customFormat="false" ht="12.75" hidden="false" customHeight="true" outlineLevel="0" collapsed="false">
      <c r="A7" s="342" t="s">
        <v>102</v>
      </c>
      <c r="B7" s="343" t="n">
        <v>545</v>
      </c>
      <c r="C7" s="344" t="n">
        <v>109</v>
      </c>
      <c r="D7" s="345" t="n">
        <v>436</v>
      </c>
      <c r="E7" s="344" t="n">
        <v>385</v>
      </c>
      <c r="F7" s="344" t="n">
        <v>160</v>
      </c>
      <c r="G7" s="344" t="n">
        <v>54</v>
      </c>
      <c r="H7" s="344" t="n">
        <v>491</v>
      </c>
      <c r="I7" s="344" t="n">
        <v>37</v>
      </c>
    </row>
    <row r="8" customFormat="false" ht="14.25" hidden="false" customHeight="true" outlineLevel="0" collapsed="false">
      <c r="A8" s="346" t="s">
        <v>103</v>
      </c>
      <c r="B8" s="343"/>
      <c r="C8" s="347"/>
      <c r="D8" s="347"/>
      <c r="E8" s="347"/>
      <c r="F8" s="347"/>
      <c r="G8" s="347"/>
      <c r="H8" s="347"/>
      <c r="I8" s="347"/>
    </row>
    <row r="9" customFormat="false" ht="12.75" hidden="false" customHeight="true" outlineLevel="0" collapsed="false">
      <c r="A9" s="342" t="s">
        <v>104</v>
      </c>
      <c r="B9" s="348" t="n">
        <v>102</v>
      </c>
      <c r="C9" s="141" t="n">
        <v>46</v>
      </c>
      <c r="D9" s="141" t="n">
        <v>56</v>
      </c>
      <c r="E9" s="141" t="n">
        <v>42</v>
      </c>
      <c r="F9" s="141" t="n">
        <v>60</v>
      </c>
      <c r="G9" s="141" t="n">
        <v>40</v>
      </c>
      <c r="H9" s="141" t="n">
        <v>62</v>
      </c>
      <c r="I9" s="141" t="n">
        <v>20</v>
      </c>
    </row>
    <row r="10" customFormat="false" ht="12.75" hidden="false" customHeight="true" outlineLevel="0" collapsed="false">
      <c r="A10" s="342" t="s">
        <v>105</v>
      </c>
      <c r="B10" s="141" t="n">
        <v>162</v>
      </c>
      <c r="C10" s="141" t="n">
        <v>74</v>
      </c>
      <c r="D10" s="141" t="n">
        <v>88</v>
      </c>
      <c r="E10" s="141" t="n">
        <v>63</v>
      </c>
      <c r="F10" s="141" t="n">
        <v>99</v>
      </c>
      <c r="G10" s="141" t="n">
        <v>38</v>
      </c>
      <c r="H10" s="141" t="n">
        <v>124</v>
      </c>
      <c r="I10" s="141" t="n">
        <v>38</v>
      </c>
    </row>
    <row r="11" customFormat="false" ht="12.75" hidden="false" customHeight="true" outlineLevel="0" collapsed="false">
      <c r="A11" s="342" t="s">
        <v>106</v>
      </c>
      <c r="B11" s="141" t="n">
        <v>52</v>
      </c>
      <c r="C11" s="141" t="n">
        <v>22</v>
      </c>
      <c r="D11" s="141" t="n">
        <v>30</v>
      </c>
      <c r="E11" s="141" t="n">
        <v>22</v>
      </c>
      <c r="F11" s="141" t="n">
        <v>30</v>
      </c>
      <c r="G11" s="141" t="n">
        <v>3</v>
      </c>
      <c r="H11" s="141" t="n">
        <v>49</v>
      </c>
      <c r="I11" s="141" t="n">
        <v>44</v>
      </c>
    </row>
    <row r="12" customFormat="false" ht="12.75" hidden="false" customHeight="true" outlineLevel="0" collapsed="false">
      <c r="A12" s="342" t="s">
        <v>107</v>
      </c>
      <c r="B12" s="141" t="n">
        <v>155</v>
      </c>
      <c r="C12" s="141" t="n">
        <v>62</v>
      </c>
      <c r="D12" s="141" t="n">
        <v>93</v>
      </c>
      <c r="E12" s="141" t="n">
        <v>66</v>
      </c>
      <c r="F12" s="141" t="n">
        <v>89</v>
      </c>
      <c r="G12" s="141" t="n">
        <v>65</v>
      </c>
      <c r="H12" s="141" t="n">
        <v>90</v>
      </c>
      <c r="I12" s="141" t="n">
        <v>50</v>
      </c>
    </row>
    <row r="13" customFormat="false" ht="12.75" hidden="false" customHeight="true" outlineLevel="0" collapsed="false">
      <c r="A13" s="342" t="s">
        <v>108</v>
      </c>
      <c r="B13" s="141" t="n">
        <v>177</v>
      </c>
      <c r="C13" s="141" t="n">
        <v>84</v>
      </c>
      <c r="D13" s="141" t="n">
        <v>93</v>
      </c>
      <c r="E13" s="141" t="n">
        <v>86</v>
      </c>
      <c r="F13" s="141" t="n">
        <v>91</v>
      </c>
      <c r="G13" s="141" t="n">
        <v>66</v>
      </c>
      <c r="H13" s="141" t="n">
        <v>111</v>
      </c>
      <c r="I13" s="141" t="n">
        <v>28</v>
      </c>
    </row>
    <row r="14" customFormat="false" ht="15" hidden="false" customHeight="true" outlineLevel="0" collapsed="false">
      <c r="A14" s="346" t="s">
        <v>109</v>
      </c>
      <c r="B14" s="347" t="n">
        <v>1193</v>
      </c>
      <c r="C14" s="347" t="n">
        <v>397</v>
      </c>
      <c r="D14" s="347" t="n">
        <v>796</v>
      </c>
      <c r="E14" s="347" t="n">
        <v>664</v>
      </c>
      <c r="F14" s="347" t="n">
        <v>529</v>
      </c>
      <c r="G14" s="347" t="n">
        <v>266</v>
      </c>
      <c r="H14" s="347" t="n">
        <v>927</v>
      </c>
      <c r="I14" s="347" t="n">
        <v>217</v>
      </c>
    </row>
    <row r="15" customFormat="false" ht="17.25" hidden="false" customHeight="true" outlineLevel="0" collapsed="false">
      <c r="A15" s="346" t="s">
        <v>101</v>
      </c>
      <c r="B15" s="343"/>
      <c r="C15" s="349"/>
      <c r="D15" s="350"/>
      <c r="E15" s="347"/>
      <c r="F15" s="347"/>
      <c r="G15" s="347"/>
      <c r="H15" s="347"/>
      <c r="I15" s="347"/>
    </row>
    <row r="16" customFormat="false" ht="12.75" hidden="false" customHeight="true" outlineLevel="0" collapsed="false">
      <c r="A16" s="342" t="s">
        <v>110</v>
      </c>
      <c r="B16" s="343" t="n">
        <v>151</v>
      </c>
      <c r="C16" s="349" t="n">
        <v>82</v>
      </c>
      <c r="D16" s="349" t="n">
        <v>69</v>
      </c>
      <c r="E16" s="347" t="n">
        <v>63</v>
      </c>
      <c r="F16" s="347" t="n">
        <v>88</v>
      </c>
      <c r="G16" s="347" t="n">
        <v>45</v>
      </c>
      <c r="H16" s="347" t="n">
        <v>106</v>
      </c>
      <c r="I16" s="347" t="n">
        <v>41</v>
      </c>
    </row>
    <row r="17" customFormat="false" ht="14.25" hidden="false" customHeight="true" outlineLevel="0" collapsed="false">
      <c r="A17" s="351" t="s">
        <v>103</v>
      </c>
      <c r="B17" s="343"/>
      <c r="C17" s="347"/>
      <c r="D17" s="347"/>
      <c r="E17" s="347"/>
      <c r="F17" s="347"/>
      <c r="G17" s="347"/>
      <c r="H17" s="347"/>
      <c r="I17" s="347"/>
    </row>
    <row r="18" customFormat="false" ht="12.75" hidden="false" customHeight="true" outlineLevel="0" collapsed="false">
      <c r="A18" s="342" t="s">
        <v>110</v>
      </c>
      <c r="B18" s="343" t="n">
        <v>172</v>
      </c>
      <c r="C18" s="347" t="n">
        <v>50</v>
      </c>
      <c r="D18" s="347" t="n">
        <v>122</v>
      </c>
      <c r="E18" s="347" t="n">
        <v>68</v>
      </c>
      <c r="F18" s="347" t="n">
        <v>104</v>
      </c>
      <c r="G18" s="347" t="n">
        <v>47</v>
      </c>
      <c r="H18" s="347" t="n">
        <v>125</v>
      </c>
      <c r="I18" s="347" t="n">
        <v>42</v>
      </c>
    </row>
    <row r="19" customFormat="false" ht="12.75" hidden="false" customHeight="true" outlineLevel="0" collapsed="false">
      <c r="A19" s="342" t="s">
        <v>111</v>
      </c>
      <c r="B19" s="347" t="n">
        <v>29</v>
      </c>
      <c r="C19" s="347" t="n">
        <v>17</v>
      </c>
      <c r="D19" s="349" t="n">
        <v>12</v>
      </c>
      <c r="E19" s="347" t="n">
        <v>11</v>
      </c>
      <c r="F19" s="347" t="n">
        <v>18</v>
      </c>
      <c r="G19" s="347" t="n">
        <v>7</v>
      </c>
      <c r="H19" s="349" t="n">
        <v>22</v>
      </c>
      <c r="I19" s="349" t="n">
        <v>8</v>
      </c>
    </row>
    <row r="20" customFormat="false" ht="12.75" hidden="false" customHeight="true" outlineLevel="0" collapsed="false">
      <c r="A20" s="342" t="s">
        <v>112</v>
      </c>
      <c r="B20" s="347" t="n">
        <v>73</v>
      </c>
      <c r="C20" s="347" t="n">
        <v>36</v>
      </c>
      <c r="D20" s="347" t="n">
        <v>37</v>
      </c>
      <c r="E20" s="347" t="n">
        <v>34</v>
      </c>
      <c r="F20" s="347" t="n">
        <v>39</v>
      </c>
      <c r="G20" s="347" t="n">
        <v>24</v>
      </c>
      <c r="H20" s="349" t="n">
        <v>49</v>
      </c>
      <c r="I20" s="349" t="n">
        <v>24</v>
      </c>
    </row>
    <row r="21" customFormat="false" ht="12.75" hidden="false" customHeight="true" outlineLevel="0" collapsed="false">
      <c r="A21" s="342" t="s">
        <v>113</v>
      </c>
      <c r="B21" s="347" t="n">
        <v>45</v>
      </c>
      <c r="C21" s="349" t="n">
        <v>22</v>
      </c>
      <c r="D21" s="349" t="n">
        <v>23</v>
      </c>
      <c r="E21" s="347" t="n">
        <v>20</v>
      </c>
      <c r="F21" s="347" t="n">
        <v>25</v>
      </c>
      <c r="G21" s="347" t="n">
        <v>7</v>
      </c>
      <c r="H21" s="349" t="n">
        <v>38</v>
      </c>
      <c r="I21" s="349" t="n">
        <v>23</v>
      </c>
    </row>
    <row r="22" customFormat="false" ht="15" hidden="false" customHeight="true" outlineLevel="0" collapsed="false">
      <c r="A22" s="346" t="s">
        <v>114</v>
      </c>
      <c r="B22" s="347" t="n">
        <v>470</v>
      </c>
      <c r="C22" s="347" t="n">
        <v>207</v>
      </c>
      <c r="D22" s="347" t="n">
        <v>263</v>
      </c>
      <c r="E22" s="347" t="n">
        <v>196</v>
      </c>
      <c r="F22" s="347" t="n">
        <v>274</v>
      </c>
      <c r="G22" s="347" t="n">
        <v>130</v>
      </c>
      <c r="H22" s="347" t="n">
        <v>340</v>
      </c>
      <c r="I22" s="347" t="n">
        <v>138</v>
      </c>
    </row>
    <row r="23" customFormat="false" ht="17.25" hidden="false" customHeight="true" outlineLevel="0" collapsed="false">
      <c r="A23" s="351" t="s">
        <v>103</v>
      </c>
      <c r="B23" s="343"/>
      <c r="C23" s="349"/>
      <c r="D23" s="349"/>
      <c r="E23" s="347"/>
      <c r="F23" s="347"/>
      <c r="G23" s="347"/>
      <c r="H23" s="347"/>
      <c r="I23" s="347"/>
    </row>
    <row r="24" customFormat="false" ht="12.75" hidden="false" customHeight="true" outlineLevel="0" collapsed="false">
      <c r="A24" s="342" t="s">
        <v>115</v>
      </c>
      <c r="B24" s="343" t="n">
        <v>35</v>
      </c>
      <c r="C24" s="349" t="n">
        <v>22</v>
      </c>
      <c r="D24" s="349" t="n">
        <v>13</v>
      </c>
      <c r="E24" s="347" t="n">
        <v>18</v>
      </c>
      <c r="F24" s="347" t="n">
        <v>17</v>
      </c>
      <c r="G24" s="347" t="n">
        <v>3</v>
      </c>
      <c r="H24" s="347" t="n">
        <v>32</v>
      </c>
      <c r="I24" s="347" t="n">
        <v>23</v>
      </c>
    </row>
    <row r="25" customFormat="false" ht="12.75" hidden="false" customHeight="true" outlineLevel="0" collapsed="false">
      <c r="A25" s="342" t="s">
        <v>116</v>
      </c>
      <c r="B25" s="347" t="n">
        <v>92</v>
      </c>
      <c r="C25" s="349" t="n">
        <v>47</v>
      </c>
      <c r="D25" s="349" t="n">
        <v>45</v>
      </c>
      <c r="E25" s="347" t="n">
        <v>44</v>
      </c>
      <c r="F25" s="347" t="n">
        <v>48</v>
      </c>
      <c r="G25" s="347" t="n">
        <v>13</v>
      </c>
      <c r="H25" s="347" t="n">
        <v>79</v>
      </c>
      <c r="I25" s="347" t="n">
        <v>54</v>
      </c>
    </row>
    <row r="26" customFormat="false" ht="15" hidden="false" customHeight="true" outlineLevel="0" collapsed="false">
      <c r="A26" s="351" t="s">
        <v>117</v>
      </c>
      <c r="B26" s="347" t="n">
        <v>127</v>
      </c>
      <c r="C26" s="347" t="n">
        <v>69</v>
      </c>
      <c r="D26" s="347" t="n">
        <v>58</v>
      </c>
      <c r="E26" s="347" t="n">
        <v>62</v>
      </c>
      <c r="F26" s="347" t="n">
        <v>65</v>
      </c>
      <c r="G26" s="347" t="n">
        <v>16</v>
      </c>
      <c r="H26" s="347" t="n">
        <v>111</v>
      </c>
      <c r="I26" s="347" t="n">
        <v>77</v>
      </c>
    </row>
    <row r="27" customFormat="false" ht="17.25" hidden="false" customHeight="true" outlineLevel="0" collapsed="false">
      <c r="A27" s="352" t="s">
        <v>118</v>
      </c>
      <c r="B27" s="353" t="n">
        <v>1790</v>
      </c>
      <c r="C27" s="353" t="n">
        <v>673</v>
      </c>
      <c r="D27" s="353" t="n">
        <v>1117</v>
      </c>
      <c r="E27" s="353" t="n">
        <v>922</v>
      </c>
      <c r="F27" s="353" t="n">
        <v>868</v>
      </c>
      <c r="G27" s="353" t="n">
        <v>412</v>
      </c>
      <c r="H27" s="353" t="n">
        <v>1378</v>
      </c>
      <c r="I27" s="353" t="n">
        <v>432</v>
      </c>
    </row>
    <row r="28" customFormat="false" ht="18" hidden="false" customHeight="true" outlineLevel="0" collapsed="false">
      <c r="A28" s="346" t="s">
        <v>119</v>
      </c>
      <c r="B28" s="354"/>
      <c r="C28" s="355"/>
      <c r="D28" s="355"/>
      <c r="E28" s="347"/>
      <c r="F28" s="347"/>
      <c r="G28" s="347"/>
      <c r="H28" s="349"/>
      <c r="I28" s="347"/>
    </row>
    <row r="29" customFormat="false" ht="12.75" hidden="false" customHeight="true" outlineLevel="0" collapsed="false">
      <c r="A29" s="342" t="s">
        <v>120</v>
      </c>
      <c r="B29" s="142" t="n">
        <v>9</v>
      </c>
      <c r="C29" s="81" t="n">
        <v>3</v>
      </c>
      <c r="D29" s="81" t="n">
        <v>6</v>
      </c>
      <c r="E29" s="141" t="n">
        <v>4</v>
      </c>
      <c r="F29" s="141" t="n">
        <v>5</v>
      </c>
      <c r="G29" s="141" t="n">
        <v>5</v>
      </c>
      <c r="H29" s="349" t="n">
        <v>4</v>
      </c>
      <c r="I29" s="141" t="n">
        <v>2</v>
      </c>
    </row>
    <row r="30" customFormat="false" ht="12.75" hidden="false" customHeight="true" outlineLevel="0" collapsed="false">
      <c r="A30" s="342" t="s">
        <v>121</v>
      </c>
      <c r="B30" s="141" t="n">
        <v>355</v>
      </c>
      <c r="C30" s="349" t="n">
        <v>88</v>
      </c>
      <c r="D30" s="141" t="n">
        <v>267</v>
      </c>
      <c r="E30" s="141" t="n">
        <v>247</v>
      </c>
      <c r="F30" s="141" t="n">
        <v>108</v>
      </c>
      <c r="G30" s="141" t="n">
        <v>39</v>
      </c>
      <c r="H30" s="141" t="n">
        <v>316</v>
      </c>
      <c r="I30" s="141" t="n">
        <v>68</v>
      </c>
    </row>
    <row r="31" customFormat="false" ht="14.25" hidden="false" customHeight="true" outlineLevel="0" collapsed="false">
      <c r="A31" s="351" t="s">
        <v>103</v>
      </c>
      <c r="B31" s="343"/>
      <c r="C31" s="347"/>
      <c r="D31" s="347"/>
      <c r="E31" s="347"/>
      <c r="F31" s="349"/>
      <c r="G31" s="347"/>
      <c r="H31" s="347"/>
      <c r="I31" s="347"/>
    </row>
    <row r="32" customFormat="false" ht="12.75" hidden="false" customHeight="true" outlineLevel="0" collapsed="false">
      <c r="A32" s="342" t="s">
        <v>121</v>
      </c>
      <c r="B32" s="343" t="n">
        <v>101</v>
      </c>
      <c r="C32" s="347" t="n">
        <v>49</v>
      </c>
      <c r="D32" s="347" t="n">
        <v>52</v>
      </c>
      <c r="E32" s="347" t="n">
        <v>42</v>
      </c>
      <c r="F32" s="349" t="n">
        <v>59</v>
      </c>
      <c r="G32" s="347" t="n">
        <v>18</v>
      </c>
      <c r="H32" s="347" t="n">
        <v>83</v>
      </c>
      <c r="I32" s="347" t="n">
        <v>68</v>
      </c>
    </row>
    <row r="33" customFormat="false" ht="12.75" hidden="false" customHeight="true" outlineLevel="0" collapsed="false">
      <c r="A33" s="342" t="s">
        <v>122</v>
      </c>
      <c r="B33" s="349" t="n">
        <v>23</v>
      </c>
      <c r="C33" s="349" t="n">
        <v>13</v>
      </c>
      <c r="D33" s="349" t="n">
        <v>10</v>
      </c>
      <c r="E33" s="347" t="n">
        <v>11</v>
      </c>
      <c r="F33" s="349" t="n">
        <v>12</v>
      </c>
      <c r="G33" s="347" t="n">
        <v>1</v>
      </c>
      <c r="H33" s="349" t="n">
        <v>22</v>
      </c>
      <c r="I33" s="347" t="n">
        <v>14</v>
      </c>
    </row>
    <row r="34" customFormat="false" ht="15" hidden="false" customHeight="true" outlineLevel="0" collapsed="false">
      <c r="A34" s="351" t="s">
        <v>123</v>
      </c>
      <c r="B34" s="347" t="n">
        <v>488</v>
      </c>
      <c r="C34" s="347" t="n">
        <v>153</v>
      </c>
      <c r="D34" s="347" t="n">
        <v>335</v>
      </c>
      <c r="E34" s="347" t="n">
        <v>304</v>
      </c>
      <c r="F34" s="347" t="n">
        <v>184</v>
      </c>
      <c r="G34" s="347" t="n">
        <v>63</v>
      </c>
      <c r="H34" s="347" t="n">
        <v>425</v>
      </c>
      <c r="I34" s="347" t="n">
        <v>152</v>
      </c>
    </row>
    <row r="35" customFormat="false" ht="17.25" hidden="false" customHeight="true" outlineLevel="0" collapsed="false">
      <c r="A35" s="351" t="s">
        <v>119</v>
      </c>
      <c r="B35" s="354"/>
      <c r="C35" s="349"/>
      <c r="D35" s="349"/>
      <c r="E35" s="347"/>
      <c r="F35" s="347"/>
      <c r="G35" s="347"/>
      <c r="H35" s="349"/>
      <c r="I35" s="347"/>
    </row>
    <row r="36" customFormat="false" ht="12.75" hidden="false" customHeight="true" outlineLevel="0" collapsed="false">
      <c r="A36" s="342" t="s">
        <v>124</v>
      </c>
      <c r="B36" s="343" t="n">
        <v>66</v>
      </c>
      <c r="C36" s="349" t="n">
        <v>29</v>
      </c>
      <c r="D36" s="349" t="n">
        <v>37</v>
      </c>
      <c r="E36" s="347" t="n">
        <v>27</v>
      </c>
      <c r="F36" s="347" t="n">
        <v>39</v>
      </c>
      <c r="G36" s="347" t="n">
        <v>7</v>
      </c>
      <c r="H36" s="349" t="n">
        <v>59</v>
      </c>
      <c r="I36" s="347" t="n">
        <v>46</v>
      </c>
    </row>
    <row r="37" customFormat="false" ht="12.75" hidden="false" customHeight="true" outlineLevel="0" collapsed="false">
      <c r="A37" s="342" t="s">
        <v>125</v>
      </c>
      <c r="B37" s="347" t="n">
        <v>342</v>
      </c>
      <c r="C37" s="347" t="n">
        <v>140</v>
      </c>
      <c r="D37" s="347" t="n">
        <v>202</v>
      </c>
      <c r="E37" s="347" t="n">
        <v>187</v>
      </c>
      <c r="F37" s="347" t="n">
        <v>155</v>
      </c>
      <c r="G37" s="347" t="n">
        <v>61</v>
      </c>
      <c r="H37" s="347" t="n">
        <v>281</v>
      </c>
      <c r="I37" s="347" t="n">
        <v>112</v>
      </c>
    </row>
    <row r="38" customFormat="false" ht="14.25" hidden="false" customHeight="true" outlineLevel="0" collapsed="false">
      <c r="A38" s="351" t="s">
        <v>103</v>
      </c>
      <c r="B38" s="343"/>
      <c r="C38" s="349"/>
      <c r="D38" s="350"/>
      <c r="E38" s="347"/>
      <c r="F38" s="347"/>
      <c r="G38" s="347"/>
      <c r="H38" s="349"/>
      <c r="I38" s="347"/>
    </row>
    <row r="39" customFormat="false" ht="12.75" hidden="false" customHeight="true" outlineLevel="0" collapsed="false">
      <c r="A39" s="342" t="s">
        <v>350</v>
      </c>
      <c r="B39" s="343" t="n">
        <v>27</v>
      </c>
      <c r="C39" s="349" t="n">
        <v>12</v>
      </c>
      <c r="D39" s="349" t="n">
        <v>15</v>
      </c>
      <c r="E39" s="347" t="n">
        <v>14</v>
      </c>
      <c r="F39" s="347" t="n">
        <v>13</v>
      </c>
      <c r="G39" s="347" t="n">
        <v>7</v>
      </c>
      <c r="H39" s="349" t="n">
        <v>20</v>
      </c>
      <c r="I39" s="347" t="n">
        <v>7</v>
      </c>
    </row>
    <row r="40" customFormat="false" ht="12.75" hidden="false" customHeight="true" outlineLevel="0" collapsed="false">
      <c r="A40" s="342" t="s">
        <v>127</v>
      </c>
      <c r="B40" s="347" t="n">
        <v>82</v>
      </c>
      <c r="C40" s="347" t="n">
        <v>43</v>
      </c>
      <c r="D40" s="347" t="n">
        <v>39</v>
      </c>
      <c r="E40" s="347" t="n">
        <v>32</v>
      </c>
      <c r="F40" s="347" t="n">
        <v>50</v>
      </c>
      <c r="G40" s="347" t="n">
        <v>16</v>
      </c>
      <c r="H40" s="347" t="n">
        <v>66</v>
      </c>
      <c r="I40" s="347" t="n">
        <v>20</v>
      </c>
    </row>
    <row r="41" customFormat="false" ht="12.75" hidden="false" customHeight="true" outlineLevel="0" collapsed="false">
      <c r="A41" s="346" t="s">
        <v>128</v>
      </c>
      <c r="B41" s="347" t="n">
        <v>517</v>
      </c>
      <c r="C41" s="347" t="n">
        <v>224</v>
      </c>
      <c r="D41" s="347" t="n">
        <v>293</v>
      </c>
      <c r="E41" s="347" t="n">
        <v>260</v>
      </c>
      <c r="F41" s="347" t="n">
        <v>257</v>
      </c>
      <c r="G41" s="347" t="n">
        <v>91</v>
      </c>
      <c r="H41" s="347" t="n">
        <v>426</v>
      </c>
      <c r="I41" s="347" t="n">
        <v>185</v>
      </c>
    </row>
    <row r="42" customFormat="false" ht="17.25" hidden="false" customHeight="true" outlineLevel="0" collapsed="false">
      <c r="A42" s="351" t="s">
        <v>101</v>
      </c>
      <c r="B42" s="343"/>
      <c r="C42" s="347"/>
      <c r="D42" s="353"/>
      <c r="E42" s="347"/>
      <c r="F42" s="347"/>
      <c r="G42" s="347"/>
      <c r="H42" s="347"/>
      <c r="I42" s="347"/>
    </row>
    <row r="43" customFormat="false" ht="12.75" hidden="false" customHeight="true" outlineLevel="0" collapsed="false">
      <c r="A43" s="342" t="s">
        <v>351</v>
      </c>
      <c r="B43" s="343" t="n">
        <v>74</v>
      </c>
      <c r="C43" s="347" t="n">
        <v>42</v>
      </c>
      <c r="D43" s="347" t="n">
        <v>32</v>
      </c>
      <c r="E43" s="347" t="n">
        <v>32</v>
      </c>
      <c r="F43" s="347" t="n">
        <v>42</v>
      </c>
      <c r="G43" s="347" t="n">
        <v>18</v>
      </c>
      <c r="H43" s="347" t="n">
        <v>56</v>
      </c>
      <c r="I43" s="347" t="n">
        <v>31</v>
      </c>
    </row>
    <row r="44" customFormat="false" ht="14.25" hidden="false" customHeight="true" outlineLevel="0" collapsed="false">
      <c r="A44" s="351" t="s">
        <v>103</v>
      </c>
      <c r="B44" s="343"/>
      <c r="C44" s="347"/>
      <c r="D44" s="349"/>
      <c r="E44" s="347"/>
      <c r="F44" s="347"/>
      <c r="G44" s="347"/>
      <c r="H44" s="347"/>
      <c r="I44" s="347"/>
    </row>
    <row r="45" customFormat="false" ht="12.75" hidden="false" customHeight="true" outlineLevel="0" collapsed="false">
      <c r="A45" s="342" t="s">
        <v>352</v>
      </c>
      <c r="B45" s="343" t="n">
        <v>21</v>
      </c>
      <c r="C45" s="347" t="n">
        <v>10</v>
      </c>
      <c r="D45" s="349" t="n">
        <v>11</v>
      </c>
      <c r="E45" s="347" t="n">
        <v>7</v>
      </c>
      <c r="F45" s="347" t="n">
        <v>14</v>
      </c>
      <c r="G45" s="347" t="n">
        <v>4</v>
      </c>
      <c r="H45" s="347" t="n">
        <v>17</v>
      </c>
      <c r="I45" s="347" t="n">
        <v>15</v>
      </c>
    </row>
    <row r="46" customFormat="false" ht="12.75" hidden="false" customHeight="true" outlineLevel="0" collapsed="false">
      <c r="A46" s="342" t="s">
        <v>131</v>
      </c>
      <c r="B46" s="347" t="n">
        <v>39</v>
      </c>
      <c r="C46" s="347" t="n">
        <v>20</v>
      </c>
      <c r="D46" s="349" t="n">
        <v>19</v>
      </c>
      <c r="E46" s="347" t="n">
        <v>20</v>
      </c>
      <c r="F46" s="347" t="n">
        <v>19</v>
      </c>
      <c r="G46" s="347" t="n">
        <v>11</v>
      </c>
      <c r="H46" s="347" t="n">
        <v>28</v>
      </c>
      <c r="I46" s="347" t="n">
        <v>4</v>
      </c>
    </row>
    <row r="47" customFormat="false" ht="12.75" hidden="false" customHeight="true" outlineLevel="0" collapsed="false">
      <c r="A47" s="342" t="s">
        <v>132</v>
      </c>
      <c r="B47" s="347" t="n">
        <v>22</v>
      </c>
      <c r="C47" s="347" t="n">
        <v>9</v>
      </c>
      <c r="D47" s="349" t="n">
        <v>13</v>
      </c>
      <c r="E47" s="347" t="n">
        <v>9</v>
      </c>
      <c r="F47" s="347" t="n">
        <v>13</v>
      </c>
      <c r="G47" s="347" t="n">
        <v>8</v>
      </c>
      <c r="H47" s="347" t="n">
        <v>14</v>
      </c>
      <c r="I47" s="347" t="n">
        <v>12</v>
      </c>
    </row>
    <row r="48" customFormat="false" ht="12.75" hidden="false" customHeight="true" outlineLevel="0" collapsed="false">
      <c r="A48" s="346" t="s">
        <v>133</v>
      </c>
      <c r="B48" s="347" t="n">
        <v>156</v>
      </c>
      <c r="C48" s="347" t="n">
        <v>81</v>
      </c>
      <c r="D48" s="347" t="n">
        <v>75</v>
      </c>
      <c r="E48" s="347" t="n">
        <v>68</v>
      </c>
      <c r="F48" s="347" t="n">
        <v>88</v>
      </c>
      <c r="G48" s="347" t="n">
        <v>41</v>
      </c>
      <c r="H48" s="347" t="n">
        <v>115</v>
      </c>
      <c r="I48" s="347" t="n">
        <v>62</v>
      </c>
    </row>
    <row r="49" customFormat="false" ht="17.25" hidden="false" customHeight="true" outlineLevel="0" collapsed="false">
      <c r="A49" s="352" t="s">
        <v>134</v>
      </c>
      <c r="B49" s="353" t="n">
        <v>1161</v>
      </c>
      <c r="C49" s="353" t="n">
        <v>458</v>
      </c>
      <c r="D49" s="353" t="n">
        <v>703</v>
      </c>
      <c r="E49" s="353" t="n">
        <v>632</v>
      </c>
      <c r="F49" s="353" t="n">
        <v>529</v>
      </c>
      <c r="G49" s="353" t="n">
        <v>195</v>
      </c>
      <c r="H49" s="353" t="n">
        <v>966</v>
      </c>
      <c r="I49" s="353" t="n">
        <v>399</v>
      </c>
    </row>
    <row r="50" s="357" customFormat="true" ht="24.75" hidden="false" customHeight="true" outlineLevel="0" collapsed="false">
      <c r="A50" s="356" t="s">
        <v>353</v>
      </c>
      <c r="B50" s="356"/>
      <c r="C50" s="356"/>
      <c r="D50" s="356"/>
      <c r="E50" s="356"/>
      <c r="F50" s="356"/>
      <c r="G50" s="356"/>
      <c r="H50" s="356"/>
      <c r="I50" s="356"/>
    </row>
  </sheetData>
  <mergeCells count="13">
    <mergeCell ref="A3:A5"/>
    <mergeCell ref="B3:B5"/>
    <mergeCell ref="C3:D3"/>
    <mergeCell ref="E3:F3"/>
    <mergeCell ref="G3:H3"/>
    <mergeCell ref="I3:I5"/>
    <mergeCell ref="C4:C5"/>
    <mergeCell ref="D4:D5"/>
    <mergeCell ref="E4:E5"/>
    <mergeCell ref="F4:F5"/>
    <mergeCell ref="G4:G5"/>
    <mergeCell ref="H4:H5"/>
    <mergeCell ref="A50:I50"/>
  </mergeCells>
  <conditionalFormatting sqref="H35:H36 H28:H29 I40 H38:H40 F30:F33 B33:E33 B30:E30 B40:G40 G33:I33 G30:I30 B37:I37 B25:I27 B19:I22 B10:I14 B34:I34 B41:I41 B46:I49">
    <cfRule type="cellIs" priority="2" operator="equal" aboveAverage="0" equalAverage="0" bottom="0" percent="0" rank="0" text="" dxfId="136">
      <formula>"."</formula>
    </cfRule>
    <cfRule type="cellIs" priority="3" operator="equal" aboveAverage="0" equalAverage="0" bottom="0" percent="0" rank="0" text="" dxfId="1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7" width="21.7"/>
    <col collapsed="false" customWidth="true" hidden="false" outlineLevel="0" max="7" min="2" style="357" width="8.7"/>
    <col collapsed="false" customWidth="true" hidden="false" outlineLevel="0" max="8" min="8" style="357" width="9.14"/>
    <col collapsed="false" customWidth="true" hidden="false" outlineLevel="0" max="9" min="9" style="357" width="8.85"/>
    <col collapsed="false" customWidth="false" hidden="false" outlineLevel="0" max="257" min="10" style="357" width="11.42"/>
  </cols>
  <sheetData>
    <row r="1" customFormat="false" ht="16.5" hidden="false" customHeight="true" outlineLevel="0" collapsed="false">
      <c r="A1" s="358" t="s">
        <v>354</v>
      </c>
      <c r="B1" s="358"/>
      <c r="C1" s="358"/>
      <c r="D1" s="358"/>
      <c r="E1" s="358"/>
      <c r="F1" s="358"/>
      <c r="G1" s="358"/>
      <c r="H1" s="358"/>
      <c r="I1" s="358"/>
    </row>
    <row r="2" s="330" customFormat="true" ht="14.85" hidden="false" customHeight="true" outlineLevel="0" collapsed="false">
      <c r="A2" s="359" t="s">
        <v>342</v>
      </c>
      <c r="B2" s="360"/>
      <c r="C2" s="360"/>
      <c r="D2" s="360"/>
      <c r="E2" s="360"/>
      <c r="F2" s="360"/>
      <c r="G2" s="360"/>
      <c r="H2" s="360"/>
      <c r="I2" s="360"/>
    </row>
    <row r="3" customFormat="false" ht="19.5" hidden="false" customHeight="true" outlineLevel="0" collapsed="false">
      <c r="A3" s="331" t="s">
        <v>355</v>
      </c>
      <c r="B3" s="361" t="s">
        <v>5</v>
      </c>
      <c r="C3" s="333" t="s">
        <v>343</v>
      </c>
      <c r="D3" s="333"/>
      <c r="E3" s="333" t="s">
        <v>344</v>
      </c>
      <c r="F3" s="333"/>
      <c r="G3" s="333" t="s">
        <v>327</v>
      </c>
      <c r="H3" s="333"/>
      <c r="I3" s="334" t="s">
        <v>345</v>
      </c>
    </row>
    <row r="4" customFormat="false" ht="13.15" hidden="false" customHeight="true" outlineLevel="0" collapsed="false">
      <c r="A4" s="331"/>
      <c r="B4" s="361"/>
      <c r="C4" s="362" t="s">
        <v>346</v>
      </c>
      <c r="D4" s="363" t="s">
        <v>347</v>
      </c>
      <c r="E4" s="363" t="s">
        <v>91</v>
      </c>
      <c r="F4" s="363" t="s">
        <v>21</v>
      </c>
      <c r="G4" s="363" t="s">
        <v>348</v>
      </c>
      <c r="H4" s="363" t="s">
        <v>349</v>
      </c>
      <c r="I4" s="334"/>
    </row>
    <row r="5" customFormat="false" ht="40.5" hidden="false" customHeight="true" outlineLevel="0" collapsed="false">
      <c r="A5" s="331"/>
      <c r="B5" s="361"/>
      <c r="C5" s="362"/>
      <c r="D5" s="362"/>
      <c r="E5" s="362"/>
      <c r="F5" s="362"/>
      <c r="G5" s="363"/>
      <c r="H5" s="363" t="s">
        <v>91</v>
      </c>
      <c r="I5" s="334"/>
    </row>
    <row r="6" customFormat="false" ht="19.5" hidden="false" customHeight="true" outlineLevel="0" collapsed="false">
      <c r="A6" s="338" t="s">
        <v>101</v>
      </c>
      <c r="B6" s="364"/>
      <c r="C6" s="364"/>
      <c r="D6" s="364"/>
      <c r="E6" s="364"/>
      <c r="F6" s="364"/>
      <c r="G6" s="364"/>
      <c r="H6" s="364"/>
      <c r="I6" s="364"/>
    </row>
    <row r="7" customFormat="false" ht="12.75" hidden="false" customHeight="false" outlineLevel="0" collapsed="false">
      <c r="A7" s="342" t="s">
        <v>142</v>
      </c>
      <c r="B7" s="349" t="n">
        <v>302</v>
      </c>
      <c r="C7" s="349" t="n">
        <v>50</v>
      </c>
      <c r="D7" s="349" t="n">
        <v>252</v>
      </c>
      <c r="E7" s="349" t="n">
        <v>228</v>
      </c>
      <c r="F7" s="349" t="n">
        <v>74</v>
      </c>
      <c r="G7" s="349" t="n">
        <v>67</v>
      </c>
      <c r="H7" s="349" t="n">
        <v>235</v>
      </c>
      <c r="I7" s="349" t="n">
        <v>58</v>
      </c>
    </row>
    <row r="8" customFormat="false" ht="14.25" hidden="false" customHeight="true" outlineLevel="0" collapsed="false">
      <c r="A8" s="351" t="s">
        <v>103</v>
      </c>
      <c r="B8" s="365"/>
      <c r="C8" s="365"/>
      <c r="D8" s="365"/>
      <c r="E8" s="365"/>
      <c r="F8" s="365"/>
      <c r="G8" s="365"/>
      <c r="H8" s="365"/>
      <c r="I8" s="365"/>
    </row>
    <row r="9" customFormat="false" ht="22.5" hidden="false" customHeight="false" outlineLevel="0" collapsed="false">
      <c r="A9" s="342" t="s">
        <v>143</v>
      </c>
      <c r="B9" s="349" t="n">
        <v>73</v>
      </c>
      <c r="C9" s="349" t="n">
        <v>38</v>
      </c>
      <c r="D9" s="349" t="n">
        <v>35</v>
      </c>
      <c r="E9" s="349" t="n">
        <v>33</v>
      </c>
      <c r="F9" s="349" t="n">
        <v>40</v>
      </c>
      <c r="G9" s="349" t="n">
        <v>18</v>
      </c>
      <c r="H9" s="349" t="n">
        <v>55</v>
      </c>
      <c r="I9" s="349" t="n">
        <v>21</v>
      </c>
    </row>
    <row r="10" customFormat="false" ht="12.75" hidden="false" customHeight="false" outlineLevel="0" collapsed="false">
      <c r="A10" s="342" t="s">
        <v>144</v>
      </c>
      <c r="B10" s="349" t="n">
        <v>24</v>
      </c>
      <c r="C10" s="349" t="n">
        <v>8</v>
      </c>
      <c r="D10" s="349" t="n">
        <v>16</v>
      </c>
      <c r="E10" s="349" t="n">
        <v>11</v>
      </c>
      <c r="F10" s="349" t="n">
        <v>13</v>
      </c>
      <c r="G10" s="349" t="n">
        <v>8</v>
      </c>
      <c r="H10" s="349" t="n">
        <v>16</v>
      </c>
      <c r="I10" s="349" t="n">
        <v>8</v>
      </c>
    </row>
    <row r="11" customFormat="false" ht="12.75" hidden="false" customHeight="false" outlineLevel="0" collapsed="false">
      <c r="A11" s="342" t="s">
        <v>145</v>
      </c>
      <c r="B11" s="349" t="n">
        <v>402</v>
      </c>
      <c r="C11" s="349" t="n">
        <v>60</v>
      </c>
      <c r="D11" s="349" t="n">
        <v>342</v>
      </c>
      <c r="E11" s="349" t="n">
        <v>339</v>
      </c>
      <c r="F11" s="349" t="n">
        <v>63</v>
      </c>
      <c r="G11" s="349" t="n">
        <v>26</v>
      </c>
      <c r="H11" s="349" t="n">
        <v>376</v>
      </c>
      <c r="I11" s="349" t="n">
        <v>47</v>
      </c>
    </row>
    <row r="12" customFormat="false" ht="12.75" hidden="false" customHeight="false" outlineLevel="0" collapsed="false">
      <c r="A12" s="346" t="s">
        <v>146</v>
      </c>
      <c r="B12" s="365" t="n">
        <v>801</v>
      </c>
      <c r="C12" s="365" t="n">
        <v>156</v>
      </c>
      <c r="D12" s="365" t="n">
        <v>645</v>
      </c>
      <c r="E12" s="365" t="n">
        <v>611</v>
      </c>
      <c r="F12" s="365" t="n">
        <v>190</v>
      </c>
      <c r="G12" s="365" t="n">
        <v>119</v>
      </c>
      <c r="H12" s="365" t="n">
        <v>682</v>
      </c>
      <c r="I12" s="365" t="n">
        <v>134</v>
      </c>
    </row>
    <row r="13" customFormat="false" ht="17.25" hidden="false" customHeight="true" outlineLevel="0" collapsed="false">
      <c r="A13" s="351" t="s">
        <v>103</v>
      </c>
      <c r="B13" s="365"/>
      <c r="C13" s="365"/>
      <c r="D13" s="365"/>
      <c r="E13" s="365"/>
      <c r="F13" s="365"/>
      <c r="G13" s="365"/>
      <c r="H13" s="365"/>
      <c r="I13" s="365"/>
    </row>
    <row r="14" customFormat="false" ht="12.75" hidden="false" customHeight="false" outlineLevel="0" collapsed="false">
      <c r="A14" s="342" t="s">
        <v>147</v>
      </c>
      <c r="B14" s="349" t="n">
        <v>14</v>
      </c>
      <c r="C14" s="349" t="n">
        <v>4</v>
      </c>
      <c r="D14" s="349" t="n">
        <v>10</v>
      </c>
      <c r="E14" s="349" t="n">
        <v>8</v>
      </c>
      <c r="F14" s="349" t="n">
        <v>6</v>
      </c>
      <c r="G14" s="349" t="n">
        <v>4</v>
      </c>
      <c r="H14" s="349" t="n">
        <v>10</v>
      </c>
      <c r="I14" s="349" t="n">
        <v>2</v>
      </c>
    </row>
    <row r="15" customFormat="false" ht="12.75" hidden="false" customHeight="false" outlineLevel="0" collapsed="false">
      <c r="A15" s="342" t="s">
        <v>148</v>
      </c>
      <c r="B15" s="349" t="n">
        <v>40</v>
      </c>
      <c r="C15" s="349" t="n">
        <v>22</v>
      </c>
      <c r="D15" s="349" t="n">
        <v>18</v>
      </c>
      <c r="E15" s="349" t="n">
        <v>18</v>
      </c>
      <c r="F15" s="349" t="n">
        <v>22</v>
      </c>
      <c r="G15" s="349" t="n">
        <v>5</v>
      </c>
      <c r="H15" s="349" t="n">
        <v>35</v>
      </c>
      <c r="I15" s="349" t="n">
        <v>19</v>
      </c>
    </row>
    <row r="16" customFormat="false" ht="12.75" hidden="false" customHeight="false" outlineLevel="0" collapsed="false">
      <c r="A16" s="342" t="s">
        <v>149</v>
      </c>
      <c r="B16" s="349" t="n">
        <v>110</v>
      </c>
      <c r="C16" s="349" t="n">
        <v>53</v>
      </c>
      <c r="D16" s="349" t="n">
        <v>57</v>
      </c>
      <c r="E16" s="349" t="n">
        <v>52</v>
      </c>
      <c r="F16" s="349" t="n">
        <v>58</v>
      </c>
      <c r="G16" s="349" t="n">
        <v>15</v>
      </c>
      <c r="H16" s="349" t="n">
        <v>95</v>
      </c>
      <c r="I16" s="349" t="n">
        <v>27</v>
      </c>
    </row>
    <row r="17" customFormat="false" ht="22.5" hidden="false" customHeight="false" outlineLevel="0" collapsed="false">
      <c r="A17" s="346" t="s">
        <v>150</v>
      </c>
      <c r="B17" s="365" t="n">
        <v>164</v>
      </c>
      <c r="C17" s="365" t="n">
        <v>79</v>
      </c>
      <c r="D17" s="365" t="n">
        <v>85</v>
      </c>
      <c r="E17" s="365" t="n">
        <v>78</v>
      </c>
      <c r="F17" s="365" t="n">
        <v>86</v>
      </c>
      <c r="G17" s="365" t="n">
        <v>24</v>
      </c>
      <c r="H17" s="365" t="n">
        <v>140</v>
      </c>
      <c r="I17" s="365" t="n">
        <v>48</v>
      </c>
    </row>
    <row r="18" customFormat="false" ht="17.25" hidden="false" customHeight="true" outlineLevel="0" collapsed="false">
      <c r="A18" s="351" t="s">
        <v>103</v>
      </c>
      <c r="B18" s="365"/>
      <c r="C18" s="365"/>
      <c r="D18" s="365"/>
      <c r="E18" s="365"/>
      <c r="F18" s="365"/>
      <c r="G18" s="365"/>
      <c r="H18" s="365"/>
      <c r="I18" s="365"/>
    </row>
    <row r="19" customFormat="false" ht="12.75" hidden="false" customHeight="false" outlineLevel="0" collapsed="false">
      <c r="A19" s="342" t="s">
        <v>151</v>
      </c>
      <c r="B19" s="349" t="n">
        <v>95</v>
      </c>
      <c r="C19" s="349" t="n">
        <v>23</v>
      </c>
      <c r="D19" s="349" t="n">
        <v>72</v>
      </c>
      <c r="E19" s="349" t="n">
        <v>66</v>
      </c>
      <c r="F19" s="349" t="n">
        <v>29</v>
      </c>
      <c r="G19" s="349" t="n">
        <v>19</v>
      </c>
      <c r="H19" s="349" t="n">
        <v>76</v>
      </c>
      <c r="I19" s="349" t="n">
        <v>14</v>
      </c>
    </row>
    <row r="20" customFormat="false" ht="12.75" hidden="false" customHeight="false" outlineLevel="0" collapsed="false">
      <c r="A20" s="342" t="s">
        <v>152</v>
      </c>
      <c r="B20" s="349" t="n">
        <v>162</v>
      </c>
      <c r="C20" s="349" t="n">
        <v>30</v>
      </c>
      <c r="D20" s="349" t="n">
        <v>132</v>
      </c>
      <c r="E20" s="349" t="n">
        <v>132</v>
      </c>
      <c r="F20" s="349" t="n">
        <v>30</v>
      </c>
      <c r="G20" s="349" t="n">
        <v>28</v>
      </c>
      <c r="H20" s="349" t="n">
        <v>134</v>
      </c>
      <c r="I20" s="349" t="n">
        <v>19</v>
      </c>
    </row>
    <row r="21" customFormat="false" ht="12.75" hidden="false" customHeight="false" outlineLevel="0" collapsed="false">
      <c r="A21" s="342" t="s">
        <v>153</v>
      </c>
      <c r="B21" s="349" t="n">
        <v>14</v>
      </c>
      <c r="C21" s="349" t="n">
        <v>6</v>
      </c>
      <c r="D21" s="349" t="n">
        <v>8</v>
      </c>
      <c r="E21" s="349" t="n">
        <v>6</v>
      </c>
      <c r="F21" s="349" t="n">
        <v>8</v>
      </c>
      <c r="G21" s="349" t="s">
        <v>20</v>
      </c>
      <c r="H21" s="349" t="n">
        <v>14</v>
      </c>
      <c r="I21" s="349" t="n">
        <v>8</v>
      </c>
    </row>
    <row r="22" customFormat="false" ht="12.75" hidden="false" customHeight="false" outlineLevel="0" collapsed="false">
      <c r="A22" s="346" t="s">
        <v>154</v>
      </c>
      <c r="B22" s="365" t="n">
        <v>271</v>
      </c>
      <c r="C22" s="365" t="n">
        <v>59</v>
      </c>
      <c r="D22" s="365" t="n">
        <v>212</v>
      </c>
      <c r="E22" s="365" t="n">
        <v>204</v>
      </c>
      <c r="F22" s="365" t="n">
        <v>67</v>
      </c>
      <c r="G22" s="365" t="n">
        <v>47</v>
      </c>
      <c r="H22" s="365" t="n">
        <v>224</v>
      </c>
      <c r="I22" s="365" t="n">
        <v>41</v>
      </c>
    </row>
    <row r="23" customFormat="false" ht="24.75" hidden="false" customHeight="true" outlineLevel="0" collapsed="false">
      <c r="A23" s="352" t="s">
        <v>155</v>
      </c>
      <c r="B23" s="366" t="n">
        <v>1236</v>
      </c>
      <c r="C23" s="366" t="n">
        <v>294</v>
      </c>
      <c r="D23" s="366" t="n">
        <v>942</v>
      </c>
      <c r="E23" s="366" t="n">
        <v>893</v>
      </c>
      <c r="F23" s="366" t="n">
        <v>343</v>
      </c>
      <c r="G23" s="366" t="n">
        <v>190</v>
      </c>
      <c r="H23" s="366" t="n">
        <v>1046</v>
      </c>
      <c r="I23" s="366" t="n">
        <v>223</v>
      </c>
    </row>
    <row r="24" customFormat="false" ht="22.5" hidden="false" customHeight="true" outlineLevel="0" collapsed="false">
      <c r="A24" s="351" t="s">
        <v>103</v>
      </c>
      <c r="B24" s="365"/>
      <c r="C24" s="365"/>
      <c r="D24" s="365"/>
      <c r="E24" s="365"/>
      <c r="F24" s="365"/>
      <c r="G24" s="365"/>
      <c r="H24" s="365"/>
      <c r="I24" s="365"/>
    </row>
    <row r="25" customFormat="false" ht="12.75" hidden="false" customHeight="false" outlineLevel="0" collapsed="false">
      <c r="A25" s="342" t="s">
        <v>156</v>
      </c>
      <c r="B25" s="365" t="n">
        <v>99</v>
      </c>
      <c r="C25" s="365" t="n">
        <v>50</v>
      </c>
      <c r="D25" s="365" t="n">
        <v>49</v>
      </c>
      <c r="E25" s="365" t="n">
        <v>58</v>
      </c>
      <c r="F25" s="365" t="n">
        <v>41</v>
      </c>
      <c r="G25" s="365" t="n">
        <v>27</v>
      </c>
      <c r="H25" s="365" t="n">
        <v>72</v>
      </c>
      <c r="I25" s="365" t="n">
        <v>21</v>
      </c>
    </row>
    <row r="26" customFormat="false" ht="12.75" hidden="false" customHeight="false" outlineLevel="0" collapsed="false">
      <c r="A26" s="342" t="s">
        <v>157</v>
      </c>
      <c r="B26" s="365" t="n">
        <v>38</v>
      </c>
      <c r="C26" s="365" t="n">
        <v>12</v>
      </c>
      <c r="D26" s="365" t="n">
        <v>26</v>
      </c>
      <c r="E26" s="365" t="n">
        <v>15</v>
      </c>
      <c r="F26" s="365" t="n">
        <v>23</v>
      </c>
      <c r="G26" s="365" t="n">
        <v>5</v>
      </c>
      <c r="H26" s="365" t="n">
        <v>33</v>
      </c>
      <c r="I26" s="365" t="n">
        <v>14</v>
      </c>
    </row>
    <row r="27" customFormat="false" ht="12.75" hidden="false" customHeight="false" outlineLevel="0" collapsed="false">
      <c r="A27" s="342" t="s">
        <v>158</v>
      </c>
      <c r="B27" s="365" t="n">
        <v>31</v>
      </c>
      <c r="C27" s="365" t="n">
        <v>13</v>
      </c>
      <c r="D27" s="365" t="n">
        <v>18</v>
      </c>
      <c r="E27" s="365" t="n">
        <v>11</v>
      </c>
      <c r="F27" s="365" t="n">
        <v>20</v>
      </c>
      <c r="G27" s="365" t="n">
        <v>12</v>
      </c>
      <c r="H27" s="365" t="n">
        <v>19</v>
      </c>
      <c r="I27" s="365" t="n">
        <v>8</v>
      </c>
    </row>
    <row r="28" customFormat="false" ht="12.75" hidden="false" customHeight="false" outlineLevel="0" collapsed="false">
      <c r="A28" s="346" t="s">
        <v>159</v>
      </c>
      <c r="B28" s="365" t="n">
        <v>168</v>
      </c>
      <c r="C28" s="365" t="n">
        <v>75</v>
      </c>
      <c r="D28" s="365" t="n">
        <v>93</v>
      </c>
      <c r="E28" s="365" t="n">
        <v>84</v>
      </c>
      <c r="F28" s="365" t="n">
        <v>84</v>
      </c>
      <c r="G28" s="365" t="n">
        <v>44</v>
      </c>
      <c r="H28" s="365" t="n">
        <v>124</v>
      </c>
      <c r="I28" s="365" t="n">
        <v>43</v>
      </c>
    </row>
    <row r="29" customFormat="false" ht="17.25" hidden="false" customHeight="true" outlineLevel="0" collapsed="false">
      <c r="A29" s="351" t="s">
        <v>101</v>
      </c>
      <c r="B29" s="365"/>
      <c r="C29" s="365"/>
      <c r="D29" s="365"/>
      <c r="E29" s="365"/>
      <c r="F29" s="365"/>
      <c r="G29" s="365"/>
      <c r="H29" s="365"/>
      <c r="I29" s="365"/>
      <c r="J29" s="367"/>
    </row>
    <row r="30" customFormat="false" ht="12.75" hidden="false" customHeight="false" outlineLevel="0" collapsed="false">
      <c r="A30" s="342" t="s">
        <v>160</v>
      </c>
      <c r="B30" s="365" t="n">
        <v>83</v>
      </c>
      <c r="C30" s="365" t="n">
        <v>8</v>
      </c>
      <c r="D30" s="365" t="n">
        <v>75</v>
      </c>
      <c r="E30" s="365" t="n">
        <v>61</v>
      </c>
      <c r="F30" s="365" t="n">
        <v>22</v>
      </c>
      <c r="G30" s="365" t="n">
        <v>9</v>
      </c>
      <c r="H30" s="365" t="n">
        <v>74</v>
      </c>
      <c r="I30" s="365" t="n">
        <v>1</v>
      </c>
      <c r="J30" s="367"/>
    </row>
    <row r="31" customFormat="false" ht="14.25" hidden="false" customHeight="true" outlineLevel="0" collapsed="false">
      <c r="A31" s="351" t="s">
        <v>103</v>
      </c>
      <c r="B31" s="365"/>
      <c r="C31" s="365"/>
      <c r="D31" s="365"/>
      <c r="E31" s="365"/>
      <c r="F31" s="365"/>
      <c r="G31" s="365"/>
      <c r="H31" s="365"/>
      <c r="I31" s="365"/>
      <c r="J31" s="367"/>
      <c r="L31" s="368"/>
    </row>
    <row r="32" customFormat="false" ht="12.75" hidden="false" customHeight="false" outlineLevel="0" collapsed="false">
      <c r="A32" s="342" t="s">
        <v>161</v>
      </c>
      <c r="B32" s="365" t="n">
        <v>44</v>
      </c>
      <c r="C32" s="365" t="n">
        <v>24</v>
      </c>
      <c r="D32" s="365" t="n">
        <v>20</v>
      </c>
      <c r="E32" s="365" t="n">
        <v>22</v>
      </c>
      <c r="F32" s="365" t="n">
        <v>22</v>
      </c>
      <c r="G32" s="365" t="n">
        <v>7</v>
      </c>
      <c r="H32" s="365" t="n">
        <v>37</v>
      </c>
      <c r="I32" s="365" t="n">
        <v>27</v>
      </c>
    </row>
    <row r="33" customFormat="false" ht="12.75" hidden="false" customHeight="false" outlineLevel="0" collapsed="false">
      <c r="A33" s="342" t="s">
        <v>162</v>
      </c>
      <c r="B33" s="365" t="n">
        <v>11</v>
      </c>
      <c r="C33" s="365" t="n">
        <v>9</v>
      </c>
      <c r="D33" s="365" t="n">
        <v>2</v>
      </c>
      <c r="E33" s="365" t="n">
        <v>4</v>
      </c>
      <c r="F33" s="365" t="n">
        <v>7</v>
      </c>
      <c r="G33" s="365" t="s">
        <v>20</v>
      </c>
      <c r="H33" s="365" t="n">
        <v>11</v>
      </c>
      <c r="I33" s="365" t="n">
        <v>3</v>
      </c>
    </row>
    <row r="34" customFormat="false" ht="12.75" hidden="false" customHeight="false" outlineLevel="0" collapsed="false">
      <c r="A34" s="346" t="s">
        <v>163</v>
      </c>
      <c r="B34" s="365" t="n">
        <v>138</v>
      </c>
      <c r="C34" s="365" t="n">
        <v>41</v>
      </c>
      <c r="D34" s="365" t="n">
        <v>97</v>
      </c>
      <c r="E34" s="365" t="n">
        <v>87</v>
      </c>
      <c r="F34" s="365" t="n">
        <v>51</v>
      </c>
      <c r="G34" s="365" t="n">
        <v>16</v>
      </c>
      <c r="H34" s="365" t="n">
        <v>122</v>
      </c>
      <c r="I34" s="365" t="n">
        <v>31</v>
      </c>
    </row>
    <row r="35" customFormat="false" ht="17.25" hidden="false" customHeight="true" outlineLevel="0" collapsed="false">
      <c r="A35" s="351" t="s">
        <v>103</v>
      </c>
      <c r="B35" s="365"/>
      <c r="C35" s="365"/>
      <c r="D35" s="365"/>
      <c r="E35" s="365"/>
      <c r="F35" s="365"/>
      <c r="G35" s="365"/>
      <c r="H35" s="365"/>
      <c r="I35" s="365"/>
    </row>
    <row r="36" customFormat="false" ht="12.75" hidden="false" customHeight="false" outlineLevel="0" collapsed="false">
      <c r="A36" s="342" t="s">
        <v>164</v>
      </c>
      <c r="B36" s="365" t="n">
        <v>25</v>
      </c>
      <c r="C36" s="365" t="n">
        <v>13</v>
      </c>
      <c r="D36" s="365" t="n">
        <v>12</v>
      </c>
      <c r="E36" s="365" t="n">
        <v>15</v>
      </c>
      <c r="F36" s="365" t="n">
        <v>10</v>
      </c>
      <c r="G36" s="365" t="n">
        <v>4</v>
      </c>
      <c r="H36" s="365" t="n">
        <v>21</v>
      </c>
      <c r="I36" s="365" t="n">
        <v>12</v>
      </c>
    </row>
    <row r="37" customFormat="false" ht="12.75" hidden="false" customHeight="false" outlineLevel="0" collapsed="false">
      <c r="A37" s="342" t="s">
        <v>165</v>
      </c>
      <c r="B37" s="365" t="n">
        <v>39</v>
      </c>
      <c r="C37" s="365" t="n">
        <v>14</v>
      </c>
      <c r="D37" s="365" t="n">
        <v>25</v>
      </c>
      <c r="E37" s="365" t="n">
        <v>17</v>
      </c>
      <c r="F37" s="365" t="n">
        <v>22</v>
      </c>
      <c r="G37" s="365" t="n">
        <v>12</v>
      </c>
      <c r="H37" s="365" t="n">
        <v>27</v>
      </c>
      <c r="I37" s="365" t="n">
        <v>12</v>
      </c>
    </row>
    <row r="38" customFormat="false" ht="12.75" hidden="false" customHeight="false" outlineLevel="0" collapsed="false">
      <c r="A38" s="342" t="s">
        <v>166</v>
      </c>
      <c r="B38" s="365" t="n">
        <v>44</v>
      </c>
      <c r="C38" s="365" t="n">
        <v>27</v>
      </c>
      <c r="D38" s="365" t="n">
        <v>17</v>
      </c>
      <c r="E38" s="365" t="n">
        <v>26</v>
      </c>
      <c r="F38" s="365" t="n">
        <v>18</v>
      </c>
      <c r="G38" s="365" t="s">
        <v>20</v>
      </c>
      <c r="H38" s="365" t="n">
        <v>44</v>
      </c>
      <c r="I38" s="365" t="n">
        <v>32</v>
      </c>
    </row>
    <row r="39" customFormat="false" ht="22.5" hidden="false" customHeight="false" outlineLevel="0" collapsed="false">
      <c r="A39" s="346" t="s">
        <v>167</v>
      </c>
      <c r="B39" s="365" t="n">
        <v>108</v>
      </c>
      <c r="C39" s="365" t="n">
        <v>54</v>
      </c>
      <c r="D39" s="365" t="n">
        <v>54</v>
      </c>
      <c r="E39" s="365" t="n">
        <v>58</v>
      </c>
      <c r="F39" s="365" t="n">
        <v>50</v>
      </c>
      <c r="G39" s="365" t="n">
        <v>16</v>
      </c>
      <c r="H39" s="365" t="n">
        <v>92</v>
      </c>
      <c r="I39" s="365" t="n">
        <v>56</v>
      </c>
    </row>
    <row r="40" customFormat="false" ht="24.75" hidden="false" customHeight="true" outlineLevel="0" collapsed="false">
      <c r="A40" s="352" t="s">
        <v>168</v>
      </c>
      <c r="B40" s="366" t="n">
        <v>414</v>
      </c>
      <c r="C40" s="366" t="n">
        <v>170</v>
      </c>
      <c r="D40" s="366" t="n">
        <v>244</v>
      </c>
      <c r="E40" s="366" t="n">
        <v>229</v>
      </c>
      <c r="F40" s="366" t="n">
        <v>185</v>
      </c>
      <c r="G40" s="366" t="n">
        <v>76</v>
      </c>
      <c r="H40" s="366" t="n">
        <v>338</v>
      </c>
      <c r="I40" s="366" t="n">
        <v>130</v>
      </c>
    </row>
    <row r="41" customFormat="false" ht="22.5" hidden="false" customHeight="true" outlineLevel="0" collapsed="false">
      <c r="A41" s="369" t="s">
        <v>169</v>
      </c>
      <c r="B41" s="366" t="n">
        <v>4601</v>
      </c>
      <c r="C41" s="366" t="n">
        <v>1595</v>
      </c>
      <c r="D41" s="366" t="n">
        <v>3006</v>
      </c>
      <c r="E41" s="366" t="n">
        <v>2676</v>
      </c>
      <c r="F41" s="366" t="n">
        <v>1925</v>
      </c>
      <c r="G41" s="366" t="n">
        <v>873</v>
      </c>
      <c r="H41" s="366" t="n">
        <v>3728</v>
      </c>
      <c r="I41" s="366" t="n">
        <v>1184</v>
      </c>
    </row>
    <row r="42" customFormat="false" ht="81" hidden="false" customHeight="true" outlineLevel="0" collapsed="false">
      <c r="A42" s="356" t="s">
        <v>353</v>
      </c>
      <c r="B42" s="356"/>
      <c r="C42" s="356"/>
      <c r="D42" s="356"/>
      <c r="E42" s="356"/>
      <c r="F42" s="356"/>
      <c r="G42" s="356"/>
      <c r="H42" s="356"/>
      <c r="I42" s="356"/>
    </row>
  </sheetData>
  <mergeCells count="13">
    <mergeCell ref="A3:A5"/>
    <mergeCell ref="B3:B5"/>
    <mergeCell ref="C3:D3"/>
    <mergeCell ref="E3:F3"/>
    <mergeCell ref="G3:H3"/>
    <mergeCell ref="I3:I5"/>
    <mergeCell ref="C4:C5"/>
    <mergeCell ref="D4:D5"/>
    <mergeCell ref="E4:E5"/>
    <mergeCell ref="F4:F5"/>
    <mergeCell ref="G4:G5"/>
    <mergeCell ref="H4:H5"/>
    <mergeCell ref="A42:I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6" width="24.7"/>
    <col collapsed="false" customWidth="true" hidden="false" outlineLevel="0" max="2" min="2" style="326" width="6.85"/>
    <col collapsed="false" customWidth="true" hidden="false" outlineLevel="0" max="10" min="3" style="326" width="7.56"/>
    <col collapsed="false" customWidth="false" hidden="false" outlineLevel="0" max="257" min="11" style="326" width="11.42"/>
  </cols>
  <sheetData>
    <row r="1" customFormat="false" ht="16.5" hidden="false" customHeight="true" outlineLevel="0" collapsed="false">
      <c r="A1" s="370" t="s">
        <v>356</v>
      </c>
      <c r="B1" s="370"/>
      <c r="C1" s="370"/>
      <c r="D1" s="370"/>
      <c r="E1" s="370"/>
      <c r="F1" s="370"/>
      <c r="G1" s="370"/>
      <c r="H1" s="370"/>
      <c r="I1" s="370"/>
      <c r="J1" s="370"/>
    </row>
    <row r="2" s="372" customFormat="true" ht="14.85" hidden="false" customHeight="true" outlineLevel="0" collapsed="false">
      <c r="A2" s="328" t="s">
        <v>357</v>
      </c>
      <c r="B2" s="371"/>
      <c r="C2" s="371"/>
      <c r="D2" s="371"/>
      <c r="E2" s="371"/>
      <c r="F2" s="371"/>
      <c r="G2" s="371"/>
      <c r="H2" s="371"/>
      <c r="I2" s="371"/>
      <c r="J2" s="371"/>
    </row>
    <row r="3" s="335" customFormat="true" ht="15" hidden="false" customHeight="true" outlineLevel="0" collapsed="false">
      <c r="A3" s="373" t="s">
        <v>358</v>
      </c>
      <c r="B3" s="374" t="s">
        <v>359</v>
      </c>
      <c r="C3" s="374"/>
      <c r="D3" s="374"/>
      <c r="E3" s="374"/>
      <c r="F3" s="374"/>
      <c r="G3" s="374"/>
      <c r="H3" s="374"/>
      <c r="I3" s="374"/>
      <c r="J3" s="374"/>
    </row>
    <row r="4" s="335" customFormat="true" ht="15" hidden="false" customHeight="true" outlineLevel="0" collapsed="false">
      <c r="A4" s="373"/>
      <c r="B4" s="375" t="s">
        <v>5</v>
      </c>
      <c r="C4" s="376" t="s">
        <v>360</v>
      </c>
      <c r="D4" s="376"/>
      <c r="E4" s="376"/>
      <c r="F4" s="376"/>
      <c r="G4" s="376"/>
      <c r="H4" s="376"/>
      <c r="I4" s="376"/>
      <c r="J4" s="376"/>
    </row>
    <row r="5" s="335" customFormat="true" ht="21" hidden="false" customHeight="true" outlineLevel="0" collapsed="false">
      <c r="A5" s="373"/>
      <c r="B5" s="375"/>
      <c r="C5" s="377" t="s">
        <v>91</v>
      </c>
      <c r="D5" s="377"/>
      <c r="E5" s="377"/>
      <c r="F5" s="377"/>
      <c r="G5" s="378" t="s">
        <v>21</v>
      </c>
      <c r="H5" s="378"/>
      <c r="I5" s="378"/>
      <c r="J5" s="378"/>
    </row>
    <row r="6" s="335" customFormat="true" ht="15" hidden="false" customHeight="true" outlineLevel="0" collapsed="false">
      <c r="A6" s="373"/>
      <c r="B6" s="375"/>
      <c r="C6" s="377" t="s">
        <v>361</v>
      </c>
      <c r="D6" s="377"/>
      <c r="E6" s="377"/>
      <c r="F6" s="377"/>
      <c r="G6" s="378" t="s">
        <v>361</v>
      </c>
      <c r="H6" s="378"/>
      <c r="I6" s="378"/>
      <c r="J6" s="378"/>
    </row>
    <row r="7" s="335" customFormat="true" ht="24.95" hidden="false" customHeight="true" outlineLevel="0" collapsed="false">
      <c r="A7" s="373"/>
      <c r="B7" s="375"/>
      <c r="C7" s="379" t="s">
        <v>138</v>
      </c>
      <c r="D7" s="379" t="s">
        <v>362</v>
      </c>
      <c r="E7" s="380" t="s">
        <v>363</v>
      </c>
      <c r="F7" s="380" t="s">
        <v>347</v>
      </c>
      <c r="G7" s="380" t="s">
        <v>138</v>
      </c>
      <c r="H7" s="380" t="s">
        <v>362</v>
      </c>
      <c r="I7" s="380" t="s">
        <v>363</v>
      </c>
      <c r="J7" s="381" t="s">
        <v>347</v>
      </c>
    </row>
    <row r="8" customFormat="false" ht="35.1" hidden="false" customHeight="true" outlineLevel="0" collapsed="false">
      <c r="A8" s="382" t="s">
        <v>5</v>
      </c>
      <c r="B8" s="383" t="n">
        <v>2237</v>
      </c>
      <c r="C8" s="384" t="n">
        <v>1302</v>
      </c>
      <c r="D8" s="384" t="n">
        <v>485</v>
      </c>
      <c r="E8" s="384" t="n">
        <v>425</v>
      </c>
      <c r="F8" s="384" t="n">
        <v>392</v>
      </c>
      <c r="G8" s="384" t="n">
        <v>935</v>
      </c>
      <c r="H8" s="384" t="n">
        <v>350</v>
      </c>
      <c r="I8" s="384" t="n">
        <v>347</v>
      </c>
      <c r="J8" s="384" t="n">
        <v>238</v>
      </c>
    </row>
    <row r="9" customFormat="false" ht="38.25" hidden="false" customHeight="true" outlineLevel="0" collapsed="false">
      <c r="A9" s="385" t="s">
        <v>364</v>
      </c>
      <c r="B9" s="383"/>
      <c r="C9" s="386"/>
      <c r="D9" s="386"/>
      <c r="E9" s="386"/>
      <c r="F9" s="386"/>
      <c r="G9" s="386"/>
      <c r="H9" s="386"/>
      <c r="I9" s="386"/>
      <c r="J9" s="386"/>
    </row>
    <row r="10" customFormat="false" ht="54" hidden="false" customHeight="true" outlineLevel="0" collapsed="false">
      <c r="A10" s="385" t="s">
        <v>365</v>
      </c>
      <c r="B10" s="387" t="n">
        <v>687</v>
      </c>
      <c r="C10" s="386" t="n">
        <v>407</v>
      </c>
      <c r="D10" s="386" t="n">
        <v>228</v>
      </c>
      <c r="E10" s="386" t="n">
        <v>135</v>
      </c>
      <c r="F10" s="386" t="n">
        <v>44</v>
      </c>
      <c r="G10" s="386" t="n">
        <v>280</v>
      </c>
      <c r="H10" s="386" t="n">
        <v>116</v>
      </c>
      <c r="I10" s="386" t="n">
        <v>104</v>
      </c>
      <c r="J10" s="386" t="n">
        <v>60</v>
      </c>
    </row>
    <row r="11" customFormat="false" ht="32.25" hidden="false" customHeight="true" outlineLevel="0" collapsed="false">
      <c r="A11" s="388" t="s">
        <v>366</v>
      </c>
      <c r="B11" s="387"/>
      <c r="C11" s="386"/>
      <c r="D11" s="386"/>
      <c r="E11" s="386"/>
      <c r="F11" s="386"/>
      <c r="G11" s="386"/>
      <c r="H11" s="386"/>
      <c r="I11" s="386"/>
      <c r="J11" s="386"/>
    </row>
    <row r="12" customFormat="false" ht="68.1" hidden="false" customHeight="true" outlineLevel="0" collapsed="false">
      <c r="A12" s="388" t="s">
        <v>367</v>
      </c>
      <c r="B12" s="387" t="n">
        <v>263</v>
      </c>
      <c r="C12" s="386" t="n">
        <v>138</v>
      </c>
      <c r="D12" s="386" t="n">
        <v>50</v>
      </c>
      <c r="E12" s="386" t="n">
        <v>58</v>
      </c>
      <c r="F12" s="386" t="n">
        <v>30</v>
      </c>
      <c r="G12" s="386" t="n">
        <v>125</v>
      </c>
      <c r="H12" s="386" t="n">
        <v>45</v>
      </c>
      <c r="I12" s="386" t="n">
        <v>60</v>
      </c>
      <c r="J12" s="386" t="n">
        <v>20</v>
      </c>
    </row>
    <row r="13" customFormat="false" ht="34.5" hidden="false" customHeight="true" outlineLevel="0" collapsed="false">
      <c r="A13" s="388" t="s">
        <v>368</v>
      </c>
      <c r="B13" s="387"/>
      <c r="C13" s="386"/>
      <c r="D13" s="386"/>
      <c r="E13" s="386"/>
      <c r="F13" s="386"/>
      <c r="G13" s="386"/>
      <c r="H13" s="386"/>
      <c r="I13" s="386"/>
      <c r="J13" s="386"/>
    </row>
    <row r="14" customFormat="false" ht="40.5" hidden="false" customHeight="true" outlineLevel="0" collapsed="false">
      <c r="A14" s="388" t="s">
        <v>369</v>
      </c>
      <c r="B14" s="387" t="n">
        <v>77</v>
      </c>
      <c r="C14" s="386" t="n">
        <v>47</v>
      </c>
      <c r="D14" s="386" t="n">
        <v>19</v>
      </c>
      <c r="E14" s="386" t="n">
        <v>23</v>
      </c>
      <c r="F14" s="386" t="n">
        <v>5</v>
      </c>
      <c r="G14" s="386" t="n">
        <v>30</v>
      </c>
      <c r="H14" s="386" t="n">
        <v>9</v>
      </c>
      <c r="I14" s="386" t="n">
        <v>15</v>
      </c>
      <c r="J14" s="386" t="n">
        <v>6</v>
      </c>
    </row>
    <row r="15" customFormat="false" ht="32.85" hidden="false" customHeight="true" outlineLevel="0" collapsed="false">
      <c r="A15" s="388" t="s">
        <v>370</v>
      </c>
      <c r="B15" s="387"/>
      <c r="C15" s="386"/>
      <c r="D15" s="386"/>
      <c r="E15" s="386"/>
      <c r="F15" s="386"/>
      <c r="G15" s="386"/>
      <c r="H15" s="386"/>
      <c r="I15" s="386"/>
      <c r="J15" s="386"/>
    </row>
    <row r="16" customFormat="false" ht="51.95" hidden="false" customHeight="true" outlineLevel="0" collapsed="false">
      <c r="A16" s="388" t="s">
        <v>371</v>
      </c>
      <c r="B16" s="387" t="n">
        <v>633</v>
      </c>
      <c r="C16" s="386" t="n">
        <v>420</v>
      </c>
      <c r="D16" s="386" t="n">
        <v>80</v>
      </c>
      <c r="E16" s="386" t="n">
        <v>80</v>
      </c>
      <c r="F16" s="386" t="n">
        <v>260</v>
      </c>
      <c r="G16" s="386" t="n">
        <v>213</v>
      </c>
      <c r="H16" s="386" t="n">
        <v>69</v>
      </c>
      <c r="I16" s="386" t="n">
        <v>79</v>
      </c>
      <c r="J16" s="386" t="n">
        <v>65</v>
      </c>
    </row>
    <row r="17" customFormat="false" ht="32.1" hidden="false" customHeight="true" outlineLevel="0" collapsed="false">
      <c r="A17" s="388" t="s">
        <v>372</v>
      </c>
      <c r="B17" s="387"/>
      <c r="C17" s="386"/>
      <c r="D17" s="386"/>
      <c r="E17" s="386"/>
      <c r="F17" s="386"/>
      <c r="G17" s="386"/>
      <c r="H17" s="386"/>
      <c r="I17" s="386"/>
      <c r="J17" s="386"/>
    </row>
    <row r="18" customFormat="false" ht="52.7" hidden="false" customHeight="true" outlineLevel="0" collapsed="false">
      <c r="A18" s="388" t="s">
        <v>373</v>
      </c>
      <c r="B18" s="387" t="n">
        <v>577</v>
      </c>
      <c r="C18" s="386" t="n">
        <v>290</v>
      </c>
      <c r="D18" s="386" t="n">
        <v>108</v>
      </c>
      <c r="E18" s="386" t="n">
        <v>129</v>
      </c>
      <c r="F18" s="386" t="n">
        <v>53</v>
      </c>
      <c r="G18" s="386" t="n">
        <v>287</v>
      </c>
      <c r="H18" s="386" t="n">
        <v>111</v>
      </c>
      <c r="I18" s="386" t="n">
        <v>89</v>
      </c>
      <c r="J18" s="386" t="n">
        <v>87</v>
      </c>
    </row>
    <row r="19" customFormat="false" ht="30.2" hidden="false" customHeight="true" outlineLevel="0" collapsed="false">
      <c r="A19" s="389" t="s">
        <v>374</v>
      </c>
      <c r="B19" s="387"/>
      <c r="C19" s="386"/>
      <c r="D19" s="386"/>
      <c r="E19" s="386"/>
      <c r="F19" s="386"/>
      <c r="G19" s="386"/>
      <c r="H19" s="386"/>
      <c r="I19" s="386"/>
      <c r="J19" s="386"/>
    </row>
    <row r="20" customFormat="false" ht="30.6" hidden="false" customHeight="true" outlineLevel="0" collapsed="false">
      <c r="A20" s="389" t="s">
        <v>375</v>
      </c>
      <c r="B20" s="387" t="n">
        <v>427</v>
      </c>
      <c r="C20" s="386" t="n">
        <v>209</v>
      </c>
      <c r="D20" s="386" t="n">
        <v>78</v>
      </c>
      <c r="E20" s="386" t="n">
        <v>91</v>
      </c>
      <c r="F20" s="386" t="n">
        <v>40</v>
      </c>
      <c r="G20" s="386" t="n">
        <v>218</v>
      </c>
      <c r="H20" s="386" t="n">
        <v>89</v>
      </c>
      <c r="I20" s="386" t="n">
        <v>64</v>
      </c>
      <c r="J20" s="386" t="n">
        <v>65</v>
      </c>
    </row>
    <row r="21" customFormat="false" ht="33.95" hidden="false" customHeight="true" outlineLevel="0" collapsed="false">
      <c r="A21" s="390" t="s">
        <v>376</v>
      </c>
      <c r="B21" s="387"/>
      <c r="C21" s="386"/>
      <c r="D21" s="386"/>
      <c r="E21" s="386"/>
      <c r="F21" s="386"/>
      <c r="G21" s="386"/>
      <c r="H21" s="386"/>
      <c r="I21" s="386"/>
      <c r="J21" s="386"/>
    </row>
    <row r="22" customFormat="false" ht="27.6" hidden="false" customHeight="true" outlineLevel="0" collapsed="false">
      <c r="A22" s="390" t="s">
        <v>377</v>
      </c>
      <c r="B22" s="387" t="n">
        <v>270</v>
      </c>
      <c r="C22" s="386" t="n">
        <v>129</v>
      </c>
      <c r="D22" s="386" t="n">
        <v>52</v>
      </c>
      <c r="E22" s="386" t="n">
        <v>53</v>
      </c>
      <c r="F22" s="386" t="n">
        <v>24</v>
      </c>
      <c r="G22" s="386" t="n">
        <v>141</v>
      </c>
      <c r="H22" s="386" t="n">
        <v>60</v>
      </c>
      <c r="I22" s="386" t="n">
        <v>44</v>
      </c>
      <c r="J22" s="386" t="n">
        <v>37</v>
      </c>
    </row>
  </sheetData>
  <mergeCells count="8">
    <mergeCell ref="A3:A7"/>
    <mergeCell ref="B3:J3"/>
    <mergeCell ref="B4:B7"/>
    <mergeCell ref="C4:J4"/>
    <mergeCell ref="C5:F5"/>
    <mergeCell ref="G5:J5"/>
    <mergeCell ref="C6:F6"/>
    <mergeCell ref="G6:J6"/>
  </mergeCells>
  <conditionalFormatting sqref="B8:J22">
    <cfRule type="cellIs" priority="2" operator="equal" aboveAverage="0" equalAverage="0" bottom="0" percent="0" rank="0" text="" dxfId="138">
      <formula>"."</formula>
    </cfRule>
    <cfRule type="cellIs" priority="3" operator="equal" aboveAverage="0" equalAverage="0" bottom="0" percent="0" rank="0" text="" dxfId="1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5.71"/>
    <col collapsed="false" customWidth="true" hidden="false" outlineLevel="0" max="2" min="2" style="47" width="19.14"/>
    <col collapsed="false" customWidth="true" hidden="false" outlineLevel="0" max="4" min="3" style="47" width="10.71"/>
    <col collapsed="false" customWidth="true" hidden="false" outlineLevel="0" max="5" min="5" style="47" width="11.7"/>
    <col collapsed="false" customWidth="true" hidden="false" outlineLevel="0" max="7" min="6" style="47" width="10.71"/>
    <col collapsed="false" customWidth="true" hidden="false" outlineLevel="0" max="8" min="8" style="47" width="11.56"/>
    <col collapsed="false" customWidth="true" hidden="false" outlineLevel="0" max="13" min="9" style="47" width="16.99"/>
    <col collapsed="false" customWidth="true" hidden="false" outlineLevel="0" max="14" min="14" style="47" width="5.71"/>
    <col collapsed="false" customWidth="false" hidden="false" outlineLevel="0" max="257" min="15" style="47" width="11.42"/>
  </cols>
  <sheetData>
    <row r="1" customFormat="false" ht="16.5" hidden="false" customHeight="true" outlineLevel="0" collapsed="false">
      <c r="A1" s="48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s="51" customFormat="true" ht="14.85" hidden="false" customHeight="true" outlineLevel="0" collapsed="false">
      <c r="A2" s="50" t="s">
        <v>24</v>
      </c>
      <c r="B2" s="50"/>
      <c r="C2" s="50"/>
      <c r="D2" s="50"/>
      <c r="E2" s="50"/>
      <c r="F2" s="50"/>
      <c r="G2" s="50"/>
      <c r="H2" s="50"/>
      <c r="I2" s="50" t="s">
        <v>25</v>
      </c>
      <c r="J2" s="50"/>
      <c r="K2" s="50"/>
      <c r="L2" s="50"/>
      <c r="M2" s="50"/>
      <c r="N2" s="50"/>
    </row>
    <row r="3" s="58" customFormat="true" ht="30" hidden="false" customHeight="true" outlineLevel="0" collapsed="false">
      <c r="A3" s="52" t="s">
        <v>3</v>
      </c>
      <c r="B3" s="53" t="s">
        <v>26</v>
      </c>
      <c r="C3" s="54" t="s">
        <v>5</v>
      </c>
      <c r="D3" s="55" t="s">
        <v>27</v>
      </c>
      <c r="E3" s="55"/>
      <c r="F3" s="55"/>
      <c r="G3" s="55"/>
      <c r="H3" s="55"/>
      <c r="I3" s="56" t="s">
        <v>28</v>
      </c>
      <c r="J3" s="56"/>
      <c r="K3" s="56"/>
      <c r="L3" s="56"/>
      <c r="M3" s="56"/>
      <c r="N3" s="57" t="s">
        <v>3</v>
      </c>
    </row>
    <row r="4" s="58" customFormat="true" ht="45" hidden="false" customHeight="true" outlineLevel="0" collapsed="false">
      <c r="A4" s="52"/>
      <c r="B4" s="53"/>
      <c r="C4" s="54"/>
      <c r="D4" s="59" t="s">
        <v>29</v>
      </c>
      <c r="E4" s="59" t="s">
        <v>30</v>
      </c>
      <c r="F4" s="59" t="s">
        <v>31</v>
      </c>
      <c r="G4" s="59" t="s">
        <v>32</v>
      </c>
      <c r="H4" s="60" t="s">
        <v>33</v>
      </c>
      <c r="I4" s="61" t="s">
        <v>34</v>
      </c>
      <c r="J4" s="59" t="s">
        <v>35</v>
      </c>
      <c r="K4" s="62" t="s">
        <v>36</v>
      </c>
      <c r="L4" s="59" t="s">
        <v>37</v>
      </c>
      <c r="M4" s="63" t="s">
        <v>38</v>
      </c>
      <c r="N4" s="57"/>
    </row>
    <row r="5" customFormat="false" ht="18" hidden="false" customHeight="true" outlineLevel="0" collapsed="false">
      <c r="A5" s="64" t="s">
        <v>39</v>
      </c>
      <c r="B5" s="64"/>
      <c r="C5" s="64"/>
      <c r="D5" s="64"/>
      <c r="E5" s="64"/>
      <c r="F5" s="64"/>
      <c r="G5" s="64"/>
      <c r="H5" s="64"/>
      <c r="I5" s="64" t="s">
        <v>40</v>
      </c>
      <c r="J5" s="64"/>
      <c r="K5" s="64"/>
      <c r="L5" s="64"/>
      <c r="M5" s="64"/>
      <c r="N5" s="64"/>
    </row>
    <row r="6" s="49" customFormat="true" ht="5.1" hidden="false" customHeight="true" outlineLevel="0" collapsed="false">
      <c r="A6" s="65"/>
      <c r="B6" s="66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5"/>
    </row>
    <row r="7" customFormat="false" ht="14.1" hidden="false" customHeight="true" outlineLevel="0" collapsed="false">
      <c r="A7" s="68" t="n">
        <v>1</v>
      </c>
      <c r="B7" s="69" t="s">
        <v>5</v>
      </c>
      <c r="C7" s="70" t="n">
        <v>10136</v>
      </c>
      <c r="D7" s="70" t="n">
        <v>4388</v>
      </c>
      <c r="E7" s="70" t="n">
        <v>3927</v>
      </c>
      <c r="F7" s="70" t="n">
        <v>1186</v>
      </c>
      <c r="G7" s="70" t="n">
        <v>167</v>
      </c>
      <c r="H7" s="70" t="n">
        <v>74</v>
      </c>
      <c r="I7" s="70" t="n">
        <v>128</v>
      </c>
      <c r="J7" s="70" t="n">
        <v>176</v>
      </c>
      <c r="K7" s="70" t="n">
        <v>6</v>
      </c>
      <c r="L7" s="70" t="n">
        <v>66</v>
      </c>
      <c r="M7" s="70" t="n">
        <v>18</v>
      </c>
      <c r="N7" s="67" t="n">
        <v>1</v>
      </c>
    </row>
    <row r="8" customFormat="false" ht="12.75" hidden="false" customHeight="true" outlineLevel="0" collapsed="false">
      <c r="A8" s="71" t="n">
        <v>2</v>
      </c>
      <c r="B8" s="72" t="s">
        <v>19</v>
      </c>
      <c r="C8" s="73" t="n">
        <v>896</v>
      </c>
      <c r="D8" s="74" t="n">
        <v>515</v>
      </c>
      <c r="E8" s="74" t="n">
        <v>287</v>
      </c>
      <c r="F8" s="74" t="n">
        <v>29</v>
      </c>
      <c r="G8" s="74" t="n">
        <v>16</v>
      </c>
      <c r="H8" s="74" t="n">
        <v>9</v>
      </c>
      <c r="I8" s="74" t="n">
        <v>18</v>
      </c>
      <c r="J8" s="74" t="n">
        <v>22</v>
      </c>
      <c r="K8" s="75" t="s">
        <v>20</v>
      </c>
      <c r="L8" s="75" t="s">
        <v>20</v>
      </c>
      <c r="M8" s="76" t="s">
        <v>20</v>
      </c>
      <c r="N8" s="77" t="n">
        <v>2</v>
      </c>
    </row>
    <row r="9" customFormat="false" ht="12.75" hidden="false" customHeight="true" outlineLevel="0" collapsed="false">
      <c r="A9" s="71" t="n">
        <v>3</v>
      </c>
      <c r="B9" s="78" t="n">
        <v>13</v>
      </c>
      <c r="C9" s="74" t="n">
        <v>1469</v>
      </c>
      <c r="D9" s="74" t="n">
        <v>766</v>
      </c>
      <c r="E9" s="74" t="n">
        <v>568</v>
      </c>
      <c r="F9" s="74" t="n">
        <v>94</v>
      </c>
      <c r="G9" s="74" t="n">
        <v>17</v>
      </c>
      <c r="H9" s="74" t="n">
        <v>4</v>
      </c>
      <c r="I9" s="74" t="n">
        <v>14</v>
      </c>
      <c r="J9" s="74" t="n">
        <v>6</v>
      </c>
      <c r="K9" s="75" t="s">
        <v>20</v>
      </c>
      <c r="L9" s="75" t="s">
        <v>20</v>
      </c>
      <c r="M9" s="76" t="s">
        <v>20</v>
      </c>
      <c r="N9" s="77" t="n">
        <v>3</v>
      </c>
    </row>
    <row r="10" customFormat="false" ht="12.75" hidden="false" customHeight="true" outlineLevel="0" collapsed="false">
      <c r="A10" s="71" t="n">
        <v>4</v>
      </c>
      <c r="B10" s="78" t="n">
        <v>36</v>
      </c>
      <c r="C10" s="74" t="n">
        <v>1943</v>
      </c>
      <c r="D10" s="74" t="n">
        <v>921</v>
      </c>
      <c r="E10" s="74" t="n">
        <v>756</v>
      </c>
      <c r="F10" s="74" t="n">
        <v>200</v>
      </c>
      <c r="G10" s="74" t="n">
        <v>36</v>
      </c>
      <c r="H10" s="74" t="n">
        <v>6</v>
      </c>
      <c r="I10" s="74" t="n">
        <v>20</v>
      </c>
      <c r="J10" s="74" t="n">
        <v>4</v>
      </c>
      <c r="K10" s="75" t="s">
        <v>20</v>
      </c>
      <c r="L10" s="75" t="s">
        <v>20</v>
      </c>
      <c r="M10" s="76" t="s">
        <v>20</v>
      </c>
      <c r="N10" s="77" t="n">
        <v>4</v>
      </c>
    </row>
    <row r="11" customFormat="false" ht="12.75" hidden="false" customHeight="true" outlineLevel="0" collapsed="false">
      <c r="A11" s="71" t="n">
        <v>5</v>
      </c>
      <c r="B11" s="79" t="n">
        <v>610</v>
      </c>
      <c r="C11" s="74" t="n">
        <v>2327</v>
      </c>
      <c r="D11" s="74" t="n">
        <v>937</v>
      </c>
      <c r="E11" s="74" t="n">
        <v>1009</v>
      </c>
      <c r="F11" s="74" t="n">
        <v>306</v>
      </c>
      <c r="G11" s="74" t="n">
        <v>29</v>
      </c>
      <c r="H11" s="74" t="n">
        <v>4</v>
      </c>
      <c r="I11" s="74" t="n">
        <v>21</v>
      </c>
      <c r="J11" s="74" t="n">
        <v>21</v>
      </c>
      <c r="K11" s="75" t="s">
        <v>20</v>
      </c>
      <c r="L11" s="75" t="s">
        <v>20</v>
      </c>
      <c r="M11" s="76" t="s">
        <v>20</v>
      </c>
      <c r="N11" s="77" t="n">
        <v>5</v>
      </c>
    </row>
    <row r="12" customFormat="false" ht="12.75" hidden="false" customHeight="true" outlineLevel="0" collapsed="false">
      <c r="A12" s="71" t="n">
        <v>6</v>
      </c>
      <c r="B12" s="41" t="n">
        <v>1014</v>
      </c>
      <c r="C12" s="74" t="n">
        <v>2010</v>
      </c>
      <c r="D12" s="74" t="n">
        <v>737</v>
      </c>
      <c r="E12" s="74" t="n">
        <v>806</v>
      </c>
      <c r="F12" s="74" t="n">
        <v>342</v>
      </c>
      <c r="G12" s="74" t="n">
        <v>30</v>
      </c>
      <c r="H12" s="74" t="n">
        <v>11</v>
      </c>
      <c r="I12" s="74" t="n">
        <v>34</v>
      </c>
      <c r="J12" s="74" t="n">
        <v>43</v>
      </c>
      <c r="K12" s="75" t="s">
        <v>20</v>
      </c>
      <c r="L12" s="75" t="n">
        <v>3</v>
      </c>
      <c r="M12" s="76" t="n">
        <v>4</v>
      </c>
      <c r="N12" s="77" t="n">
        <v>6</v>
      </c>
    </row>
    <row r="13" customFormat="false" ht="12.75" hidden="false" customHeight="true" outlineLevel="0" collapsed="false">
      <c r="A13" s="71" t="n">
        <v>7</v>
      </c>
      <c r="B13" s="41" t="n">
        <v>1418</v>
      </c>
      <c r="C13" s="74" t="n">
        <v>1491</v>
      </c>
      <c r="D13" s="74" t="n">
        <v>512</v>
      </c>
      <c r="E13" s="74" t="n">
        <v>501</v>
      </c>
      <c r="F13" s="74" t="n">
        <v>215</v>
      </c>
      <c r="G13" s="74" t="n">
        <v>39</v>
      </c>
      <c r="H13" s="74" t="n">
        <v>40</v>
      </c>
      <c r="I13" s="74" t="n">
        <v>21</v>
      </c>
      <c r="J13" s="74" t="n">
        <v>80</v>
      </c>
      <c r="K13" s="75" t="n">
        <v>6</v>
      </c>
      <c r="L13" s="75" t="n">
        <v>63</v>
      </c>
      <c r="M13" s="76" t="n">
        <v>14</v>
      </c>
      <c r="N13" s="77" t="n">
        <v>7</v>
      </c>
    </row>
    <row r="14" customFormat="false" ht="18" hidden="false" customHeight="true" outlineLevel="0" collapsed="false">
      <c r="A14" s="68" t="n">
        <v>8</v>
      </c>
      <c r="B14" s="80" t="s">
        <v>41</v>
      </c>
      <c r="C14" s="73" t="n">
        <v>5170</v>
      </c>
      <c r="D14" s="74" t="n">
        <v>2235</v>
      </c>
      <c r="E14" s="74" t="n">
        <v>2029</v>
      </c>
      <c r="F14" s="74" t="n">
        <v>596</v>
      </c>
      <c r="G14" s="81" t="n">
        <v>83</v>
      </c>
      <c r="H14" s="74" t="n">
        <v>18</v>
      </c>
      <c r="I14" s="74" t="n">
        <v>65</v>
      </c>
      <c r="J14" s="74" t="n">
        <v>81</v>
      </c>
      <c r="K14" s="74" t="n">
        <v>2</v>
      </c>
      <c r="L14" s="74" t="n">
        <v>51</v>
      </c>
      <c r="M14" s="82" t="n">
        <v>10</v>
      </c>
      <c r="N14" s="83" t="n">
        <v>8</v>
      </c>
    </row>
    <row r="15" customFormat="false" ht="12.75" hidden="false" customHeight="false" outlineLevel="0" collapsed="false">
      <c r="A15" s="71" t="n">
        <v>9</v>
      </c>
      <c r="B15" s="72" t="s">
        <v>19</v>
      </c>
      <c r="C15" s="73" t="n">
        <v>463</v>
      </c>
      <c r="D15" s="74" t="n">
        <v>264</v>
      </c>
      <c r="E15" s="74" t="n">
        <v>145</v>
      </c>
      <c r="F15" s="74" t="n">
        <v>22</v>
      </c>
      <c r="G15" s="81" t="n">
        <v>6</v>
      </c>
      <c r="H15" s="74" t="n">
        <v>2</v>
      </c>
      <c r="I15" s="74" t="n">
        <v>13</v>
      </c>
      <c r="J15" s="74" t="n">
        <v>11</v>
      </c>
      <c r="K15" s="75" t="s">
        <v>20</v>
      </c>
      <c r="L15" s="75" t="s">
        <v>20</v>
      </c>
      <c r="M15" s="82" t="s">
        <v>20</v>
      </c>
      <c r="N15" s="77" t="n">
        <v>9</v>
      </c>
    </row>
    <row r="16" customFormat="false" ht="12.75" hidden="false" customHeight="false" outlineLevel="0" collapsed="false">
      <c r="A16" s="71" t="n">
        <v>10</v>
      </c>
      <c r="B16" s="78" t="n">
        <v>13</v>
      </c>
      <c r="C16" s="74" t="n">
        <v>773</v>
      </c>
      <c r="D16" s="74" t="n">
        <v>406</v>
      </c>
      <c r="E16" s="74" t="n">
        <v>303</v>
      </c>
      <c r="F16" s="74" t="n">
        <v>42</v>
      </c>
      <c r="G16" s="81" t="n">
        <v>11</v>
      </c>
      <c r="H16" s="75" t="n">
        <v>2</v>
      </c>
      <c r="I16" s="74" t="n">
        <v>4</v>
      </c>
      <c r="J16" s="74" t="n">
        <v>5</v>
      </c>
      <c r="K16" s="75" t="s">
        <v>20</v>
      </c>
      <c r="L16" s="75" t="s">
        <v>20</v>
      </c>
      <c r="M16" s="76" t="s">
        <v>20</v>
      </c>
      <c r="N16" s="77" t="n">
        <v>10</v>
      </c>
    </row>
    <row r="17" customFormat="false" ht="12.75" hidden="false" customHeight="false" outlineLevel="0" collapsed="false">
      <c r="A17" s="71" t="n">
        <v>11</v>
      </c>
      <c r="B17" s="78" t="n">
        <v>36</v>
      </c>
      <c r="C17" s="74" t="n">
        <v>1050</v>
      </c>
      <c r="D17" s="74" t="n">
        <v>505</v>
      </c>
      <c r="E17" s="74" t="n">
        <v>413</v>
      </c>
      <c r="F17" s="74" t="n">
        <v>98</v>
      </c>
      <c r="G17" s="81" t="n">
        <v>19</v>
      </c>
      <c r="H17" s="74" t="n">
        <v>3</v>
      </c>
      <c r="I17" s="74" t="n">
        <v>9</v>
      </c>
      <c r="J17" s="74" t="n">
        <v>3</v>
      </c>
      <c r="K17" s="75" t="s">
        <v>20</v>
      </c>
      <c r="L17" s="75" t="s">
        <v>20</v>
      </c>
      <c r="M17" s="76" t="s">
        <v>20</v>
      </c>
      <c r="N17" s="77" t="n">
        <v>11</v>
      </c>
    </row>
    <row r="18" customFormat="false" ht="12.75" hidden="false" customHeight="false" outlineLevel="0" collapsed="false">
      <c r="A18" s="71" t="n">
        <v>12</v>
      </c>
      <c r="B18" s="79" t="n">
        <v>610</v>
      </c>
      <c r="C18" s="74" t="n">
        <v>1263</v>
      </c>
      <c r="D18" s="74" t="n">
        <v>524</v>
      </c>
      <c r="E18" s="74" t="n">
        <v>529</v>
      </c>
      <c r="F18" s="74" t="n">
        <v>161</v>
      </c>
      <c r="G18" s="81" t="n">
        <v>18</v>
      </c>
      <c r="H18" s="74" t="n">
        <v>2</v>
      </c>
      <c r="I18" s="74" t="n">
        <v>16</v>
      </c>
      <c r="J18" s="74" t="n">
        <v>13</v>
      </c>
      <c r="K18" s="75" t="s">
        <v>20</v>
      </c>
      <c r="L18" s="75" t="s">
        <v>20</v>
      </c>
      <c r="M18" s="76" t="s">
        <v>20</v>
      </c>
      <c r="N18" s="77" t="n">
        <v>12</v>
      </c>
    </row>
    <row r="19" customFormat="false" ht="12.75" hidden="false" customHeight="false" outlineLevel="0" collapsed="false">
      <c r="A19" s="71" t="n">
        <v>13</v>
      </c>
      <c r="B19" s="41" t="n">
        <v>1014</v>
      </c>
      <c r="C19" s="74" t="n">
        <v>1012</v>
      </c>
      <c r="D19" s="74" t="n">
        <v>359</v>
      </c>
      <c r="E19" s="74" t="n">
        <v>426</v>
      </c>
      <c r="F19" s="74" t="n">
        <v>176</v>
      </c>
      <c r="G19" s="81" t="n">
        <v>12</v>
      </c>
      <c r="H19" s="74" t="n">
        <v>2</v>
      </c>
      <c r="I19" s="74" t="n">
        <v>13</v>
      </c>
      <c r="J19" s="74" t="n">
        <v>22</v>
      </c>
      <c r="K19" s="75" t="s">
        <v>20</v>
      </c>
      <c r="L19" s="74" t="n">
        <v>1</v>
      </c>
      <c r="M19" s="76" t="n">
        <v>1</v>
      </c>
      <c r="N19" s="77" t="n">
        <v>13</v>
      </c>
    </row>
    <row r="20" customFormat="false" ht="12.75" hidden="false" customHeight="false" outlineLevel="0" collapsed="false">
      <c r="A20" s="71" t="n">
        <v>14</v>
      </c>
      <c r="B20" s="41" t="n">
        <v>1418</v>
      </c>
      <c r="C20" s="74" t="n">
        <v>609</v>
      </c>
      <c r="D20" s="74" t="n">
        <v>177</v>
      </c>
      <c r="E20" s="74" t="n">
        <v>213</v>
      </c>
      <c r="F20" s="74" t="n">
        <v>97</v>
      </c>
      <c r="G20" s="81" t="n">
        <v>17</v>
      </c>
      <c r="H20" s="74" t="n">
        <v>7</v>
      </c>
      <c r="I20" s="74" t="n">
        <v>10</v>
      </c>
      <c r="J20" s="74" t="n">
        <v>27</v>
      </c>
      <c r="K20" s="74" t="n">
        <v>2</v>
      </c>
      <c r="L20" s="74" t="n">
        <v>50</v>
      </c>
      <c r="M20" s="82" t="n">
        <v>9</v>
      </c>
      <c r="N20" s="77" t="n">
        <v>14</v>
      </c>
    </row>
    <row r="21" customFormat="false" ht="18" hidden="false" customHeight="true" outlineLevel="0" collapsed="false">
      <c r="A21" s="68" t="n">
        <v>15</v>
      </c>
      <c r="B21" s="80" t="s">
        <v>42</v>
      </c>
      <c r="C21" s="73" t="n">
        <v>4966</v>
      </c>
      <c r="D21" s="74" t="n">
        <v>2153</v>
      </c>
      <c r="E21" s="74" t="n">
        <v>1898</v>
      </c>
      <c r="F21" s="74" t="n">
        <v>590</v>
      </c>
      <c r="G21" s="81" t="n">
        <v>84</v>
      </c>
      <c r="H21" s="74" t="n">
        <v>56</v>
      </c>
      <c r="I21" s="74" t="n">
        <v>63</v>
      </c>
      <c r="J21" s="74" t="n">
        <v>95</v>
      </c>
      <c r="K21" s="74" t="n">
        <v>4</v>
      </c>
      <c r="L21" s="74" t="n">
        <v>15</v>
      </c>
      <c r="M21" s="82" t="n">
        <v>8</v>
      </c>
      <c r="N21" s="83" t="n">
        <v>15</v>
      </c>
    </row>
    <row r="22" customFormat="false" ht="12.75" hidden="false" customHeight="false" outlineLevel="0" collapsed="false">
      <c r="A22" s="71" t="n">
        <v>16</v>
      </c>
      <c r="B22" s="72" t="s">
        <v>19</v>
      </c>
      <c r="C22" s="73" t="n">
        <v>433</v>
      </c>
      <c r="D22" s="74" t="n">
        <v>251</v>
      </c>
      <c r="E22" s="74" t="n">
        <v>142</v>
      </c>
      <c r="F22" s="74" t="n">
        <v>7</v>
      </c>
      <c r="G22" s="74" t="n">
        <v>10</v>
      </c>
      <c r="H22" s="74" t="n">
        <v>7</v>
      </c>
      <c r="I22" s="74" t="n">
        <v>5</v>
      </c>
      <c r="J22" s="74" t="n">
        <v>11</v>
      </c>
      <c r="K22" s="75" t="s">
        <v>20</v>
      </c>
      <c r="L22" s="75" t="s">
        <v>20</v>
      </c>
      <c r="M22" s="76" t="s">
        <v>20</v>
      </c>
      <c r="N22" s="77" t="n">
        <v>16</v>
      </c>
    </row>
    <row r="23" customFormat="false" ht="12.75" hidden="false" customHeight="false" outlineLevel="0" collapsed="false">
      <c r="A23" s="71" t="n">
        <v>17</v>
      </c>
      <c r="B23" s="78" t="n">
        <v>13</v>
      </c>
      <c r="C23" s="74" t="n">
        <v>696</v>
      </c>
      <c r="D23" s="74" t="n">
        <v>360</v>
      </c>
      <c r="E23" s="74" t="n">
        <v>265</v>
      </c>
      <c r="F23" s="74" t="n">
        <v>52</v>
      </c>
      <c r="G23" s="74" t="n">
        <v>6</v>
      </c>
      <c r="H23" s="74" t="n">
        <v>2</v>
      </c>
      <c r="I23" s="74" t="n">
        <v>10</v>
      </c>
      <c r="J23" s="74" t="n">
        <v>1</v>
      </c>
      <c r="K23" s="75" t="s">
        <v>20</v>
      </c>
      <c r="L23" s="75" t="s">
        <v>20</v>
      </c>
      <c r="M23" s="84" t="s">
        <v>20</v>
      </c>
      <c r="N23" s="77" t="n">
        <v>17</v>
      </c>
    </row>
    <row r="24" customFormat="false" ht="12.75" hidden="false" customHeight="false" outlineLevel="0" collapsed="false">
      <c r="A24" s="71" t="n">
        <v>18</v>
      </c>
      <c r="B24" s="78" t="n">
        <v>36</v>
      </c>
      <c r="C24" s="74" t="n">
        <v>893</v>
      </c>
      <c r="D24" s="74" t="n">
        <v>416</v>
      </c>
      <c r="E24" s="74" t="n">
        <v>343</v>
      </c>
      <c r="F24" s="74" t="n">
        <v>102</v>
      </c>
      <c r="G24" s="74" t="n">
        <v>17</v>
      </c>
      <c r="H24" s="74" t="n">
        <v>3</v>
      </c>
      <c r="I24" s="74" t="n">
        <v>11</v>
      </c>
      <c r="J24" s="74" t="n">
        <v>1</v>
      </c>
      <c r="K24" s="75" t="s">
        <v>20</v>
      </c>
      <c r="L24" s="75" t="s">
        <v>20</v>
      </c>
      <c r="M24" s="76" t="s">
        <v>20</v>
      </c>
      <c r="N24" s="77" t="n">
        <v>18</v>
      </c>
    </row>
    <row r="25" customFormat="false" ht="12.75" hidden="false" customHeight="false" outlineLevel="0" collapsed="false">
      <c r="A25" s="71" t="n">
        <v>19</v>
      </c>
      <c r="B25" s="79" t="n">
        <v>610</v>
      </c>
      <c r="C25" s="74" t="n">
        <v>1064</v>
      </c>
      <c r="D25" s="74" t="n">
        <v>413</v>
      </c>
      <c r="E25" s="74" t="n">
        <v>480</v>
      </c>
      <c r="F25" s="74" t="n">
        <v>145</v>
      </c>
      <c r="G25" s="74" t="n">
        <v>11</v>
      </c>
      <c r="H25" s="74" t="n">
        <v>2</v>
      </c>
      <c r="I25" s="74" t="n">
        <v>5</v>
      </c>
      <c r="J25" s="74" t="n">
        <v>8</v>
      </c>
      <c r="K25" s="75" t="s">
        <v>20</v>
      </c>
      <c r="L25" s="75" t="s">
        <v>20</v>
      </c>
      <c r="M25" s="76" t="s">
        <v>20</v>
      </c>
      <c r="N25" s="77" t="n">
        <v>19</v>
      </c>
    </row>
    <row r="26" customFormat="false" ht="12.75" hidden="false" customHeight="false" outlineLevel="0" collapsed="false">
      <c r="A26" s="71" t="n">
        <v>20</v>
      </c>
      <c r="B26" s="41" t="n">
        <v>1014</v>
      </c>
      <c r="C26" s="74" t="n">
        <v>998</v>
      </c>
      <c r="D26" s="74" t="n">
        <v>378</v>
      </c>
      <c r="E26" s="74" t="n">
        <v>380</v>
      </c>
      <c r="F26" s="74" t="n">
        <v>166</v>
      </c>
      <c r="G26" s="74" t="n">
        <v>18</v>
      </c>
      <c r="H26" s="74" t="n">
        <v>9</v>
      </c>
      <c r="I26" s="74" t="n">
        <v>21</v>
      </c>
      <c r="J26" s="74" t="n">
        <v>21</v>
      </c>
      <c r="K26" s="75" t="s">
        <v>20</v>
      </c>
      <c r="L26" s="74" t="n">
        <v>2</v>
      </c>
      <c r="M26" s="84" t="n">
        <v>3</v>
      </c>
      <c r="N26" s="77" t="n">
        <v>20</v>
      </c>
    </row>
    <row r="27" customFormat="false" ht="12.75" hidden="false" customHeight="false" outlineLevel="0" collapsed="false">
      <c r="A27" s="71" t="n">
        <v>21</v>
      </c>
      <c r="B27" s="41" t="n">
        <v>1418</v>
      </c>
      <c r="C27" s="74" t="n">
        <v>882</v>
      </c>
      <c r="D27" s="74" t="n">
        <v>335</v>
      </c>
      <c r="E27" s="74" t="n">
        <v>288</v>
      </c>
      <c r="F27" s="74" t="n">
        <v>118</v>
      </c>
      <c r="G27" s="74" t="n">
        <v>22</v>
      </c>
      <c r="H27" s="74" t="n">
        <v>33</v>
      </c>
      <c r="I27" s="74" t="n">
        <v>11</v>
      </c>
      <c r="J27" s="74" t="n">
        <v>53</v>
      </c>
      <c r="K27" s="74" t="n">
        <v>4</v>
      </c>
      <c r="L27" s="74" t="n">
        <v>13</v>
      </c>
      <c r="M27" s="84" t="n">
        <v>5</v>
      </c>
      <c r="N27" s="77" t="n">
        <v>21</v>
      </c>
    </row>
    <row r="28" customFormat="false" ht="20.1" hidden="false" customHeight="true" outlineLevel="0" collapsed="false">
      <c r="A28" s="67" t="s">
        <v>43</v>
      </c>
      <c r="B28" s="67"/>
      <c r="C28" s="67"/>
      <c r="D28" s="67"/>
      <c r="E28" s="67"/>
      <c r="F28" s="67"/>
      <c r="G28" s="67"/>
      <c r="H28" s="67"/>
      <c r="I28" s="67" t="s">
        <v>43</v>
      </c>
      <c r="J28" s="67"/>
      <c r="K28" s="67"/>
      <c r="L28" s="67"/>
      <c r="M28" s="67"/>
      <c r="N28" s="67"/>
    </row>
    <row r="29" customFormat="false" ht="5.1" hidden="false" customHeight="true" outlineLevel="0" collapsed="false">
      <c r="A29" s="85"/>
      <c r="B29" s="66"/>
      <c r="C29" s="83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</row>
    <row r="30" customFormat="false" ht="12.75" hidden="false" customHeight="false" outlineLevel="0" collapsed="false">
      <c r="A30" s="68" t="n">
        <v>22</v>
      </c>
      <c r="B30" s="69" t="s">
        <v>22</v>
      </c>
      <c r="C30" s="73" t="n">
        <v>3351</v>
      </c>
      <c r="D30" s="74" t="n">
        <v>1335</v>
      </c>
      <c r="E30" s="74" t="n">
        <v>1290</v>
      </c>
      <c r="F30" s="74" t="n">
        <v>397</v>
      </c>
      <c r="G30" s="74" t="n">
        <v>63</v>
      </c>
      <c r="H30" s="74" t="n">
        <v>43</v>
      </c>
      <c r="I30" s="74" t="n">
        <v>54</v>
      </c>
      <c r="J30" s="74" t="n">
        <v>111</v>
      </c>
      <c r="K30" s="74" t="n">
        <v>3</v>
      </c>
      <c r="L30" s="74" t="n">
        <v>46</v>
      </c>
      <c r="M30" s="84" t="n">
        <v>9</v>
      </c>
      <c r="N30" s="83" t="n">
        <v>22</v>
      </c>
    </row>
    <row r="31" customFormat="false" ht="12.75" hidden="false" customHeight="false" outlineLevel="0" collapsed="false">
      <c r="A31" s="71" t="n">
        <v>23</v>
      </c>
      <c r="B31" s="72" t="s">
        <v>19</v>
      </c>
      <c r="C31" s="73" t="n">
        <v>332</v>
      </c>
      <c r="D31" s="74" t="n">
        <v>167</v>
      </c>
      <c r="E31" s="74" t="n">
        <v>119</v>
      </c>
      <c r="F31" s="74" t="n">
        <v>5</v>
      </c>
      <c r="G31" s="74" t="n">
        <v>7</v>
      </c>
      <c r="H31" s="74" t="n">
        <v>5</v>
      </c>
      <c r="I31" s="74" t="n">
        <v>10</v>
      </c>
      <c r="J31" s="74" t="n">
        <v>19</v>
      </c>
      <c r="K31" s="75" t="s">
        <v>20</v>
      </c>
      <c r="L31" s="75" t="s">
        <v>20</v>
      </c>
      <c r="M31" s="76" t="s">
        <v>20</v>
      </c>
      <c r="N31" s="77" t="n">
        <v>23</v>
      </c>
    </row>
    <row r="32" customFormat="false" ht="12.75" hidden="false" customHeight="false" outlineLevel="0" collapsed="false">
      <c r="A32" s="71" t="n">
        <v>24</v>
      </c>
      <c r="B32" s="86" t="n">
        <v>13</v>
      </c>
      <c r="C32" s="73" t="n">
        <v>454</v>
      </c>
      <c r="D32" s="74" t="n">
        <v>216</v>
      </c>
      <c r="E32" s="74" t="n">
        <v>182</v>
      </c>
      <c r="F32" s="74" t="n">
        <v>35</v>
      </c>
      <c r="G32" s="74" t="n">
        <v>7</v>
      </c>
      <c r="H32" s="74" t="n">
        <v>3</v>
      </c>
      <c r="I32" s="74" t="n">
        <v>7</v>
      </c>
      <c r="J32" s="74" t="n">
        <v>4</v>
      </c>
      <c r="K32" s="75" t="s">
        <v>20</v>
      </c>
      <c r="L32" s="75" t="s">
        <v>20</v>
      </c>
      <c r="M32" s="76" t="s">
        <v>20</v>
      </c>
      <c r="N32" s="77" t="n">
        <v>24</v>
      </c>
    </row>
    <row r="33" customFormat="false" ht="12.75" hidden="false" customHeight="false" outlineLevel="0" collapsed="false">
      <c r="A33" s="71" t="n">
        <v>25</v>
      </c>
      <c r="B33" s="86" t="n">
        <v>36</v>
      </c>
      <c r="C33" s="73" t="n">
        <v>586</v>
      </c>
      <c r="D33" s="74" t="n">
        <v>248</v>
      </c>
      <c r="E33" s="74" t="n">
        <v>245</v>
      </c>
      <c r="F33" s="74" t="n">
        <v>65</v>
      </c>
      <c r="G33" s="74" t="n">
        <v>15</v>
      </c>
      <c r="H33" s="74" t="n">
        <v>4</v>
      </c>
      <c r="I33" s="74" t="n">
        <v>6</v>
      </c>
      <c r="J33" s="74" t="n">
        <v>3</v>
      </c>
      <c r="K33" s="75" t="s">
        <v>20</v>
      </c>
      <c r="L33" s="75" t="s">
        <v>20</v>
      </c>
      <c r="M33" s="76" t="s">
        <v>20</v>
      </c>
      <c r="N33" s="77" t="n">
        <v>25</v>
      </c>
    </row>
    <row r="34" customFormat="false" ht="12.75" hidden="false" customHeight="false" outlineLevel="0" collapsed="false">
      <c r="A34" s="71" t="n">
        <v>26</v>
      </c>
      <c r="B34" s="87" t="n">
        <v>610</v>
      </c>
      <c r="C34" s="73" t="n">
        <v>698</v>
      </c>
      <c r="D34" s="74" t="n">
        <v>266</v>
      </c>
      <c r="E34" s="74" t="n">
        <v>311</v>
      </c>
      <c r="F34" s="74" t="n">
        <v>91</v>
      </c>
      <c r="G34" s="74" t="n">
        <v>8</v>
      </c>
      <c r="H34" s="74" t="n">
        <v>2</v>
      </c>
      <c r="I34" s="74" t="n">
        <v>6</v>
      </c>
      <c r="J34" s="74" t="n">
        <v>14</v>
      </c>
      <c r="K34" s="75" t="s">
        <v>20</v>
      </c>
      <c r="L34" s="75" t="s">
        <v>20</v>
      </c>
      <c r="M34" s="76" t="s">
        <v>20</v>
      </c>
      <c r="N34" s="77" t="n">
        <v>26</v>
      </c>
    </row>
    <row r="35" customFormat="false" ht="12.75" hidden="false" customHeight="false" outlineLevel="0" collapsed="false">
      <c r="A35" s="71" t="n">
        <v>27</v>
      </c>
      <c r="B35" s="88" t="n">
        <v>1014</v>
      </c>
      <c r="C35" s="73" t="n">
        <v>678</v>
      </c>
      <c r="D35" s="74" t="n">
        <v>239</v>
      </c>
      <c r="E35" s="74" t="n">
        <v>254</v>
      </c>
      <c r="F35" s="74" t="n">
        <v>124</v>
      </c>
      <c r="G35" s="74" t="n">
        <v>11</v>
      </c>
      <c r="H35" s="74" t="n">
        <v>5</v>
      </c>
      <c r="I35" s="74" t="n">
        <v>14</v>
      </c>
      <c r="J35" s="74" t="n">
        <v>27</v>
      </c>
      <c r="K35" s="75" t="s">
        <v>20</v>
      </c>
      <c r="L35" s="74" t="n">
        <v>2</v>
      </c>
      <c r="M35" s="84" t="n">
        <v>2</v>
      </c>
      <c r="N35" s="77" t="n">
        <v>27</v>
      </c>
    </row>
    <row r="36" customFormat="false" ht="12.75" hidden="false" customHeight="false" outlineLevel="0" collapsed="false">
      <c r="A36" s="71" t="n">
        <v>28</v>
      </c>
      <c r="B36" s="88" t="n">
        <v>1418</v>
      </c>
      <c r="C36" s="73" t="n">
        <v>603</v>
      </c>
      <c r="D36" s="74" t="n">
        <v>199</v>
      </c>
      <c r="E36" s="74" t="n">
        <v>179</v>
      </c>
      <c r="F36" s="74" t="n">
        <v>77</v>
      </c>
      <c r="G36" s="74" t="n">
        <v>15</v>
      </c>
      <c r="H36" s="74" t="n">
        <v>24</v>
      </c>
      <c r="I36" s="74" t="n">
        <v>11</v>
      </c>
      <c r="J36" s="74" t="n">
        <v>44</v>
      </c>
      <c r="K36" s="74" t="n">
        <v>3</v>
      </c>
      <c r="L36" s="74" t="n">
        <v>44</v>
      </c>
      <c r="M36" s="84" t="n">
        <v>7</v>
      </c>
      <c r="N36" s="77" t="n">
        <v>28</v>
      </c>
    </row>
    <row r="37" customFormat="false" ht="18" hidden="false" customHeight="true" outlineLevel="0" collapsed="false">
      <c r="A37" s="68" t="n">
        <v>29</v>
      </c>
      <c r="B37" s="80" t="s">
        <v>41</v>
      </c>
      <c r="C37" s="73" t="n">
        <v>1689</v>
      </c>
      <c r="D37" s="74" t="n">
        <v>670</v>
      </c>
      <c r="E37" s="74" t="n">
        <v>667</v>
      </c>
      <c r="F37" s="74" t="n">
        <v>192</v>
      </c>
      <c r="G37" s="81" t="n">
        <v>26</v>
      </c>
      <c r="H37" s="74" t="n">
        <v>10</v>
      </c>
      <c r="I37" s="74" t="n">
        <v>25</v>
      </c>
      <c r="J37" s="74" t="n">
        <v>56</v>
      </c>
      <c r="K37" s="75" t="n">
        <v>2</v>
      </c>
      <c r="L37" s="74" t="n">
        <v>37</v>
      </c>
      <c r="M37" s="82" t="n">
        <v>4</v>
      </c>
      <c r="N37" s="83" t="n">
        <v>29</v>
      </c>
    </row>
    <row r="38" customFormat="false" ht="12.75" hidden="false" customHeight="false" outlineLevel="0" collapsed="false">
      <c r="A38" s="71" t="n">
        <v>30</v>
      </c>
      <c r="B38" s="72" t="s">
        <v>19</v>
      </c>
      <c r="C38" s="73" t="n">
        <v>166</v>
      </c>
      <c r="D38" s="74" t="n">
        <v>84</v>
      </c>
      <c r="E38" s="74" t="n">
        <v>58</v>
      </c>
      <c r="F38" s="74" t="n">
        <v>4</v>
      </c>
      <c r="G38" s="81" t="n">
        <v>3</v>
      </c>
      <c r="H38" s="74" t="n">
        <v>2</v>
      </c>
      <c r="I38" s="74" t="n">
        <v>6</v>
      </c>
      <c r="J38" s="74" t="n">
        <v>9</v>
      </c>
      <c r="K38" s="75" t="s">
        <v>20</v>
      </c>
      <c r="L38" s="75" t="s">
        <v>20</v>
      </c>
      <c r="M38" s="76" t="s">
        <v>20</v>
      </c>
      <c r="N38" s="77" t="n">
        <v>30</v>
      </c>
    </row>
    <row r="39" customFormat="false" ht="12.75" hidden="false" customHeight="false" outlineLevel="0" collapsed="false">
      <c r="A39" s="71" t="n">
        <v>31</v>
      </c>
      <c r="B39" s="86" t="n">
        <v>13</v>
      </c>
      <c r="C39" s="73" t="n">
        <v>244</v>
      </c>
      <c r="D39" s="74" t="n">
        <v>120</v>
      </c>
      <c r="E39" s="74" t="n">
        <v>97</v>
      </c>
      <c r="F39" s="74" t="n">
        <v>17</v>
      </c>
      <c r="G39" s="81" t="n">
        <v>3</v>
      </c>
      <c r="H39" s="74" t="n">
        <v>1</v>
      </c>
      <c r="I39" s="74" t="n">
        <v>3</v>
      </c>
      <c r="J39" s="74" t="n">
        <v>3</v>
      </c>
      <c r="K39" s="75" t="s">
        <v>20</v>
      </c>
      <c r="L39" s="75" t="s">
        <v>20</v>
      </c>
      <c r="M39" s="76" t="s">
        <v>20</v>
      </c>
      <c r="N39" s="77" t="n">
        <v>31</v>
      </c>
    </row>
    <row r="40" customFormat="false" ht="12.75" hidden="false" customHeight="false" outlineLevel="0" collapsed="false">
      <c r="A40" s="71" t="n">
        <v>32</v>
      </c>
      <c r="B40" s="86" t="n">
        <v>36</v>
      </c>
      <c r="C40" s="73" t="n">
        <v>311</v>
      </c>
      <c r="D40" s="74" t="n">
        <v>133</v>
      </c>
      <c r="E40" s="74" t="n">
        <v>134</v>
      </c>
      <c r="F40" s="74" t="n">
        <v>31</v>
      </c>
      <c r="G40" s="81" t="n">
        <v>8</v>
      </c>
      <c r="H40" s="74" t="n">
        <v>2</v>
      </c>
      <c r="I40" s="74" t="n">
        <v>1</v>
      </c>
      <c r="J40" s="74" t="n">
        <v>2</v>
      </c>
      <c r="K40" s="75" t="s">
        <v>20</v>
      </c>
      <c r="L40" s="75" t="s">
        <v>20</v>
      </c>
      <c r="M40" s="76" t="s">
        <v>20</v>
      </c>
      <c r="N40" s="77" t="n">
        <v>32</v>
      </c>
    </row>
    <row r="41" customFormat="false" ht="12.75" hidden="false" customHeight="false" outlineLevel="0" collapsed="false">
      <c r="A41" s="71" t="n">
        <v>33</v>
      </c>
      <c r="B41" s="87" t="n">
        <v>610</v>
      </c>
      <c r="C41" s="73" t="n">
        <v>387</v>
      </c>
      <c r="D41" s="74" t="n">
        <v>155</v>
      </c>
      <c r="E41" s="74" t="n">
        <v>164</v>
      </c>
      <c r="F41" s="74" t="n">
        <v>50</v>
      </c>
      <c r="G41" s="81" t="n">
        <v>4</v>
      </c>
      <c r="H41" s="74" t="n">
        <v>1</v>
      </c>
      <c r="I41" s="74" t="n">
        <v>4</v>
      </c>
      <c r="J41" s="74" t="n">
        <v>9</v>
      </c>
      <c r="K41" s="75" t="s">
        <v>20</v>
      </c>
      <c r="L41" s="75" t="s">
        <v>20</v>
      </c>
      <c r="M41" s="76" t="s">
        <v>20</v>
      </c>
      <c r="N41" s="77" t="n">
        <v>33</v>
      </c>
    </row>
    <row r="42" customFormat="false" ht="12.75" hidden="false" customHeight="false" outlineLevel="0" collapsed="false">
      <c r="A42" s="71" t="n">
        <v>34</v>
      </c>
      <c r="B42" s="88" t="n">
        <v>1014</v>
      </c>
      <c r="C42" s="73" t="n">
        <v>344</v>
      </c>
      <c r="D42" s="74" t="n">
        <v>122</v>
      </c>
      <c r="E42" s="74" t="n">
        <v>137</v>
      </c>
      <c r="F42" s="74" t="n">
        <v>58</v>
      </c>
      <c r="G42" s="81" t="n">
        <v>2</v>
      </c>
      <c r="H42" s="74" t="s">
        <v>20</v>
      </c>
      <c r="I42" s="74" t="n">
        <v>7</v>
      </c>
      <c r="J42" s="74" t="n">
        <v>17</v>
      </c>
      <c r="K42" s="75" t="s">
        <v>20</v>
      </c>
      <c r="L42" s="75" t="n">
        <v>1</v>
      </c>
      <c r="M42" s="76" t="s">
        <v>20</v>
      </c>
      <c r="N42" s="77" t="n">
        <v>34</v>
      </c>
    </row>
    <row r="43" customFormat="false" ht="12.75" hidden="false" customHeight="false" outlineLevel="0" collapsed="false">
      <c r="A43" s="71" t="n">
        <v>35</v>
      </c>
      <c r="B43" s="88" t="n">
        <v>1418</v>
      </c>
      <c r="C43" s="73" t="n">
        <v>237</v>
      </c>
      <c r="D43" s="74" t="n">
        <v>56</v>
      </c>
      <c r="E43" s="74" t="n">
        <v>77</v>
      </c>
      <c r="F43" s="74" t="n">
        <v>32</v>
      </c>
      <c r="G43" s="81" t="n">
        <v>6</v>
      </c>
      <c r="H43" s="74" t="n">
        <v>4</v>
      </c>
      <c r="I43" s="74" t="n">
        <v>4</v>
      </c>
      <c r="J43" s="74" t="n">
        <v>16</v>
      </c>
      <c r="K43" s="75" t="n">
        <v>2</v>
      </c>
      <c r="L43" s="74" t="n">
        <v>36</v>
      </c>
      <c r="M43" s="82" t="n">
        <v>4</v>
      </c>
      <c r="N43" s="77" t="n">
        <v>35</v>
      </c>
    </row>
    <row r="44" customFormat="false" ht="18" hidden="false" customHeight="true" outlineLevel="0" collapsed="false">
      <c r="A44" s="68" t="n">
        <v>36</v>
      </c>
      <c r="B44" s="80" t="s">
        <v>42</v>
      </c>
      <c r="C44" s="73" t="n">
        <v>1662</v>
      </c>
      <c r="D44" s="74" t="n">
        <v>665</v>
      </c>
      <c r="E44" s="74" t="n">
        <v>623</v>
      </c>
      <c r="F44" s="74" t="n">
        <v>205</v>
      </c>
      <c r="G44" s="81" t="n">
        <v>37</v>
      </c>
      <c r="H44" s="74" t="n">
        <v>33</v>
      </c>
      <c r="I44" s="74" t="n">
        <v>29</v>
      </c>
      <c r="J44" s="74" t="n">
        <v>55</v>
      </c>
      <c r="K44" s="74" t="n">
        <v>1</v>
      </c>
      <c r="L44" s="74" t="n">
        <v>9</v>
      </c>
      <c r="M44" s="82" t="n">
        <v>5</v>
      </c>
      <c r="N44" s="83" t="n">
        <v>36</v>
      </c>
    </row>
    <row r="45" customFormat="false" ht="12.75" hidden="false" customHeight="false" outlineLevel="0" collapsed="false">
      <c r="A45" s="71" t="n">
        <v>37</v>
      </c>
      <c r="B45" s="72" t="s">
        <v>19</v>
      </c>
      <c r="C45" s="73" t="n">
        <v>166</v>
      </c>
      <c r="D45" s="74" t="n">
        <v>83</v>
      </c>
      <c r="E45" s="74" t="n">
        <v>61</v>
      </c>
      <c r="F45" s="74" t="n">
        <v>1</v>
      </c>
      <c r="G45" s="74" t="n">
        <v>4</v>
      </c>
      <c r="H45" s="74" t="n">
        <v>3</v>
      </c>
      <c r="I45" s="74" t="n">
        <v>4</v>
      </c>
      <c r="J45" s="74" t="n">
        <v>10</v>
      </c>
      <c r="K45" s="75" t="s">
        <v>20</v>
      </c>
      <c r="L45" s="75" t="s">
        <v>20</v>
      </c>
      <c r="M45" s="76" t="s">
        <v>20</v>
      </c>
      <c r="N45" s="77" t="n">
        <v>37</v>
      </c>
    </row>
    <row r="46" customFormat="false" ht="12.75" hidden="false" customHeight="false" outlineLevel="0" collapsed="false">
      <c r="A46" s="71" t="n">
        <v>38</v>
      </c>
      <c r="B46" s="86" t="n">
        <v>13</v>
      </c>
      <c r="C46" s="73" t="n">
        <v>210</v>
      </c>
      <c r="D46" s="74" t="n">
        <v>96</v>
      </c>
      <c r="E46" s="74" t="n">
        <v>85</v>
      </c>
      <c r="F46" s="74" t="n">
        <v>18</v>
      </c>
      <c r="G46" s="74" t="n">
        <v>4</v>
      </c>
      <c r="H46" s="74" t="n">
        <v>2</v>
      </c>
      <c r="I46" s="74" t="n">
        <v>4</v>
      </c>
      <c r="J46" s="74" t="n">
        <v>1</v>
      </c>
      <c r="K46" s="75" t="s">
        <v>20</v>
      </c>
      <c r="L46" s="75" t="s">
        <v>20</v>
      </c>
      <c r="M46" s="76" t="s">
        <v>20</v>
      </c>
      <c r="N46" s="77" t="n">
        <v>38</v>
      </c>
    </row>
    <row r="47" customFormat="false" ht="12.75" hidden="false" customHeight="false" outlineLevel="0" collapsed="false">
      <c r="A47" s="71" t="n">
        <v>39</v>
      </c>
      <c r="B47" s="86" t="n">
        <v>36</v>
      </c>
      <c r="C47" s="73" t="n">
        <v>275</v>
      </c>
      <c r="D47" s="74" t="n">
        <v>115</v>
      </c>
      <c r="E47" s="74" t="n">
        <v>111</v>
      </c>
      <c r="F47" s="74" t="n">
        <v>34</v>
      </c>
      <c r="G47" s="74" t="n">
        <v>7</v>
      </c>
      <c r="H47" s="74" t="n">
        <v>2</v>
      </c>
      <c r="I47" s="74" t="n">
        <v>5</v>
      </c>
      <c r="J47" s="74" t="n">
        <v>1</v>
      </c>
      <c r="K47" s="75" t="s">
        <v>20</v>
      </c>
      <c r="L47" s="75" t="s">
        <v>20</v>
      </c>
      <c r="M47" s="76" t="s">
        <v>20</v>
      </c>
      <c r="N47" s="77" t="n">
        <v>39</v>
      </c>
    </row>
    <row r="48" customFormat="false" ht="12.75" hidden="false" customHeight="false" outlineLevel="0" collapsed="false">
      <c r="A48" s="71" t="n">
        <v>40</v>
      </c>
      <c r="B48" s="87" t="n">
        <v>610</v>
      </c>
      <c r="C48" s="73" t="n">
        <v>311</v>
      </c>
      <c r="D48" s="74" t="n">
        <v>111</v>
      </c>
      <c r="E48" s="74" t="n">
        <v>147</v>
      </c>
      <c r="F48" s="74" t="n">
        <v>41</v>
      </c>
      <c r="G48" s="74" t="n">
        <v>4</v>
      </c>
      <c r="H48" s="74" t="n">
        <v>1</v>
      </c>
      <c r="I48" s="74" t="n">
        <v>2</v>
      </c>
      <c r="J48" s="74" t="n">
        <v>5</v>
      </c>
      <c r="K48" s="75" t="s">
        <v>20</v>
      </c>
      <c r="L48" s="75" t="s">
        <v>20</v>
      </c>
      <c r="M48" s="76" t="s">
        <v>20</v>
      </c>
      <c r="N48" s="77" t="n">
        <v>40</v>
      </c>
    </row>
    <row r="49" customFormat="false" ht="12.75" hidden="false" customHeight="false" outlineLevel="0" collapsed="false">
      <c r="A49" s="71" t="n">
        <v>41</v>
      </c>
      <c r="B49" s="88" t="n">
        <v>1014</v>
      </c>
      <c r="C49" s="73" t="n">
        <v>334</v>
      </c>
      <c r="D49" s="74" t="n">
        <v>117</v>
      </c>
      <c r="E49" s="74" t="n">
        <v>117</v>
      </c>
      <c r="F49" s="74" t="n">
        <v>66</v>
      </c>
      <c r="G49" s="74" t="n">
        <v>9</v>
      </c>
      <c r="H49" s="74" t="n">
        <v>5</v>
      </c>
      <c r="I49" s="74" t="n">
        <v>7</v>
      </c>
      <c r="J49" s="74" t="n">
        <v>10</v>
      </c>
      <c r="K49" s="75" t="s">
        <v>20</v>
      </c>
      <c r="L49" s="74" t="n">
        <v>1</v>
      </c>
      <c r="M49" s="84" t="n">
        <v>2</v>
      </c>
      <c r="N49" s="77" t="n">
        <v>41</v>
      </c>
    </row>
    <row r="50" customFormat="false" ht="12.75" hidden="false" customHeight="false" outlineLevel="0" collapsed="false">
      <c r="A50" s="71" t="n">
        <v>42</v>
      </c>
      <c r="B50" s="88" t="n">
        <v>1418</v>
      </c>
      <c r="C50" s="73" t="n">
        <v>366</v>
      </c>
      <c r="D50" s="74" t="n">
        <v>143</v>
      </c>
      <c r="E50" s="74" t="n">
        <v>102</v>
      </c>
      <c r="F50" s="74" t="n">
        <v>45</v>
      </c>
      <c r="G50" s="74" t="n">
        <v>9</v>
      </c>
      <c r="H50" s="74" t="n">
        <v>20</v>
      </c>
      <c r="I50" s="74" t="n">
        <v>7</v>
      </c>
      <c r="J50" s="74" t="n">
        <v>28</v>
      </c>
      <c r="K50" s="74" t="n">
        <v>1</v>
      </c>
      <c r="L50" s="74" t="n">
        <v>8</v>
      </c>
      <c r="M50" s="84" t="n">
        <v>3</v>
      </c>
      <c r="N50" s="77" t="n">
        <v>42</v>
      </c>
    </row>
    <row r="51" customFormat="false" ht="24.95" hidden="false" customHeight="true" outlineLevel="0" collapsed="false">
      <c r="A51" s="89" t="s">
        <v>44</v>
      </c>
      <c r="B51" s="89"/>
      <c r="C51" s="89"/>
      <c r="D51" s="89"/>
      <c r="E51" s="89"/>
      <c r="F51" s="89"/>
      <c r="G51" s="89"/>
      <c r="H51" s="89"/>
      <c r="I51" s="89"/>
      <c r="J51" s="89"/>
    </row>
  </sheetData>
  <mergeCells count="11">
    <mergeCell ref="A3:A4"/>
    <mergeCell ref="B3:B4"/>
    <mergeCell ref="C3:C4"/>
    <mergeCell ref="D3:H3"/>
    <mergeCell ref="I3:M3"/>
    <mergeCell ref="N3:N4"/>
    <mergeCell ref="A5:H5"/>
    <mergeCell ref="I5:N5"/>
    <mergeCell ref="A28:H28"/>
    <mergeCell ref="I28:N28"/>
    <mergeCell ref="A51:J5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6" width="22.85"/>
    <col collapsed="false" customWidth="true" hidden="false" outlineLevel="0" max="6" min="2" style="326" width="13.85"/>
    <col collapsed="false" customWidth="false" hidden="false" outlineLevel="0" max="257" min="7" style="326" width="11.42"/>
  </cols>
  <sheetData>
    <row r="1" customFormat="false" ht="16.5" hidden="false" customHeight="true" outlineLevel="0" collapsed="false">
      <c r="A1" s="327" t="s">
        <v>378</v>
      </c>
      <c r="B1" s="327"/>
      <c r="C1" s="327"/>
      <c r="D1" s="327"/>
      <c r="E1" s="327"/>
      <c r="F1" s="327"/>
      <c r="G1" s="327"/>
    </row>
    <row r="2" s="372" customFormat="true" ht="14.85" hidden="false" customHeight="true" outlineLevel="0" collapsed="false">
      <c r="A2" s="328" t="s">
        <v>379</v>
      </c>
      <c r="B2" s="391"/>
      <c r="C2" s="391"/>
      <c r="D2" s="391"/>
      <c r="E2" s="391"/>
      <c r="F2" s="391"/>
    </row>
    <row r="3" s="335" customFormat="true" ht="14.25" hidden="false" customHeight="true" outlineLevel="0" collapsed="false">
      <c r="A3" s="373" t="s">
        <v>380</v>
      </c>
      <c r="B3" s="374" t="s">
        <v>381</v>
      </c>
      <c r="C3" s="374"/>
      <c r="D3" s="374"/>
      <c r="E3" s="374"/>
      <c r="F3" s="374"/>
    </row>
    <row r="4" s="335" customFormat="true" ht="14.25" hidden="false" customHeight="true" outlineLevel="0" collapsed="false">
      <c r="A4" s="373"/>
      <c r="B4" s="392" t="s">
        <v>382</v>
      </c>
      <c r="C4" s="392"/>
      <c r="D4" s="392"/>
      <c r="E4" s="392"/>
      <c r="F4" s="393" t="s">
        <v>383</v>
      </c>
    </row>
    <row r="5" s="335" customFormat="true" ht="14.25" hidden="false" customHeight="true" outlineLevel="0" collapsed="false">
      <c r="A5" s="373"/>
      <c r="B5" s="394" t="s">
        <v>384</v>
      </c>
      <c r="C5" s="377" t="s">
        <v>385</v>
      </c>
      <c r="D5" s="377"/>
      <c r="E5" s="363" t="s">
        <v>386</v>
      </c>
      <c r="F5" s="393"/>
    </row>
    <row r="6" s="335" customFormat="true" ht="41.25" hidden="false" customHeight="true" outlineLevel="0" collapsed="false">
      <c r="A6" s="373"/>
      <c r="B6" s="394"/>
      <c r="C6" s="379" t="s">
        <v>387</v>
      </c>
      <c r="D6" s="379" t="s">
        <v>388</v>
      </c>
      <c r="E6" s="363"/>
      <c r="F6" s="393"/>
    </row>
    <row r="7" s="335" customFormat="true" ht="21.75" hidden="false" customHeight="true" outlineLevel="0" collapsed="false">
      <c r="A7" s="395" t="s">
        <v>389</v>
      </c>
      <c r="B7" s="395"/>
      <c r="C7" s="395"/>
      <c r="D7" s="395"/>
      <c r="E7" s="395"/>
      <c r="F7" s="395"/>
    </row>
    <row r="8" s="335" customFormat="true" ht="5.1" hidden="false" customHeight="true" outlineLevel="0" collapsed="false">
      <c r="A8" s="396"/>
      <c r="B8" s="396"/>
      <c r="C8" s="396"/>
      <c r="D8" s="396"/>
      <c r="E8" s="396"/>
      <c r="F8" s="396"/>
    </row>
    <row r="9" customFormat="false" ht="12.75" hidden="false" customHeight="false" outlineLevel="0" collapsed="false">
      <c r="A9" s="397" t="s">
        <v>5</v>
      </c>
      <c r="B9" s="384" t="n">
        <v>369</v>
      </c>
      <c r="C9" s="384" t="s">
        <v>390</v>
      </c>
      <c r="D9" s="384" t="n">
        <v>24</v>
      </c>
      <c r="E9" s="384" t="s">
        <v>391</v>
      </c>
      <c r="F9" s="384" t="s">
        <v>392</v>
      </c>
    </row>
    <row r="10" customFormat="false" ht="14.25" hidden="false" customHeight="true" outlineLevel="0" collapsed="false">
      <c r="A10" s="398" t="s">
        <v>91</v>
      </c>
      <c r="B10" s="399" t="n">
        <v>215</v>
      </c>
      <c r="C10" s="386" t="s">
        <v>212</v>
      </c>
      <c r="D10" s="386" t="n">
        <v>10</v>
      </c>
      <c r="E10" s="386" t="s">
        <v>393</v>
      </c>
      <c r="F10" s="386" t="s">
        <v>394</v>
      </c>
    </row>
    <row r="11" customFormat="false" ht="14.25" hidden="false" customHeight="true" outlineLevel="0" collapsed="false">
      <c r="A11" s="398" t="s">
        <v>21</v>
      </c>
      <c r="B11" s="386" t="n">
        <v>154</v>
      </c>
      <c r="C11" s="386" t="s">
        <v>395</v>
      </c>
      <c r="D11" s="386" t="n">
        <v>14</v>
      </c>
      <c r="E11" s="386" t="s">
        <v>396</v>
      </c>
      <c r="F11" s="386" t="s">
        <v>397</v>
      </c>
    </row>
    <row r="12" customFormat="false" ht="14.25" hidden="false" customHeight="true" outlineLevel="0" collapsed="false">
      <c r="A12" s="400" t="s">
        <v>336</v>
      </c>
      <c r="B12" s="386" t="n">
        <v>309</v>
      </c>
      <c r="C12" s="399" t="s">
        <v>398</v>
      </c>
      <c r="D12" s="386" t="s">
        <v>399</v>
      </c>
      <c r="E12" s="399" t="s">
        <v>400</v>
      </c>
      <c r="F12" s="399" t="s">
        <v>401</v>
      </c>
    </row>
    <row r="13" customFormat="false" ht="14.25" hidden="false" customHeight="true" outlineLevel="0" collapsed="false">
      <c r="A13" s="398" t="s">
        <v>91</v>
      </c>
      <c r="B13" s="399" t="n">
        <v>183</v>
      </c>
      <c r="C13" s="399" t="s">
        <v>402</v>
      </c>
      <c r="D13" s="386" t="s">
        <v>399</v>
      </c>
      <c r="E13" s="399" t="n">
        <v>912</v>
      </c>
      <c r="F13" s="399" t="s">
        <v>403</v>
      </c>
    </row>
    <row r="14" customFormat="false" ht="14.25" hidden="false" customHeight="true" outlineLevel="0" collapsed="false">
      <c r="A14" s="398" t="s">
        <v>21</v>
      </c>
      <c r="B14" s="399" t="n">
        <v>126</v>
      </c>
      <c r="C14" s="386" t="s">
        <v>404</v>
      </c>
      <c r="D14" s="386" t="s">
        <v>399</v>
      </c>
      <c r="E14" s="386" t="n">
        <v>875</v>
      </c>
      <c r="F14" s="386" t="s">
        <v>405</v>
      </c>
    </row>
    <row r="15" customFormat="false" ht="14.25" hidden="false" customHeight="true" outlineLevel="0" collapsed="false">
      <c r="A15" s="400" t="s">
        <v>337</v>
      </c>
      <c r="B15" s="386" t="n">
        <v>60</v>
      </c>
      <c r="C15" s="399" t="n">
        <v>256</v>
      </c>
      <c r="D15" s="386" t="s">
        <v>399</v>
      </c>
      <c r="E15" s="399" t="n">
        <v>922</v>
      </c>
      <c r="F15" s="399" t="s">
        <v>406</v>
      </c>
    </row>
    <row r="16" customFormat="false" ht="12.75" hidden="false" customHeight="false" outlineLevel="0" collapsed="false">
      <c r="A16" s="398" t="s">
        <v>91</v>
      </c>
      <c r="B16" s="399" t="n">
        <v>32</v>
      </c>
      <c r="C16" s="399" t="n">
        <v>127</v>
      </c>
      <c r="D16" s="399" t="s">
        <v>399</v>
      </c>
      <c r="E16" s="399" t="n">
        <v>764</v>
      </c>
      <c r="F16" s="399" t="s">
        <v>407</v>
      </c>
    </row>
    <row r="17" customFormat="false" ht="12.75" hidden="false" customHeight="false" outlineLevel="0" collapsed="false">
      <c r="A17" s="398" t="s">
        <v>21</v>
      </c>
      <c r="B17" s="401" t="n">
        <v>28</v>
      </c>
      <c r="C17" s="386" t="n">
        <v>129</v>
      </c>
      <c r="D17" s="386" t="s">
        <v>399</v>
      </c>
      <c r="E17" s="386" t="n">
        <v>158</v>
      </c>
      <c r="F17" s="386" t="s">
        <v>408</v>
      </c>
    </row>
    <row r="18" customFormat="false" ht="21.95" hidden="false" customHeight="true" outlineLevel="0" collapsed="false">
      <c r="A18" s="402" t="s">
        <v>409</v>
      </c>
      <c r="B18" s="402"/>
      <c r="C18" s="402"/>
      <c r="D18" s="402"/>
      <c r="E18" s="402"/>
      <c r="F18" s="402"/>
    </row>
    <row r="19" s="405" customFormat="true" ht="5.1" hidden="false" customHeight="true" outlineLevel="0" collapsed="false">
      <c r="A19" s="403"/>
      <c r="B19" s="402"/>
      <c r="C19" s="404"/>
      <c r="D19" s="404"/>
      <c r="E19" s="404"/>
      <c r="F19" s="404"/>
    </row>
    <row r="20" customFormat="false" ht="14.25" hidden="false" customHeight="true" outlineLevel="0" collapsed="false">
      <c r="A20" s="382" t="s">
        <v>5</v>
      </c>
      <c r="B20" s="406" t="n">
        <v>100</v>
      </c>
      <c r="C20" s="384" t="n">
        <v>100</v>
      </c>
      <c r="D20" s="407" t="n">
        <v>100</v>
      </c>
      <c r="E20" s="407" t="n">
        <v>100</v>
      </c>
      <c r="F20" s="407" t="n">
        <v>100</v>
      </c>
    </row>
    <row r="21" customFormat="false" ht="14.25" hidden="false" customHeight="true" outlineLevel="0" collapsed="false">
      <c r="A21" s="408" t="s">
        <v>91</v>
      </c>
      <c r="B21" s="409" t="n">
        <v>58.2655826558266</v>
      </c>
      <c r="C21" s="410" t="n">
        <v>51.3</v>
      </c>
      <c r="D21" s="410" t="n">
        <v>41.7</v>
      </c>
      <c r="E21" s="410" t="n">
        <v>61.9</v>
      </c>
      <c r="F21" s="410" t="n">
        <v>51</v>
      </c>
    </row>
    <row r="22" customFormat="false" ht="14.25" hidden="false" customHeight="true" outlineLevel="0" collapsed="false">
      <c r="A22" s="408" t="s">
        <v>21</v>
      </c>
      <c r="B22" s="409" t="n">
        <v>41.7344173441734</v>
      </c>
      <c r="C22" s="410" t="n">
        <v>48.75</v>
      </c>
      <c r="D22" s="410" t="n">
        <v>58.3</v>
      </c>
      <c r="E22" s="410" t="n">
        <v>38.1</v>
      </c>
      <c r="F22" s="410" t="n">
        <v>49</v>
      </c>
    </row>
    <row r="23" customFormat="false" ht="14.25" hidden="false" customHeight="true" outlineLevel="0" collapsed="false">
      <c r="A23" s="388" t="s">
        <v>336</v>
      </c>
      <c r="B23" s="409" t="n">
        <v>83.739837398374</v>
      </c>
      <c r="C23" s="410" t="n">
        <v>89.1</v>
      </c>
      <c r="D23" s="410" t="s">
        <v>399</v>
      </c>
      <c r="E23" s="410" t="n">
        <v>66</v>
      </c>
      <c r="F23" s="410" t="n">
        <v>95.6</v>
      </c>
    </row>
    <row r="24" customFormat="false" ht="14.25" hidden="false" customHeight="true" outlineLevel="0" collapsed="false">
      <c r="A24" s="408" t="s">
        <v>91</v>
      </c>
      <c r="B24" s="409" t="n">
        <v>49.5934959349594</v>
      </c>
      <c r="C24" s="410" t="n">
        <v>45.9</v>
      </c>
      <c r="D24" s="410" t="s">
        <v>399</v>
      </c>
      <c r="E24" s="410" t="n">
        <v>33.7</v>
      </c>
      <c r="F24" s="410" t="n">
        <v>48.7</v>
      </c>
    </row>
    <row r="25" customFormat="false" ht="14.25" hidden="false" customHeight="true" outlineLevel="0" collapsed="false">
      <c r="A25" s="408" t="s">
        <v>21</v>
      </c>
      <c r="B25" s="409" t="n">
        <v>34.1463414634146</v>
      </c>
      <c r="C25" s="410" t="n">
        <v>43.3</v>
      </c>
      <c r="D25" s="410" t="s">
        <v>399</v>
      </c>
      <c r="E25" s="410" t="n">
        <v>32.3</v>
      </c>
      <c r="F25" s="410" t="n">
        <v>46.9</v>
      </c>
    </row>
    <row r="26" customFormat="false" ht="14.25" hidden="false" customHeight="true" outlineLevel="0" collapsed="false">
      <c r="A26" s="388" t="s">
        <v>337</v>
      </c>
      <c r="B26" s="409" t="n">
        <v>16.260162601626</v>
      </c>
      <c r="C26" s="410" t="n">
        <v>10.9</v>
      </c>
      <c r="D26" s="410" t="s">
        <v>399</v>
      </c>
      <c r="E26" s="410" t="n">
        <v>34</v>
      </c>
      <c r="F26" s="410" t="n">
        <v>4.4</v>
      </c>
    </row>
    <row r="27" customFormat="false" ht="12.75" hidden="false" customHeight="false" outlineLevel="0" collapsed="false">
      <c r="A27" s="408" t="s">
        <v>91</v>
      </c>
      <c r="B27" s="409" t="n">
        <v>8.67208672086721</v>
      </c>
      <c r="C27" s="410" t="n">
        <v>5.4</v>
      </c>
      <c r="D27" s="411" t="s">
        <v>399</v>
      </c>
      <c r="E27" s="411" t="n">
        <v>28.2</v>
      </c>
      <c r="F27" s="411" t="n">
        <v>2.3</v>
      </c>
    </row>
    <row r="28" customFormat="false" ht="12.75" hidden="false" customHeight="false" outlineLevel="0" collapsed="false">
      <c r="A28" s="408" t="s">
        <v>21</v>
      </c>
      <c r="B28" s="409" t="n">
        <v>7.58807588075881</v>
      </c>
      <c r="C28" s="410" t="n">
        <v>5.5</v>
      </c>
      <c r="D28" s="410" t="s">
        <v>399</v>
      </c>
      <c r="E28" s="410" t="n">
        <v>5.8</v>
      </c>
      <c r="F28" s="410" t="n">
        <v>2.1</v>
      </c>
    </row>
    <row r="29" customFormat="false" ht="12.75" hidden="false" customHeight="false" outlineLevel="0" collapsed="false">
      <c r="A29" s="412"/>
      <c r="B29" s="412"/>
      <c r="C29" s="412"/>
      <c r="D29" s="412"/>
      <c r="E29" s="412"/>
      <c r="F29" s="412"/>
    </row>
    <row r="30" customFormat="false" ht="12.75" hidden="false" customHeight="false" outlineLevel="0" collapsed="false">
      <c r="A30" s="412"/>
      <c r="B30" s="412"/>
      <c r="C30" s="412"/>
      <c r="D30" s="412"/>
      <c r="E30" s="412"/>
      <c r="F30" s="412"/>
    </row>
    <row r="31" customFormat="false" ht="12.75" hidden="false" customHeight="false" outlineLevel="0" collapsed="false">
      <c r="A31" s="412"/>
      <c r="B31" s="412"/>
      <c r="C31" s="412"/>
      <c r="D31" s="412"/>
      <c r="E31" s="413"/>
      <c r="F31" s="413"/>
    </row>
    <row r="32" customFormat="false" ht="12.75" hidden="false" customHeight="false" outlineLevel="0" collapsed="false">
      <c r="C32" s="414"/>
      <c r="E32" s="415"/>
      <c r="F32" s="416"/>
    </row>
    <row r="33" customFormat="false" ht="12.75" hidden="false" customHeight="false" outlineLevel="0" collapsed="false">
      <c r="C33" s="414"/>
      <c r="E33" s="415"/>
      <c r="F33" s="416"/>
    </row>
    <row r="34" customFormat="false" ht="12.75" hidden="false" customHeight="false" outlineLevel="0" collapsed="false">
      <c r="C34" s="414"/>
      <c r="E34" s="417"/>
      <c r="F34" s="418"/>
    </row>
    <row r="35" customFormat="false" ht="12.75" hidden="false" customHeight="false" outlineLevel="0" collapsed="false">
      <c r="C35" s="414"/>
      <c r="E35" s="417"/>
      <c r="F35" s="418"/>
    </row>
    <row r="36" customFormat="false" ht="12.75" hidden="false" customHeight="false" outlineLevel="0" collapsed="false">
      <c r="C36" s="414"/>
      <c r="E36" s="415"/>
      <c r="F36" s="416"/>
    </row>
    <row r="37" customFormat="false" ht="12.75" hidden="false" customHeight="false" outlineLevel="0" collapsed="false">
      <c r="C37" s="414"/>
      <c r="E37" s="417"/>
      <c r="F37" s="418"/>
    </row>
    <row r="38" customFormat="false" ht="12.75" hidden="false" customHeight="false" outlineLevel="0" collapsed="false">
      <c r="C38" s="414"/>
      <c r="E38" s="417"/>
      <c r="F38" s="418"/>
    </row>
    <row r="39" customFormat="false" ht="12.75" hidden="false" customHeight="false" outlineLevel="0" collapsed="false">
      <c r="C39" s="414"/>
      <c r="E39" s="415"/>
      <c r="F39" s="416"/>
    </row>
    <row r="40" customFormat="false" ht="12.75" hidden="false" customHeight="false" outlineLevel="0" collapsed="false">
      <c r="C40" s="414"/>
    </row>
    <row r="41" customFormat="false" ht="12.75" hidden="false" customHeight="false" outlineLevel="0" collapsed="false">
      <c r="C41" s="419"/>
    </row>
  </sheetData>
  <mergeCells count="9">
    <mergeCell ref="A3:A6"/>
    <mergeCell ref="B3:F3"/>
    <mergeCell ref="B4:E4"/>
    <mergeCell ref="F4:F6"/>
    <mergeCell ref="B5:B6"/>
    <mergeCell ref="C5:D5"/>
    <mergeCell ref="E5:E6"/>
    <mergeCell ref="A7:F7"/>
    <mergeCell ref="A18:F18"/>
  </mergeCells>
  <conditionalFormatting sqref="B9:F17 B20:F28">
    <cfRule type="cellIs" priority="2" operator="equal" aboveAverage="0" equalAverage="0" bottom="0" percent="0" rank="0" text="" dxfId="140">
      <formula>"."</formula>
    </cfRule>
    <cfRule type="cellIs" priority="3" operator="equal" aboveAverage="0" equalAverage="0" bottom="0" percent="0" rank="0" text="" dxfId="141">
      <formula>"..."</formula>
    </cfRule>
  </conditionalFormatting>
  <conditionalFormatting sqref="E31:F39">
    <cfRule type="cellIs" priority="4" operator="equal" aboveAverage="0" equalAverage="0" bottom="0" percent="0" rank="0" text="" dxfId="142">
      <formula>"."</formula>
    </cfRule>
    <cfRule type="cellIs" priority="5" operator="equal" aboveAverage="0" equalAverage="0" bottom="0" percent="0" rank="0" text="" dxfId="1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5" min="2" style="1" width="17.56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420" t="s">
        <v>410</v>
      </c>
      <c r="B1" s="420"/>
      <c r="C1" s="420"/>
      <c r="D1" s="420"/>
      <c r="E1" s="420"/>
    </row>
    <row r="2" customFormat="false" ht="14.85" hidden="false" customHeight="true" outlineLevel="0" collapsed="false">
      <c r="A2" s="421" t="s">
        <v>411</v>
      </c>
      <c r="B2" s="422"/>
      <c r="C2" s="422"/>
      <c r="D2" s="422"/>
      <c r="E2" s="422"/>
    </row>
    <row r="3" s="15" customFormat="true" ht="14.25" hidden="false" customHeight="true" outlineLevel="0" collapsed="false">
      <c r="A3" s="423" t="s">
        <v>344</v>
      </c>
      <c r="B3" s="424" t="s">
        <v>381</v>
      </c>
      <c r="C3" s="424"/>
      <c r="D3" s="424"/>
      <c r="E3" s="425" t="s">
        <v>412</v>
      </c>
    </row>
    <row r="4" s="15" customFormat="true" ht="41.25" hidden="false" customHeight="true" outlineLevel="0" collapsed="false">
      <c r="A4" s="423"/>
      <c r="B4" s="426" t="s">
        <v>5</v>
      </c>
      <c r="C4" s="18" t="s">
        <v>413</v>
      </c>
      <c r="D4" s="18" t="s">
        <v>414</v>
      </c>
      <c r="E4" s="425"/>
    </row>
    <row r="5" s="15" customFormat="true" ht="21.75" hidden="false" customHeight="true" outlineLevel="0" collapsed="false">
      <c r="A5" s="25" t="s">
        <v>389</v>
      </c>
      <c r="B5" s="25"/>
      <c r="C5" s="25"/>
      <c r="D5" s="25"/>
      <c r="E5" s="25"/>
    </row>
    <row r="6" s="14" customFormat="true" ht="5.1" hidden="false" customHeight="true" outlineLevel="0" collapsed="false">
      <c r="A6" s="427"/>
      <c r="B6" s="29"/>
      <c r="C6" s="29"/>
      <c r="D6" s="29"/>
      <c r="E6" s="29"/>
    </row>
    <row r="7" customFormat="false" ht="12.75" hidden="false" customHeight="false" outlineLevel="0" collapsed="false">
      <c r="A7" s="428" t="s">
        <v>5</v>
      </c>
      <c r="B7" s="108" t="n">
        <v>388</v>
      </c>
      <c r="C7" s="109" t="n">
        <v>385</v>
      </c>
      <c r="D7" s="109" t="n">
        <v>3</v>
      </c>
      <c r="E7" s="109" t="n">
        <v>8750</v>
      </c>
    </row>
    <row r="8" customFormat="false" ht="14.25" hidden="false" customHeight="true" outlineLevel="0" collapsed="false">
      <c r="A8" s="429" t="s">
        <v>91</v>
      </c>
      <c r="B8" s="314" t="n">
        <v>226</v>
      </c>
      <c r="C8" s="75" t="n">
        <v>223</v>
      </c>
      <c r="D8" s="75" t="n">
        <v>3</v>
      </c>
      <c r="E8" s="75" t="s">
        <v>399</v>
      </c>
    </row>
    <row r="9" customFormat="false" ht="14.25" hidden="false" customHeight="true" outlineLevel="0" collapsed="false">
      <c r="A9" s="429" t="s">
        <v>21</v>
      </c>
      <c r="B9" s="314" t="n">
        <v>162</v>
      </c>
      <c r="C9" s="75" t="n">
        <v>162</v>
      </c>
      <c r="D9" s="75" t="s">
        <v>20</v>
      </c>
      <c r="E9" s="75" t="s">
        <v>399</v>
      </c>
    </row>
    <row r="10" customFormat="false" ht="21.75" hidden="false" customHeight="true" outlineLevel="0" collapsed="false">
      <c r="A10" s="29" t="s">
        <v>409</v>
      </c>
      <c r="B10" s="29"/>
      <c r="C10" s="29"/>
      <c r="D10" s="29"/>
      <c r="E10" s="29"/>
    </row>
    <row r="11" customFormat="false" ht="5.1" hidden="false" customHeight="true" outlineLevel="0" collapsed="false">
      <c r="A11" s="430"/>
      <c r="B11" s="29"/>
      <c r="C11" s="29"/>
      <c r="D11" s="29"/>
      <c r="E11" s="29"/>
    </row>
    <row r="12" customFormat="false" ht="14.25" hidden="false" customHeight="true" outlineLevel="0" collapsed="false">
      <c r="A12" s="428" t="s">
        <v>5</v>
      </c>
      <c r="B12" s="108" t="n">
        <v>100</v>
      </c>
      <c r="C12" s="109" t="n">
        <v>100</v>
      </c>
      <c r="D12" s="109" t="n">
        <v>100</v>
      </c>
      <c r="E12" s="109" t="s">
        <v>399</v>
      </c>
    </row>
    <row r="13" customFormat="false" ht="14.25" hidden="false" customHeight="true" outlineLevel="0" collapsed="false">
      <c r="A13" s="429" t="s">
        <v>91</v>
      </c>
      <c r="B13" s="314" t="n">
        <v>58</v>
      </c>
      <c r="C13" s="75" t="n">
        <v>58</v>
      </c>
      <c r="D13" s="75" t="n">
        <v>100</v>
      </c>
      <c r="E13" s="75" t="s">
        <v>399</v>
      </c>
    </row>
    <row r="14" customFormat="false" ht="14.25" hidden="false" customHeight="true" outlineLevel="0" collapsed="false">
      <c r="A14" s="429" t="s">
        <v>21</v>
      </c>
      <c r="B14" s="314" t="n">
        <v>42</v>
      </c>
      <c r="C14" s="75" t="n">
        <v>42</v>
      </c>
      <c r="D14" s="75" t="s">
        <v>20</v>
      </c>
      <c r="E14" s="75" t="s">
        <v>399</v>
      </c>
    </row>
    <row r="15" customFormat="false" ht="12.75" hidden="false" customHeight="false" outlineLevel="0" collapsed="false">
      <c r="A15" s="431"/>
      <c r="B15" s="431"/>
      <c r="C15" s="431"/>
      <c r="D15" s="431"/>
      <c r="E15" s="431"/>
    </row>
    <row r="16" customFormat="false" ht="12.75" hidden="false" customHeight="false" outlineLevel="0" collapsed="false">
      <c r="A16" s="431"/>
      <c r="B16" s="431"/>
      <c r="C16" s="431"/>
      <c r="D16" s="431"/>
      <c r="E16" s="431"/>
    </row>
    <row r="17" customFormat="false" ht="12.75" hidden="false" customHeight="false" outlineLevel="0" collapsed="false">
      <c r="A17" s="431"/>
      <c r="B17" s="431"/>
      <c r="C17" s="431"/>
      <c r="D17" s="431"/>
      <c r="E17" s="431"/>
    </row>
    <row r="20" customFormat="false" ht="18" hidden="false" customHeight="false" outlineLevel="0" collapsed="false">
      <c r="C20" s="432"/>
    </row>
  </sheetData>
  <mergeCells count="5">
    <mergeCell ref="A3:A4"/>
    <mergeCell ref="B3:D3"/>
    <mergeCell ref="E3:E4"/>
    <mergeCell ref="A5:E5"/>
    <mergeCell ref="A10:E10"/>
  </mergeCells>
  <conditionalFormatting sqref="B7:E9">
    <cfRule type="cellIs" priority="2" operator="equal" aboveAverage="0" equalAverage="0" bottom="0" percent="0" rank="0" text="" dxfId="144">
      <formula>"."</formula>
    </cfRule>
    <cfRule type="cellIs" priority="3" operator="equal" aboveAverage="0" equalAverage="0" bottom="0" percent="0" rank="0" text="" dxfId="145">
      <formula>"..."</formula>
    </cfRule>
  </conditionalFormatting>
  <conditionalFormatting sqref="B12:E14">
    <cfRule type="cellIs" priority="4" operator="equal" aboveAverage="0" equalAverage="0" bottom="0" percent="0" rank="0" text="" dxfId="146">
      <formula>"."</formula>
    </cfRule>
    <cfRule type="cellIs" priority="5" operator="equal" aboveAverage="0" equalAverage="0" bottom="0" percent="0" rank="0" text="" dxfId="1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33" width="22.99"/>
    <col collapsed="false" customWidth="true" hidden="false" outlineLevel="0" max="2" min="2" style="433" width="6.41"/>
    <col collapsed="false" customWidth="true" hidden="false" outlineLevel="0" max="3" min="3" style="433" width="7.42"/>
    <col collapsed="false" customWidth="true" hidden="false" outlineLevel="0" max="4" min="4" style="434" width="7.85"/>
    <col collapsed="false" customWidth="true" hidden="false" outlineLevel="0" max="5" min="5" style="434" width="7.56"/>
    <col collapsed="false" customWidth="true" hidden="false" outlineLevel="0" max="6" min="6" style="434" width="7.42"/>
    <col collapsed="false" customWidth="true" hidden="false" outlineLevel="0" max="8" min="7" style="434" width="7.56"/>
    <col collapsed="false" customWidth="true" hidden="false" outlineLevel="0" max="9" min="9" style="433" width="6.41"/>
    <col collapsed="false" customWidth="true" hidden="false" outlineLevel="0" max="10" min="10" style="433" width="10.85"/>
    <col collapsed="false" customWidth="false" hidden="false" outlineLevel="0" max="257" min="11" style="433" width="11.42"/>
  </cols>
  <sheetData>
    <row r="1" customFormat="false" ht="16.5" hidden="false" customHeight="true" outlineLevel="0" collapsed="false">
      <c r="A1" s="161"/>
      <c r="B1" s="161"/>
      <c r="C1" s="161"/>
      <c r="D1" s="48"/>
      <c r="E1" s="48"/>
      <c r="F1" s="48"/>
      <c r="G1" s="48"/>
      <c r="H1" s="48"/>
      <c r="I1" s="161"/>
      <c r="J1" s="161"/>
    </row>
    <row r="2" customFormat="false" ht="14.85" hidden="false" customHeight="true" outlineLevel="0" collapsed="false">
      <c r="A2" s="435" t="s">
        <v>415</v>
      </c>
      <c r="B2" s="436"/>
      <c r="C2" s="436"/>
      <c r="D2" s="436"/>
      <c r="E2" s="436"/>
      <c r="F2" s="436"/>
      <c r="G2" s="436"/>
      <c r="H2" s="436"/>
      <c r="I2" s="436"/>
      <c r="J2" s="436"/>
    </row>
    <row r="3" customFormat="false" ht="18.75" hidden="false" customHeight="true" outlineLevel="0" collapsed="false">
      <c r="A3" s="165" t="s">
        <v>355</v>
      </c>
      <c r="B3" s="437" t="s">
        <v>416</v>
      </c>
      <c r="C3" s="437"/>
      <c r="D3" s="291" t="s">
        <v>417</v>
      </c>
      <c r="E3" s="55" t="s">
        <v>418</v>
      </c>
      <c r="F3" s="55"/>
      <c r="G3" s="438" t="s">
        <v>419</v>
      </c>
      <c r="H3" s="438"/>
      <c r="I3" s="438"/>
      <c r="J3" s="438"/>
    </row>
    <row r="4" customFormat="false" ht="16.5" hidden="false" customHeight="true" outlineLevel="0" collapsed="false">
      <c r="A4" s="165"/>
      <c r="B4" s="439" t="s">
        <v>5</v>
      </c>
      <c r="C4" s="440" t="s">
        <v>420</v>
      </c>
      <c r="D4" s="291"/>
      <c r="E4" s="441" t="s">
        <v>421</v>
      </c>
      <c r="F4" s="442" t="s">
        <v>422</v>
      </c>
      <c r="G4" s="443" t="s">
        <v>423</v>
      </c>
      <c r="H4" s="443" t="s">
        <v>424</v>
      </c>
      <c r="I4" s="443" t="s">
        <v>425</v>
      </c>
      <c r="J4" s="444" t="s">
        <v>426</v>
      </c>
    </row>
    <row r="5" customFormat="false" ht="49.5" hidden="false" customHeight="true" outlineLevel="0" collapsed="false">
      <c r="A5" s="165"/>
      <c r="B5" s="439"/>
      <c r="C5" s="440"/>
      <c r="D5" s="291"/>
      <c r="E5" s="441"/>
      <c r="F5" s="442"/>
      <c r="G5" s="443"/>
      <c r="H5" s="443"/>
      <c r="I5" s="443"/>
      <c r="J5" s="444"/>
    </row>
    <row r="6" customFormat="false" ht="11.25" hidden="false" customHeight="true" outlineLevel="0" collapsed="false">
      <c r="A6" s="165"/>
      <c r="B6" s="445" t="s">
        <v>427</v>
      </c>
      <c r="C6" s="440"/>
      <c r="D6" s="291"/>
      <c r="E6" s="441"/>
      <c r="F6" s="442"/>
      <c r="G6" s="446" t="s">
        <v>428</v>
      </c>
      <c r="H6" s="446"/>
      <c r="I6" s="446"/>
      <c r="J6" s="444"/>
    </row>
    <row r="7" customFormat="false" ht="19.5" hidden="false" customHeight="true" outlineLevel="0" collapsed="false">
      <c r="A7" s="447" t="s">
        <v>101</v>
      </c>
      <c r="B7" s="448"/>
      <c r="C7" s="449"/>
      <c r="D7" s="449"/>
      <c r="E7" s="65"/>
      <c r="F7" s="65"/>
      <c r="G7" s="46"/>
      <c r="H7" s="46"/>
      <c r="I7" s="46"/>
      <c r="J7" s="450"/>
    </row>
    <row r="8" customFormat="false" ht="11.85" hidden="false" customHeight="true" outlineLevel="0" collapsed="false">
      <c r="A8" s="451" t="s">
        <v>102</v>
      </c>
      <c r="B8" s="452" t="n">
        <v>52</v>
      </c>
      <c r="C8" s="449" t="n">
        <v>6</v>
      </c>
      <c r="D8" s="449" t="n">
        <v>19</v>
      </c>
      <c r="E8" s="449" t="n">
        <v>32</v>
      </c>
      <c r="F8" s="453" t="n">
        <v>20</v>
      </c>
      <c r="G8" s="449" t="n">
        <v>26</v>
      </c>
      <c r="H8" s="449" t="n">
        <v>9</v>
      </c>
      <c r="I8" s="449" t="n">
        <v>95</v>
      </c>
      <c r="J8" s="449" t="n">
        <v>11</v>
      </c>
    </row>
    <row r="9" customFormat="false" ht="14.25" hidden="false" customHeight="true" outlineLevel="0" collapsed="false">
      <c r="A9" s="454" t="s">
        <v>103</v>
      </c>
      <c r="B9" s="452"/>
      <c r="C9" s="449"/>
      <c r="D9" s="449"/>
      <c r="E9" s="449"/>
      <c r="F9" s="453"/>
      <c r="G9" s="46"/>
      <c r="H9" s="46"/>
      <c r="I9" s="46"/>
      <c r="J9" s="46"/>
    </row>
    <row r="10" customFormat="false" ht="11.85" hidden="false" customHeight="true" outlineLevel="0" collapsed="false">
      <c r="A10" s="451" t="s">
        <v>104</v>
      </c>
      <c r="B10" s="452" t="n">
        <v>15</v>
      </c>
      <c r="C10" s="449" t="n">
        <v>2</v>
      </c>
      <c r="D10" s="449" t="n">
        <v>6</v>
      </c>
      <c r="E10" s="449" t="n">
        <v>8</v>
      </c>
      <c r="F10" s="455" t="n">
        <v>7</v>
      </c>
      <c r="G10" s="449" t="n">
        <v>13</v>
      </c>
      <c r="H10" s="449" t="n">
        <v>2</v>
      </c>
      <c r="I10" s="449" t="n">
        <v>22</v>
      </c>
      <c r="J10" s="449" t="n">
        <v>11</v>
      </c>
    </row>
    <row r="11" customFormat="false" ht="11.85" hidden="false" customHeight="true" outlineLevel="0" collapsed="false">
      <c r="A11" s="456" t="s">
        <v>105</v>
      </c>
      <c r="B11" s="452" t="n">
        <v>24</v>
      </c>
      <c r="C11" s="449" t="n">
        <v>3</v>
      </c>
      <c r="D11" s="449" t="n">
        <v>6</v>
      </c>
      <c r="E11" s="449" t="n">
        <v>13</v>
      </c>
      <c r="F11" s="453" t="n">
        <v>11</v>
      </c>
      <c r="G11" s="449" t="n">
        <v>13</v>
      </c>
      <c r="H11" s="449" t="n">
        <v>0</v>
      </c>
      <c r="I11" s="449" t="n">
        <v>34</v>
      </c>
      <c r="J11" s="449" t="n">
        <v>0</v>
      </c>
    </row>
    <row r="12" customFormat="false" ht="11.85" hidden="false" customHeight="true" outlineLevel="0" collapsed="false">
      <c r="A12" s="456" t="s">
        <v>106</v>
      </c>
      <c r="B12" s="452" t="n">
        <v>11</v>
      </c>
      <c r="C12" s="449" t="n">
        <v>3</v>
      </c>
      <c r="D12" s="449" t="n">
        <v>5</v>
      </c>
      <c r="E12" s="449" t="n">
        <v>6</v>
      </c>
      <c r="F12" s="453" t="n">
        <v>5</v>
      </c>
      <c r="G12" s="449" t="n">
        <v>4</v>
      </c>
      <c r="H12" s="449" t="n">
        <v>15</v>
      </c>
      <c r="I12" s="449" t="n">
        <v>27</v>
      </c>
      <c r="J12" s="449" t="n">
        <v>2</v>
      </c>
    </row>
    <row r="13" customFormat="false" ht="11.85" hidden="false" customHeight="true" outlineLevel="0" collapsed="false">
      <c r="A13" s="456" t="s">
        <v>107</v>
      </c>
      <c r="B13" s="452" t="n">
        <v>32</v>
      </c>
      <c r="C13" s="449" t="n">
        <v>3</v>
      </c>
      <c r="D13" s="449" t="n">
        <v>3</v>
      </c>
      <c r="E13" s="449" t="n">
        <v>10</v>
      </c>
      <c r="F13" s="453" t="n">
        <v>22</v>
      </c>
      <c r="G13" s="449" t="n">
        <v>3</v>
      </c>
      <c r="H13" s="449" t="n">
        <v>0</v>
      </c>
      <c r="I13" s="449" t="n">
        <v>28</v>
      </c>
      <c r="J13" s="449" t="n">
        <v>0</v>
      </c>
    </row>
    <row r="14" customFormat="false" ht="11.85" hidden="false" customHeight="true" outlineLevel="0" collapsed="false">
      <c r="A14" s="456" t="s">
        <v>108</v>
      </c>
      <c r="B14" s="452" t="n">
        <v>14</v>
      </c>
      <c r="C14" s="449" t="n">
        <v>2</v>
      </c>
      <c r="D14" s="449" t="n">
        <v>4</v>
      </c>
      <c r="E14" s="449" t="n">
        <v>7</v>
      </c>
      <c r="F14" s="455" t="n">
        <v>7</v>
      </c>
      <c r="G14" s="449" t="n">
        <v>2</v>
      </c>
      <c r="H14" s="449" t="n">
        <v>0</v>
      </c>
      <c r="I14" s="449" t="n">
        <v>19</v>
      </c>
      <c r="J14" s="449" t="n">
        <v>0</v>
      </c>
    </row>
    <row r="15" customFormat="false" ht="14.25" hidden="false" customHeight="false" outlineLevel="0" collapsed="false">
      <c r="A15" s="457" t="s">
        <v>109</v>
      </c>
      <c r="B15" s="452" t="n">
        <v>148</v>
      </c>
      <c r="C15" s="449" t="s">
        <v>429</v>
      </c>
      <c r="D15" s="449" t="n">
        <v>43</v>
      </c>
      <c r="E15" s="449" t="n">
        <v>76</v>
      </c>
      <c r="F15" s="449" t="n">
        <v>72</v>
      </c>
      <c r="G15" s="449" t="n">
        <v>61</v>
      </c>
      <c r="H15" s="449" t="n">
        <v>26</v>
      </c>
      <c r="I15" s="449" t="n">
        <v>225</v>
      </c>
      <c r="J15" s="449" t="n">
        <v>9</v>
      </c>
    </row>
    <row r="16" customFormat="false" ht="16.5" hidden="false" customHeight="true" outlineLevel="0" collapsed="false">
      <c r="A16" s="457" t="s">
        <v>101</v>
      </c>
      <c r="B16" s="452"/>
      <c r="C16" s="449"/>
      <c r="D16" s="449"/>
      <c r="E16" s="449"/>
      <c r="F16" s="453"/>
      <c r="G16" s="46"/>
      <c r="H16" s="46"/>
      <c r="I16" s="46"/>
      <c r="J16" s="46"/>
    </row>
    <row r="17" customFormat="false" ht="11.85" hidden="false" customHeight="true" outlineLevel="0" collapsed="false">
      <c r="A17" s="456" t="s">
        <v>110</v>
      </c>
      <c r="B17" s="452" t="n">
        <v>5</v>
      </c>
      <c r="C17" s="449" t="n">
        <v>2</v>
      </c>
      <c r="D17" s="449" t="n">
        <v>3</v>
      </c>
      <c r="E17" s="449" t="n">
        <v>2</v>
      </c>
      <c r="F17" s="453" t="n">
        <v>3</v>
      </c>
      <c r="G17" s="449" t="n">
        <v>2</v>
      </c>
      <c r="H17" s="449" t="n">
        <v>1</v>
      </c>
      <c r="I17" s="449" t="n">
        <v>7</v>
      </c>
      <c r="J17" s="449" t="n">
        <v>7</v>
      </c>
    </row>
    <row r="18" customFormat="false" ht="14.25" hidden="false" customHeight="true" outlineLevel="0" collapsed="false">
      <c r="A18" s="458" t="s">
        <v>103</v>
      </c>
      <c r="B18" s="452"/>
      <c r="C18" s="449"/>
      <c r="D18" s="449"/>
      <c r="E18" s="449"/>
      <c r="F18" s="453"/>
      <c r="G18" s="46"/>
      <c r="H18" s="46"/>
      <c r="I18" s="46"/>
      <c r="J18" s="449"/>
    </row>
    <row r="19" customFormat="false" ht="11.85" hidden="false" customHeight="true" outlineLevel="0" collapsed="false">
      <c r="A19" s="456" t="s">
        <v>110</v>
      </c>
      <c r="B19" s="452" t="n">
        <v>23</v>
      </c>
      <c r="C19" s="449" t="n">
        <v>4</v>
      </c>
      <c r="D19" s="449" t="n">
        <v>9</v>
      </c>
      <c r="E19" s="449" t="n">
        <v>14</v>
      </c>
      <c r="F19" s="453" t="n">
        <v>9</v>
      </c>
      <c r="G19" s="449" t="n">
        <v>2</v>
      </c>
      <c r="H19" s="449" t="n">
        <v>2</v>
      </c>
      <c r="I19" s="449" t="n">
        <v>38</v>
      </c>
      <c r="J19" s="449" t="n">
        <v>19</v>
      </c>
    </row>
    <row r="20" customFormat="false" ht="11.85" hidden="false" customHeight="true" outlineLevel="0" collapsed="false">
      <c r="A20" s="456" t="s">
        <v>111</v>
      </c>
      <c r="B20" s="452" t="n">
        <v>5</v>
      </c>
      <c r="C20" s="449" t="n">
        <v>3</v>
      </c>
      <c r="D20" s="449" t="s">
        <v>430</v>
      </c>
      <c r="E20" s="449" t="n">
        <v>1</v>
      </c>
      <c r="F20" s="453" t="n">
        <v>4</v>
      </c>
      <c r="G20" s="449" t="n">
        <v>2</v>
      </c>
      <c r="H20" s="449" t="n">
        <v>0</v>
      </c>
      <c r="I20" s="449" t="n">
        <v>1</v>
      </c>
      <c r="J20" s="449" t="n">
        <v>0</v>
      </c>
    </row>
    <row r="21" customFormat="false" ht="11.85" hidden="false" customHeight="true" outlineLevel="0" collapsed="false">
      <c r="A21" s="456" t="s">
        <v>112</v>
      </c>
      <c r="B21" s="452" t="n">
        <v>10</v>
      </c>
      <c r="C21" s="449" t="n">
        <v>3</v>
      </c>
      <c r="D21" s="449" t="s">
        <v>430</v>
      </c>
      <c r="E21" s="449" t="n">
        <v>4</v>
      </c>
      <c r="F21" s="453" t="n">
        <v>6</v>
      </c>
      <c r="G21" s="449" t="n">
        <v>6</v>
      </c>
      <c r="H21" s="449" t="n">
        <v>1</v>
      </c>
      <c r="I21" s="449" t="n">
        <v>23</v>
      </c>
      <c r="J21" s="449" t="n">
        <v>23</v>
      </c>
    </row>
    <row r="22" customFormat="false" ht="11.85" hidden="false" customHeight="true" outlineLevel="0" collapsed="false">
      <c r="A22" s="456" t="s">
        <v>113</v>
      </c>
      <c r="B22" s="452" t="n">
        <v>3</v>
      </c>
      <c r="C22" s="449" t="n">
        <v>1</v>
      </c>
      <c r="D22" s="449" t="n">
        <v>0</v>
      </c>
      <c r="E22" s="449" t="n">
        <v>2</v>
      </c>
      <c r="F22" s="453" t="n">
        <v>1</v>
      </c>
      <c r="G22" s="449" t="n">
        <v>1</v>
      </c>
      <c r="H22" s="449" t="n">
        <v>1</v>
      </c>
      <c r="I22" s="449" t="n">
        <v>20</v>
      </c>
      <c r="J22" s="449" t="n">
        <v>20</v>
      </c>
    </row>
    <row r="23" customFormat="false" ht="14.25" hidden="false" customHeight="false" outlineLevel="0" collapsed="false">
      <c r="A23" s="457" t="s">
        <v>114</v>
      </c>
      <c r="B23" s="452" t="n">
        <v>46</v>
      </c>
      <c r="C23" s="449" t="s">
        <v>429</v>
      </c>
      <c r="D23" s="449" t="n">
        <v>15</v>
      </c>
      <c r="E23" s="449" t="n">
        <v>23</v>
      </c>
      <c r="F23" s="449" t="n">
        <v>23</v>
      </c>
      <c r="G23" s="449" t="n">
        <v>13</v>
      </c>
      <c r="H23" s="449" t="n">
        <v>5</v>
      </c>
      <c r="I23" s="449" t="n">
        <v>89</v>
      </c>
      <c r="J23" s="449" t="n">
        <v>18</v>
      </c>
    </row>
    <row r="24" customFormat="false" ht="16.5" hidden="false" customHeight="true" outlineLevel="0" collapsed="false">
      <c r="A24" s="457" t="s">
        <v>103</v>
      </c>
      <c r="B24" s="452"/>
      <c r="C24" s="449"/>
      <c r="D24" s="449"/>
      <c r="E24" s="449"/>
      <c r="F24" s="453"/>
      <c r="G24" s="46"/>
      <c r="H24" s="46"/>
      <c r="I24" s="46"/>
      <c r="J24" s="46"/>
    </row>
    <row r="25" customFormat="false" ht="11.85" hidden="false" customHeight="true" outlineLevel="0" collapsed="false">
      <c r="A25" s="456" t="s">
        <v>115</v>
      </c>
      <c r="B25" s="452" t="n">
        <v>8</v>
      </c>
      <c r="C25" s="449" t="n">
        <v>4</v>
      </c>
      <c r="D25" s="449" t="s">
        <v>430</v>
      </c>
      <c r="E25" s="449" t="n">
        <v>4</v>
      </c>
      <c r="F25" s="453" t="n">
        <v>4</v>
      </c>
      <c r="G25" s="449" t="n">
        <v>4</v>
      </c>
      <c r="H25" s="449" t="n">
        <v>0</v>
      </c>
      <c r="I25" s="449" t="n">
        <v>5</v>
      </c>
      <c r="J25" s="449" t="n">
        <v>0</v>
      </c>
    </row>
    <row r="26" customFormat="false" ht="11.85" hidden="false" customHeight="true" outlineLevel="0" collapsed="false">
      <c r="A26" s="456" t="s">
        <v>116</v>
      </c>
      <c r="B26" s="452" t="n">
        <v>23</v>
      </c>
      <c r="C26" s="449" t="n">
        <v>4</v>
      </c>
      <c r="D26" s="449" t="s">
        <v>430</v>
      </c>
      <c r="E26" s="449" t="n">
        <v>10</v>
      </c>
      <c r="F26" s="455" t="n">
        <v>13</v>
      </c>
      <c r="G26" s="449" t="n">
        <v>13</v>
      </c>
      <c r="H26" s="449" t="n">
        <v>0</v>
      </c>
      <c r="I26" s="449" t="n">
        <v>16</v>
      </c>
      <c r="J26" s="449" t="n">
        <v>0</v>
      </c>
    </row>
    <row r="27" customFormat="false" ht="14.25" hidden="false" customHeight="false" outlineLevel="0" collapsed="false">
      <c r="A27" s="285" t="s">
        <v>117</v>
      </c>
      <c r="B27" s="449" t="n">
        <v>31</v>
      </c>
      <c r="C27" s="449" t="s">
        <v>429</v>
      </c>
      <c r="D27" s="449" t="s">
        <v>430</v>
      </c>
      <c r="E27" s="449" t="n">
        <v>14</v>
      </c>
      <c r="F27" s="449" t="n">
        <v>17</v>
      </c>
      <c r="G27" s="449" t="n">
        <v>17</v>
      </c>
      <c r="H27" s="449" t="n">
        <v>0</v>
      </c>
      <c r="I27" s="449" t="n">
        <v>21</v>
      </c>
      <c r="J27" s="449" t="n">
        <v>0</v>
      </c>
    </row>
    <row r="28" customFormat="false" ht="16.5" hidden="false" customHeight="true" outlineLevel="0" collapsed="false">
      <c r="A28" s="459" t="s">
        <v>118</v>
      </c>
      <c r="B28" s="460" t="n">
        <v>225</v>
      </c>
      <c r="C28" s="460" t="n">
        <v>3</v>
      </c>
      <c r="D28" s="460" t="n">
        <v>60</v>
      </c>
      <c r="E28" s="460" t="n">
        <v>113</v>
      </c>
      <c r="F28" s="460" t="n">
        <v>112</v>
      </c>
      <c r="G28" s="460" t="n">
        <v>91</v>
      </c>
      <c r="H28" s="460" t="n">
        <v>31</v>
      </c>
      <c r="I28" s="460" t="n">
        <v>335</v>
      </c>
      <c r="J28" s="460" t="n">
        <v>11</v>
      </c>
    </row>
    <row r="29" customFormat="false" ht="23.25" hidden="false" customHeight="true" outlineLevel="0" collapsed="false">
      <c r="A29" s="457" t="s">
        <v>119</v>
      </c>
      <c r="B29" s="452"/>
      <c r="C29" s="449"/>
      <c r="D29" s="449"/>
      <c r="E29" s="449"/>
      <c r="F29" s="461"/>
      <c r="G29" s="46"/>
      <c r="H29" s="46"/>
      <c r="I29" s="46"/>
      <c r="J29" s="46"/>
    </row>
    <row r="30" customFormat="false" ht="11.85" hidden="false" customHeight="true" outlineLevel="0" collapsed="false">
      <c r="A30" s="456" t="s">
        <v>120</v>
      </c>
      <c r="B30" s="452" t="n">
        <v>1</v>
      </c>
      <c r="C30" s="449" t="n">
        <v>1</v>
      </c>
      <c r="D30" s="449" t="s">
        <v>430</v>
      </c>
      <c r="E30" s="449" t="n">
        <v>1</v>
      </c>
      <c r="F30" s="449" t="n">
        <v>0</v>
      </c>
      <c r="G30" s="449" t="n">
        <v>0</v>
      </c>
      <c r="H30" s="449" t="n">
        <v>0</v>
      </c>
      <c r="I30" s="449" t="n">
        <v>1</v>
      </c>
      <c r="J30" s="449" t="n">
        <v>0</v>
      </c>
    </row>
    <row r="31" customFormat="false" ht="11.85" hidden="false" customHeight="true" outlineLevel="0" collapsed="false">
      <c r="A31" s="456" t="s">
        <v>121</v>
      </c>
      <c r="B31" s="452" t="n">
        <v>17</v>
      </c>
      <c r="C31" s="449" t="n">
        <v>4</v>
      </c>
      <c r="D31" s="449" t="n">
        <v>6</v>
      </c>
      <c r="E31" s="449" t="n">
        <v>8</v>
      </c>
      <c r="F31" s="453" t="n">
        <v>9</v>
      </c>
      <c r="G31" s="449" t="n">
        <v>3</v>
      </c>
      <c r="H31" s="449" t="n">
        <v>1</v>
      </c>
      <c r="I31" s="449" t="n">
        <v>15</v>
      </c>
      <c r="J31" s="449" t="n">
        <v>15</v>
      </c>
    </row>
    <row r="32" customFormat="false" ht="14.25" hidden="false" customHeight="true" outlineLevel="0" collapsed="false">
      <c r="A32" s="457" t="s">
        <v>103</v>
      </c>
      <c r="B32" s="452"/>
      <c r="C32" s="449"/>
      <c r="D32" s="449"/>
      <c r="E32" s="449"/>
      <c r="F32" s="453"/>
      <c r="G32" s="46"/>
      <c r="H32" s="46"/>
      <c r="I32" s="46"/>
      <c r="J32" s="449"/>
    </row>
    <row r="33" customFormat="false" ht="11.85" hidden="false" customHeight="true" outlineLevel="0" collapsed="false">
      <c r="A33" s="456" t="s">
        <v>121</v>
      </c>
      <c r="B33" s="452" t="n">
        <v>29</v>
      </c>
      <c r="C33" s="449" t="n">
        <v>4</v>
      </c>
      <c r="D33" s="449" t="n">
        <v>10</v>
      </c>
      <c r="E33" s="449" t="n">
        <v>16</v>
      </c>
      <c r="F33" s="453" t="n">
        <v>13</v>
      </c>
      <c r="G33" s="449" t="n">
        <v>5</v>
      </c>
      <c r="H33" s="449" t="n">
        <v>0</v>
      </c>
      <c r="I33" s="449" t="n">
        <v>30</v>
      </c>
      <c r="J33" s="449" t="n">
        <v>0</v>
      </c>
    </row>
    <row r="34" customFormat="false" ht="11.85" hidden="false" customHeight="true" outlineLevel="0" collapsed="false">
      <c r="A34" s="456" t="s">
        <v>122</v>
      </c>
      <c r="B34" s="452" t="n">
        <v>13</v>
      </c>
      <c r="C34" s="449" t="n">
        <v>3</v>
      </c>
      <c r="D34" s="449" t="s">
        <v>430</v>
      </c>
      <c r="E34" s="449" t="n">
        <v>6</v>
      </c>
      <c r="F34" s="455" t="n">
        <v>7</v>
      </c>
      <c r="G34" s="449" t="n">
        <v>0</v>
      </c>
      <c r="H34" s="449" t="n">
        <v>0</v>
      </c>
      <c r="I34" s="449" t="n">
        <v>5</v>
      </c>
      <c r="J34" s="449" t="n">
        <v>0</v>
      </c>
    </row>
    <row r="35" customFormat="false" ht="14.25" hidden="false" customHeight="false" outlineLevel="0" collapsed="false">
      <c r="A35" s="457" t="s">
        <v>123</v>
      </c>
      <c r="B35" s="452" t="n">
        <v>60</v>
      </c>
      <c r="C35" s="449" t="s">
        <v>429</v>
      </c>
      <c r="D35" s="449" t="n">
        <v>23</v>
      </c>
      <c r="E35" s="449" t="n">
        <v>31</v>
      </c>
      <c r="F35" s="449" t="n">
        <v>29</v>
      </c>
      <c r="G35" s="449" t="n">
        <v>8</v>
      </c>
      <c r="H35" s="449" t="n">
        <v>1</v>
      </c>
      <c r="I35" s="449" t="n">
        <v>51</v>
      </c>
      <c r="J35" s="449" t="n">
        <v>51</v>
      </c>
    </row>
    <row r="36" customFormat="false" ht="16.5" hidden="false" customHeight="true" outlineLevel="0" collapsed="false">
      <c r="A36" s="457" t="s">
        <v>119</v>
      </c>
      <c r="B36" s="452"/>
      <c r="C36" s="449"/>
      <c r="D36" s="449"/>
      <c r="E36" s="449"/>
      <c r="F36" s="453"/>
      <c r="G36" s="46"/>
      <c r="H36" s="46"/>
      <c r="I36" s="46"/>
      <c r="J36" s="46"/>
    </row>
    <row r="37" customFormat="false" ht="11.85" hidden="false" customHeight="true" outlineLevel="0" collapsed="false">
      <c r="A37" s="456" t="s">
        <v>124</v>
      </c>
      <c r="B37" s="452" t="n">
        <v>3</v>
      </c>
      <c r="C37" s="449" t="n">
        <v>2</v>
      </c>
      <c r="D37" s="449" t="s">
        <v>430</v>
      </c>
      <c r="E37" s="449" t="n">
        <v>3</v>
      </c>
      <c r="F37" s="449" t="n">
        <v>0</v>
      </c>
      <c r="G37" s="449" t="n">
        <v>2</v>
      </c>
      <c r="H37" s="449" t="n">
        <v>0</v>
      </c>
      <c r="I37" s="449" t="n">
        <v>10</v>
      </c>
      <c r="J37" s="449" t="n">
        <v>0</v>
      </c>
    </row>
    <row r="38" customFormat="false" ht="11.85" hidden="false" customHeight="true" outlineLevel="0" collapsed="false">
      <c r="A38" s="456" t="s">
        <v>125</v>
      </c>
      <c r="B38" s="452" t="n">
        <v>12</v>
      </c>
      <c r="C38" s="449" t="n">
        <v>3</v>
      </c>
      <c r="D38" s="449" t="n">
        <v>0</v>
      </c>
      <c r="E38" s="449" t="n">
        <v>7</v>
      </c>
      <c r="F38" s="453" t="n">
        <v>5</v>
      </c>
      <c r="G38" s="449" t="n">
        <v>7</v>
      </c>
      <c r="H38" s="449" t="n">
        <v>0</v>
      </c>
      <c r="I38" s="449" t="n">
        <v>28</v>
      </c>
      <c r="J38" s="449" t="n">
        <v>0</v>
      </c>
    </row>
    <row r="39" customFormat="false" ht="14.25" hidden="false" customHeight="true" outlineLevel="0" collapsed="false">
      <c r="A39" s="458" t="s">
        <v>103</v>
      </c>
      <c r="B39" s="452"/>
      <c r="C39" s="449"/>
      <c r="D39" s="449"/>
      <c r="E39" s="449"/>
      <c r="F39" s="453"/>
      <c r="G39" s="46"/>
      <c r="H39" s="46"/>
      <c r="I39" s="46"/>
      <c r="J39" s="46"/>
    </row>
    <row r="40" customFormat="false" ht="11.85" hidden="false" customHeight="true" outlineLevel="0" collapsed="false">
      <c r="A40" s="456" t="s">
        <v>126</v>
      </c>
      <c r="B40" s="452" t="n">
        <v>5</v>
      </c>
      <c r="C40" s="449" t="n">
        <v>2</v>
      </c>
      <c r="D40" s="449" t="s">
        <v>430</v>
      </c>
      <c r="E40" s="449" t="n">
        <v>3</v>
      </c>
      <c r="F40" s="453" t="n">
        <v>2</v>
      </c>
      <c r="G40" s="449" t="n">
        <v>5</v>
      </c>
      <c r="H40" s="449" t="n">
        <v>2</v>
      </c>
      <c r="I40" s="449" t="n">
        <v>2</v>
      </c>
      <c r="J40" s="449" t="n">
        <v>1</v>
      </c>
    </row>
    <row r="41" customFormat="false" ht="11.85" hidden="false" customHeight="true" outlineLevel="0" collapsed="false">
      <c r="A41" s="456" t="s">
        <v>127</v>
      </c>
      <c r="B41" s="452" t="n">
        <v>29</v>
      </c>
      <c r="C41" s="449" t="n">
        <v>3</v>
      </c>
      <c r="D41" s="449" t="n">
        <v>16</v>
      </c>
      <c r="E41" s="449" t="n">
        <v>14</v>
      </c>
      <c r="F41" s="453" t="n">
        <v>15</v>
      </c>
      <c r="G41" s="449" t="n">
        <v>7</v>
      </c>
      <c r="H41" s="449" t="n">
        <v>0</v>
      </c>
      <c r="I41" s="449" t="n">
        <v>39</v>
      </c>
      <c r="J41" s="449" t="n">
        <v>0</v>
      </c>
    </row>
    <row r="42" customFormat="false" ht="14.25" hidden="false" customHeight="false" outlineLevel="0" collapsed="false">
      <c r="A42" s="457" t="s">
        <v>431</v>
      </c>
      <c r="B42" s="452" t="n">
        <v>49</v>
      </c>
      <c r="C42" s="449" t="s">
        <v>429</v>
      </c>
      <c r="D42" s="449" t="n">
        <v>19</v>
      </c>
      <c r="E42" s="449" t="n">
        <v>27</v>
      </c>
      <c r="F42" s="449" t="n">
        <v>22</v>
      </c>
      <c r="G42" s="449" t="n">
        <v>21</v>
      </c>
      <c r="H42" s="449" t="n">
        <v>2</v>
      </c>
      <c r="I42" s="449" t="n">
        <v>79</v>
      </c>
      <c r="J42" s="449" t="n">
        <v>40</v>
      </c>
    </row>
    <row r="43" customFormat="false" ht="16.5" hidden="false" customHeight="true" outlineLevel="0" collapsed="false">
      <c r="A43" s="457" t="s">
        <v>101</v>
      </c>
      <c r="B43" s="452"/>
      <c r="C43" s="449"/>
      <c r="D43" s="449"/>
      <c r="E43" s="449"/>
      <c r="F43" s="453"/>
      <c r="G43" s="46"/>
      <c r="H43" s="46"/>
      <c r="I43" s="46"/>
      <c r="J43" s="46"/>
    </row>
    <row r="44" customFormat="false" ht="11.85" hidden="false" customHeight="true" outlineLevel="0" collapsed="false">
      <c r="A44" s="456" t="s">
        <v>129</v>
      </c>
      <c r="B44" s="452" t="n">
        <v>10</v>
      </c>
      <c r="C44" s="449" t="n">
        <v>5</v>
      </c>
      <c r="D44" s="449" t="s">
        <v>430</v>
      </c>
      <c r="E44" s="449" t="n">
        <v>5</v>
      </c>
      <c r="F44" s="455" t="n">
        <v>5</v>
      </c>
      <c r="G44" s="449" t="n">
        <v>4</v>
      </c>
      <c r="H44" s="449" t="n">
        <v>0</v>
      </c>
      <c r="I44" s="449" t="n">
        <v>3</v>
      </c>
      <c r="J44" s="449" t="n">
        <v>0</v>
      </c>
    </row>
    <row r="45" customFormat="false" ht="14.25" hidden="false" customHeight="true" outlineLevel="0" collapsed="false">
      <c r="A45" s="458" t="s">
        <v>103</v>
      </c>
      <c r="B45" s="452"/>
      <c r="C45" s="449"/>
      <c r="D45" s="449"/>
      <c r="E45" s="449"/>
      <c r="F45" s="453"/>
      <c r="G45" s="46"/>
      <c r="H45" s="46"/>
      <c r="I45" s="46"/>
      <c r="J45" s="449"/>
    </row>
    <row r="46" customFormat="false" ht="11.85" hidden="false" customHeight="true" outlineLevel="0" collapsed="false">
      <c r="A46" s="456" t="s">
        <v>130</v>
      </c>
      <c r="B46" s="452" t="n">
        <v>6</v>
      </c>
      <c r="C46" s="449" t="n">
        <v>2</v>
      </c>
      <c r="D46" s="449" t="s">
        <v>430</v>
      </c>
      <c r="E46" s="449" t="n">
        <v>3</v>
      </c>
      <c r="F46" s="453" t="n">
        <v>3</v>
      </c>
      <c r="G46" s="449" t="n">
        <v>3</v>
      </c>
      <c r="H46" s="449" t="n">
        <v>0</v>
      </c>
      <c r="I46" s="449" t="n">
        <v>0</v>
      </c>
      <c r="J46" s="449" t="n">
        <v>0</v>
      </c>
    </row>
    <row r="47" customFormat="false" ht="11.85" hidden="false" customHeight="true" outlineLevel="0" collapsed="false">
      <c r="A47" s="456" t="s">
        <v>131</v>
      </c>
      <c r="B47" s="452" t="n">
        <v>11</v>
      </c>
      <c r="C47" s="449" t="n">
        <v>3</v>
      </c>
      <c r="D47" s="449" t="n">
        <v>5</v>
      </c>
      <c r="E47" s="449" t="n">
        <v>2</v>
      </c>
      <c r="F47" s="453" t="n">
        <v>9</v>
      </c>
      <c r="G47" s="449" t="n">
        <v>2</v>
      </c>
      <c r="H47" s="449" t="n">
        <v>0</v>
      </c>
      <c r="I47" s="449" t="n">
        <v>24</v>
      </c>
      <c r="J47" s="449" t="n">
        <v>0</v>
      </c>
    </row>
    <row r="48" customFormat="false" ht="11.85" hidden="false" customHeight="true" outlineLevel="0" collapsed="false">
      <c r="A48" s="456" t="s">
        <v>132</v>
      </c>
      <c r="B48" s="452" t="n">
        <v>3</v>
      </c>
      <c r="C48" s="449" t="n">
        <v>1</v>
      </c>
      <c r="D48" s="449" t="n">
        <v>0</v>
      </c>
      <c r="E48" s="449" t="n">
        <v>2</v>
      </c>
      <c r="F48" s="453" t="n">
        <v>1</v>
      </c>
      <c r="G48" s="449" t="n">
        <v>1</v>
      </c>
      <c r="H48" s="449" t="n">
        <v>0</v>
      </c>
      <c r="I48" s="449" t="n">
        <v>1</v>
      </c>
      <c r="J48" s="449" t="n">
        <v>0</v>
      </c>
    </row>
    <row r="49" customFormat="false" ht="14.25" hidden="false" customHeight="false" outlineLevel="0" collapsed="false">
      <c r="A49" s="457" t="s">
        <v>133</v>
      </c>
      <c r="B49" s="452" t="n">
        <v>30</v>
      </c>
      <c r="C49" s="449" t="s">
        <v>429</v>
      </c>
      <c r="D49" s="449" t="n">
        <v>10</v>
      </c>
      <c r="E49" s="449" t="n">
        <v>12</v>
      </c>
      <c r="F49" s="449" t="n">
        <v>18</v>
      </c>
      <c r="G49" s="449" t="n">
        <v>10</v>
      </c>
      <c r="H49" s="449" t="n">
        <v>0</v>
      </c>
      <c r="I49" s="449" t="n">
        <v>28</v>
      </c>
      <c r="J49" s="449" t="n">
        <v>0</v>
      </c>
    </row>
    <row r="50" customFormat="false" ht="16.5" hidden="false" customHeight="true" outlineLevel="0" collapsed="false">
      <c r="A50" s="459" t="s">
        <v>134</v>
      </c>
      <c r="B50" s="462" t="n">
        <v>139</v>
      </c>
      <c r="C50" s="460" t="n">
        <v>3</v>
      </c>
      <c r="D50" s="460" t="n">
        <v>52</v>
      </c>
      <c r="E50" s="460" t="n">
        <v>70</v>
      </c>
      <c r="F50" s="460" t="n">
        <v>69</v>
      </c>
      <c r="G50" s="460" t="n">
        <v>39</v>
      </c>
      <c r="H50" s="460" t="n">
        <v>3</v>
      </c>
      <c r="I50" s="460" t="n">
        <v>158</v>
      </c>
      <c r="J50" s="460" t="n">
        <v>53</v>
      </c>
    </row>
    <row r="51" s="464" customFormat="true" ht="25.5" hidden="false" customHeight="true" outlineLevel="0" collapsed="false">
      <c r="A51" s="463" t="s">
        <v>188</v>
      </c>
      <c r="D51" s="465"/>
    </row>
  </sheetData>
  <mergeCells count="14">
    <mergeCell ref="A3:A6"/>
    <mergeCell ref="B3:C3"/>
    <mergeCell ref="D3:D6"/>
    <mergeCell ref="E3:F3"/>
    <mergeCell ref="G3:J3"/>
    <mergeCell ref="B4:B5"/>
    <mergeCell ref="C4:C6"/>
    <mergeCell ref="E4:E6"/>
    <mergeCell ref="F4:F6"/>
    <mergeCell ref="G4:G5"/>
    <mergeCell ref="H4:H5"/>
    <mergeCell ref="I4:I5"/>
    <mergeCell ref="J4:J6"/>
    <mergeCell ref="G6:I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64" width="22.99"/>
    <col collapsed="false" customWidth="true" hidden="false" outlineLevel="0" max="2" min="2" style="464" width="6.41"/>
    <col collapsed="false" customWidth="true" hidden="false" outlineLevel="0" max="3" min="3" style="464" width="7.42"/>
    <col collapsed="false" customWidth="true" hidden="false" outlineLevel="0" max="4" min="4" style="465" width="7.85"/>
    <col collapsed="false" customWidth="true" hidden="false" outlineLevel="0" max="5" min="5" style="464" width="7.56"/>
    <col collapsed="false" customWidth="true" hidden="false" outlineLevel="0" max="6" min="6" style="464" width="7.42"/>
    <col collapsed="false" customWidth="true" hidden="false" outlineLevel="0" max="8" min="7" style="464" width="7.56"/>
    <col collapsed="false" customWidth="true" hidden="false" outlineLevel="0" max="9" min="9" style="464" width="6.41"/>
    <col collapsed="false" customWidth="true" hidden="false" outlineLevel="0" max="10" min="10" style="464" width="10.85"/>
    <col collapsed="false" customWidth="false" hidden="false" outlineLevel="0" max="257" min="11" style="464" width="11.42"/>
  </cols>
  <sheetData>
    <row r="1" customFormat="false" ht="16.5" hidden="false" customHeight="true" outlineLevel="0" collapsed="false">
      <c r="A1" s="161"/>
    </row>
    <row r="2" customFormat="false" ht="14.85" hidden="false" customHeight="true" outlineLevel="0" collapsed="false">
      <c r="A2" s="162" t="s">
        <v>432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8.75" hidden="false" customHeight="true" outlineLevel="0" collapsed="false">
      <c r="A3" s="165" t="s">
        <v>355</v>
      </c>
      <c r="B3" s="437" t="s">
        <v>416</v>
      </c>
      <c r="C3" s="437"/>
      <c r="D3" s="291" t="s">
        <v>417</v>
      </c>
      <c r="E3" s="55" t="s">
        <v>418</v>
      </c>
      <c r="F3" s="55"/>
      <c r="G3" s="438" t="s">
        <v>419</v>
      </c>
      <c r="H3" s="438"/>
      <c r="I3" s="438"/>
      <c r="J3" s="438"/>
      <c r="K3" s="465"/>
    </row>
    <row r="4" customFormat="false" ht="16.5" hidden="false" customHeight="true" outlineLevel="0" collapsed="false">
      <c r="A4" s="165"/>
      <c r="B4" s="439" t="s">
        <v>5</v>
      </c>
      <c r="C4" s="440" t="s">
        <v>420</v>
      </c>
      <c r="D4" s="291"/>
      <c r="E4" s="441" t="s">
        <v>421</v>
      </c>
      <c r="F4" s="442" t="s">
        <v>422</v>
      </c>
      <c r="G4" s="466" t="s">
        <v>433</v>
      </c>
      <c r="H4" s="443" t="s">
        <v>424</v>
      </c>
      <c r="I4" s="443" t="s">
        <v>434</v>
      </c>
      <c r="J4" s="444" t="s">
        <v>426</v>
      </c>
      <c r="K4" s="465"/>
    </row>
    <row r="5" customFormat="false" ht="49.5" hidden="false" customHeight="true" outlineLevel="0" collapsed="false">
      <c r="A5" s="165"/>
      <c r="B5" s="439"/>
      <c r="C5" s="440"/>
      <c r="D5" s="291"/>
      <c r="E5" s="441"/>
      <c r="F5" s="442"/>
      <c r="G5" s="466"/>
      <c r="H5" s="443"/>
      <c r="I5" s="443"/>
      <c r="J5" s="444"/>
      <c r="K5" s="465"/>
    </row>
    <row r="6" customFormat="false" ht="11.25" hidden="false" customHeight="true" outlineLevel="0" collapsed="false">
      <c r="A6" s="165"/>
      <c r="B6" s="445" t="s">
        <v>427</v>
      </c>
      <c r="C6" s="440"/>
      <c r="D6" s="291"/>
      <c r="E6" s="441"/>
      <c r="F6" s="442"/>
      <c r="G6" s="446" t="s">
        <v>428</v>
      </c>
      <c r="H6" s="446"/>
      <c r="I6" s="446"/>
      <c r="J6" s="444"/>
      <c r="K6" s="465"/>
    </row>
    <row r="7" customFormat="false" ht="19.5" hidden="false" customHeight="true" outlineLevel="0" collapsed="false">
      <c r="A7" s="467" t="s">
        <v>101</v>
      </c>
      <c r="B7" s="468"/>
      <c r="C7" s="468"/>
      <c r="D7" s="468"/>
      <c r="E7" s="468"/>
      <c r="F7" s="468"/>
      <c r="G7" s="46"/>
      <c r="H7" s="46"/>
      <c r="I7" s="46"/>
      <c r="J7" s="450"/>
      <c r="K7" s="465"/>
    </row>
    <row r="8" customFormat="false" ht="11.85" hidden="false" customHeight="true" outlineLevel="0" collapsed="false">
      <c r="A8" s="469" t="s">
        <v>142</v>
      </c>
      <c r="B8" s="452" t="n">
        <v>15</v>
      </c>
      <c r="C8" s="449" t="n">
        <v>4</v>
      </c>
      <c r="D8" s="449" t="s">
        <v>430</v>
      </c>
      <c r="E8" s="449" t="n">
        <v>8</v>
      </c>
      <c r="F8" s="449" t="n">
        <v>7</v>
      </c>
      <c r="G8" s="449" t="n">
        <v>3</v>
      </c>
      <c r="H8" s="449" t="n">
        <v>0</v>
      </c>
      <c r="I8" s="449" t="n">
        <v>10</v>
      </c>
      <c r="J8" s="449" t="n">
        <v>0</v>
      </c>
      <c r="K8" s="465"/>
    </row>
    <row r="9" customFormat="false" ht="14.25" hidden="false" customHeight="true" outlineLevel="0" collapsed="false">
      <c r="A9" s="470" t="s">
        <v>103</v>
      </c>
      <c r="B9" s="471"/>
      <c r="C9" s="472"/>
      <c r="D9" s="449"/>
      <c r="E9" s="472"/>
      <c r="F9" s="472"/>
      <c r="G9" s="31"/>
      <c r="H9" s="31"/>
      <c r="I9" s="31"/>
      <c r="J9" s="31"/>
      <c r="K9" s="465"/>
    </row>
    <row r="10" customFormat="false" ht="11.85" hidden="false" customHeight="true" outlineLevel="0" collapsed="false">
      <c r="A10" s="469" t="s">
        <v>143</v>
      </c>
      <c r="B10" s="452" t="n">
        <v>23</v>
      </c>
      <c r="C10" s="449" t="n">
        <v>5</v>
      </c>
      <c r="D10" s="449" t="n">
        <v>11</v>
      </c>
      <c r="E10" s="449" t="n">
        <v>12</v>
      </c>
      <c r="F10" s="449" t="n">
        <v>11</v>
      </c>
      <c r="G10" s="449" t="n">
        <v>1</v>
      </c>
      <c r="H10" s="449" t="n">
        <v>0</v>
      </c>
      <c r="I10" s="449" t="n">
        <v>14</v>
      </c>
      <c r="J10" s="449" t="n">
        <v>0</v>
      </c>
      <c r="K10" s="465"/>
    </row>
    <row r="11" customFormat="false" ht="11.85" hidden="false" customHeight="true" outlineLevel="0" collapsed="false">
      <c r="A11" s="469" t="s">
        <v>144</v>
      </c>
      <c r="B11" s="452" t="n">
        <v>8</v>
      </c>
      <c r="C11" s="449" t="n">
        <v>3</v>
      </c>
      <c r="D11" s="449" t="s">
        <v>430</v>
      </c>
      <c r="E11" s="449" t="n">
        <v>5</v>
      </c>
      <c r="F11" s="449" t="n">
        <v>3</v>
      </c>
      <c r="G11" s="449" t="n">
        <v>6</v>
      </c>
      <c r="H11" s="449" t="n">
        <v>1</v>
      </c>
      <c r="I11" s="449" t="n">
        <v>22</v>
      </c>
      <c r="J11" s="449" t="n">
        <v>22</v>
      </c>
      <c r="K11" s="465"/>
    </row>
    <row r="12" customFormat="false" ht="11.85" hidden="false" customHeight="true" outlineLevel="0" collapsed="false">
      <c r="A12" s="469" t="s">
        <v>145</v>
      </c>
      <c r="B12" s="452" t="n">
        <v>19</v>
      </c>
      <c r="C12" s="449" t="n">
        <v>3</v>
      </c>
      <c r="D12" s="449" t="n">
        <v>10</v>
      </c>
      <c r="E12" s="449" t="n">
        <v>10</v>
      </c>
      <c r="F12" s="449" t="n">
        <v>9</v>
      </c>
      <c r="G12" s="449" t="n">
        <v>3</v>
      </c>
      <c r="H12" s="449" t="n">
        <v>3</v>
      </c>
      <c r="I12" s="449" t="n">
        <v>11</v>
      </c>
      <c r="J12" s="449" t="n">
        <v>4</v>
      </c>
      <c r="K12" s="465"/>
    </row>
    <row r="13" customFormat="false" ht="12.75" hidden="false" customHeight="true" outlineLevel="0" collapsed="false">
      <c r="A13" s="473" t="s">
        <v>146</v>
      </c>
      <c r="B13" s="452" t="n">
        <v>65</v>
      </c>
      <c r="C13" s="449" t="s">
        <v>429</v>
      </c>
      <c r="D13" s="449" t="n">
        <v>26</v>
      </c>
      <c r="E13" s="449" t="n">
        <v>35</v>
      </c>
      <c r="F13" s="449" t="n">
        <v>30</v>
      </c>
      <c r="G13" s="449" t="n">
        <v>13</v>
      </c>
      <c r="H13" s="449" t="n">
        <v>4</v>
      </c>
      <c r="I13" s="449" t="n">
        <v>57</v>
      </c>
      <c r="J13" s="449" t="n">
        <v>14</v>
      </c>
      <c r="K13" s="465"/>
    </row>
    <row r="14" customFormat="false" ht="17.25" hidden="false" customHeight="true" outlineLevel="0" collapsed="false">
      <c r="A14" s="473" t="s">
        <v>103</v>
      </c>
      <c r="B14" s="452"/>
      <c r="C14" s="449"/>
      <c r="D14" s="449"/>
      <c r="E14" s="449"/>
      <c r="F14" s="449"/>
      <c r="G14" s="31"/>
      <c r="H14" s="31"/>
      <c r="I14" s="31"/>
      <c r="J14" s="31"/>
      <c r="K14" s="465"/>
    </row>
    <row r="15" customFormat="false" ht="11.85" hidden="false" customHeight="true" outlineLevel="0" collapsed="false">
      <c r="A15" s="469" t="s">
        <v>147</v>
      </c>
      <c r="B15" s="452" t="n">
        <v>3</v>
      </c>
      <c r="C15" s="449" t="n">
        <v>1</v>
      </c>
      <c r="D15" s="449" t="n">
        <v>0</v>
      </c>
      <c r="E15" s="449" t="n">
        <v>1</v>
      </c>
      <c r="F15" s="449" t="n">
        <v>2</v>
      </c>
      <c r="G15" s="449" t="n">
        <v>1</v>
      </c>
      <c r="H15" s="449" t="n">
        <v>1</v>
      </c>
      <c r="I15" s="449" t="n">
        <v>4</v>
      </c>
      <c r="J15" s="449" t="n">
        <v>4</v>
      </c>
      <c r="K15" s="465"/>
    </row>
    <row r="16" customFormat="false" ht="11.85" hidden="false" customHeight="true" outlineLevel="0" collapsed="false">
      <c r="A16" s="469" t="s">
        <v>148</v>
      </c>
      <c r="B16" s="452" t="n">
        <v>13</v>
      </c>
      <c r="C16" s="449" t="n">
        <v>4</v>
      </c>
      <c r="D16" s="449" t="n">
        <v>4</v>
      </c>
      <c r="E16" s="449" t="n">
        <v>4</v>
      </c>
      <c r="F16" s="449" t="n">
        <v>9</v>
      </c>
      <c r="G16" s="449" t="n">
        <v>0</v>
      </c>
      <c r="H16" s="449" t="n">
        <v>1</v>
      </c>
      <c r="I16" s="449" t="n">
        <v>8</v>
      </c>
      <c r="J16" s="449" t="n">
        <v>8</v>
      </c>
      <c r="K16" s="465"/>
    </row>
    <row r="17" customFormat="false" ht="11.85" hidden="false" customHeight="true" outlineLevel="0" collapsed="false">
      <c r="A17" s="469" t="s">
        <v>149</v>
      </c>
      <c r="B17" s="452" t="n">
        <v>6</v>
      </c>
      <c r="C17" s="449" t="n">
        <v>2</v>
      </c>
      <c r="D17" s="449" t="n">
        <v>3</v>
      </c>
      <c r="E17" s="449" t="n">
        <v>3</v>
      </c>
      <c r="F17" s="449" t="n">
        <v>3</v>
      </c>
      <c r="G17" s="449" t="n">
        <v>3</v>
      </c>
      <c r="H17" s="449" t="n">
        <v>6</v>
      </c>
      <c r="I17" s="449" t="n">
        <v>9</v>
      </c>
      <c r="J17" s="449" t="n">
        <v>2</v>
      </c>
      <c r="K17" s="465"/>
    </row>
    <row r="18" customFormat="false" ht="14.25" hidden="false" customHeight="false" outlineLevel="0" collapsed="false">
      <c r="A18" s="470" t="s">
        <v>150</v>
      </c>
      <c r="B18" s="452" t="n">
        <v>22</v>
      </c>
      <c r="C18" s="449" t="s">
        <v>429</v>
      </c>
      <c r="D18" s="449" t="n">
        <v>7</v>
      </c>
      <c r="E18" s="449" t="n">
        <v>8</v>
      </c>
      <c r="F18" s="449" t="n">
        <v>14</v>
      </c>
      <c r="G18" s="449" t="n">
        <v>4</v>
      </c>
      <c r="H18" s="449" t="n">
        <v>8</v>
      </c>
      <c r="I18" s="449" t="n">
        <v>21</v>
      </c>
      <c r="J18" s="449" t="n">
        <v>3</v>
      </c>
      <c r="K18" s="465"/>
    </row>
    <row r="19" customFormat="false" ht="17.25" hidden="false" customHeight="true" outlineLevel="0" collapsed="false">
      <c r="A19" s="474" t="s">
        <v>103</v>
      </c>
      <c r="B19" s="452"/>
      <c r="C19" s="449"/>
      <c r="D19" s="472"/>
      <c r="E19" s="449"/>
      <c r="F19" s="449"/>
      <c r="G19" s="31"/>
      <c r="H19" s="31"/>
      <c r="I19" s="31"/>
      <c r="J19" s="31"/>
      <c r="K19" s="465"/>
    </row>
    <row r="20" customFormat="false" ht="11.85" hidden="false" customHeight="true" outlineLevel="0" collapsed="false">
      <c r="A20" s="469" t="s">
        <v>151</v>
      </c>
      <c r="B20" s="452" t="n">
        <v>11</v>
      </c>
      <c r="C20" s="449" t="n">
        <v>2</v>
      </c>
      <c r="D20" s="449" t="n">
        <v>0</v>
      </c>
      <c r="E20" s="449" t="n">
        <v>3</v>
      </c>
      <c r="F20" s="449" t="n">
        <v>8</v>
      </c>
      <c r="G20" s="449" t="n">
        <v>2</v>
      </c>
      <c r="H20" s="449" t="n">
        <v>0</v>
      </c>
      <c r="I20" s="449" t="n">
        <v>9</v>
      </c>
      <c r="J20" s="449" t="n">
        <v>0</v>
      </c>
      <c r="K20" s="465"/>
    </row>
    <row r="21" customFormat="false" ht="11.85" hidden="false" customHeight="true" outlineLevel="0" collapsed="false">
      <c r="A21" s="469" t="s">
        <v>152</v>
      </c>
      <c r="B21" s="452" t="n">
        <v>16</v>
      </c>
      <c r="C21" s="449" t="n">
        <v>4</v>
      </c>
      <c r="D21" s="449" t="s">
        <v>430</v>
      </c>
      <c r="E21" s="449" t="n">
        <v>5</v>
      </c>
      <c r="F21" s="449" t="n">
        <v>11</v>
      </c>
      <c r="G21" s="449" t="n">
        <v>1</v>
      </c>
      <c r="H21" s="449" t="n">
        <v>0</v>
      </c>
      <c r="I21" s="449" t="n">
        <v>11</v>
      </c>
      <c r="J21" s="449" t="n">
        <v>0</v>
      </c>
      <c r="K21" s="465"/>
    </row>
    <row r="22" customFormat="false" ht="11.85" hidden="false" customHeight="true" outlineLevel="0" collapsed="false">
      <c r="A22" s="469" t="s">
        <v>153</v>
      </c>
      <c r="B22" s="452" t="n">
        <v>12</v>
      </c>
      <c r="C22" s="449" t="n">
        <v>4</v>
      </c>
      <c r="D22" s="449" t="s">
        <v>430</v>
      </c>
      <c r="E22" s="449" t="n">
        <v>5</v>
      </c>
      <c r="F22" s="449" t="n">
        <v>7</v>
      </c>
      <c r="G22" s="449" t="n">
        <v>0</v>
      </c>
      <c r="H22" s="449" t="n">
        <v>0</v>
      </c>
      <c r="I22" s="449" t="n">
        <v>6</v>
      </c>
      <c r="J22" s="449" t="n">
        <v>0</v>
      </c>
      <c r="K22" s="465"/>
    </row>
    <row r="23" customFormat="false" ht="12.75" hidden="false" customHeight="true" outlineLevel="0" collapsed="false">
      <c r="A23" s="473" t="s">
        <v>154</v>
      </c>
      <c r="B23" s="452" t="n">
        <v>39</v>
      </c>
      <c r="C23" s="449" t="s">
        <v>429</v>
      </c>
      <c r="D23" s="449" t="n">
        <v>8</v>
      </c>
      <c r="E23" s="449" t="n">
        <v>13</v>
      </c>
      <c r="F23" s="449" t="n">
        <v>26</v>
      </c>
      <c r="G23" s="449" t="n">
        <v>3</v>
      </c>
      <c r="H23" s="449" t="n">
        <v>0</v>
      </c>
      <c r="I23" s="449" t="n">
        <v>26</v>
      </c>
      <c r="J23" s="449" t="n">
        <v>0</v>
      </c>
      <c r="K23" s="465"/>
    </row>
    <row r="24" customFormat="false" ht="17.25" hidden="false" customHeight="true" outlineLevel="0" collapsed="false">
      <c r="A24" s="475" t="s">
        <v>155</v>
      </c>
      <c r="B24" s="462" t="n">
        <v>126</v>
      </c>
      <c r="C24" s="460" t="n">
        <v>3</v>
      </c>
      <c r="D24" s="460" t="n">
        <v>41</v>
      </c>
      <c r="E24" s="460" t="n">
        <v>56</v>
      </c>
      <c r="F24" s="460" t="n">
        <v>70</v>
      </c>
      <c r="G24" s="460" t="n">
        <v>20</v>
      </c>
      <c r="H24" s="460" t="n">
        <v>12</v>
      </c>
      <c r="I24" s="460" t="n">
        <v>104</v>
      </c>
      <c r="J24" s="449" t="n">
        <v>9</v>
      </c>
      <c r="K24" s="465"/>
      <c r="O24" s="449"/>
    </row>
    <row r="25" customFormat="false" ht="23.25" hidden="false" customHeight="true" outlineLevel="0" collapsed="false">
      <c r="A25" s="473" t="s">
        <v>103</v>
      </c>
      <c r="B25" s="452"/>
      <c r="C25" s="449"/>
      <c r="D25" s="449"/>
      <c r="E25" s="449"/>
      <c r="F25" s="449"/>
      <c r="G25" s="31"/>
      <c r="H25" s="31"/>
      <c r="I25" s="31"/>
      <c r="J25" s="449"/>
      <c r="K25" s="465"/>
    </row>
    <row r="26" customFormat="false" ht="11.85" hidden="false" customHeight="true" outlineLevel="0" collapsed="false">
      <c r="A26" s="469" t="s">
        <v>156</v>
      </c>
      <c r="B26" s="452" t="n">
        <v>10</v>
      </c>
      <c r="C26" s="449" t="n">
        <v>2</v>
      </c>
      <c r="D26" s="449" t="s">
        <v>430</v>
      </c>
      <c r="E26" s="449" t="n">
        <v>7</v>
      </c>
      <c r="F26" s="449" t="n">
        <v>3</v>
      </c>
      <c r="G26" s="449" t="n">
        <v>6</v>
      </c>
      <c r="H26" s="449" t="n">
        <v>0</v>
      </c>
      <c r="I26" s="449" t="n">
        <v>8</v>
      </c>
      <c r="J26" s="449" t="n">
        <v>0</v>
      </c>
      <c r="K26" s="465"/>
    </row>
    <row r="27" customFormat="false" ht="11.85" hidden="false" customHeight="true" outlineLevel="0" collapsed="false">
      <c r="A27" s="469" t="s">
        <v>157</v>
      </c>
      <c r="B27" s="452" t="n">
        <v>14</v>
      </c>
      <c r="C27" s="449" t="n">
        <v>4</v>
      </c>
      <c r="D27" s="449" t="n">
        <v>5</v>
      </c>
      <c r="E27" s="449" t="n">
        <v>4</v>
      </c>
      <c r="F27" s="449" t="n">
        <v>10</v>
      </c>
      <c r="G27" s="449" t="n">
        <v>6</v>
      </c>
      <c r="H27" s="449" t="n">
        <v>0</v>
      </c>
      <c r="I27" s="449" t="n">
        <v>11</v>
      </c>
      <c r="J27" s="449" t="n">
        <v>0</v>
      </c>
      <c r="K27" s="465"/>
    </row>
    <row r="28" customFormat="false" ht="11.85" hidden="false" customHeight="true" outlineLevel="0" collapsed="false">
      <c r="A28" s="469" t="s">
        <v>158</v>
      </c>
      <c r="B28" s="452" t="n">
        <v>5</v>
      </c>
      <c r="C28" s="449" t="n">
        <v>2</v>
      </c>
      <c r="D28" s="449" t="s">
        <v>430</v>
      </c>
      <c r="E28" s="449" t="n">
        <v>0</v>
      </c>
      <c r="F28" s="449" t="n">
        <v>5</v>
      </c>
      <c r="G28" s="449" t="n">
        <v>2</v>
      </c>
      <c r="H28" s="449" t="n">
        <v>0</v>
      </c>
      <c r="I28" s="449" t="n">
        <v>15</v>
      </c>
      <c r="J28" s="449" t="n">
        <v>0</v>
      </c>
      <c r="K28" s="465"/>
    </row>
    <row r="29" customFormat="false" ht="12.75" hidden="false" customHeight="true" outlineLevel="0" collapsed="false">
      <c r="A29" s="473" t="s">
        <v>159</v>
      </c>
      <c r="B29" s="452" t="n">
        <v>29</v>
      </c>
      <c r="C29" s="449" t="s">
        <v>429</v>
      </c>
      <c r="D29" s="449" t="n">
        <v>8</v>
      </c>
      <c r="E29" s="449" t="n">
        <v>11</v>
      </c>
      <c r="F29" s="449" t="n">
        <v>18</v>
      </c>
      <c r="G29" s="449" t="n">
        <v>14</v>
      </c>
      <c r="H29" s="449" t="n">
        <v>0</v>
      </c>
      <c r="I29" s="449" t="n">
        <v>34</v>
      </c>
      <c r="J29" s="449" t="n">
        <v>0</v>
      </c>
      <c r="K29" s="465"/>
    </row>
    <row r="30" customFormat="false" ht="17.25" hidden="false" customHeight="true" outlineLevel="0" collapsed="false">
      <c r="A30" s="473" t="s">
        <v>101</v>
      </c>
      <c r="B30" s="452"/>
      <c r="C30" s="449"/>
      <c r="D30" s="449"/>
      <c r="E30" s="449"/>
      <c r="F30" s="449"/>
      <c r="G30" s="31"/>
      <c r="H30" s="31"/>
      <c r="I30" s="31"/>
      <c r="J30" s="31"/>
      <c r="K30" s="465"/>
    </row>
    <row r="31" customFormat="false" ht="11.85" hidden="false" customHeight="true" outlineLevel="0" collapsed="false">
      <c r="A31" s="469" t="s">
        <v>160</v>
      </c>
      <c r="B31" s="452" t="n">
        <v>2</v>
      </c>
      <c r="C31" s="449" t="n">
        <v>1</v>
      </c>
      <c r="D31" s="449" t="n">
        <v>0</v>
      </c>
      <c r="E31" s="449" t="n">
        <v>1</v>
      </c>
      <c r="F31" s="449" t="n">
        <v>1</v>
      </c>
      <c r="G31" s="449" t="n">
        <v>4</v>
      </c>
      <c r="H31" s="449" t="n">
        <v>0</v>
      </c>
      <c r="I31" s="449" t="n">
        <v>0</v>
      </c>
      <c r="J31" s="449" t="n">
        <v>0</v>
      </c>
      <c r="K31" s="465"/>
    </row>
    <row r="32" customFormat="false" ht="14.25" hidden="false" customHeight="true" outlineLevel="0" collapsed="false">
      <c r="A32" s="470" t="s">
        <v>103</v>
      </c>
      <c r="B32" s="452"/>
      <c r="C32" s="449"/>
      <c r="D32" s="449"/>
      <c r="E32" s="449"/>
      <c r="F32" s="449"/>
      <c r="G32" s="31"/>
      <c r="H32" s="31"/>
      <c r="I32" s="31"/>
      <c r="J32" s="31"/>
      <c r="K32" s="465"/>
    </row>
    <row r="33" customFormat="false" ht="11.85" hidden="false" customHeight="true" outlineLevel="0" collapsed="false">
      <c r="A33" s="469" t="s">
        <v>161</v>
      </c>
      <c r="B33" s="452" t="n">
        <v>8</v>
      </c>
      <c r="C33" s="449" t="n">
        <v>2</v>
      </c>
      <c r="D33" s="449" t="n">
        <v>0</v>
      </c>
      <c r="E33" s="449" t="n">
        <v>5</v>
      </c>
      <c r="F33" s="449" t="n">
        <v>3</v>
      </c>
      <c r="G33" s="449" t="n">
        <v>1</v>
      </c>
      <c r="H33" s="449" t="n">
        <v>0</v>
      </c>
      <c r="I33" s="449" t="n">
        <v>15</v>
      </c>
      <c r="J33" s="449" t="n">
        <v>0</v>
      </c>
      <c r="K33" s="465"/>
    </row>
    <row r="34" customFormat="false" ht="11.85" hidden="false" customHeight="true" outlineLevel="0" collapsed="false">
      <c r="A34" s="469" t="s">
        <v>162</v>
      </c>
      <c r="B34" s="452" t="n">
        <v>15</v>
      </c>
      <c r="C34" s="449" t="n">
        <v>4</v>
      </c>
      <c r="D34" s="449" t="n">
        <v>5</v>
      </c>
      <c r="E34" s="449" t="n">
        <v>8</v>
      </c>
      <c r="F34" s="449" t="n">
        <v>7</v>
      </c>
      <c r="G34" s="449" t="n">
        <v>1</v>
      </c>
      <c r="H34" s="449" t="n">
        <v>2</v>
      </c>
      <c r="I34" s="449" t="n">
        <v>16</v>
      </c>
      <c r="J34" s="449" t="n">
        <v>8</v>
      </c>
      <c r="K34" s="465"/>
    </row>
    <row r="35" customFormat="false" ht="12.75" hidden="false" customHeight="true" outlineLevel="0" collapsed="false">
      <c r="A35" s="473" t="s">
        <v>435</v>
      </c>
      <c r="B35" s="452" t="n">
        <v>25</v>
      </c>
      <c r="C35" s="449" t="s">
        <v>429</v>
      </c>
      <c r="D35" s="449" t="n">
        <v>5</v>
      </c>
      <c r="E35" s="449" t="n">
        <v>14</v>
      </c>
      <c r="F35" s="449" t="n">
        <v>11</v>
      </c>
      <c r="G35" s="449" t="n">
        <v>6</v>
      </c>
      <c r="H35" s="449" t="n">
        <v>2</v>
      </c>
      <c r="I35" s="449" t="n">
        <v>31</v>
      </c>
      <c r="J35" s="449" t="n">
        <v>16</v>
      </c>
      <c r="K35" s="465"/>
    </row>
    <row r="36" customFormat="false" ht="17.25" hidden="false" customHeight="true" outlineLevel="0" collapsed="false">
      <c r="A36" s="473" t="s">
        <v>103</v>
      </c>
      <c r="B36" s="452"/>
      <c r="C36" s="449"/>
      <c r="D36" s="449"/>
      <c r="E36" s="449"/>
      <c r="F36" s="449"/>
      <c r="G36" s="31"/>
      <c r="H36" s="31"/>
      <c r="I36" s="31"/>
      <c r="J36" s="31"/>
      <c r="K36" s="465"/>
    </row>
    <row r="37" customFormat="false" ht="11.85" hidden="false" customHeight="true" outlineLevel="0" collapsed="false">
      <c r="A37" s="469" t="s">
        <v>164</v>
      </c>
      <c r="B37" s="452" t="n">
        <v>9</v>
      </c>
      <c r="C37" s="449" t="n">
        <v>3</v>
      </c>
      <c r="D37" s="449" t="n">
        <v>0</v>
      </c>
      <c r="E37" s="449" t="n">
        <v>3</v>
      </c>
      <c r="F37" s="449" t="n">
        <v>6</v>
      </c>
      <c r="G37" s="449" t="n">
        <v>2</v>
      </c>
      <c r="H37" s="449" t="n">
        <v>3</v>
      </c>
      <c r="I37" s="449" t="n">
        <v>14</v>
      </c>
      <c r="J37" s="449" t="n">
        <v>5</v>
      </c>
      <c r="K37" s="465"/>
    </row>
    <row r="38" customFormat="false" ht="11.85" hidden="false" customHeight="true" outlineLevel="0" collapsed="false">
      <c r="A38" s="469" t="s">
        <v>165</v>
      </c>
      <c r="B38" s="452" t="n">
        <v>15</v>
      </c>
      <c r="C38" s="449" t="n">
        <v>3</v>
      </c>
      <c r="D38" s="449" t="n">
        <v>7</v>
      </c>
      <c r="E38" s="449" t="n">
        <v>7</v>
      </c>
      <c r="F38" s="449" t="n">
        <v>8</v>
      </c>
      <c r="G38" s="449" t="n">
        <v>1</v>
      </c>
      <c r="H38" s="449" t="n">
        <v>0</v>
      </c>
      <c r="I38" s="449" t="n">
        <v>19</v>
      </c>
      <c r="J38" s="449" t="n">
        <v>0</v>
      </c>
      <c r="K38" s="465"/>
    </row>
    <row r="39" customFormat="false" ht="11.85" hidden="false" customHeight="true" outlineLevel="0" collapsed="false">
      <c r="A39" s="469" t="s">
        <v>166</v>
      </c>
      <c r="B39" s="452" t="n">
        <v>8</v>
      </c>
      <c r="C39" s="449" t="n">
        <v>3</v>
      </c>
      <c r="D39" s="449" t="n">
        <v>0</v>
      </c>
      <c r="E39" s="449" t="n">
        <v>2</v>
      </c>
      <c r="F39" s="449" t="n">
        <v>6</v>
      </c>
      <c r="G39" s="449" t="n">
        <v>1</v>
      </c>
      <c r="H39" s="449" t="n">
        <v>0</v>
      </c>
      <c r="I39" s="449" t="n">
        <v>9</v>
      </c>
      <c r="J39" s="449" t="n">
        <v>0</v>
      </c>
      <c r="K39" s="465"/>
    </row>
    <row r="40" customFormat="false" ht="18.75" hidden="false" customHeight="false" outlineLevel="0" collapsed="false">
      <c r="A40" s="473" t="s">
        <v>436</v>
      </c>
      <c r="B40" s="452" t="n">
        <v>32</v>
      </c>
      <c r="C40" s="449" t="s">
        <v>429</v>
      </c>
      <c r="D40" s="449" t="n">
        <v>7</v>
      </c>
      <c r="E40" s="449" t="n">
        <v>12</v>
      </c>
      <c r="F40" s="449" t="n">
        <v>20</v>
      </c>
      <c r="G40" s="449" t="n">
        <v>4</v>
      </c>
      <c r="H40" s="449" t="n">
        <v>3</v>
      </c>
      <c r="I40" s="449" t="n">
        <v>42</v>
      </c>
      <c r="J40" s="449" t="n">
        <v>14</v>
      </c>
      <c r="K40" s="465"/>
    </row>
    <row r="41" customFormat="false" ht="17.25" hidden="false" customHeight="true" outlineLevel="0" collapsed="false">
      <c r="A41" s="475" t="s">
        <v>168</v>
      </c>
      <c r="B41" s="462" t="n">
        <v>86</v>
      </c>
      <c r="C41" s="460" t="n">
        <v>3</v>
      </c>
      <c r="D41" s="460" t="n">
        <v>20</v>
      </c>
      <c r="E41" s="460" t="n">
        <v>37</v>
      </c>
      <c r="F41" s="460" t="n">
        <v>49</v>
      </c>
      <c r="G41" s="460" t="n">
        <v>24</v>
      </c>
      <c r="H41" s="460" t="n">
        <v>5</v>
      </c>
      <c r="I41" s="460" t="n">
        <v>107</v>
      </c>
      <c r="J41" s="460" t="n">
        <v>21</v>
      </c>
      <c r="K41" s="465"/>
    </row>
    <row r="42" customFormat="false" ht="30" hidden="false" customHeight="true" outlineLevel="0" collapsed="false">
      <c r="A42" s="476" t="s">
        <v>169</v>
      </c>
      <c r="B42" s="462" t="n">
        <v>576</v>
      </c>
      <c r="C42" s="460" t="n">
        <v>3</v>
      </c>
      <c r="D42" s="460" t="n">
        <v>173</v>
      </c>
      <c r="E42" s="460" t="n">
        <v>276</v>
      </c>
      <c r="F42" s="460" t="n">
        <v>300</v>
      </c>
      <c r="G42" s="460" t="n">
        <v>174</v>
      </c>
      <c r="H42" s="460" t="n">
        <v>51</v>
      </c>
      <c r="I42" s="460" t="n">
        <v>704</v>
      </c>
      <c r="J42" s="460" t="n">
        <v>14</v>
      </c>
      <c r="K42" s="465"/>
    </row>
    <row r="43" customFormat="false" ht="105.75" hidden="false" customHeight="true" outlineLevel="0" collapsed="false">
      <c r="A43" s="463" t="s">
        <v>188</v>
      </c>
    </row>
  </sheetData>
  <mergeCells count="14">
    <mergeCell ref="A3:A6"/>
    <mergeCell ref="B3:C3"/>
    <mergeCell ref="D3:D6"/>
    <mergeCell ref="E3:F3"/>
    <mergeCell ref="G3:J3"/>
    <mergeCell ref="B4:B5"/>
    <mergeCell ref="C4:C6"/>
    <mergeCell ref="E4:E6"/>
    <mergeCell ref="F4:F6"/>
    <mergeCell ref="G4:G5"/>
    <mergeCell ref="H4:H5"/>
    <mergeCell ref="I4:I5"/>
    <mergeCell ref="J4:J6"/>
    <mergeCell ref="G6:I6"/>
  </mergeCells>
  <printOptions headings="false" gridLines="false" gridLinesSet="true" horizontalCentered="false" verticalCentered="false"/>
  <pageMargins left="0.590277777777778" right="0.590277777777778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5.71"/>
    <col collapsed="false" customWidth="true" hidden="false" outlineLevel="0" max="2" min="2" style="47" width="14.99"/>
    <col collapsed="false" customWidth="true" hidden="false" outlineLevel="0" max="3" min="3" style="47" width="9.7"/>
    <col collapsed="false" customWidth="true" hidden="false" outlineLevel="0" max="4" min="4" style="47" width="10.28"/>
    <col collapsed="false" customWidth="true" hidden="false" outlineLevel="0" max="5" min="5" style="47" width="9.7"/>
    <col collapsed="false" customWidth="true" hidden="false" outlineLevel="0" max="8" min="6" style="47" width="10.28"/>
    <col collapsed="false" customWidth="true" hidden="false" outlineLevel="0" max="9" min="9" style="47" width="9.7"/>
    <col collapsed="false" customWidth="true" hidden="false" outlineLevel="0" max="11" min="10" style="47" width="11.13"/>
    <col collapsed="false" customWidth="true" hidden="false" outlineLevel="0" max="12" min="12" style="47" width="11.7"/>
    <col collapsed="false" customWidth="true" hidden="false" outlineLevel="0" max="13" min="13" style="47" width="10.99"/>
    <col collapsed="false" customWidth="true" hidden="false" outlineLevel="0" max="17" min="14" style="47" width="9.99"/>
    <col collapsed="false" customWidth="true" hidden="false" outlineLevel="0" max="18" min="18" style="47" width="5.71"/>
    <col collapsed="false" customWidth="false" hidden="false" outlineLevel="0" max="257" min="19" style="47" width="11.42"/>
  </cols>
  <sheetData>
    <row r="1" customFormat="false" ht="16.5" hidden="false" customHeight="tru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51" customFormat="true" ht="14.85" hidden="false" customHeight="true" outlineLevel="0" collapsed="false">
      <c r="A2" s="50" t="s">
        <v>45</v>
      </c>
      <c r="B2" s="50"/>
      <c r="C2" s="50"/>
      <c r="D2" s="50"/>
      <c r="E2" s="50"/>
      <c r="F2" s="50"/>
      <c r="G2" s="50"/>
      <c r="H2" s="50"/>
      <c r="I2" s="50"/>
      <c r="J2" s="50" t="s">
        <v>46</v>
      </c>
      <c r="K2" s="50"/>
      <c r="L2" s="50"/>
      <c r="M2" s="50"/>
      <c r="N2" s="50"/>
      <c r="O2" s="50"/>
      <c r="P2" s="50"/>
      <c r="Q2" s="50"/>
      <c r="R2" s="50"/>
    </row>
    <row r="3" s="58" customFormat="true" ht="24.95" hidden="false" customHeight="true" outlineLevel="0" collapsed="false">
      <c r="A3" s="52" t="s">
        <v>3</v>
      </c>
      <c r="B3" s="53" t="s">
        <v>26</v>
      </c>
      <c r="C3" s="54" t="s">
        <v>5</v>
      </c>
      <c r="D3" s="55" t="s">
        <v>47</v>
      </c>
      <c r="E3" s="55"/>
      <c r="F3" s="55"/>
      <c r="G3" s="55"/>
      <c r="H3" s="55"/>
      <c r="I3" s="55"/>
      <c r="J3" s="56" t="s">
        <v>47</v>
      </c>
      <c r="K3" s="56"/>
      <c r="L3" s="56"/>
      <c r="M3" s="56"/>
      <c r="N3" s="56"/>
      <c r="O3" s="56"/>
      <c r="P3" s="56"/>
      <c r="Q3" s="56"/>
      <c r="R3" s="57" t="s">
        <v>3</v>
      </c>
      <c r="S3" s="90"/>
    </row>
    <row r="4" s="58" customFormat="true" ht="45" hidden="false" customHeight="true" outlineLevel="0" collapsed="false">
      <c r="A4" s="52"/>
      <c r="B4" s="53"/>
      <c r="C4" s="54"/>
      <c r="D4" s="91" t="s">
        <v>48</v>
      </c>
      <c r="E4" s="91" t="s">
        <v>49</v>
      </c>
      <c r="F4" s="91" t="s">
        <v>50</v>
      </c>
      <c r="G4" s="91" t="s">
        <v>51</v>
      </c>
      <c r="H4" s="91" t="s">
        <v>52</v>
      </c>
      <c r="I4" s="92" t="s">
        <v>53</v>
      </c>
      <c r="J4" s="93" t="s">
        <v>54</v>
      </c>
      <c r="K4" s="91" t="s">
        <v>55</v>
      </c>
      <c r="L4" s="91" t="s">
        <v>56</v>
      </c>
      <c r="M4" s="91" t="s">
        <v>57</v>
      </c>
      <c r="N4" s="91" t="s">
        <v>58</v>
      </c>
      <c r="O4" s="91" t="s">
        <v>59</v>
      </c>
      <c r="P4" s="91" t="s">
        <v>60</v>
      </c>
      <c r="Q4" s="94" t="s">
        <v>61</v>
      </c>
      <c r="R4" s="57"/>
      <c r="S4" s="90"/>
    </row>
    <row r="5" customFormat="false" ht="20.1" hidden="false" customHeight="true" outlineLevel="0" collapsed="false">
      <c r="A5" s="64" t="s">
        <v>39</v>
      </c>
      <c r="B5" s="64"/>
      <c r="C5" s="64"/>
      <c r="D5" s="64"/>
      <c r="E5" s="64"/>
      <c r="F5" s="64"/>
      <c r="G5" s="64"/>
      <c r="H5" s="64"/>
      <c r="I5" s="64"/>
      <c r="J5" s="64" t="s">
        <v>39</v>
      </c>
      <c r="K5" s="64"/>
      <c r="L5" s="64"/>
      <c r="M5" s="64"/>
      <c r="N5" s="64"/>
      <c r="O5" s="64"/>
      <c r="P5" s="64"/>
      <c r="Q5" s="64"/>
      <c r="R5" s="64"/>
      <c r="S5" s="49"/>
    </row>
    <row r="6" customFormat="false" ht="5.1" hidden="false" customHeight="true" outlineLevel="0" collapsed="false">
      <c r="A6" s="85"/>
      <c r="B6" s="95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49"/>
    </row>
    <row r="7" customFormat="false" ht="12.75" hidden="false" customHeight="true" outlineLevel="0" collapsed="false">
      <c r="A7" s="68" t="n">
        <v>1</v>
      </c>
      <c r="B7" s="69" t="s">
        <v>5</v>
      </c>
      <c r="C7" s="96" t="n">
        <v>10136</v>
      </c>
      <c r="D7" s="70" t="n">
        <v>683</v>
      </c>
      <c r="E7" s="70" t="n">
        <v>176</v>
      </c>
      <c r="F7" s="70" t="n">
        <v>392</v>
      </c>
      <c r="G7" s="70" t="n">
        <v>347</v>
      </c>
      <c r="H7" s="70" t="n">
        <v>481</v>
      </c>
      <c r="I7" s="70" t="n">
        <v>845</v>
      </c>
      <c r="J7" s="70" t="n">
        <v>591</v>
      </c>
      <c r="K7" s="70" t="n">
        <v>2019</v>
      </c>
      <c r="L7" s="70" t="n">
        <v>855</v>
      </c>
      <c r="M7" s="70" t="n">
        <v>221</v>
      </c>
      <c r="N7" s="70" t="n">
        <v>676</v>
      </c>
      <c r="O7" s="70" t="n">
        <v>1457</v>
      </c>
      <c r="P7" s="70" t="n">
        <v>904</v>
      </c>
      <c r="Q7" s="97" t="n">
        <v>489</v>
      </c>
      <c r="R7" s="67" t="n">
        <v>1</v>
      </c>
      <c r="S7" s="49"/>
    </row>
    <row r="8" customFormat="false" ht="12.75" hidden="false" customHeight="true" outlineLevel="0" collapsed="false">
      <c r="A8" s="71" t="n">
        <v>2</v>
      </c>
      <c r="B8" s="72" t="s">
        <v>19</v>
      </c>
      <c r="C8" s="98" t="n">
        <v>896</v>
      </c>
      <c r="D8" s="75" t="n">
        <v>105</v>
      </c>
      <c r="E8" s="75" t="n">
        <v>22</v>
      </c>
      <c r="F8" s="75" t="n">
        <v>33</v>
      </c>
      <c r="G8" s="75" t="n">
        <v>27</v>
      </c>
      <c r="H8" s="75" t="n">
        <v>14</v>
      </c>
      <c r="I8" s="75" t="n">
        <v>8</v>
      </c>
      <c r="J8" s="75" t="n">
        <v>183</v>
      </c>
      <c r="K8" s="75" t="n">
        <v>163</v>
      </c>
      <c r="L8" s="75" t="n">
        <v>58</v>
      </c>
      <c r="M8" s="75" t="s">
        <v>20</v>
      </c>
      <c r="N8" s="75" t="n">
        <v>63</v>
      </c>
      <c r="O8" s="75" t="n">
        <v>101</v>
      </c>
      <c r="P8" s="75" t="n">
        <v>68</v>
      </c>
      <c r="Q8" s="84" t="n">
        <v>51</v>
      </c>
      <c r="R8" s="99" t="n">
        <v>2</v>
      </c>
      <c r="S8" s="49"/>
    </row>
    <row r="9" customFormat="false" ht="12.75" hidden="false" customHeight="true" outlineLevel="0" collapsed="false">
      <c r="A9" s="71" t="n">
        <v>3</v>
      </c>
      <c r="B9" s="78" t="n">
        <v>13</v>
      </c>
      <c r="C9" s="98" t="n">
        <v>1469</v>
      </c>
      <c r="D9" s="75" t="n">
        <v>90</v>
      </c>
      <c r="E9" s="75" t="n">
        <v>26</v>
      </c>
      <c r="F9" s="75" t="n">
        <v>74</v>
      </c>
      <c r="G9" s="75" t="n">
        <v>34</v>
      </c>
      <c r="H9" s="75" t="n">
        <v>71</v>
      </c>
      <c r="I9" s="75" t="n">
        <v>10</v>
      </c>
      <c r="J9" s="75" t="n">
        <v>75</v>
      </c>
      <c r="K9" s="75" t="n">
        <v>302</v>
      </c>
      <c r="L9" s="75" t="n">
        <v>123</v>
      </c>
      <c r="M9" s="75" t="s">
        <v>20</v>
      </c>
      <c r="N9" s="75" t="n">
        <v>121</v>
      </c>
      <c r="O9" s="75" t="n">
        <v>291</v>
      </c>
      <c r="P9" s="75" t="n">
        <v>174</v>
      </c>
      <c r="Q9" s="84" t="n">
        <v>78</v>
      </c>
      <c r="R9" s="99" t="n">
        <v>3</v>
      </c>
      <c r="S9" s="49"/>
    </row>
    <row r="10" customFormat="false" ht="12.75" hidden="false" customHeight="true" outlineLevel="0" collapsed="false">
      <c r="A10" s="71" t="n">
        <v>4</v>
      </c>
      <c r="B10" s="78" t="n">
        <v>36</v>
      </c>
      <c r="C10" s="98" t="n">
        <v>1943</v>
      </c>
      <c r="D10" s="75" t="n">
        <v>129</v>
      </c>
      <c r="E10" s="75" t="n">
        <v>32</v>
      </c>
      <c r="F10" s="75" t="n">
        <v>77</v>
      </c>
      <c r="G10" s="75" t="n">
        <v>49</v>
      </c>
      <c r="H10" s="75" t="n">
        <v>232</v>
      </c>
      <c r="I10" s="75" t="n">
        <v>32</v>
      </c>
      <c r="J10" s="75" t="n">
        <v>111</v>
      </c>
      <c r="K10" s="75" t="n">
        <v>367</v>
      </c>
      <c r="L10" s="75" t="n">
        <v>149</v>
      </c>
      <c r="M10" s="75" t="s">
        <v>20</v>
      </c>
      <c r="N10" s="75" t="n">
        <v>135</v>
      </c>
      <c r="O10" s="75" t="n">
        <v>320</v>
      </c>
      <c r="P10" s="75" t="n">
        <v>215</v>
      </c>
      <c r="Q10" s="84" t="n">
        <v>95</v>
      </c>
      <c r="R10" s="99" t="n">
        <v>4</v>
      </c>
      <c r="S10" s="49"/>
    </row>
    <row r="11" customFormat="false" ht="12.75" hidden="false" customHeight="true" outlineLevel="0" collapsed="false">
      <c r="A11" s="71" t="n">
        <v>5</v>
      </c>
      <c r="B11" s="87" t="n">
        <v>610</v>
      </c>
      <c r="C11" s="98" t="n">
        <v>2327</v>
      </c>
      <c r="D11" s="75" t="n">
        <v>132</v>
      </c>
      <c r="E11" s="75" t="n">
        <v>38</v>
      </c>
      <c r="F11" s="75" t="n">
        <v>86</v>
      </c>
      <c r="G11" s="75" t="n">
        <v>82</v>
      </c>
      <c r="H11" s="75" t="n">
        <v>130</v>
      </c>
      <c r="I11" s="75" t="n">
        <v>276</v>
      </c>
      <c r="J11" s="75" t="n">
        <v>75</v>
      </c>
      <c r="K11" s="75" t="n">
        <v>414</v>
      </c>
      <c r="L11" s="75" t="n">
        <v>210</v>
      </c>
      <c r="M11" s="75" t="n">
        <v>5</v>
      </c>
      <c r="N11" s="75" t="n">
        <v>151</v>
      </c>
      <c r="O11" s="75" t="n">
        <v>397</v>
      </c>
      <c r="P11" s="75" t="n">
        <v>212</v>
      </c>
      <c r="Q11" s="84" t="n">
        <v>119</v>
      </c>
      <c r="R11" s="99" t="n">
        <v>5</v>
      </c>
      <c r="S11" s="49"/>
    </row>
    <row r="12" customFormat="false" ht="12.75" hidden="false" customHeight="true" outlineLevel="0" collapsed="false">
      <c r="A12" s="71" t="n">
        <v>6</v>
      </c>
      <c r="B12" s="88" t="n">
        <v>1014</v>
      </c>
      <c r="C12" s="98" t="n">
        <v>2010</v>
      </c>
      <c r="D12" s="75" t="n">
        <v>115</v>
      </c>
      <c r="E12" s="75" t="n">
        <v>26</v>
      </c>
      <c r="F12" s="75" t="n">
        <v>80</v>
      </c>
      <c r="G12" s="75" t="n">
        <v>82</v>
      </c>
      <c r="H12" s="75" t="n">
        <v>28</v>
      </c>
      <c r="I12" s="75" t="n">
        <v>322</v>
      </c>
      <c r="J12" s="75" t="n">
        <v>78</v>
      </c>
      <c r="K12" s="75" t="n">
        <v>406</v>
      </c>
      <c r="L12" s="75" t="n">
        <v>187</v>
      </c>
      <c r="M12" s="75" t="n">
        <v>55</v>
      </c>
      <c r="N12" s="75" t="n">
        <v>128</v>
      </c>
      <c r="O12" s="75" t="n">
        <v>240</v>
      </c>
      <c r="P12" s="75" t="n">
        <v>172</v>
      </c>
      <c r="Q12" s="84" t="n">
        <v>91</v>
      </c>
      <c r="R12" s="99" t="n">
        <v>6</v>
      </c>
      <c r="S12" s="49"/>
    </row>
    <row r="13" customFormat="false" ht="12.75" hidden="false" customHeight="true" outlineLevel="0" collapsed="false">
      <c r="A13" s="71" t="n">
        <v>7</v>
      </c>
      <c r="B13" s="88" t="n">
        <v>1418</v>
      </c>
      <c r="C13" s="98" t="n">
        <v>1491</v>
      </c>
      <c r="D13" s="75" t="n">
        <v>112</v>
      </c>
      <c r="E13" s="75" t="n">
        <v>32</v>
      </c>
      <c r="F13" s="75" t="n">
        <v>42</v>
      </c>
      <c r="G13" s="75" t="n">
        <v>73</v>
      </c>
      <c r="H13" s="75" t="n">
        <v>6</v>
      </c>
      <c r="I13" s="75" t="n">
        <v>197</v>
      </c>
      <c r="J13" s="75" t="n">
        <v>69</v>
      </c>
      <c r="K13" s="75" t="n">
        <v>367</v>
      </c>
      <c r="L13" s="75" t="n">
        <v>128</v>
      </c>
      <c r="M13" s="75" t="n">
        <v>161</v>
      </c>
      <c r="N13" s="75" t="n">
        <v>78</v>
      </c>
      <c r="O13" s="75" t="n">
        <v>108</v>
      </c>
      <c r="P13" s="75" t="n">
        <v>63</v>
      </c>
      <c r="Q13" s="84" t="n">
        <v>55</v>
      </c>
      <c r="R13" s="99" t="n">
        <v>7</v>
      </c>
      <c r="S13" s="49"/>
    </row>
    <row r="14" customFormat="false" ht="18" hidden="false" customHeight="true" outlineLevel="0" collapsed="false">
      <c r="A14" s="68" t="n">
        <v>8</v>
      </c>
      <c r="B14" s="80" t="s">
        <v>41</v>
      </c>
      <c r="C14" s="98" t="n">
        <v>5170</v>
      </c>
      <c r="D14" s="75" t="n">
        <v>346</v>
      </c>
      <c r="E14" s="75" t="n">
        <v>79</v>
      </c>
      <c r="F14" s="75" t="n">
        <v>196</v>
      </c>
      <c r="G14" s="75" t="n">
        <v>177</v>
      </c>
      <c r="H14" s="75" t="n">
        <v>282</v>
      </c>
      <c r="I14" s="75" t="n">
        <v>404</v>
      </c>
      <c r="J14" s="75" t="n">
        <v>286</v>
      </c>
      <c r="K14" s="75" t="n">
        <v>1030</v>
      </c>
      <c r="L14" s="75" t="n">
        <v>472</v>
      </c>
      <c r="M14" s="75" t="n">
        <v>68</v>
      </c>
      <c r="N14" s="75" t="n">
        <v>355</v>
      </c>
      <c r="O14" s="75" t="n">
        <v>754</v>
      </c>
      <c r="P14" s="75" t="n">
        <v>472</v>
      </c>
      <c r="Q14" s="82" t="n">
        <v>249</v>
      </c>
      <c r="R14" s="67" t="n">
        <v>8</v>
      </c>
      <c r="S14" s="49"/>
    </row>
    <row r="15" customFormat="false" ht="12.75" hidden="false" customHeight="true" outlineLevel="0" collapsed="false">
      <c r="A15" s="71" t="n">
        <v>9</v>
      </c>
      <c r="B15" s="72" t="s">
        <v>19</v>
      </c>
      <c r="C15" s="98" t="n">
        <v>463</v>
      </c>
      <c r="D15" s="75" t="n">
        <v>58</v>
      </c>
      <c r="E15" s="75" t="n">
        <v>10</v>
      </c>
      <c r="F15" s="75" t="n">
        <v>12</v>
      </c>
      <c r="G15" s="75" t="n">
        <v>12</v>
      </c>
      <c r="H15" s="75" t="n">
        <v>7</v>
      </c>
      <c r="I15" s="75" t="s">
        <v>20</v>
      </c>
      <c r="J15" s="75" t="n">
        <v>91</v>
      </c>
      <c r="K15" s="75" t="n">
        <v>91</v>
      </c>
      <c r="L15" s="75" t="n">
        <v>34</v>
      </c>
      <c r="M15" s="75" t="s">
        <v>20</v>
      </c>
      <c r="N15" s="75" t="n">
        <v>35</v>
      </c>
      <c r="O15" s="75" t="n">
        <v>52</v>
      </c>
      <c r="P15" s="75" t="n">
        <v>36</v>
      </c>
      <c r="Q15" s="82" t="n">
        <v>25</v>
      </c>
      <c r="R15" s="99" t="n">
        <v>9</v>
      </c>
      <c r="S15" s="49"/>
    </row>
    <row r="16" customFormat="false" ht="12.75" hidden="false" customHeight="true" outlineLevel="0" collapsed="false">
      <c r="A16" s="71" t="n">
        <v>10</v>
      </c>
      <c r="B16" s="78" t="n">
        <v>13</v>
      </c>
      <c r="C16" s="98" t="n">
        <v>773</v>
      </c>
      <c r="D16" s="75" t="n">
        <v>41</v>
      </c>
      <c r="E16" s="75" t="n">
        <v>15</v>
      </c>
      <c r="F16" s="75" t="n">
        <v>40</v>
      </c>
      <c r="G16" s="75" t="n">
        <v>14</v>
      </c>
      <c r="H16" s="75" t="n">
        <v>44</v>
      </c>
      <c r="I16" s="75" t="n">
        <v>3</v>
      </c>
      <c r="J16" s="75" t="n">
        <v>43</v>
      </c>
      <c r="K16" s="75" t="n">
        <v>140</v>
      </c>
      <c r="L16" s="75" t="n">
        <v>68</v>
      </c>
      <c r="M16" s="75" t="s">
        <v>20</v>
      </c>
      <c r="N16" s="75" t="n">
        <v>65</v>
      </c>
      <c r="O16" s="75" t="n">
        <v>159</v>
      </c>
      <c r="P16" s="75" t="n">
        <v>97</v>
      </c>
      <c r="Q16" s="82" t="n">
        <v>44</v>
      </c>
      <c r="R16" s="99" t="n">
        <v>10</v>
      </c>
      <c r="S16" s="49"/>
    </row>
    <row r="17" customFormat="false" ht="12.75" hidden="false" customHeight="true" outlineLevel="0" collapsed="false">
      <c r="A17" s="71" t="n">
        <v>11</v>
      </c>
      <c r="B17" s="78" t="n">
        <v>36</v>
      </c>
      <c r="C17" s="98" t="n">
        <v>1050</v>
      </c>
      <c r="D17" s="75" t="n">
        <v>60</v>
      </c>
      <c r="E17" s="75" t="n">
        <v>17</v>
      </c>
      <c r="F17" s="75" t="n">
        <v>44</v>
      </c>
      <c r="G17" s="75" t="n">
        <v>27</v>
      </c>
      <c r="H17" s="75" t="n">
        <v>132</v>
      </c>
      <c r="I17" s="75" t="n">
        <v>16</v>
      </c>
      <c r="J17" s="75" t="n">
        <v>54</v>
      </c>
      <c r="K17" s="75" t="n">
        <v>196</v>
      </c>
      <c r="L17" s="75" t="n">
        <v>82</v>
      </c>
      <c r="M17" s="75" t="s">
        <v>20</v>
      </c>
      <c r="N17" s="75" t="n">
        <v>69</v>
      </c>
      <c r="O17" s="75" t="n">
        <v>188</v>
      </c>
      <c r="P17" s="75" t="n">
        <v>113</v>
      </c>
      <c r="Q17" s="82" t="n">
        <v>52</v>
      </c>
      <c r="R17" s="99" t="n">
        <v>11</v>
      </c>
      <c r="S17" s="49"/>
    </row>
    <row r="18" customFormat="false" ht="12.75" hidden="false" customHeight="true" outlineLevel="0" collapsed="false">
      <c r="A18" s="71" t="n">
        <v>12</v>
      </c>
      <c r="B18" s="87" t="n">
        <v>610</v>
      </c>
      <c r="C18" s="98" t="n">
        <v>1263</v>
      </c>
      <c r="D18" s="75" t="n">
        <v>67</v>
      </c>
      <c r="E18" s="75" t="n">
        <v>15</v>
      </c>
      <c r="F18" s="75" t="n">
        <v>46</v>
      </c>
      <c r="G18" s="75" t="n">
        <v>56</v>
      </c>
      <c r="H18" s="75" t="n">
        <v>79</v>
      </c>
      <c r="I18" s="75" t="n">
        <v>163</v>
      </c>
      <c r="J18" s="75" t="n">
        <v>39</v>
      </c>
      <c r="K18" s="75" t="n">
        <v>216</v>
      </c>
      <c r="L18" s="75" t="n">
        <v>112</v>
      </c>
      <c r="M18" s="75" t="n">
        <v>3</v>
      </c>
      <c r="N18" s="75" t="n">
        <v>85</v>
      </c>
      <c r="O18" s="75" t="n">
        <v>200</v>
      </c>
      <c r="P18" s="75" t="n">
        <v>112</v>
      </c>
      <c r="Q18" s="82" t="n">
        <v>70</v>
      </c>
      <c r="R18" s="99" t="n">
        <v>12</v>
      </c>
      <c r="S18" s="49"/>
    </row>
    <row r="19" customFormat="false" ht="12.75" hidden="false" customHeight="true" outlineLevel="0" collapsed="false">
      <c r="A19" s="71" t="n">
        <v>13</v>
      </c>
      <c r="B19" s="88" t="n">
        <v>1014</v>
      </c>
      <c r="C19" s="98" t="n">
        <v>1012</v>
      </c>
      <c r="D19" s="75" t="n">
        <v>63</v>
      </c>
      <c r="E19" s="75" t="n">
        <v>11</v>
      </c>
      <c r="F19" s="75" t="n">
        <v>42</v>
      </c>
      <c r="G19" s="75" t="n">
        <v>38</v>
      </c>
      <c r="H19" s="75" t="n">
        <v>16</v>
      </c>
      <c r="I19" s="75" t="n">
        <v>162</v>
      </c>
      <c r="J19" s="75" t="n">
        <v>41</v>
      </c>
      <c r="K19" s="75" t="n">
        <v>214</v>
      </c>
      <c r="L19" s="75" t="n">
        <v>119</v>
      </c>
      <c r="M19" s="75" t="n">
        <v>15</v>
      </c>
      <c r="N19" s="75" t="n">
        <v>65</v>
      </c>
      <c r="O19" s="75" t="n">
        <v>105</v>
      </c>
      <c r="P19" s="75" t="n">
        <v>85</v>
      </c>
      <c r="Q19" s="82" t="n">
        <v>36</v>
      </c>
      <c r="R19" s="99" t="n">
        <v>13</v>
      </c>
      <c r="S19" s="49"/>
    </row>
    <row r="20" customFormat="false" ht="12.75" hidden="false" customHeight="true" outlineLevel="0" collapsed="false">
      <c r="A20" s="71" t="n">
        <v>14</v>
      </c>
      <c r="B20" s="88" t="n">
        <v>1418</v>
      </c>
      <c r="C20" s="98" t="n">
        <v>609</v>
      </c>
      <c r="D20" s="75" t="n">
        <v>57</v>
      </c>
      <c r="E20" s="75" t="n">
        <v>11</v>
      </c>
      <c r="F20" s="75" t="n">
        <v>12</v>
      </c>
      <c r="G20" s="75" t="n">
        <v>30</v>
      </c>
      <c r="H20" s="75" t="n">
        <v>4</v>
      </c>
      <c r="I20" s="75" t="n">
        <v>60</v>
      </c>
      <c r="J20" s="75" t="n">
        <v>18</v>
      </c>
      <c r="K20" s="75" t="n">
        <v>173</v>
      </c>
      <c r="L20" s="75" t="n">
        <v>57</v>
      </c>
      <c r="M20" s="75" t="n">
        <v>50</v>
      </c>
      <c r="N20" s="75" t="n">
        <v>36</v>
      </c>
      <c r="O20" s="75" t="n">
        <v>50</v>
      </c>
      <c r="P20" s="75" t="n">
        <v>29</v>
      </c>
      <c r="Q20" s="82" t="n">
        <v>22</v>
      </c>
      <c r="R20" s="99" t="n">
        <v>14</v>
      </c>
      <c r="S20" s="49"/>
    </row>
    <row r="21" customFormat="false" ht="18" hidden="false" customHeight="true" outlineLevel="0" collapsed="false">
      <c r="A21" s="68" t="n">
        <v>15</v>
      </c>
      <c r="B21" s="80" t="s">
        <v>42</v>
      </c>
      <c r="C21" s="98" t="n">
        <v>4966</v>
      </c>
      <c r="D21" s="75" t="n">
        <v>337</v>
      </c>
      <c r="E21" s="75" t="n">
        <v>97</v>
      </c>
      <c r="F21" s="75" t="n">
        <v>196</v>
      </c>
      <c r="G21" s="75" t="n">
        <v>170</v>
      </c>
      <c r="H21" s="75" t="n">
        <v>199</v>
      </c>
      <c r="I21" s="75" t="n">
        <v>441</v>
      </c>
      <c r="J21" s="75" t="n">
        <v>305</v>
      </c>
      <c r="K21" s="75" t="n">
        <v>989</v>
      </c>
      <c r="L21" s="75" t="n">
        <v>383</v>
      </c>
      <c r="M21" s="75" t="n">
        <v>153</v>
      </c>
      <c r="N21" s="75" t="n">
        <v>321</v>
      </c>
      <c r="O21" s="75" t="n">
        <v>703</v>
      </c>
      <c r="P21" s="75" t="n">
        <v>432</v>
      </c>
      <c r="Q21" s="82" t="n">
        <v>240</v>
      </c>
      <c r="R21" s="67" t="n">
        <v>15</v>
      </c>
      <c r="S21" s="49"/>
    </row>
    <row r="22" customFormat="false" ht="12.75" hidden="false" customHeight="true" outlineLevel="0" collapsed="false">
      <c r="A22" s="71" t="n">
        <v>16</v>
      </c>
      <c r="B22" s="72" t="s">
        <v>19</v>
      </c>
      <c r="C22" s="98" t="n">
        <v>433</v>
      </c>
      <c r="D22" s="75" t="n">
        <v>47</v>
      </c>
      <c r="E22" s="75" t="n">
        <v>12</v>
      </c>
      <c r="F22" s="75" t="n">
        <v>21</v>
      </c>
      <c r="G22" s="75" t="n">
        <v>15</v>
      </c>
      <c r="H22" s="75" t="n">
        <v>7</v>
      </c>
      <c r="I22" s="75" t="n">
        <v>8</v>
      </c>
      <c r="J22" s="75" t="n">
        <v>92</v>
      </c>
      <c r="K22" s="75" t="n">
        <v>72</v>
      </c>
      <c r="L22" s="75" t="n">
        <v>24</v>
      </c>
      <c r="M22" s="75" t="s">
        <v>20</v>
      </c>
      <c r="N22" s="75" t="n">
        <v>28</v>
      </c>
      <c r="O22" s="75" t="n">
        <v>49</v>
      </c>
      <c r="P22" s="75" t="n">
        <v>32</v>
      </c>
      <c r="Q22" s="82" t="n">
        <v>26</v>
      </c>
      <c r="R22" s="99" t="n">
        <v>16</v>
      </c>
      <c r="S22" s="49"/>
    </row>
    <row r="23" customFormat="false" ht="12.75" hidden="false" customHeight="true" outlineLevel="0" collapsed="false">
      <c r="A23" s="71" t="n">
        <v>17</v>
      </c>
      <c r="B23" s="78" t="n">
        <v>13</v>
      </c>
      <c r="C23" s="98" t="n">
        <v>696</v>
      </c>
      <c r="D23" s="75" t="n">
        <v>49</v>
      </c>
      <c r="E23" s="75" t="n">
        <v>11</v>
      </c>
      <c r="F23" s="75" t="n">
        <v>34</v>
      </c>
      <c r="G23" s="75" t="n">
        <v>20</v>
      </c>
      <c r="H23" s="75" t="n">
        <v>27</v>
      </c>
      <c r="I23" s="75" t="n">
        <v>7</v>
      </c>
      <c r="J23" s="75" t="n">
        <v>32</v>
      </c>
      <c r="K23" s="75" t="n">
        <v>162</v>
      </c>
      <c r="L23" s="75" t="n">
        <v>55</v>
      </c>
      <c r="M23" s="75" t="s">
        <v>20</v>
      </c>
      <c r="N23" s="75" t="n">
        <v>56</v>
      </c>
      <c r="O23" s="75" t="n">
        <v>132</v>
      </c>
      <c r="P23" s="75" t="n">
        <v>77</v>
      </c>
      <c r="Q23" s="84" t="n">
        <v>34</v>
      </c>
      <c r="R23" s="99" t="n">
        <v>17</v>
      </c>
      <c r="S23" s="49"/>
    </row>
    <row r="24" customFormat="false" ht="12.75" hidden="false" customHeight="true" outlineLevel="0" collapsed="false">
      <c r="A24" s="71" t="n">
        <v>18</v>
      </c>
      <c r="B24" s="78" t="n">
        <v>36</v>
      </c>
      <c r="C24" s="98" t="n">
        <v>893</v>
      </c>
      <c r="D24" s="75" t="n">
        <v>69</v>
      </c>
      <c r="E24" s="75" t="n">
        <v>15</v>
      </c>
      <c r="F24" s="75" t="n">
        <v>33</v>
      </c>
      <c r="G24" s="75" t="n">
        <v>22</v>
      </c>
      <c r="H24" s="75" t="n">
        <v>100</v>
      </c>
      <c r="I24" s="75" t="n">
        <v>16</v>
      </c>
      <c r="J24" s="75" t="n">
        <v>57</v>
      </c>
      <c r="K24" s="75" t="n">
        <v>171</v>
      </c>
      <c r="L24" s="75" t="n">
        <v>67</v>
      </c>
      <c r="M24" s="75" t="s">
        <v>20</v>
      </c>
      <c r="N24" s="75" t="n">
        <v>66</v>
      </c>
      <c r="O24" s="75" t="n">
        <v>132</v>
      </c>
      <c r="P24" s="75" t="n">
        <v>102</v>
      </c>
      <c r="Q24" s="84" t="n">
        <v>43</v>
      </c>
      <c r="R24" s="99" t="n">
        <v>18</v>
      </c>
      <c r="S24" s="49"/>
    </row>
    <row r="25" customFormat="false" ht="12.75" hidden="false" customHeight="true" outlineLevel="0" collapsed="false">
      <c r="A25" s="71" t="n">
        <v>19</v>
      </c>
      <c r="B25" s="87" t="n">
        <v>610</v>
      </c>
      <c r="C25" s="98" t="n">
        <v>1064</v>
      </c>
      <c r="D25" s="75" t="n">
        <v>65</v>
      </c>
      <c r="E25" s="75" t="n">
        <v>23</v>
      </c>
      <c r="F25" s="75" t="n">
        <v>40</v>
      </c>
      <c r="G25" s="75" t="n">
        <v>26</v>
      </c>
      <c r="H25" s="75" t="n">
        <v>51</v>
      </c>
      <c r="I25" s="75" t="n">
        <v>113</v>
      </c>
      <c r="J25" s="75" t="n">
        <v>36</v>
      </c>
      <c r="K25" s="75" t="n">
        <v>198</v>
      </c>
      <c r="L25" s="75" t="n">
        <v>98</v>
      </c>
      <c r="M25" s="75" t="n">
        <v>2</v>
      </c>
      <c r="N25" s="75" t="n">
        <v>66</v>
      </c>
      <c r="O25" s="75" t="n">
        <v>197</v>
      </c>
      <c r="P25" s="75" t="n">
        <v>100</v>
      </c>
      <c r="Q25" s="84" t="n">
        <v>49</v>
      </c>
      <c r="R25" s="99" t="n">
        <v>19</v>
      </c>
      <c r="S25" s="49"/>
    </row>
    <row r="26" customFormat="false" ht="12.75" hidden="false" customHeight="true" outlineLevel="0" collapsed="false">
      <c r="A26" s="71" t="n">
        <v>20</v>
      </c>
      <c r="B26" s="41" t="n">
        <v>1014</v>
      </c>
      <c r="C26" s="75" t="n">
        <v>998</v>
      </c>
      <c r="D26" s="75" t="n">
        <v>52</v>
      </c>
      <c r="E26" s="75" t="n">
        <v>15</v>
      </c>
      <c r="F26" s="75" t="n">
        <v>38</v>
      </c>
      <c r="G26" s="75" t="n">
        <v>44</v>
      </c>
      <c r="H26" s="75" t="n">
        <v>12</v>
      </c>
      <c r="I26" s="75" t="n">
        <v>160</v>
      </c>
      <c r="J26" s="75" t="n">
        <v>37</v>
      </c>
      <c r="K26" s="75" t="n">
        <v>192</v>
      </c>
      <c r="L26" s="75" t="n">
        <v>68</v>
      </c>
      <c r="M26" s="75" t="n">
        <v>40</v>
      </c>
      <c r="N26" s="75" t="n">
        <v>63</v>
      </c>
      <c r="O26" s="75" t="n">
        <v>135</v>
      </c>
      <c r="P26" s="75" t="n">
        <v>87</v>
      </c>
      <c r="Q26" s="84" t="n">
        <v>55</v>
      </c>
      <c r="R26" s="99" t="n">
        <v>20</v>
      </c>
      <c r="S26" s="49"/>
    </row>
    <row r="27" customFormat="false" ht="12.75" hidden="false" customHeight="true" outlineLevel="0" collapsed="false">
      <c r="A27" s="71" t="n">
        <v>21</v>
      </c>
      <c r="B27" s="41" t="n">
        <v>1418</v>
      </c>
      <c r="C27" s="75" t="n">
        <v>882</v>
      </c>
      <c r="D27" s="75" t="n">
        <v>55</v>
      </c>
      <c r="E27" s="75" t="n">
        <v>21</v>
      </c>
      <c r="F27" s="75" t="n">
        <v>30</v>
      </c>
      <c r="G27" s="75" t="n">
        <v>43</v>
      </c>
      <c r="H27" s="75" t="n">
        <v>2</v>
      </c>
      <c r="I27" s="75" t="n">
        <v>137</v>
      </c>
      <c r="J27" s="75" t="n">
        <v>51</v>
      </c>
      <c r="K27" s="75" t="n">
        <v>194</v>
      </c>
      <c r="L27" s="75" t="n">
        <v>71</v>
      </c>
      <c r="M27" s="75" t="n">
        <v>111</v>
      </c>
      <c r="N27" s="75" t="n">
        <v>42</v>
      </c>
      <c r="O27" s="75" t="n">
        <v>58</v>
      </c>
      <c r="P27" s="75" t="n">
        <v>34</v>
      </c>
      <c r="Q27" s="74" t="n">
        <v>33</v>
      </c>
      <c r="R27" s="77" t="n">
        <v>21</v>
      </c>
      <c r="S27" s="49"/>
    </row>
    <row r="28" customFormat="false" ht="21.95" hidden="false" customHeight="true" outlineLevel="0" collapsed="false">
      <c r="A28" s="67" t="s">
        <v>43</v>
      </c>
      <c r="B28" s="67"/>
      <c r="C28" s="67"/>
      <c r="D28" s="67"/>
      <c r="E28" s="67"/>
      <c r="F28" s="67"/>
      <c r="G28" s="67"/>
      <c r="H28" s="67"/>
      <c r="I28" s="67"/>
      <c r="J28" s="67" t="s">
        <v>43</v>
      </c>
      <c r="K28" s="67"/>
      <c r="L28" s="67"/>
      <c r="M28" s="67"/>
      <c r="N28" s="67"/>
      <c r="O28" s="67"/>
      <c r="P28" s="67"/>
      <c r="Q28" s="67"/>
      <c r="R28" s="67"/>
      <c r="S28" s="49"/>
    </row>
    <row r="29" customFormat="false" ht="5.1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49"/>
    </row>
    <row r="30" customFormat="false" ht="12.75" hidden="false" customHeight="true" outlineLevel="0" collapsed="false">
      <c r="A30" s="68" t="n">
        <v>22</v>
      </c>
      <c r="B30" s="100" t="s">
        <v>22</v>
      </c>
      <c r="C30" s="74" t="n">
        <v>3351</v>
      </c>
      <c r="D30" s="74" t="n">
        <v>355</v>
      </c>
      <c r="E30" s="74" t="n">
        <v>73</v>
      </c>
      <c r="F30" s="74" t="n">
        <v>257</v>
      </c>
      <c r="G30" s="74" t="n">
        <v>223</v>
      </c>
      <c r="H30" s="74" t="n">
        <v>195</v>
      </c>
      <c r="I30" s="74" t="n">
        <v>348</v>
      </c>
      <c r="J30" s="74" t="n">
        <v>247</v>
      </c>
      <c r="K30" s="74" t="n">
        <v>553</v>
      </c>
      <c r="L30" s="74" t="n">
        <v>275</v>
      </c>
      <c r="M30" s="74" t="n">
        <v>130</v>
      </c>
      <c r="N30" s="74" t="n">
        <v>182</v>
      </c>
      <c r="O30" s="74" t="n">
        <v>273</v>
      </c>
      <c r="P30" s="74" t="n">
        <v>117</v>
      </c>
      <c r="Q30" s="74" t="n">
        <v>123</v>
      </c>
      <c r="R30" s="83" t="n">
        <v>22</v>
      </c>
      <c r="S30" s="49"/>
    </row>
    <row r="31" customFormat="false" ht="12.75" hidden="false" customHeight="true" outlineLevel="0" collapsed="false">
      <c r="A31" s="71" t="n">
        <v>23</v>
      </c>
      <c r="B31" s="72" t="s">
        <v>19</v>
      </c>
      <c r="C31" s="73" t="n">
        <v>332</v>
      </c>
      <c r="D31" s="74" t="n">
        <v>63</v>
      </c>
      <c r="E31" s="74" t="n">
        <v>12</v>
      </c>
      <c r="F31" s="74" t="n">
        <v>23</v>
      </c>
      <c r="G31" s="74" t="n">
        <v>22</v>
      </c>
      <c r="H31" s="74" t="n">
        <v>6</v>
      </c>
      <c r="I31" s="75" t="n">
        <v>4</v>
      </c>
      <c r="J31" s="75" t="n">
        <v>90</v>
      </c>
      <c r="K31" s="75" t="n">
        <v>47</v>
      </c>
      <c r="L31" s="75" t="n">
        <v>15</v>
      </c>
      <c r="M31" s="75" t="s">
        <v>20</v>
      </c>
      <c r="N31" s="75" t="n">
        <v>16</v>
      </c>
      <c r="O31" s="75" t="n">
        <v>13</v>
      </c>
      <c r="P31" s="75" t="n">
        <v>11</v>
      </c>
      <c r="Q31" s="84" t="n">
        <v>10</v>
      </c>
      <c r="R31" s="99" t="n">
        <v>23</v>
      </c>
      <c r="S31" s="49"/>
    </row>
    <row r="32" customFormat="false" ht="12.75" hidden="false" customHeight="true" outlineLevel="0" collapsed="false">
      <c r="A32" s="71" t="n">
        <v>24</v>
      </c>
      <c r="B32" s="78" t="n">
        <v>13</v>
      </c>
      <c r="C32" s="73" t="n">
        <v>454</v>
      </c>
      <c r="D32" s="74" t="n">
        <v>46</v>
      </c>
      <c r="E32" s="74" t="n">
        <v>10</v>
      </c>
      <c r="F32" s="74" t="n">
        <v>54</v>
      </c>
      <c r="G32" s="74" t="n">
        <v>22</v>
      </c>
      <c r="H32" s="74" t="n">
        <v>26</v>
      </c>
      <c r="I32" s="75" t="n">
        <v>3</v>
      </c>
      <c r="J32" s="75" t="n">
        <v>32</v>
      </c>
      <c r="K32" s="75" t="n">
        <v>89</v>
      </c>
      <c r="L32" s="75" t="n">
        <v>30</v>
      </c>
      <c r="M32" s="75" t="s">
        <v>20</v>
      </c>
      <c r="N32" s="75" t="n">
        <v>34</v>
      </c>
      <c r="O32" s="75" t="n">
        <v>57</v>
      </c>
      <c r="P32" s="75" t="n">
        <v>34</v>
      </c>
      <c r="Q32" s="84" t="n">
        <v>17</v>
      </c>
      <c r="R32" s="99" t="n">
        <v>24</v>
      </c>
      <c r="S32" s="49"/>
    </row>
    <row r="33" customFormat="false" ht="12.75" hidden="false" customHeight="true" outlineLevel="0" collapsed="false">
      <c r="A33" s="71" t="n">
        <v>25</v>
      </c>
      <c r="B33" s="78" t="n">
        <v>36</v>
      </c>
      <c r="C33" s="73" t="n">
        <v>586</v>
      </c>
      <c r="D33" s="74" t="n">
        <v>70</v>
      </c>
      <c r="E33" s="74" t="n">
        <v>15</v>
      </c>
      <c r="F33" s="74" t="n">
        <v>47</v>
      </c>
      <c r="G33" s="74" t="n">
        <v>34</v>
      </c>
      <c r="H33" s="74" t="n">
        <v>98</v>
      </c>
      <c r="I33" s="75" t="n">
        <v>11</v>
      </c>
      <c r="J33" s="75" t="n">
        <v>41</v>
      </c>
      <c r="K33" s="75" t="n">
        <v>90</v>
      </c>
      <c r="L33" s="75" t="n">
        <v>46</v>
      </c>
      <c r="M33" s="75" t="s">
        <v>20</v>
      </c>
      <c r="N33" s="75" t="n">
        <v>33</v>
      </c>
      <c r="O33" s="75" t="n">
        <v>56</v>
      </c>
      <c r="P33" s="75" t="n">
        <v>26</v>
      </c>
      <c r="Q33" s="84" t="n">
        <v>19</v>
      </c>
      <c r="R33" s="99" t="n">
        <v>25</v>
      </c>
      <c r="S33" s="49"/>
    </row>
    <row r="34" customFormat="false" ht="12.75" hidden="false" customHeight="true" outlineLevel="0" collapsed="false">
      <c r="A34" s="71" t="n">
        <v>26</v>
      </c>
      <c r="B34" s="79" t="n">
        <v>610</v>
      </c>
      <c r="C34" s="73" t="n">
        <v>698</v>
      </c>
      <c r="D34" s="74" t="n">
        <v>63</v>
      </c>
      <c r="E34" s="74" t="n">
        <v>17</v>
      </c>
      <c r="F34" s="74" t="n">
        <v>57</v>
      </c>
      <c r="G34" s="74" t="n">
        <v>59</v>
      </c>
      <c r="H34" s="74" t="n">
        <v>53</v>
      </c>
      <c r="I34" s="75" t="n">
        <v>119</v>
      </c>
      <c r="J34" s="75" t="n">
        <v>27</v>
      </c>
      <c r="K34" s="75" t="n">
        <v>88</v>
      </c>
      <c r="L34" s="75" t="n">
        <v>63</v>
      </c>
      <c r="M34" s="75" t="n">
        <v>2</v>
      </c>
      <c r="N34" s="75" t="n">
        <v>40</v>
      </c>
      <c r="O34" s="75" t="n">
        <v>63</v>
      </c>
      <c r="P34" s="75" t="n">
        <v>18</v>
      </c>
      <c r="Q34" s="84" t="n">
        <v>29</v>
      </c>
      <c r="R34" s="99" t="n">
        <v>26</v>
      </c>
      <c r="S34" s="49"/>
    </row>
    <row r="35" customFormat="false" ht="12.75" hidden="false" customHeight="true" outlineLevel="0" collapsed="false">
      <c r="A35" s="71" t="n">
        <v>27</v>
      </c>
      <c r="B35" s="41" t="n">
        <v>1014</v>
      </c>
      <c r="C35" s="73" t="n">
        <v>678</v>
      </c>
      <c r="D35" s="74" t="n">
        <v>66</v>
      </c>
      <c r="E35" s="74" t="n">
        <v>7</v>
      </c>
      <c r="F35" s="74" t="n">
        <v>48</v>
      </c>
      <c r="G35" s="74" t="n">
        <v>49</v>
      </c>
      <c r="H35" s="74" t="n">
        <v>9</v>
      </c>
      <c r="I35" s="75" t="n">
        <v>138</v>
      </c>
      <c r="J35" s="75" t="n">
        <v>25</v>
      </c>
      <c r="K35" s="75" t="n">
        <v>103</v>
      </c>
      <c r="L35" s="75" t="n">
        <v>65</v>
      </c>
      <c r="M35" s="75" t="n">
        <v>29</v>
      </c>
      <c r="N35" s="75" t="n">
        <v>31</v>
      </c>
      <c r="O35" s="75" t="n">
        <v>58</v>
      </c>
      <c r="P35" s="75" t="n">
        <v>19</v>
      </c>
      <c r="Q35" s="84" t="n">
        <v>31</v>
      </c>
      <c r="R35" s="99" t="n">
        <v>27</v>
      </c>
      <c r="S35" s="49"/>
    </row>
    <row r="36" customFormat="false" ht="12.75" hidden="false" customHeight="true" outlineLevel="0" collapsed="false">
      <c r="A36" s="71" t="n">
        <v>28</v>
      </c>
      <c r="B36" s="41" t="n">
        <v>1418</v>
      </c>
      <c r="C36" s="73" t="n">
        <v>603</v>
      </c>
      <c r="D36" s="74" t="n">
        <v>47</v>
      </c>
      <c r="E36" s="74" t="n">
        <v>12</v>
      </c>
      <c r="F36" s="74" t="n">
        <v>28</v>
      </c>
      <c r="G36" s="74" t="n">
        <v>37</v>
      </c>
      <c r="H36" s="74" t="n">
        <v>3</v>
      </c>
      <c r="I36" s="75" t="n">
        <v>73</v>
      </c>
      <c r="J36" s="75" t="n">
        <v>32</v>
      </c>
      <c r="K36" s="75" t="n">
        <v>136</v>
      </c>
      <c r="L36" s="75" t="n">
        <v>56</v>
      </c>
      <c r="M36" s="75" t="n">
        <v>99</v>
      </c>
      <c r="N36" s="75" t="n">
        <v>28</v>
      </c>
      <c r="O36" s="75" t="n">
        <v>26</v>
      </c>
      <c r="P36" s="75" t="n">
        <v>9</v>
      </c>
      <c r="Q36" s="84" t="n">
        <v>17</v>
      </c>
      <c r="R36" s="99" t="n">
        <v>28</v>
      </c>
      <c r="S36" s="49"/>
    </row>
    <row r="37" customFormat="false" ht="18" hidden="false" customHeight="true" outlineLevel="0" collapsed="false">
      <c r="A37" s="68" t="n">
        <v>29</v>
      </c>
      <c r="B37" s="80" t="s">
        <v>41</v>
      </c>
      <c r="C37" s="73" t="n">
        <v>1689</v>
      </c>
      <c r="D37" s="74" t="n">
        <v>182</v>
      </c>
      <c r="E37" s="74" t="n">
        <v>27</v>
      </c>
      <c r="F37" s="74" t="n">
        <v>129</v>
      </c>
      <c r="G37" s="81" t="n">
        <v>114</v>
      </c>
      <c r="H37" s="74" t="n">
        <v>117</v>
      </c>
      <c r="I37" s="75" t="n">
        <v>159</v>
      </c>
      <c r="J37" s="75" t="n">
        <v>127</v>
      </c>
      <c r="K37" s="75" t="n">
        <v>298</v>
      </c>
      <c r="L37" s="75" t="n">
        <v>160</v>
      </c>
      <c r="M37" s="75" t="n">
        <v>32</v>
      </c>
      <c r="N37" s="75" t="n">
        <v>79</v>
      </c>
      <c r="O37" s="75" t="n">
        <v>136</v>
      </c>
      <c r="P37" s="75" t="n">
        <v>61</v>
      </c>
      <c r="Q37" s="82" t="n">
        <v>68</v>
      </c>
      <c r="R37" s="67" t="n">
        <v>29</v>
      </c>
      <c r="S37" s="49"/>
    </row>
    <row r="38" customFormat="false" ht="12.75" hidden="false" customHeight="true" outlineLevel="0" collapsed="false">
      <c r="A38" s="71" t="n">
        <v>30</v>
      </c>
      <c r="B38" s="72" t="s">
        <v>19</v>
      </c>
      <c r="C38" s="73" t="n">
        <v>166</v>
      </c>
      <c r="D38" s="74" t="n">
        <v>34</v>
      </c>
      <c r="E38" s="74" t="n">
        <v>5</v>
      </c>
      <c r="F38" s="74" t="n">
        <v>7</v>
      </c>
      <c r="G38" s="81" t="n">
        <v>11</v>
      </c>
      <c r="H38" s="74" t="n">
        <v>3</v>
      </c>
      <c r="I38" s="75" t="s">
        <v>20</v>
      </c>
      <c r="J38" s="75" t="n">
        <v>45</v>
      </c>
      <c r="K38" s="75" t="n">
        <v>26</v>
      </c>
      <c r="L38" s="75" t="n">
        <v>8</v>
      </c>
      <c r="M38" s="75" t="s">
        <v>20</v>
      </c>
      <c r="N38" s="75" t="n">
        <v>9</v>
      </c>
      <c r="O38" s="75" t="n">
        <v>7</v>
      </c>
      <c r="P38" s="75" t="n">
        <v>7</v>
      </c>
      <c r="Q38" s="82" t="n">
        <v>4</v>
      </c>
      <c r="R38" s="99" t="n">
        <v>30</v>
      </c>
      <c r="S38" s="49"/>
    </row>
    <row r="39" customFormat="false" ht="12.75" hidden="false" customHeight="true" outlineLevel="0" collapsed="false">
      <c r="A39" s="71" t="n">
        <v>31</v>
      </c>
      <c r="B39" s="78" t="n">
        <v>13</v>
      </c>
      <c r="C39" s="73" t="n">
        <v>244</v>
      </c>
      <c r="D39" s="74" t="n">
        <v>22</v>
      </c>
      <c r="E39" s="74" t="n">
        <v>5</v>
      </c>
      <c r="F39" s="74" t="n">
        <v>32</v>
      </c>
      <c r="G39" s="81" t="n">
        <v>11</v>
      </c>
      <c r="H39" s="74" t="n">
        <v>16</v>
      </c>
      <c r="I39" s="75" t="n">
        <v>1</v>
      </c>
      <c r="J39" s="75" t="n">
        <v>20</v>
      </c>
      <c r="K39" s="75" t="n">
        <v>44</v>
      </c>
      <c r="L39" s="75" t="n">
        <v>20</v>
      </c>
      <c r="M39" s="75" t="s">
        <v>20</v>
      </c>
      <c r="N39" s="75" t="n">
        <v>13</v>
      </c>
      <c r="O39" s="75" t="n">
        <v>27</v>
      </c>
      <c r="P39" s="75" t="n">
        <v>21</v>
      </c>
      <c r="Q39" s="82" t="n">
        <v>12</v>
      </c>
      <c r="R39" s="99" t="n">
        <v>31</v>
      </c>
      <c r="S39" s="49"/>
    </row>
    <row r="40" customFormat="false" ht="12.75" hidden="false" customHeight="true" outlineLevel="0" collapsed="false">
      <c r="A40" s="71" t="n">
        <v>32</v>
      </c>
      <c r="B40" s="78" t="n">
        <v>36</v>
      </c>
      <c r="C40" s="73" t="n">
        <v>311</v>
      </c>
      <c r="D40" s="74" t="n">
        <v>34</v>
      </c>
      <c r="E40" s="74" t="n">
        <v>7</v>
      </c>
      <c r="F40" s="74" t="n">
        <v>24</v>
      </c>
      <c r="G40" s="81" t="n">
        <v>16</v>
      </c>
      <c r="H40" s="74" t="n">
        <v>57</v>
      </c>
      <c r="I40" s="75" t="n">
        <v>4</v>
      </c>
      <c r="J40" s="75" t="n">
        <v>20</v>
      </c>
      <c r="K40" s="75" t="n">
        <v>50</v>
      </c>
      <c r="L40" s="75" t="n">
        <v>27</v>
      </c>
      <c r="M40" s="75" t="s">
        <v>20</v>
      </c>
      <c r="N40" s="75" t="n">
        <v>13</v>
      </c>
      <c r="O40" s="75" t="n">
        <v>36</v>
      </c>
      <c r="P40" s="75" t="n">
        <v>13</v>
      </c>
      <c r="Q40" s="82" t="n">
        <v>10</v>
      </c>
      <c r="R40" s="99" t="n">
        <v>32</v>
      </c>
      <c r="S40" s="49"/>
    </row>
    <row r="41" customFormat="false" ht="12.75" hidden="false" customHeight="true" outlineLevel="0" collapsed="false">
      <c r="A41" s="71" t="n">
        <v>33</v>
      </c>
      <c r="B41" s="79" t="n">
        <v>610</v>
      </c>
      <c r="C41" s="73" t="n">
        <v>387</v>
      </c>
      <c r="D41" s="74" t="n">
        <v>32</v>
      </c>
      <c r="E41" s="74" t="n">
        <v>4</v>
      </c>
      <c r="F41" s="74" t="n">
        <v>28</v>
      </c>
      <c r="G41" s="81" t="n">
        <v>39</v>
      </c>
      <c r="H41" s="74" t="n">
        <v>34</v>
      </c>
      <c r="I41" s="75" t="n">
        <v>66</v>
      </c>
      <c r="J41" s="75" t="n">
        <v>19</v>
      </c>
      <c r="K41" s="75" t="n">
        <v>48</v>
      </c>
      <c r="L41" s="75" t="n">
        <v>35</v>
      </c>
      <c r="M41" s="75" t="s">
        <v>20</v>
      </c>
      <c r="N41" s="75" t="n">
        <v>20</v>
      </c>
      <c r="O41" s="75" t="n">
        <v>32</v>
      </c>
      <c r="P41" s="75" t="n">
        <v>8</v>
      </c>
      <c r="Q41" s="82" t="n">
        <v>22</v>
      </c>
      <c r="R41" s="99" t="n">
        <v>33</v>
      </c>
      <c r="S41" s="49"/>
    </row>
    <row r="42" customFormat="false" ht="12.75" hidden="false" customHeight="true" outlineLevel="0" collapsed="false">
      <c r="A42" s="71" t="n">
        <v>34</v>
      </c>
      <c r="B42" s="41" t="n">
        <v>1014</v>
      </c>
      <c r="C42" s="73" t="n">
        <v>344</v>
      </c>
      <c r="D42" s="74" t="n">
        <v>36</v>
      </c>
      <c r="E42" s="74" t="n">
        <v>2</v>
      </c>
      <c r="F42" s="74" t="n">
        <v>30</v>
      </c>
      <c r="G42" s="81" t="n">
        <v>23</v>
      </c>
      <c r="H42" s="74" t="n">
        <v>5</v>
      </c>
      <c r="I42" s="75" t="n">
        <v>67</v>
      </c>
      <c r="J42" s="75" t="n">
        <v>12</v>
      </c>
      <c r="K42" s="75" t="n">
        <v>62</v>
      </c>
      <c r="L42" s="75" t="n">
        <v>42</v>
      </c>
      <c r="M42" s="75" t="n">
        <v>6</v>
      </c>
      <c r="N42" s="75" t="n">
        <v>15</v>
      </c>
      <c r="O42" s="75" t="n">
        <v>24</v>
      </c>
      <c r="P42" s="75" t="n">
        <v>7</v>
      </c>
      <c r="Q42" s="82" t="n">
        <v>13</v>
      </c>
      <c r="R42" s="99" t="n">
        <v>34</v>
      </c>
      <c r="S42" s="49"/>
    </row>
    <row r="43" customFormat="false" ht="12.75" hidden="false" customHeight="true" outlineLevel="0" collapsed="false">
      <c r="A43" s="71" t="n">
        <v>35</v>
      </c>
      <c r="B43" s="41" t="n">
        <v>1418</v>
      </c>
      <c r="C43" s="73" t="n">
        <v>237</v>
      </c>
      <c r="D43" s="74" t="n">
        <v>24</v>
      </c>
      <c r="E43" s="74" t="n">
        <v>4</v>
      </c>
      <c r="F43" s="74" t="n">
        <v>8</v>
      </c>
      <c r="G43" s="81" t="n">
        <v>14</v>
      </c>
      <c r="H43" s="74" t="n">
        <v>2</v>
      </c>
      <c r="I43" s="75" t="n">
        <v>21</v>
      </c>
      <c r="J43" s="75" t="n">
        <v>11</v>
      </c>
      <c r="K43" s="75" t="n">
        <v>68</v>
      </c>
      <c r="L43" s="75" t="n">
        <v>28</v>
      </c>
      <c r="M43" s="75" t="n">
        <v>26</v>
      </c>
      <c r="N43" s="75" t="n">
        <v>9</v>
      </c>
      <c r="O43" s="75" t="n">
        <v>10</v>
      </c>
      <c r="P43" s="75" t="n">
        <v>5</v>
      </c>
      <c r="Q43" s="82" t="n">
        <v>7</v>
      </c>
      <c r="R43" s="99" t="n">
        <v>35</v>
      </c>
      <c r="S43" s="49"/>
    </row>
    <row r="44" customFormat="false" ht="18" hidden="false" customHeight="true" outlineLevel="0" collapsed="false">
      <c r="A44" s="68" t="n">
        <v>36</v>
      </c>
      <c r="B44" s="80" t="s">
        <v>42</v>
      </c>
      <c r="C44" s="73" t="n">
        <v>1662</v>
      </c>
      <c r="D44" s="74" t="n">
        <v>173</v>
      </c>
      <c r="E44" s="74" t="n">
        <v>46</v>
      </c>
      <c r="F44" s="74" t="n">
        <v>128</v>
      </c>
      <c r="G44" s="81" t="n">
        <v>109</v>
      </c>
      <c r="H44" s="74" t="n">
        <v>78</v>
      </c>
      <c r="I44" s="74" t="n">
        <v>189</v>
      </c>
      <c r="J44" s="74" t="n">
        <v>120</v>
      </c>
      <c r="K44" s="74" t="n">
        <v>255</v>
      </c>
      <c r="L44" s="74" t="n">
        <v>115</v>
      </c>
      <c r="M44" s="81" t="n">
        <v>98</v>
      </c>
      <c r="N44" s="81" t="n">
        <v>103</v>
      </c>
      <c r="O44" s="81" t="n">
        <v>137</v>
      </c>
      <c r="P44" s="81" t="n">
        <v>56</v>
      </c>
      <c r="Q44" s="82" t="n">
        <v>55</v>
      </c>
      <c r="R44" s="67" t="n">
        <v>36</v>
      </c>
      <c r="S44" s="49"/>
    </row>
    <row r="45" customFormat="false" ht="12.75" hidden="false" customHeight="true" outlineLevel="0" collapsed="false">
      <c r="A45" s="71" t="n">
        <v>37</v>
      </c>
      <c r="B45" s="72" t="s">
        <v>19</v>
      </c>
      <c r="C45" s="73" t="n">
        <v>166</v>
      </c>
      <c r="D45" s="74" t="n">
        <v>29</v>
      </c>
      <c r="E45" s="74" t="n">
        <v>7</v>
      </c>
      <c r="F45" s="74" t="n">
        <v>16</v>
      </c>
      <c r="G45" s="74" t="n">
        <v>11</v>
      </c>
      <c r="H45" s="74" t="n">
        <v>3</v>
      </c>
      <c r="I45" s="75" t="n">
        <v>4</v>
      </c>
      <c r="J45" s="75" t="n">
        <v>45</v>
      </c>
      <c r="K45" s="75" t="n">
        <v>21</v>
      </c>
      <c r="L45" s="75" t="n">
        <v>7</v>
      </c>
      <c r="M45" s="75" t="s">
        <v>20</v>
      </c>
      <c r="N45" s="75" t="n">
        <v>7</v>
      </c>
      <c r="O45" s="75" t="n">
        <v>6</v>
      </c>
      <c r="P45" s="75" t="n">
        <v>4</v>
      </c>
      <c r="Q45" s="82" t="n">
        <v>6</v>
      </c>
      <c r="R45" s="99" t="n">
        <v>37</v>
      </c>
      <c r="S45" s="49"/>
    </row>
    <row r="46" customFormat="false" ht="12.75" hidden="false" customHeight="true" outlineLevel="0" collapsed="false">
      <c r="A46" s="71" t="n">
        <v>38</v>
      </c>
      <c r="B46" s="78" t="n">
        <v>13</v>
      </c>
      <c r="C46" s="73" t="n">
        <v>210</v>
      </c>
      <c r="D46" s="74" t="n">
        <v>24</v>
      </c>
      <c r="E46" s="74" t="n">
        <v>5</v>
      </c>
      <c r="F46" s="74" t="n">
        <v>22</v>
      </c>
      <c r="G46" s="74" t="n">
        <v>11</v>
      </c>
      <c r="H46" s="74" t="n">
        <v>10</v>
      </c>
      <c r="I46" s="75" t="n">
        <v>2</v>
      </c>
      <c r="J46" s="75" t="n">
        <v>12</v>
      </c>
      <c r="K46" s="75" t="n">
        <v>45</v>
      </c>
      <c r="L46" s="75" t="n">
        <v>10</v>
      </c>
      <c r="M46" s="75" t="s">
        <v>20</v>
      </c>
      <c r="N46" s="75" t="n">
        <v>21</v>
      </c>
      <c r="O46" s="75" t="n">
        <v>30</v>
      </c>
      <c r="P46" s="75" t="n">
        <v>13</v>
      </c>
      <c r="Q46" s="84" t="n">
        <v>5</v>
      </c>
      <c r="R46" s="99" t="n">
        <v>38</v>
      </c>
      <c r="S46" s="49"/>
    </row>
    <row r="47" customFormat="false" ht="12.75" hidden="false" customHeight="true" outlineLevel="0" collapsed="false">
      <c r="A47" s="71" t="n">
        <v>39</v>
      </c>
      <c r="B47" s="78" t="n">
        <v>36</v>
      </c>
      <c r="C47" s="73" t="n">
        <v>275</v>
      </c>
      <c r="D47" s="74" t="n">
        <v>36</v>
      </c>
      <c r="E47" s="74" t="n">
        <v>8</v>
      </c>
      <c r="F47" s="74" t="n">
        <v>23</v>
      </c>
      <c r="G47" s="74" t="n">
        <v>18</v>
      </c>
      <c r="H47" s="74" t="n">
        <v>41</v>
      </c>
      <c r="I47" s="75" t="n">
        <v>7</v>
      </c>
      <c r="J47" s="75" t="n">
        <v>21</v>
      </c>
      <c r="K47" s="75" t="n">
        <v>40</v>
      </c>
      <c r="L47" s="75" t="n">
        <v>19</v>
      </c>
      <c r="M47" s="75" t="s">
        <v>20</v>
      </c>
      <c r="N47" s="75" t="n">
        <v>20</v>
      </c>
      <c r="O47" s="75" t="n">
        <v>20</v>
      </c>
      <c r="P47" s="75" t="n">
        <v>13</v>
      </c>
      <c r="Q47" s="84" t="n">
        <v>9</v>
      </c>
      <c r="R47" s="99" t="n">
        <v>39</v>
      </c>
      <c r="S47" s="49"/>
    </row>
    <row r="48" customFormat="false" ht="12.75" hidden="false" customHeight="true" outlineLevel="0" collapsed="false">
      <c r="A48" s="71" t="n">
        <v>40</v>
      </c>
      <c r="B48" s="79" t="n">
        <v>610</v>
      </c>
      <c r="C48" s="73" t="n">
        <v>311</v>
      </c>
      <c r="D48" s="74" t="n">
        <v>31</v>
      </c>
      <c r="E48" s="74" t="n">
        <v>13</v>
      </c>
      <c r="F48" s="74" t="n">
        <v>29</v>
      </c>
      <c r="G48" s="74" t="n">
        <v>20</v>
      </c>
      <c r="H48" s="74" t="n">
        <v>19</v>
      </c>
      <c r="I48" s="75" t="n">
        <v>53</v>
      </c>
      <c r="J48" s="75" t="n">
        <v>8</v>
      </c>
      <c r="K48" s="75" t="n">
        <v>40</v>
      </c>
      <c r="L48" s="75" t="n">
        <v>28</v>
      </c>
      <c r="M48" s="75" t="n">
        <v>2</v>
      </c>
      <c r="N48" s="75" t="n">
        <v>20</v>
      </c>
      <c r="O48" s="75" t="n">
        <v>31</v>
      </c>
      <c r="P48" s="75" t="n">
        <v>10</v>
      </c>
      <c r="Q48" s="84" t="n">
        <v>7</v>
      </c>
      <c r="R48" s="99" t="n">
        <v>40</v>
      </c>
      <c r="S48" s="49"/>
    </row>
    <row r="49" customFormat="false" ht="12.75" hidden="false" customHeight="true" outlineLevel="0" collapsed="false">
      <c r="A49" s="71" t="n">
        <v>41</v>
      </c>
      <c r="B49" s="41" t="n">
        <v>1014</v>
      </c>
      <c r="C49" s="73" t="n">
        <v>334</v>
      </c>
      <c r="D49" s="74" t="n">
        <v>30</v>
      </c>
      <c r="E49" s="74" t="n">
        <v>5</v>
      </c>
      <c r="F49" s="74" t="n">
        <v>18</v>
      </c>
      <c r="G49" s="74" t="n">
        <v>26</v>
      </c>
      <c r="H49" s="74" t="n">
        <v>4</v>
      </c>
      <c r="I49" s="75" t="n">
        <v>71</v>
      </c>
      <c r="J49" s="75" t="n">
        <v>13</v>
      </c>
      <c r="K49" s="75" t="n">
        <v>41</v>
      </c>
      <c r="L49" s="75" t="n">
        <v>23</v>
      </c>
      <c r="M49" s="75" t="n">
        <v>23</v>
      </c>
      <c r="N49" s="75" t="n">
        <v>16</v>
      </c>
      <c r="O49" s="75" t="n">
        <v>34</v>
      </c>
      <c r="P49" s="75" t="n">
        <v>12</v>
      </c>
      <c r="Q49" s="84" t="n">
        <v>18</v>
      </c>
      <c r="R49" s="99" t="n">
        <v>41</v>
      </c>
      <c r="S49" s="49"/>
    </row>
    <row r="50" customFormat="false" ht="12.75" hidden="false" customHeight="true" outlineLevel="0" collapsed="false">
      <c r="A50" s="71" t="n">
        <v>42</v>
      </c>
      <c r="B50" s="41" t="n">
        <v>1418</v>
      </c>
      <c r="C50" s="73" t="n">
        <v>366</v>
      </c>
      <c r="D50" s="74" t="n">
        <v>23</v>
      </c>
      <c r="E50" s="74" t="n">
        <v>8</v>
      </c>
      <c r="F50" s="74" t="n">
        <v>20</v>
      </c>
      <c r="G50" s="74" t="n">
        <v>23</v>
      </c>
      <c r="H50" s="74" t="n">
        <v>1</v>
      </c>
      <c r="I50" s="75" t="n">
        <v>52</v>
      </c>
      <c r="J50" s="75" t="n">
        <v>21</v>
      </c>
      <c r="K50" s="75" t="n">
        <v>68</v>
      </c>
      <c r="L50" s="75" t="n">
        <v>28</v>
      </c>
      <c r="M50" s="75" t="n">
        <v>73</v>
      </c>
      <c r="N50" s="75" t="n">
        <v>19</v>
      </c>
      <c r="O50" s="75" t="n">
        <v>16</v>
      </c>
      <c r="P50" s="75" t="n">
        <v>4</v>
      </c>
      <c r="Q50" s="84" t="n">
        <v>10</v>
      </c>
      <c r="R50" s="99" t="n">
        <v>42</v>
      </c>
      <c r="S50" s="49"/>
    </row>
    <row r="51" customFormat="false" ht="27.95" hidden="false" customHeight="true" outlineLevel="0" collapsed="false">
      <c r="A51" s="89" t="s">
        <v>44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</row>
  </sheetData>
  <mergeCells count="11">
    <mergeCell ref="A3:A4"/>
    <mergeCell ref="B3:B4"/>
    <mergeCell ref="C3:C4"/>
    <mergeCell ref="D3:I3"/>
    <mergeCell ref="J3:Q3"/>
    <mergeCell ref="R3:R4"/>
    <mergeCell ref="A5:I5"/>
    <mergeCell ref="J5:R5"/>
    <mergeCell ref="A28:I28"/>
    <mergeCell ref="J28:R28"/>
    <mergeCell ref="A51:R51"/>
  </mergeCells>
  <conditionalFormatting sqref="D7:Q7 C8:Q27 C30:C50 D31:Q4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30:Q30 D45:H50 Q45:Q5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I45:P5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5.71"/>
    <col collapsed="false" customWidth="true" hidden="false" outlineLevel="0" max="2" min="2" style="101" width="14.7"/>
    <col collapsed="false" customWidth="true" hidden="false" outlineLevel="0" max="8" min="3" style="101" width="11.7"/>
    <col collapsed="false" customWidth="true" hidden="false" outlineLevel="0" max="9" min="9" style="101" width="11.13"/>
    <col collapsed="false" customWidth="true" hidden="false" outlineLevel="0" max="10" min="10" style="101" width="10.85"/>
    <col collapsed="false" customWidth="true" hidden="false" outlineLevel="0" max="16" min="11" style="101" width="10.56"/>
    <col collapsed="false" customWidth="true" hidden="false" outlineLevel="0" max="17" min="17" style="101" width="5.71"/>
    <col collapsed="false" customWidth="false" hidden="false" outlineLevel="0" max="257" min="18" style="101" width="11.42"/>
  </cols>
  <sheetData>
    <row r="1" customFormat="false" ht="16.5" hidden="false" customHeight="true" outlineLevel="0" collapsed="false">
      <c r="B1" s="2" t="s">
        <v>0</v>
      </c>
      <c r="C1" s="2"/>
      <c r="D1" s="2"/>
      <c r="E1" s="3"/>
      <c r="F1" s="3"/>
      <c r="G1" s="3"/>
      <c r="H1" s="102"/>
      <c r="I1" s="102"/>
    </row>
    <row r="2" s="104" customFormat="true" ht="14.85" hidden="false" customHeight="true" outlineLevel="0" collapsed="false">
      <c r="A2" s="5" t="s">
        <v>62</v>
      </c>
      <c r="B2" s="103"/>
      <c r="C2" s="103"/>
      <c r="D2" s="103"/>
      <c r="E2" s="103"/>
      <c r="F2" s="103"/>
      <c r="G2" s="103"/>
      <c r="H2" s="103"/>
      <c r="I2" s="5" t="s">
        <v>63</v>
      </c>
      <c r="J2" s="5"/>
      <c r="K2" s="5"/>
      <c r="L2" s="5"/>
      <c r="M2" s="5"/>
      <c r="N2" s="5"/>
      <c r="O2" s="5"/>
      <c r="P2" s="5"/>
      <c r="Q2" s="5"/>
    </row>
    <row r="3" s="15" customFormat="true" ht="20.1" hidden="false" customHeight="true" outlineLevel="0" collapsed="false">
      <c r="A3" s="8" t="s">
        <v>3</v>
      </c>
      <c r="B3" s="9" t="s">
        <v>26</v>
      </c>
      <c r="C3" s="10" t="s">
        <v>5</v>
      </c>
      <c r="D3" s="105" t="s">
        <v>64</v>
      </c>
      <c r="E3" s="11" t="s">
        <v>65</v>
      </c>
      <c r="F3" s="11"/>
      <c r="G3" s="11"/>
      <c r="H3" s="11"/>
      <c r="I3" s="106" t="s">
        <v>65</v>
      </c>
      <c r="J3" s="106"/>
      <c r="K3" s="106"/>
      <c r="L3" s="106"/>
      <c r="M3" s="106"/>
      <c r="N3" s="106"/>
      <c r="O3" s="106"/>
      <c r="P3" s="9" t="s">
        <v>66</v>
      </c>
      <c r="Q3" s="13" t="s">
        <v>3</v>
      </c>
      <c r="R3" s="14"/>
    </row>
    <row r="4" s="15" customFormat="true" ht="60" hidden="false" customHeight="true" outlineLevel="0" collapsed="false">
      <c r="A4" s="8"/>
      <c r="B4" s="9"/>
      <c r="C4" s="10"/>
      <c r="D4" s="105"/>
      <c r="E4" s="18" t="s">
        <v>67</v>
      </c>
      <c r="F4" s="18" t="s">
        <v>68</v>
      </c>
      <c r="G4" s="18" t="s">
        <v>69</v>
      </c>
      <c r="H4" s="19" t="s">
        <v>70</v>
      </c>
      <c r="I4" s="20" t="s">
        <v>71</v>
      </c>
      <c r="J4" s="18" t="s">
        <v>72</v>
      </c>
      <c r="K4" s="18" t="s">
        <v>73</v>
      </c>
      <c r="L4" s="18" t="s">
        <v>74</v>
      </c>
      <c r="M4" s="18" t="s">
        <v>75</v>
      </c>
      <c r="N4" s="18" t="s">
        <v>76</v>
      </c>
      <c r="O4" s="18" t="s">
        <v>77</v>
      </c>
      <c r="P4" s="9"/>
      <c r="Q4" s="13"/>
      <c r="R4" s="14"/>
    </row>
    <row r="5" customFormat="false" ht="24.95" hidden="false" customHeight="true" outlineLevel="0" collapsed="false">
      <c r="A5" s="26" t="s">
        <v>78</v>
      </c>
      <c r="B5" s="26"/>
      <c r="C5" s="26"/>
      <c r="D5" s="26"/>
      <c r="E5" s="26"/>
      <c r="F5" s="26"/>
      <c r="G5" s="26"/>
      <c r="H5" s="26"/>
      <c r="I5" s="26" t="s">
        <v>78</v>
      </c>
      <c r="J5" s="26"/>
      <c r="K5" s="26"/>
      <c r="L5" s="26"/>
      <c r="M5" s="26"/>
      <c r="N5" s="26"/>
      <c r="O5" s="26"/>
      <c r="P5" s="26"/>
      <c r="Q5" s="26"/>
      <c r="R5" s="102"/>
    </row>
    <row r="6" s="102" customFormat="true" ht="5.1" hidden="false" customHeight="true" outlineLevel="0" collapsed="false">
      <c r="A6" s="31"/>
      <c r="B6" s="3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1"/>
    </row>
    <row r="7" customFormat="false" ht="12" hidden="false" customHeight="true" outlineLevel="0" collapsed="false">
      <c r="A7" s="32" t="n">
        <v>1</v>
      </c>
      <c r="B7" s="107" t="s">
        <v>5</v>
      </c>
      <c r="C7" s="108" t="n">
        <v>10136</v>
      </c>
      <c r="D7" s="109" t="n">
        <v>7881</v>
      </c>
      <c r="E7" s="109" t="n">
        <v>1103</v>
      </c>
      <c r="F7" s="109" t="n">
        <v>25</v>
      </c>
      <c r="G7" s="109" t="n">
        <v>435</v>
      </c>
      <c r="H7" s="109" t="n">
        <v>1923</v>
      </c>
      <c r="I7" s="109" t="n">
        <v>435</v>
      </c>
      <c r="J7" s="109" t="n">
        <v>29</v>
      </c>
      <c r="K7" s="109" t="n">
        <v>597</v>
      </c>
      <c r="L7" s="109" t="n">
        <v>108</v>
      </c>
      <c r="M7" s="109" t="n">
        <v>1699</v>
      </c>
      <c r="N7" s="109" t="n">
        <v>639</v>
      </c>
      <c r="O7" s="109" t="n">
        <v>888</v>
      </c>
      <c r="P7" s="110" t="n">
        <v>966</v>
      </c>
      <c r="Q7" s="30" t="n">
        <v>1</v>
      </c>
      <c r="R7" s="102"/>
    </row>
    <row r="8" customFormat="false" ht="12" hidden="false" customHeight="true" outlineLevel="0" collapsed="false">
      <c r="A8" s="36" t="n">
        <v>2</v>
      </c>
      <c r="B8" s="72" t="s">
        <v>19</v>
      </c>
      <c r="C8" s="98" t="n">
        <v>896</v>
      </c>
      <c r="D8" s="75" t="n">
        <v>722</v>
      </c>
      <c r="E8" s="75" t="n">
        <v>109</v>
      </c>
      <c r="F8" s="75" t="n">
        <v>18</v>
      </c>
      <c r="G8" s="75" t="n">
        <v>27</v>
      </c>
      <c r="H8" s="75" t="n">
        <v>168</v>
      </c>
      <c r="I8" s="75" t="n">
        <v>39</v>
      </c>
      <c r="J8" s="75" t="s">
        <v>20</v>
      </c>
      <c r="K8" s="75" t="n">
        <v>78</v>
      </c>
      <c r="L8" s="75" t="s">
        <v>20</v>
      </c>
      <c r="M8" s="75" t="n">
        <v>142</v>
      </c>
      <c r="N8" s="75" t="n">
        <v>82</v>
      </c>
      <c r="O8" s="75" t="n">
        <v>59</v>
      </c>
      <c r="P8" s="76" t="n">
        <v>116</v>
      </c>
      <c r="Q8" s="44" t="n">
        <v>2</v>
      </c>
      <c r="R8" s="102"/>
    </row>
    <row r="9" customFormat="false" ht="12" hidden="false" customHeight="true" outlineLevel="0" collapsed="false">
      <c r="A9" s="36" t="n">
        <v>3</v>
      </c>
      <c r="B9" s="78" t="n">
        <v>13</v>
      </c>
      <c r="C9" s="98" t="n">
        <v>1469</v>
      </c>
      <c r="D9" s="75" t="n">
        <v>1051</v>
      </c>
      <c r="E9" s="75" t="n">
        <v>161</v>
      </c>
      <c r="F9" s="75" t="n">
        <v>5</v>
      </c>
      <c r="G9" s="75" t="n">
        <v>57</v>
      </c>
      <c r="H9" s="75" t="n">
        <v>254</v>
      </c>
      <c r="I9" s="75" t="n">
        <v>63</v>
      </c>
      <c r="J9" s="75" t="n">
        <v>1</v>
      </c>
      <c r="K9" s="75" t="n">
        <v>69</v>
      </c>
      <c r="L9" s="75" t="s">
        <v>20</v>
      </c>
      <c r="M9" s="75" t="n">
        <v>212</v>
      </c>
      <c r="N9" s="75" t="n">
        <v>84</v>
      </c>
      <c r="O9" s="75" t="n">
        <v>145</v>
      </c>
      <c r="P9" s="76" t="n">
        <v>138</v>
      </c>
      <c r="Q9" s="44" t="n">
        <v>3</v>
      </c>
      <c r="R9" s="102"/>
    </row>
    <row r="10" customFormat="false" ht="12" hidden="false" customHeight="true" outlineLevel="0" collapsed="false">
      <c r="A10" s="36" t="n">
        <v>4</v>
      </c>
      <c r="B10" s="78" t="n">
        <v>36</v>
      </c>
      <c r="C10" s="98" t="n">
        <v>1943</v>
      </c>
      <c r="D10" s="75" t="n">
        <v>1428</v>
      </c>
      <c r="E10" s="75" t="n">
        <v>195</v>
      </c>
      <c r="F10" s="75" t="n">
        <v>2</v>
      </c>
      <c r="G10" s="75" t="n">
        <v>94</v>
      </c>
      <c r="H10" s="75" t="n">
        <v>352</v>
      </c>
      <c r="I10" s="75" t="n">
        <v>56</v>
      </c>
      <c r="J10" s="75" t="n">
        <v>8</v>
      </c>
      <c r="K10" s="75" t="n">
        <v>75</v>
      </c>
      <c r="L10" s="75" t="n">
        <v>4</v>
      </c>
      <c r="M10" s="75" t="n">
        <v>333</v>
      </c>
      <c r="N10" s="75" t="n">
        <v>131</v>
      </c>
      <c r="O10" s="75" t="n">
        <v>178</v>
      </c>
      <c r="P10" s="76" t="n">
        <v>169</v>
      </c>
      <c r="Q10" s="44" t="n">
        <v>4</v>
      </c>
      <c r="R10" s="102"/>
    </row>
    <row r="11" customFormat="false" ht="12" hidden="false" customHeight="true" outlineLevel="0" collapsed="false">
      <c r="A11" s="36" t="n">
        <v>5</v>
      </c>
      <c r="B11" s="87" t="n">
        <v>610</v>
      </c>
      <c r="C11" s="98" t="n">
        <v>2327</v>
      </c>
      <c r="D11" s="75" t="n">
        <v>1801</v>
      </c>
      <c r="E11" s="75" t="n">
        <v>270</v>
      </c>
      <c r="F11" s="75" t="s">
        <v>20</v>
      </c>
      <c r="G11" s="75" t="n">
        <v>99</v>
      </c>
      <c r="H11" s="75" t="n">
        <v>492</v>
      </c>
      <c r="I11" s="75" t="n">
        <v>82</v>
      </c>
      <c r="J11" s="75" t="n">
        <v>3</v>
      </c>
      <c r="K11" s="75" t="n">
        <v>77</v>
      </c>
      <c r="L11" s="75" t="n">
        <v>16</v>
      </c>
      <c r="M11" s="75" t="n">
        <v>410</v>
      </c>
      <c r="N11" s="75" t="n">
        <v>140</v>
      </c>
      <c r="O11" s="75" t="n">
        <v>212</v>
      </c>
      <c r="P11" s="76" t="n">
        <v>183</v>
      </c>
      <c r="Q11" s="44" t="n">
        <v>5</v>
      </c>
      <c r="R11" s="102"/>
    </row>
    <row r="12" customFormat="false" ht="12" hidden="false" customHeight="true" outlineLevel="0" collapsed="false">
      <c r="A12" s="36" t="n">
        <v>6</v>
      </c>
      <c r="B12" s="88" t="n">
        <v>1014</v>
      </c>
      <c r="C12" s="98" t="n">
        <v>2010</v>
      </c>
      <c r="D12" s="75" t="n">
        <v>1602</v>
      </c>
      <c r="E12" s="75" t="n">
        <v>220</v>
      </c>
      <c r="F12" s="75" t="s">
        <v>20</v>
      </c>
      <c r="G12" s="75" t="n">
        <v>90</v>
      </c>
      <c r="H12" s="75" t="n">
        <v>406</v>
      </c>
      <c r="I12" s="75" t="n">
        <v>95</v>
      </c>
      <c r="J12" s="75" t="n">
        <v>11</v>
      </c>
      <c r="K12" s="75" t="n">
        <v>119</v>
      </c>
      <c r="L12" s="75" t="n">
        <v>40</v>
      </c>
      <c r="M12" s="75" t="n">
        <v>323</v>
      </c>
      <c r="N12" s="75" t="n">
        <v>122</v>
      </c>
      <c r="O12" s="75" t="n">
        <v>176</v>
      </c>
      <c r="P12" s="76" t="n">
        <v>173</v>
      </c>
      <c r="Q12" s="44" t="n">
        <v>6</v>
      </c>
      <c r="R12" s="102"/>
    </row>
    <row r="13" customFormat="false" ht="12" hidden="false" customHeight="true" outlineLevel="0" collapsed="false">
      <c r="A13" s="36" t="n">
        <v>7</v>
      </c>
      <c r="B13" s="88" t="n">
        <v>1418</v>
      </c>
      <c r="C13" s="98" t="n">
        <v>1491</v>
      </c>
      <c r="D13" s="75" t="n">
        <v>1277</v>
      </c>
      <c r="E13" s="75" t="n">
        <v>148</v>
      </c>
      <c r="F13" s="75" t="s">
        <v>20</v>
      </c>
      <c r="G13" s="75" t="n">
        <v>68</v>
      </c>
      <c r="H13" s="75" t="n">
        <v>251</v>
      </c>
      <c r="I13" s="75" t="n">
        <v>100</v>
      </c>
      <c r="J13" s="75" t="n">
        <v>6</v>
      </c>
      <c r="K13" s="75" t="n">
        <v>179</v>
      </c>
      <c r="L13" s="75" t="n">
        <v>48</v>
      </c>
      <c r="M13" s="75" t="n">
        <v>279</v>
      </c>
      <c r="N13" s="75" t="n">
        <v>80</v>
      </c>
      <c r="O13" s="75" t="n">
        <v>118</v>
      </c>
      <c r="P13" s="76" t="n">
        <v>187</v>
      </c>
      <c r="Q13" s="44" t="n">
        <v>7</v>
      </c>
      <c r="R13" s="102"/>
    </row>
    <row r="14" customFormat="false" ht="20.1" hidden="false" customHeight="true" outlineLevel="0" collapsed="false">
      <c r="A14" s="32" t="n">
        <v>8</v>
      </c>
      <c r="B14" s="111" t="s">
        <v>41</v>
      </c>
      <c r="C14" s="98" t="n">
        <v>5170</v>
      </c>
      <c r="D14" s="75" t="n">
        <v>4005</v>
      </c>
      <c r="E14" s="75" t="n">
        <v>559</v>
      </c>
      <c r="F14" s="75" t="n">
        <v>11</v>
      </c>
      <c r="G14" s="75" t="n">
        <v>224</v>
      </c>
      <c r="H14" s="112" t="n">
        <v>961</v>
      </c>
      <c r="I14" s="75" t="n">
        <v>235</v>
      </c>
      <c r="J14" s="75" t="n">
        <v>20</v>
      </c>
      <c r="K14" s="75" t="n">
        <v>271</v>
      </c>
      <c r="L14" s="75" t="n">
        <v>38</v>
      </c>
      <c r="M14" s="75" t="n">
        <v>884</v>
      </c>
      <c r="N14" s="75" t="n">
        <v>324</v>
      </c>
      <c r="O14" s="75" t="n">
        <v>478</v>
      </c>
      <c r="P14" s="113" t="n">
        <v>491</v>
      </c>
      <c r="Q14" s="30" t="n">
        <v>8</v>
      </c>
      <c r="R14" s="102"/>
    </row>
    <row r="15" customFormat="false" ht="12" hidden="false" customHeight="true" outlineLevel="0" collapsed="false">
      <c r="A15" s="36" t="n">
        <v>9</v>
      </c>
      <c r="B15" s="72" t="s">
        <v>19</v>
      </c>
      <c r="C15" s="98" t="n">
        <v>463</v>
      </c>
      <c r="D15" s="75" t="n">
        <v>375</v>
      </c>
      <c r="E15" s="75" t="n">
        <v>60</v>
      </c>
      <c r="F15" s="75" t="n">
        <v>9</v>
      </c>
      <c r="G15" s="75" t="n">
        <v>15</v>
      </c>
      <c r="H15" s="112" t="n">
        <v>88</v>
      </c>
      <c r="I15" s="75" t="n">
        <v>20</v>
      </c>
      <c r="J15" s="75" t="s">
        <v>20</v>
      </c>
      <c r="K15" s="75" t="n">
        <v>38</v>
      </c>
      <c r="L15" s="75" t="s">
        <v>20</v>
      </c>
      <c r="M15" s="75" t="n">
        <v>69</v>
      </c>
      <c r="N15" s="75" t="n">
        <v>40</v>
      </c>
      <c r="O15" s="75" t="n">
        <v>36</v>
      </c>
      <c r="P15" s="113" t="n">
        <v>56</v>
      </c>
      <c r="Q15" s="44" t="n">
        <v>9</v>
      </c>
      <c r="R15" s="102"/>
    </row>
    <row r="16" customFormat="false" ht="12" hidden="false" customHeight="true" outlineLevel="0" collapsed="false">
      <c r="A16" s="36" t="n">
        <v>10</v>
      </c>
      <c r="B16" s="78" t="n">
        <v>13</v>
      </c>
      <c r="C16" s="98" t="n">
        <v>773</v>
      </c>
      <c r="D16" s="75" t="n">
        <v>551</v>
      </c>
      <c r="E16" s="75" t="n">
        <v>82</v>
      </c>
      <c r="F16" s="75" t="n">
        <v>2</v>
      </c>
      <c r="G16" s="75" t="n">
        <v>33</v>
      </c>
      <c r="H16" s="112" t="n">
        <v>129</v>
      </c>
      <c r="I16" s="75" t="n">
        <v>37</v>
      </c>
      <c r="J16" s="75" t="s">
        <v>20</v>
      </c>
      <c r="K16" s="75" t="n">
        <v>37</v>
      </c>
      <c r="L16" s="75" t="s">
        <v>20</v>
      </c>
      <c r="M16" s="75" t="n">
        <v>109</v>
      </c>
      <c r="N16" s="75" t="n">
        <v>44</v>
      </c>
      <c r="O16" s="75" t="n">
        <v>78</v>
      </c>
      <c r="P16" s="113" t="n">
        <v>67</v>
      </c>
      <c r="Q16" s="44" t="n">
        <v>10</v>
      </c>
      <c r="R16" s="102"/>
    </row>
    <row r="17" customFormat="false" ht="12" hidden="false" customHeight="true" outlineLevel="0" collapsed="false">
      <c r="A17" s="36" t="n">
        <v>11</v>
      </c>
      <c r="B17" s="78" t="n">
        <v>36</v>
      </c>
      <c r="C17" s="98" t="n">
        <v>1050</v>
      </c>
      <c r="D17" s="75" t="n">
        <v>765</v>
      </c>
      <c r="E17" s="75" t="n">
        <v>105</v>
      </c>
      <c r="F17" s="75" t="s">
        <v>20</v>
      </c>
      <c r="G17" s="75" t="n">
        <v>46</v>
      </c>
      <c r="H17" s="112" t="n">
        <v>181</v>
      </c>
      <c r="I17" s="75" t="n">
        <v>39</v>
      </c>
      <c r="J17" s="75" t="n">
        <v>7</v>
      </c>
      <c r="K17" s="75" t="n">
        <v>37</v>
      </c>
      <c r="L17" s="75" t="n">
        <v>1</v>
      </c>
      <c r="M17" s="75" t="n">
        <v>174</v>
      </c>
      <c r="N17" s="75" t="n">
        <v>72</v>
      </c>
      <c r="O17" s="75" t="n">
        <v>103</v>
      </c>
      <c r="P17" s="113" t="n">
        <v>89</v>
      </c>
      <c r="Q17" s="44" t="n">
        <v>11</v>
      </c>
      <c r="R17" s="102"/>
    </row>
    <row r="18" customFormat="false" ht="12" hidden="false" customHeight="true" outlineLevel="0" collapsed="false">
      <c r="A18" s="36" t="n">
        <v>12</v>
      </c>
      <c r="B18" s="87" t="n">
        <v>610</v>
      </c>
      <c r="C18" s="98" t="n">
        <v>1263</v>
      </c>
      <c r="D18" s="75" t="n">
        <v>992</v>
      </c>
      <c r="E18" s="75" t="n">
        <v>146</v>
      </c>
      <c r="F18" s="75" t="s">
        <v>20</v>
      </c>
      <c r="G18" s="75" t="n">
        <v>60</v>
      </c>
      <c r="H18" s="112" t="n">
        <v>267</v>
      </c>
      <c r="I18" s="75" t="n">
        <v>53</v>
      </c>
      <c r="J18" s="75" t="n">
        <v>2</v>
      </c>
      <c r="K18" s="75" t="n">
        <v>44</v>
      </c>
      <c r="L18" s="75" t="n">
        <v>12</v>
      </c>
      <c r="M18" s="75" t="n">
        <v>219</v>
      </c>
      <c r="N18" s="75" t="n">
        <v>72</v>
      </c>
      <c r="O18" s="75" t="n">
        <v>117</v>
      </c>
      <c r="P18" s="113" t="n">
        <v>99</v>
      </c>
      <c r="Q18" s="44" t="n">
        <v>12</v>
      </c>
      <c r="R18" s="102"/>
    </row>
    <row r="19" customFormat="false" ht="12" hidden="false" customHeight="true" outlineLevel="0" collapsed="false">
      <c r="A19" s="36" t="n">
        <v>13</v>
      </c>
      <c r="B19" s="88" t="n">
        <v>1014</v>
      </c>
      <c r="C19" s="98" t="n">
        <v>1012</v>
      </c>
      <c r="D19" s="75" t="n">
        <v>807</v>
      </c>
      <c r="E19" s="75" t="n">
        <v>109</v>
      </c>
      <c r="F19" s="75" t="s">
        <v>20</v>
      </c>
      <c r="G19" s="75" t="n">
        <v>47</v>
      </c>
      <c r="H19" s="112" t="n">
        <v>196</v>
      </c>
      <c r="I19" s="75" t="n">
        <v>48</v>
      </c>
      <c r="J19" s="75" t="n">
        <v>7</v>
      </c>
      <c r="K19" s="75" t="n">
        <v>49</v>
      </c>
      <c r="L19" s="75" t="n">
        <v>11</v>
      </c>
      <c r="M19" s="75" t="n">
        <v>178</v>
      </c>
      <c r="N19" s="75" t="n">
        <v>62</v>
      </c>
      <c r="O19" s="75" t="n">
        <v>100</v>
      </c>
      <c r="P19" s="113" t="n">
        <v>88</v>
      </c>
      <c r="Q19" s="44" t="n">
        <v>13</v>
      </c>
      <c r="R19" s="102"/>
    </row>
    <row r="20" customFormat="false" ht="12" hidden="false" customHeight="true" outlineLevel="0" collapsed="false">
      <c r="A20" s="36" t="n">
        <v>14</v>
      </c>
      <c r="B20" s="88" t="n">
        <v>1418</v>
      </c>
      <c r="C20" s="98" t="n">
        <v>609</v>
      </c>
      <c r="D20" s="75" t="n">
        <v>515</v>
      </c>
      <c r="E20" s="75" t="n">
        <v>57</v>
      </c>
      <c r="F20" s="75" t="s">
        <v>20</v>
      </c>
      <c r="G20" s="75" t="n">
        <v>23</v>
      </c>
      <c r="H20" s="112" t="n">
        <v>100</v>
      </c>
      <c r="I20" s="75" t="n">
        <v>38</v>
      </c>
      <c r="J20" s="75" t="n">
        <v>4</v>
      </c>
      <c r="K20" s="75" t="n">
        <v>66</v>
      </c>
      <c r="L20" s="75" t="n">
        <v>14</v>
      </c>
      <c r="M20" s="75" t="n">
        <v>135</v>
      </c>
      <c r="N20" s="75" t="n">
        <v>34</v>
      </c>
      <c r="O20" s="75" t="n">
        <v>44</v>
      </c>
      <c r="P20" s="113" t="n">
        <v>92</v>
      </c>
      <c r="Q20" s="44" t="n">
        <v>14</v>
      </c>
      <c r="R20" s="102"/>
    </row>
    <row r="21" customFormat="false" ht="20.1" hidden="false" customHeight="true" outlineLevel="0" collapsed="false">
      <c r="A21" s="32" t="n">
        <v>15</v>
      </c>
      <c r="B21" s="111" t="s">
        <v>42</v>
      </c>
      <c r="C21" s="98" t="n">
        <v>4966</v>
      </c>
      <c r="D21" s="75" t="n">
        <v>3876</v>
      </c>
      <c r="E21" s="75" t="n">
        <v>544</v>
      </c>
      <c r="F21" s="75" t="n">
        <v>14</v>
      </c>
      <c r="G21" s="75" t="n">
        <v>211</v>
      </c>
      <c r="H21" s="112" t="n">
        <v>962</v>
      </c>
      <c r="I21" s="75" t="n">
        <v>200</v>
      </c>
      <c r="J21" s="75" t="n">
        <v>9</v>
      </c>
      <c r="K21" s="75" t="n">
        <v>326</v>
      </c>
      <c r="L21" s="75" t="n">
        <v>70</v>
      </c>
      <c r="M21" s="75" t="n">
        <v>815</v>
      </c>
      <c r="N21" s="75" t="n">
        <v>315</v>
      </c>
      <c r="O21" s="75" t="n">
        <v>410</v>
      </c>
      <c r="P21" s="113" t="n">
        <v>475</v>
      </c>
      <c r="Q21" s="30" t="n">
        <v>15</v>
      </c>
      <c r="R21" s="102"/>
    </row>
    <row r="22" customFormat="false" ht="12" hidden="false" customHeight="true" outlineLevel="0" collapsed="false">
      <c r="A22" s="36" t="n">
        <v>16</v>
      </c>
      <c r="B22" s="72" t="s">
        <v>19</v>
      </c>
      <c r="C22" s="98" t="n">
        <v>433</v>
      </c>
      <c r="D22" s="75" t="n">
        <v>347</v>
      </c>
      <c r="E22" s="75" t="n">
        <v>49</v>
      </c>
      <c r="F22" s="75" t="n">
        <v>9</v>
      </c>
      <c r="G22" s="75" t="n">
        <v>12</v>
      </c>
      <c r="H22" s="75" t="n">
        <v>80</v>
      </c>
      <c r="I22" s="75" t="n">
        <v>19</v>
      </c>
      <c r="J22" s="75" t="s">
        <v>20</v>
      </c>
      <c r="K22" s="75" t="n">
        <v>40</v>
      </c>
      <c r="L22" s="75" t="s">
        <v>20</v>
      </c>
      <c r="M22" s="75" t="n">
        <v>73</v>
      </c>
      <c r="N22" s="75" t="n">
        <v>42</v>
      </c>
      <c r="O22" s="75" t="n">
        <v>23</v>
      </c>
      <c r="P22" s="113" t="n">
        <v>60</v>
      </c>
      <c r="Q22" s="44" t="n">
        <v>16</v>
      </c>
      <c r="R22" s="102"/>
    </row>
    <row r="23" customFormat="false" ht="12" hidden="false" customHeight="true" outlineLevel="0" collapsed="false">
      <c r="A23" s="36" t="n">
        <v>17</v>
      </c>
      <c r="B23" s="78" t="n">
        <v>13</v>
      </c>
      <c r="C23" s="98" t="n">
        <v>696</v>
      </c>
      <c r="D23" s="75" t="n">
        <v>500</v>
      </c>
      <c r="E23" s="75" t="n">
        <v>79</v>
      </c>
      <c r="F23" s="75" t="n">
        <v>3</v>
      </c>
      <c r="G23" s="75" t="n">
        <v>24</v>
      </c>
      <c r="H23" s="75" t="n">
        <v>125</v>
      </c>
      <c r="I23" s="75" t="n">
        <v>26</v>
      </c>
      <c r="J23" s="75" t="n">
        <v>1</v>
      </c>
      <c r="K23" s="75" t="n">
        <v>32</v>
      </c>
      <c r="L23" s="75" t="s">
        <v>20</v>
      </c>
      <c r="M23" s="75" t="n">
        <v>103</v>
      </c>
      <c r="N23" s="75" t="n">
        <v>40</v>
      </c>
      <c r="O23" s="75" t="n">
        <v>67</v>
      </c>
      <c r="P23" s="76" t="n">
        <v>71</v>
      </c>
      <c r="Q23" s="44" t="n">
        <v>17</v>
      </c>
      <c r="R23" s="102"/>
    </row>
    <row r="24" customFormat="false" ht="12" hidden="false" customHeight="true" outlineLevel="0" collapsed="false">
      <c r="A24" s="36" t="n">
        <v>18</v>
      </c>
      <c r="B24" s="78" t="n">
        <v>36</v>
      </c>
      <c r="C24" s="98" t="n">
        <v>893</v>
      </c>
      <c r="D24" s="75" t="n">
        <v>663</v>
      </c>
      <c r="E24" s="75" t="n">
        <v>90</v>
      </c>
      <c r="F24" s="75" t="n">
        <v>2</v>
      </c>
      <c r="G24" s="75" t="n">
        <v>48</v>
      </c>
      <c r="H24" s="75" t="n">
        <v>171</v>
      </c>
      <c r="I24" s="75" t="n">
        <v>17</v>
      </c>
      <c r="J24" s="75" t="n">
        <v>1</v>
      </c>
      <c r="K24" s="75" t="n">
        <v>38</v>
      </c>
      <c r="L24" s="75" t="n">
        <v>3</v>
      </c>
      <c r="M24" s="75" t="n">
        <v>159</v>
      </c>
      <c r="N24" s="75" t="n">
        <v>59</v>
      </c>
      <c r="O24" s="75" t="n">
        <v>75</v>
      </c>
      <c r="P24" s="76" t="n">
        <v>80</v>
      </c>
      <c r="Q24" s="44" t="n">
        <v>18</v>
      </c>
      <c r="R24" s="102"/>
    </row>
    <row r="25" customFormat="false" ht="12" hidden="false" customHeight="true" outlineLevel="0" collapsed="false">
      <c r="A25" s="36" t="n">
        <v>19</v>
      </c>
      <c r="B25" s="87" t="n">
        <v>610</v>
      </c>
      <c r="C25" s="98" t="n">
        <v>1064</v>
      </c>
      <c r="D25" s="75" t="n">
        <v>809</v>
      </c>
      <c r="E25" s="75" t="n">
        <v>124</v>
      </c>
      <c r="F25" s="75" t="s">
        <v>20</v>
      </c>
      <c r="G25" s="75" t="n">
        <v>39</v>
      </c>
      <c r="H25" s="75" t="n">
        <v>225</v>
      </c>
      <c r="I25" s="75" t="n">
        <v>29</v>
      </c>
      <c r="J25" s="75" t="n">
        <v>1</v>
      </c>
      <c r="K25" s="75" t="n">
        <v>33</v>
      </c>
      <c r="L25" s="75" t="n">
        <v>4</v>
      </c>
      <c r="M25" s="75" t="n">
        <v>191</v>
      </c>
      <c r="N25" s="75" t="n">
        <v>68</v>
      </c>
      <c r="O25" s="75" t="n">
        <v>95</v>
      </c>
      <c r="P25" s="76" t="n">
        <v>84</v>
      </c>
      <c r="Q25" s="44" t="n">
        <v>19</v>
      </c>
      <c r="R25" s="102"/>
    </row>
    <row r="26" customFormat="false" ht="12" hidden="false" customHeight="true" outlineLevel="0" collapsed="false">
      <c r="A26" s="36" t="n">
        <v>20</v>
      </c>
      <c r="B26" s="88" t="n">
        <v>1014</v>
      </c>
      <c r="C26" s="98" t="n">
        <v>998</v>
      </c>
      <c r="D26" s="75" t="n">
        <v>795</v>
      </c>
      <c r="E26" s="75" t="n">
        <v>111</v>
      </c>
      <c r="F26" s="75" t="s">
        <v>20</v>
      </c>
      <c r="G26" s="75" t="n">
        <v>43</v>
      </c>
      <c r="H26" s="75" t="n">
        <v>210</v>
      </c>
      <c r="I26" s="75" t="n">
        <v>47</v>
      </c>
      <c r="J26" s="75" t="n">
        <v>4</v>
      </c>
      <c r="K26" s="75" t="n">
        <v>70</v>
      </c>
      <c r="L26" s="75" t="n">
        <v>29</v>
      </c>
      <c r="M26" s="75" t="n">
        <v>145</v>
      </c>
      <c r="N26" s="75" t="n">
        <v>60</v>
      </c>
      <c r="O26" s="75" t="n">
        <v>76</v>
      </c>
      <c r="P26" s="76" t="n">
        <v>85</v>
      </c>
      <c r="Q26" s="44" t="n">
        <v>20</v>
      </c>
      <c r="R26" s="102"/>
    </row>
    <row r="27" customFormat="false" ht="12" hidden="false" customHeight="true" outlineLevel="0" collapsed="false">
      <c r="A27" s="36" t="n">
        <v>21</v>
      </c>
      <c r="B27" s="88" t="n">
        <v>1418</v>
      </c>
      <c r="C27" s="98" t="n">
        <v>882</v>
      </c>
      <c r="D27" s="75" t="n">
        <v>762</v>
      </c>
      <c r="E27" s="75" t="n">
        <v>91</v>
      </c>
      <c r="F27" s="75" t="s">
        <v>20</v>
      </c>
      <c r="G27" s="75" t="n">
        <v>45</v>
      </c>
      <c r="H27" s="75" t="n">
        <v>151</v>
      </c>
      <c r="I27" s="75" t="n">
        <v>62</v>
      </c>
      <c r="J27" s="75" t="n">
        <v>2</v>
      </c>
      <c r="K27" s="75" t="n">
        <v>113</v>
      </c>
      <c r="L27" s="75" t="n">
        <v>34</v>
      </c>
      <c r="M27" s="75" t="n">
        <v>144</v>
      </c>
      <c r="N27" s="75" t="n">
        <v>46</v>
      </c>
      <c r="O27" s="75" t="n">
        <v>74</v>
      </c>
      <c r="P27" s="76" t="n">
        <v>95</v>
      </c>
      <c r="Q27" s="44" t="n">
        <v>21</v>
      </c>
      <c r="R27" s="102"/>
    </row>
    <row r="28" customFormat="false" ht="24.95" hidden="false" customHeight="true" outlineLevel="0" collapsed="false">
      <c r="A28" s="30" t="s">
        <v>79</v>
      </c>
      <c r="B28" s="30"/>
      <c r="C28" s="30"/>
      <c r="D28" s="30"/>
      <c r="E28" s="30"/>
      <c r="F28" s="30"/>
      <c r="G28" s="30"/>
      <c r="H28" s="30"/>
      <c r="I28" s="30" t="s">
        <v>79</v>
      </c>
      <c r="J28" s="30"/>
      <c r="K28" s="30"/>
      <c r="L28" s="30"/>
      <c r="M28" s="30"/>
      <c r="N28" s="30"/>
      <c r="O28" s="30"/>
      <c r="P28" s="30"/>
      <c r="Q28" s="30"/>
      <c r="R28" s="102"/>
    </row>
    <row r="29" s="102" customFormat="true" ht="5.1" hidden="false" customHeight="true" outlineLevel="0" collapsed="false">
      <c r="A29" s="31"/>
      <c r="B29" s="114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1"/>
    </row>
    <row r="30" customFormat="false" ht="12" hidden="false" customHeight="true" outlineLevel="0" collapsed="false">
      <c r="A30" s="32" t="n">
        <v>22</v>
      </c>
      <c r="B30" s="107" t="s">
        <v>22</v>
      </c>
      <c r="C30" s="98" t="n">
        <v>1461</v>
      </c>
      <c r="D30" s="75" t="n">
        <v>1703</v>
      </c>
      <c r="E30" s="75" t="n">
        <v>100</v>
      </c>
      <c r="F30" s="75" t="n">
        <v>18</v>
      </c>
      <c r="G30" s="75" t="n">
        <v>49</v>
      </c>
      <c r="H30" s="75" t="n">
        <v>304</v>
      </c>
      <c r="I30" s="75" t="n">
        <v>238</v>
      </c>
      <c r="J30" s="75" t="n">
        <v>5</v>
      </c>
      <c r="K30" s="75" t="n">
        <v>450</v>
      </c>
      <c r="L30" s="75" t="n">
        <v>32</v>
      </c>
      <c r="M30" s="75" t="n">
        <v>315</v>
      </c>
      <c r="N30" s="75" t="n">
        <v>133</v>
      </c>
      <c r="O30" s="75" t="n">
        <v>59</v>
      </c>
      <c r="P30" s="76" t="n">
        <v>532</v>
      </c>
      <c r="Q30" s="30" t="n">
        <v>22</v>
      </c>
      <c r="R30" s="102"/>
    </row>
    <row r="31" customFormat="false" ht="12" hidden="false" customHeight="true" outlineLevel="0" collapsed="false">
      <c r="A31" s="36" t="n">
        <v>23</v>
      </c>
      <c r="B31" s="72" t="s">
        <v>19</v>
      </c>
      <c r="C31" s="98" t="n">
        <v>199</v>
      </c>
      <c r="D31" s="75" t="n">
        <v>224</v>
      </c>
      <c r="E31" s="75" t="n">
        <v>4</v>
      </c>
      <c r="F31" s="75" t="n">
        <v>13</v>
      </c>
      <c r="G31" s="75" t="n">
        <v>4</v>
      </c>
      <c r="H31" s="75" t="n">
        <v>35</v>
      </c>
      <c r="I31" s="75" t="n">
        <v>30</v>
      </c>
      <c r="J31" s="75" t="s">
        <v>20</v>
      </c>
      <c r="K31" s="75" t="n">
        <v>68</v>
      </c>
      <c r="L31" s="75" t="s">
        <v>20</v>
      </c>
      <c r="M31" s="75" t="n">
        <v>44</v>
      </c>
      <c r="N31" s="75" t="n">
        <v>19</v>
      </c>
      <c r="O31" s="75" t="n">
        <v>7</v>
      </c>
      <c r="P31" s="76" t="n">
        <v>80</v>
      </c>
      <c r="Q31" s="44" t="n">
        <v>23</v>
      </c>
      <c r="R31" s="102"/>
    </row>
    <row r="32" customFormat="false" ht="12" hidden="false" customHeight="true" outlineLevel="0" collapsed="false">
      <c r="A32" s="36" t="n">
        <v>24</v>
      </c>
      <c r="B32" s="78" t="n">
        <v>13</v>
      </c>
      <c r="C32" s="98" t="n">
        <v>187</v>
      </c>
      <c r="D32" s="75" t="n">
        <v>211</v>
      </c>
      <c r="E32" s="75" t="n">
        <v>12</v>
      </c>
      <c r="F32" s="75" t="n">
        <v>4</v>
      </c>
      <c r="G32" s="75" t="n">
        <v>4</v>
      </c>
      <c r="H32" s="75" t="n">
        <v>44</v>
      </c>
      <c r="I32" s="75" t="n">
        <v>34</v>
      </c>
      <c r="J32" s="75" t="s">
        <v>20</v>
      </c>
      <c r="K32" s="75" t="n">
        <v>57</v>
      </c>
      <c r="L32" s="75" t="s">
        <v>20</v>
      </c>
      <c r="M32" s="75" t="n">
        <v>29</v>
      </c>
      <c r="N32" s="75" t="n">
        <v>15</v>
      </c>
      <c r="O32" s="75" t="n">
        <v>12</v>
      </c>
      <c r="P32" s="76" t="n">
        <v>63</v>
      </c>
      <c r="Q32" s="44" t="n">
        <v>24</v>
      </c>
      <c r="R32" s="102"/>
    </row>
    <row r="33" customFormat="false" ht="12" hidden="false" customHeight="true" outlineLevel="0" collapsed="false">
      <c r="A33" s="36" t="n">
        <v>25</v>
      </c>
      <c r="B33" s="78" t="n">
        <v>36</v>
      </c>
      <c r="C33" s="98" t="n">
        <v>216</v>
      </c>
      <c r="D33" s="75" t="n">
        <v>250</v>
      </c>
      <c r="E33" s="75" t="n">
        <v>11</v>
      </c>
      <c r="F33" s="75" t="n">
        <v>1</v>
      </c>
      <c r="G33" s="75" t="n">
        <v>7</v>
      </c>
      <c r="H33" s="75" t="n">
        <v>50</v>
      </c>
      <c r="I33" s="75" t="n">
        <v>34</v>
      </c>
      <c r="J33" s="75" t="s">
        <v>20</v>
      </c>
      <c r="K33" s="75" t="n">
        <v>64</v>
      </c>
      <c r="L33" s="75" t="s">
        <v>20</v>
      </c>
      <c r="M33" s="75" t="n">
        <v>49</v>
      </c>
      <c r="N33" s="75" t="n">
        <v>25</v>
      </c>
      <c r="O33" s="75" t="n">
        <v>9</v>
      </c>
      <c r="P33" s="76" t="n">
        <v>94</v>
      </c>
      <c r="Q33" s="44" t="n">
        <v>25</v>
      </c>
      <c r="R33" s="102"/>
    </row>
    <row r="34" customFormat="false" ht="12" hidden="false" customHeight="true" outlineLevel="0" collapsed="false">
      <c r="A34" s="36" t="n">
        <v>26</v>
      </c>
      <c r="B34" s="87" t="n">
        <v>610</v>
      </c>
      <c r="C34" s="98" t="n">
        <v>253</v>
      </c>
      <c r="D34" s="75" t="n">
        <v>307</v>
      </c>
      <c r="E34" s="75" t="n">
        <v>22</v>
      </c>
      <c r="F34" s="75" t="s">
        <v>20</v>
      </c>
      <c r="G34" s="75" t="n">
        <v>9</v>
      </c>
      <c r="H34" s="75" t="n">
        <v>65</v>
      </c>
      <c r="I34" s="75" t="n">
        <v>49</v>
      </c>
      <c r="J34" s="75" t="n">
        <v>1</v>
      </c>
      <c r="K34" s="75" t="n">
        <v>59</v>
      </c>
      <c r="L34" s="75" t="n">
        <v>4</v>
      </c>
      <c r="M34" s="75" t="n">
        <v>54</v>
      </c>
      <c r="N34" s="75" t="n">
        <v>33</v>
      </c>
      <c r="O34" s="75" t="n">
        <v>11</v>
      </c>
      <c r="P34" s="76" t="n">
        <v>90</v>
      </c>
      <c r="Q34" s="44" t="n">
        <v>26</v>
      </c>
      <c r="R34" s="102"/>
    </row>
    <row r="35" customFormat="false" ht="12" hidden="false" customHeight="true" outlineLevel="0" collapsed="false">
      <c r="A35" s="36" t="n">
        <v>27</v>
      </c>
      <c r="B35" s="88" t="n">
        <v>1014</v>
      </c>
      <c r="C35" s="98" t="n">
        <v>288</v>
      </c>
      <c r="D35" s="75" t="n">
        <v>347</v>
      </c>
      <c r="E35" s="75" t="n">
        <v>34</v>
      </c>
      <c r="F35" s="75" t="s">
        <v>20</v>
      </c>
      <c r="G35" s="75" t="n">
        <v>12</v>
      </c>
      <c r="H35" s="75" t="n">
        <v>64</v>
      </c>
      <c r="I35" s="75" t="n">
        <v>48</v>
      </c>
      <c r="J35" s="75" t="n">
        <v>2</v>
      </c>
      <c r="K35" s="75" t="n">
        <v>83</v>
      </c>
      <c r="L35" s="75" t="n">
        <v>13</v>
      </c>
      <c r="M35" s="75" t="n">
        <v>56</v>
      </c>
      <c r="N35" s="75" t="n">
        <v>22</v>
      </c>
      <c r="O35" s="75" t="n">
        <v>13</v>
      </c>
      <c r="P35" s="76" t="n">
        <v>100</v>
      </c>
      <c r="Q35" s="44" t="n">
        <v>27</v>
      </c>
      <c r="R35" s="102"/>
    </row>
    <row r="36" customFormat="false" ht="12" hidden="false" customHeight="true" outlineLevel="0" collapsed="false">
      <c r="A36" s="36" t="n">
        <v>28</v>
      </c>
      <c r="B36" s="88" t="n">
        <v>1418</v>
      </c>
      <c r="C36" s="98" t="n">
        <v>318</v>
      </c>
      <c r="D36" s="75" t="n">
        <v>364</v>
      </c>
      <c r="E36" s="75" t="n">
        <v>17</v>
      </c>
      <c r="F36" s="75" t="s">
        <v>20</v>
      </c>
      <c r="G36" s="75" t="n">
        <v>13</v>
      </c>
      <c r="H36" s="75" t="n">
        <v>46</v>
      </c>
      <c r="I36" s="75" t="n">
        <v>43</v>
      </c>
      <c r="J36" s="75" t="n">
        <v>2</v>
      </c>
      <c r="K36" s="75" t="n">
        <v>119</v>
      </c>
      <c r="L36" s="75" t="n">
        <v>15</v>
      </c>
      <c r="M36" s="75" t="n">
        <v>83</v>
      </c>
      <c r="N36" s="75" t="n">
        <v>19</v>
      </c>
      <c r="O36" s="75" t="n">
        <v>7</v>
      </c>
      <c r="P36" s="76" t="n">
        <v>105</v>
      </c>
      <c r="Q36" s="44" t="n">
        <v>28</v>
      </c>
      <c r="R36" s="102"/>
    </row>
    <row r="37" customFormat="false" ht="20.1" hidden="false" customHeight="true" outlineLevel="0" collapsed="false">
      <c r="A37" s="32" t="n">
        <v>29</v>
      </c>
      <c r="B37" s="111" t="s">
        <v>41</v>
      </c>
      <c r="C37" s="98" t="n">
        <v>724</v>
      </c>
      <c r="D37" s="75" t="n">
        <v>842</v>
      </c>
      <c r="E37" s="75" t="n">
        <v>49</v>
      </c>
      <c r="F37" s="75" t="n">
        <v>9</v>
      </c>
      <c r="G37" s="75" t="n">
        <v>24</v>
      </c>
      <c r="H37" s="112" t="n">
        <v>149</v>
      </c>
      <c r="I37" s="75" t="n">
        <v>116</v>
      </c>
      <c r="J37" s="75" t="n">
        <v>4</v>
      </c>
      <c r="K37" s="75" t="n">
        <v>204</v>
      </c>
      <c r="L37" s="75" t="n">
        <v>11</v>
      </c>
      <c r="M37" s="75" t="n">
        <v>171</v>
      </c>
      <c r="N37" s="75" t="n">
        <v>73</v>
      </c>
      <c r="O37" s="75" t="n">
        <v>32</v>
      </c>
      <c r="P37" s="113" t="n">
        <v>273</v>
      </c>
      <c r="Q37" s="30" t="n">
        <v>29</v>
      </c>
      <c r="R37" s="102"/>
    </row>
    <row r="38" customFormat="false" ht="12" hidden="false" customHeight="true" outlineLevel="0" collapsed="false">
      <c r="A38" s="36" t="n">
        <v>30</v>
      </c>
      <c r="B38" s="72" t="s">
        <v>19</v>
      </c>
      <c r="C38" s="98" t="n">
        <v>103</v>
      </c>
      <c r="D38" s="75" t="n">
        <v>114</v>
      </c>
      <c r="E38" s="75" t="n">
        <v>2</v>
      </c>
      <c r="F38" s="75" t="n">
        <v>7</v>
      </c>
      <c r="G38" s="75" t="n">
        <v>2</v>
      </c>
      <c r="H38" s="112" t="n">
        <v>15</v>
      </c>
      <c r="I38" s="75" t="n">
        <v>16</v>
      </c>
      <c r="J38" s="75" t="s">
        <v>20</v>
      </c>
      <c r="K38" s="75" t="n">
        <v>35</v>
      </c>
      <c r="L38" s="75" t="s">
        <v>20</v>
      </c>
      <c r="M38" s="75" t="n">
        <v>25</v>
      </c>
      <c r="N38" s="75" t="n">
        <v>8</v>
      </c>
      <c r="O38" s="75" t="n">
        <v>4</v>
      </c>
      <c r="P38" s="113" t="n">
        <v>39</v>
      </c>
      <c r="Q38" s="44" t="n">
        <v>30</v>
      </c>
      <c r="R38" s="102"/>
    </row>
    <row r="39" customFormat="false" ht="12" hidden="false" customHeight="true" outlineLevel="0" collapsed="false">
      <c r="A39" s="36" t="n">
        <v>31</v>
      </c>
      <c r="B39" s="78" t="n">
        <v>13</v>
      </c>
      <c r="C39" s="98" t="n">
        <v>104</v>
      </c>
      <c r="D39" s="75" t="n">
        <v>116</v>
      </c>
      <c r="E39" s="75" t="n">
        <v>7</v>
      </c>
      <c r="F39" s="75" t="n">
        <v>2</v>
      </c>
      <c r="G39" s="75" t="n">
        <v>2</v>
      </c>
      <c r="H39" s="112" t="n">
        <v>24</v>
      </c>
      <c r="I39" s="75" t="n">
        <v>19</v>
      </c>
      <c r="J39" s="75" t="s">
        <v>20</v>
      </c>
      <c r="K39" s="75" t="n">
        <v>31</v>
      </c>
      <c r="L39" s="75" t="s">
        <v>20</v>
      </c>
      <c r="M39" s="75" t="n">
        <v>13</v>
      </c>
      <c r="N39" s="75" t="n">
        <v>10</v>
      </c>
      <c r="O39" s="75" t="n">
        <v>8</v>
      </c>
      <c r="P39" s="113" t="n">
        <v>29</v>
      </c>
      <c r="Q39" s="44" t="n">
        <v>31</v>
      </c>
      <c r="R39" s="102"/>
    </row>
    <row r="40" customFormat="false" ht="12" hidden="false" customHeight="true" outlineLevel="0" collapsed="false">
      <c r="A40" s="36" t="n">
        <v>32</v>
      </c>
      <c r="B40" s="78" t="n">
        <v>36</v>
      </c>
      <c r="C40" s="98" t="n">
        <v>112</v>
      </c>
      <c r="D40" s="75" t="n">
        <v>132</v>
      </c>
      <c r="E40" s="75" t="n">
        <v>3</v>
      </c>
      <c r="F40" s="75" t="s">
        <v>20</v>
      </c>
      <c r="G40" s="75" t="n">
        <v>4</v>
      </c>
      <c r="H40" s="112" t="n">
        <v>20</v>
      </c>
      <c r="I40" s="75" t="n">
        <v>23</v>
      </c>
      <c r="J40" s="75" t="s">
        <v>20</v>
      </c>
      <c r="K40" s="75" t="n">
        <v>34</v>
      </c>
      <c r="L40" s="75" t="s">
        <v>20</v>
      </c>
      <c r="M40" s="75" t="n">
        <v>27</v>
      </c>
      <c r="N40" s="75" t="n">
        <v>16</v>
      </c>
      <c r="O40" s="75" t="n">
        <v>5</v>
      </c>
      <c r="P40" s="113" t="n">
        <v>52</v>
      </c>
      <c r="Q40" s="44" t="n">
        <v>32</v>
      </c>
      <c r="R40" s="102"/>
    </row>
    <row r="41" customFormat="false" ht="12" hidden="false" customHeight="true" outlineLevel="0" collapsed="false">
      <c r="A41" s="36" t="n">
        <v>33</v>
      </c>
      <c r="B41" s="87" t="n">
        <v>610</v>
      </c>
      <c r="C41" s="98" t="n">
        <v>131</v>
      </c>
      <c r="D41" s="75" t="n">
        <v>164</v>
      </c>
      <c r="E41" s="75" t="n">
        <v>11</v>
      </c>
      <c r="F41" s="75" t="s">
        <v>20</v>
      </c>
      <c r="G41" s="75" t="n">
        <v>4</v>
      </c>
      <c r="H41" s="112" t="n">
        <v>37</v>
      </c>
      <c r="I41" s="75" t="n">
        <v>27</v>
      </c>
      <c r="J41" s="75" t="n">
        <v>1</v>
      </c>
      <c r="K41" s="75" t="n">
        <v>30</v>
      </c>
      <c r="L41" s="75" t="n">
        <v>3</v>
      </c>
      <c r="M41" s="75" t="n">
        <v>29</v>
      </c>
      <c r="N41" s="75" t="n">
        <v>16</v>
      </c>
      <c r="O41" s="75" t="n">
        <v>6</v>
      </c>
      <c r="P41" s="113" t="n">
        <v>48</v>
      </c>
      <c r="Q41" s="44" t="n">
        <v>33</v>
      </c>
      <c r="R41" s="102"/>
    </row>
    <row r="42" customFormat="false" ht="12" hidden="false" customHeight="true" outlineLevel="0" collapsed="false">
      <c r="A42" s="36" t="n">
        <v>34</v>
      </c>
      <c r="B42" s="88" t="n">
        <v>1014</v>
      </c>
      <c r="C42" s="98" t="n">
        <v>136</v>
      </c>
      <c r="D42" s="75" t="n">
        <v>162</v>
      </c>
      <c r="E42" s="75" t="n">
        <v>19</v>
      </c>
      <c r="F42" s="75" t="s">
        <v>20</v>
      </c>
      <c r="G42" s="75" t="n">
        <v>6</v>
      </c>
      <c r="H42" s="112" t="n">
        <v>35</v>
      </c>
      <c r="I42" s="75" t="n">
        <v>18</v>
      </c>
      <c r="J42" s="75" t="n">
        <v>1</v>
      </c>
      <c r="K42" s="75" t="n">
        <v>30</v>
      </c>
      <c r="L42" s="75" t="n">
        <v>3</v>
      </c>
      <c r="M42" s="75" t="n">
        <v>29</v>
      </c>
      <c r="N42" s="75" t="n">
        <v>14</v>
      </c>
      <c r="O42" s="75" t="n">
        <v>7</v>
      </c>
      <c r="P42" s="113" t="n">
        <v>46</v>
      </c>
      <c r="Q42" s="44" t="n">
        <v>34</v>
      </c>
      <c r="R42" s="102"/>
    </row>
    <row r="43" customFormat="false" ht="12" hidden="false" customHeight="true" outlineLevel="0" collapsed="false">
      <c r="A43" s="36" t="n">
        <v>35</v>
      </c>
      <c r="B43" s="88" t="n">
        <v>1418</v>
      </c>
      <c r="C43" s="98" t="n">
        <v>138</v>
      </c>
      <c r="D43" s="75" t="n">
        <v>154</v>
      </c>
      <c r="E43" s="75" t="n">
        <v>7</v>
      </c>
      <c r="F43" s="75" t="s">
        <v>20</v>
      </c>
      <c r="G43" s="75" t="n">
        <v>6</v>
      </c>
      <c r="H43" s="112" t="n">
        <v>18</v>
      </c>
      <c r="I43" s="75" t="n">
        <v>13</v>
      </c>
      <c r="J43" s="75" t="n">
        <v>2</v>
      </c>
      <c r="K43" s="75" t="n">
        <v>44</v>
      </c>
      <c r="L43" s="75" t="n">
        <v>5</v>
      </c>
      <c r="M43" s="75" t="n">
        <v>48</v>
      </c>
      <c r="N43" s="75" t="n">
        <v>9</v>
      </c>
      <c r="O43" s="75" t="n">
        <v>2</v>
      </c>
      <c r="P43" s="113" t="n">
        <v>59</v>
      </c>
      <c r="Q43" s="44" t="n">
        <v>35</v>
      </c>
      <c r="R43" s="102"/>
    </row>
    <row r="44" customFormat="false" ht="20.1" hidden="false" customHeight="true" outlineLevel="0" collapsed="false">
      <c r="A44" s="32" t="n">
        <v>36</v>
      </c>
      <c r="B44" s="111" t="s">
        <v>42</v>
      </c>
      <c r="C44" s="98" t="n">
        <v>737</v>
      </c>
      <c r="D44" s="75" t="n">
        <v>861</v>
      </c>
      <c r="E44" s="75" t="n">
        <v>51</v>
      </c>
      <c r="F44" s="75" t="n">
        <v>9</v>
      </c>
      <c r="G44" s="75" t="n">
        <v>25</v>
      </c>
      <c r="H44" s="112" t="n">
        <v>155</v>
      </c>
      <c r="I44" s="75" t="n">
        <v>122</v>
      </c>
      <c r="J44" s="75" t="n">
        <v>1</v>
      </c>
      <c r="K44" s="75" t="n">
        <v>246</v>
      </c>
      <c r="L44" s="75" t="n">
        <v>21</v>
      </c>
      <c r="M44" s="75" t="n">
        <v>144</v>
      </c>
      <c r="N44" s="75" t="n">
        <v>60</v>
      </c>
      <c r="O44" s="75" t="n">
        <v>27</v>
      </c>
      <c r="P44" s="113" t="n">
        <v>259</v>
      </c>
      <c r="Q44" s="30" t="n">
        <v>36</v>
      </c>
      <c r="R44" s="102"/>
    </row>
    <row r="45" customFormat="false" ht="12" hidden="false" customHeight="true" outlineLevel="0" collapsed="false">
      <c r="A45" s="36" t="n">
        <v>37</v>
      </c>
      <c r="B45" s="72" t="s">
        <v>19</v>
      </c>
      <c r="C45" s="98" t="n">
        <v>96</v>
      </c>
      <c r="D45" s="75" t="n">
        <v>110</v>
      </c>
      <c r="E45" s="75" t="n">
        <v>2</v>
      </c>
      <c r="F45" s="75" t="n">
        <v>6</v>
      </c>
      <c r="G45" s="75" t="n">
        <v>2</v>
      </c>
      <c r="H45" s="75" t="n">
        <v>20</v>
      </c>
      <c r="I45" s="75" t="n">
        <v>14</v>
      </c>
      <c r="J45" s="75" t="s">
        <v>20</v>
      </c>
      <c r="K45" s="75" t="n">
        <v>33</v>
      </c>
      <c r="L45" s="75" t="s">
        <v>20</v>
      </c>
      <c r="M45" s="75" t="n">
        <v>19</v>
      </c>
      <c r="N45" s="75" t="n">
        <v>11</v>
      </c>
      <c r="O45" s="75" t="n">
        <v>3</v>
      </c>
      <c r="P45" s="113" t="n">
        <v>41</v>
      </c>
      <c r="Q45" s="44" t="n">
        <v>37</v>
      </c>
      <c r="R45" s="102"/>
    </row>
    <row r="46" customFormat="false" ht="12" hidden="false" customHeight="true" outlineLevel="0" collapsed="false">
      <c r="A46" s="36" t="n">
        <v>38</v>
      </c>
      <c r="B46" s="78" t="n">
        <v>13</v>
      </c>
      <c r="C46" s="98" t="n">
        <v>83</v>
      </c>
      <c r="D46" s="75" t="n">
        <v>95</v>
      </c>
      <c r="E46" s="75" t="n">
        <v>5</v>
      </c>
      <c r="F46" s="75" t="n">
        <v>2</v>
      </c>
      <c r="G46" s="75" t="n">
        <v>2</v>
      </c>
      <c r="H46" s="75" t="n">
        <v>20</v>
      </c>
      <c r="I46" s="75" t="n">
        <v>15</v>
      </c>
      <c r="J46" s="75" t="s">
        <v>20</v>
      </c>
      <c r="K46" s="75" t="n">
        <v>26</v>
      </c>
      <c r="L46" s="75" t="s">
        <v>20</v>
      </c>
      <c r="M46" s="75" t="n">
        <v>16</v>
      </c>
      <c r="N46" s="75" t="n">
        <v>5</v>
      </c>
      <c r="O46" s="75" t="n">
        <v>4</v>
      </c>
      <c r="P46" s="76" t="n">
        <v>34</v>
      </c>
      <c r="Q46" s="44" t="n">
        <v>38</v>
      </c>
      <c r="R46" s="102"/>
    </row>
    <row r="47" customFormat="false" ht="12" hidden="false" customHeight="true" outlineLevel="0" collapsed="false">
      <c r="A47" s="36" t="n">
        <v>39</v>
      </c>
      <c r="B47" s="78" t="n">
        <v>36</v>
      </c>
      <c r="C47" s="98" t="n">
        <v>104</v>
      </c>
      <c r="D47" s="75" t="n">
        <v>118</v>
      </c>
      <c r="E47" s="75" t="n">
        <v>8</v>
      </c>
      <c r="F47" s="75" t="n">
        <v>1</v>
      </c>
      <c r="G47" s="75" t="n">
        <v>3</v>
      </c>
      <c r="H47" s="75" t="n">
        <v>30</v>
      </c>
      <c r="I47" s="75" t="n">
        <v>11</v>
      </c>
      <c r="J47" s="75" t="s">
        <v>20</v>
      </c>
      <c r="K47" s="75" t="n">
        <v>30</v>
      </c>
      <c r="L47" s="75" t="s">
        <v>20</v>
      </c>
      <c r="M47" s="75" t="n">
        <v>22</v>
      </c>
      <c r="N47" s="75" t="n">
        <v>9</v>
      </c>
      <c r="O47" s="75" t="n">
        <v>4</v>
      </c>
      <c r="P47" s="76" t="n">
        <v>42</v>
      </c>
      <c r="Q47" s="44" t="n">
        <v>39</v>
      </c>
      <c r="R47" s="102"/>
    </row>
    <row r="48" customFormat="false" ht="12" hidden="false" customHeight="true" outlineLevel="0" collapsed="false">
      <c r="A48" s="36" t="n">
        <v>40</v>
      </c>
      <c r="B48" s="87" t="n">
        <v>610</v>
      </c>
      <c r="C48" s="98" t="n">
        <v>122</v>
      </c>
      <c r="D48" s="75" t="n">
        <v>143</v>
      </c>
      <c r="E48" s="75" t="n">
        <v>11</v>
      </c>
      <c r="F48" s="75" t="s">
        <v>20</v>
      </c>
      <c r="G48" s="75" t="n">
        <v>5</v>
      </c>
      <c r="H48" s="75" t="n">
        <v>28</v>
      </c>
      <c r="I48" s="75" t="n">
        <v>22</v>
      </c>
      <c r="J48" s="75" t="s">
        <v>20</v>
      </c>
      <c r="K48" s="75" t="n">
        <v>29</v>
      </c>
      <c r="L48" s="75" t="n">
        <v>1</v>
      </c>
      <c r="M48" s="75" t="n">
        <v>25</v>
      </c>
      <c r="N48" s="75" t="n">
        <v>17</v>
      </c>
      <c r="O48" s="75" t="n">
        <v>5</v>
      </c>
      <c r="P48" s="76" t="n">
        <v>42</v>
      </c>
      <c r="Q48" s="44" t="n">
        <v>40</v>
      </c>
      <c r="R48" s="102"/>
    </row>
    <row r="49" customFormat="false" ht="12" hidden="false" customHeight="true" outlineLevel="0" collapsed="false">
      <c r="A49" s="36" t="n">
        <v>41</v>
      </c>
      <c r="B49" s="88" t="n">
        <v>1014</v>
      </c>
      <c r="C49" s="98" t="n">
        <v>152</v>
      </c>
      <c r="D49" s="75" t="n">
        <v>185</v>
      </c>
      <c r="E49" s="75" t="n">
        <v>15</v>
      </c>
      <c r="F49" s="75" t="s">
        <v>20</v>
      </c>
      <c r="G49" s="75" t="n">
        <v>6</v>
      </c>
      <c r="H49" s="75" t="n">
        <v>29</v>
      </c>
      <c r="I49" s="75" t="n">
        <v>30</v>
      </c>
      <c r="J49" s="75" t="n">
        <v>1</v>
      </c>
      <c r="K49" s="75" t="n">
        <v>53</v>
      </c>
      <c r="L49" s="75" t="n">
        <v>10</v>
      </c>
      <c r="M49" s="75" t="n">
        <v>27</v>
      </c>
      <c r="N49" s="75" t="n">
        <v>8</v>
      </c>
      <c r="O49" s="75" t="n">
        <v>6</v>
      </c>
      <c r="P49" s="76" t="n">
        <v>54</v>
      </c>
      <c r="Q49" s="44" t="n">
        <v>41</v>
      </c>
      <c r="R49" s="102"/>
    </row>
    <row r="50" customFormat="false" ht="12" hidden="false" customHeight="true" outlineLevel="0" collapsed="false">
      <c r="A50" s="36" t="n">
        <v>42</v>
      </c>
      <c r="B50" s="88" t="n">
        <v>1418</v>
      </c>
      <c r="C50" s="98" t="n">
        <v>180</v>
      </c>
      <c r="D50" s="75" t="n">
        <v>210</v>
      </c>
      <c r="E50" s="75" t="n">
        <v>10</v>
      </c>
      <c r="F50" s="75" t="s">
        <v>20</v>
      </c>
      <c r="G50" s="75" t="n">
        <v>7</v>
      </c>
      <c r="H50" s="75" t="n">
        <v>28</v>
      </c>
      <c r="I50" s="75" t="n">
        <v>30</v>
      </c>
      <c r="J50" s="75" t="s">
        <v>20</v>
      </c>
      <c r="K50" s="75" t="n">
        <v>75</v>
      </c>
      <c r="L50" s="75" t="n">
        <v>10</v>
      </c>
      <c r="M50" s="75" t="n">
        <v>35</v>
      </c>
      <c r="N50" s="75" t="n">
        <v>10</v>
      </c>
      <c r="O50" s="75" t="n">
        <v>5</v>
      </c>
      <c r="P50" s="76" t="n">
        <v>46</v>
      </c>
      <c r="Q50" s="44" t="n">
        <v>42</v>
      </c>
      <c r="R50" s="102"/>
    </row>
    <row r="51" customFormat="false" ht="30" hidden="false" customHeight="true" outlineLevel="0" collapsed="false">
      <c r="A51" s="115" t="s">
        <v>23</v>
      </c>
      <c r="B51" s="115"/>
      <c r="C51" s="115"/>
      <c r="D51" s="115"/>
      <c r="E51" s="115"/>
      <c r="F51" s="115"/>
      <c r="G51" s="115"/>
      <c r="H51" s="115"/>
    </row>
  </sheetData>
  <mergeCells count="13">
    <mergeCell ref="A3:A4"/>
    <mergeCell ref="B3:B4"/>
    <mergeCell ref="C3:C4"/>
    <mergeCell ref="D3:D4"/>
    <mergeCell ref="E3:H3"/>
    <mergeCell ref="I3:O3"/>
    <mergeCell ref="P3:P4"/>
    <mergeCell ref="Q3:Q4"/>
    <mergeCell ref="A5:H5"/>
    <mergeCell ref="I5:Q5"/>
    <mergeCell ref="A28:H28"/>
    <mergeCell ref="I28:Q28"/>
    <mergeCell ref="A51:H51"/>
  </mergeCells>
  <conditionalFormatting sqref="E7:L11 E30:P33 E12 G12:L12 E18:E20 G18:L20 E27:L27 E26 G26:L26 E34:E36 G34:P36 E37:P50 C30:D50 E21:L25 E13:L17 C7:D27 O7:P27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F12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F18:F20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conditionalFormatting sqref="F26">
    <cfRule type="cellIs" priority="8" operator="equal" aboveAverage="0" equalAverage="0" bottom="0" percent="0" rank="0" text="" dxfId="14">
      <formula>"."</formula>
    </cfRule>
    <cfRule type="cellIs" priority="9" operator="equal" aboveAverage="0" equalAverage="0" bottom="0" percent="0" rank="0" text="" dxfId="15">
      <formula>"..."</formula>
    </cfRule>
  </conditionalFormatting>
  <conditionalFormatting sqref="F34:F36">
    <cfRule type="cellIs" priority="10" operator="equal" aboveAverage="0" equalAverage="0" bottom="0" percent="0" rank="0" text="" dxfId="16">
      <formula>"."</formula>
    </cfRule>
    <cfRule type="cellIs" priority="11" operator="equal" aboveAverage="0" equalAverage="0" bottom="0" percent="0" rank="0" text="" dxfId="17">
      <formula>"..."</formula>
    </cfRule>
  </conditionalFormatting>
  <conditionalFormatting sqref="M7:N27">
    <cfRule type="cellIs" priority="12" operator="equal" aboveAverage="0" equalAverage="0" bottom="0" percent="0" rank="0" text="" dxfId="18">
      <formula>"."</formula>
    </cfRule>
    <cfRule type="cellIs" priority="1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5.71"/>
    <col collapsed="false" customWidth="true" hidden="false" outlineLevel="0" max="2" min="2" style="101" width="14.7"/>
    <col collapsed="false" customWidth="true" hidden="false" outlineLevel="0" max="8" min="3" style="101" width="11.7"/>
    <col collapsed="false" customWidth="true" hidden="false" outlineLevel="0" max="16" min="9" style="101" width="10.56"/>
    <col collapsed="false" customWidth="true" hidden="false" outlineLevel="0" max="17" min="17" style="101" width="5.71"/>
    <col collapsed="false" customWidth="false" hidden="false" outlineLevel="0" max="257" min="18" style="101" width="11.42"/>
  </cols>
  <sheetData>
    <row r="1" customFormat="false" ht="16.5" hidden="false" customHeight="true" outlineLevel="0" collapsed="false">
      <c r="B1" s="2" t="s">
        <v>0</v>
      </c>
      <c r="C1" s="2"/>
      <c r="D1" s="2"/>
      <c r="E1" s="3"/>
      <c r="F1" s="3"/>
      <c r="G1" s="3"/>
      <c r="H1" s="102"/>
      <c r="I1" s="102"/>
    </row>
    <row r="2" s="104" customFormat="true" ht="14.85" hidden="false" customHeight="true" outlineLevel="0" collapsed="false">
      <c r="A2" s="116" t="s">
        <v>80</v>
      </c>
      <c r="B2" s="5"/>
      <c r="C2" s="5"/>
      <c r="D2" s="5"/>
      <c r="E2" s="5"/>
      <c r="F2" s="5"/>
      <c r="G2" s="5"/>
      <c r="H2" s="5"/>
      <c r="I2" s="5" t="s">
        <v>81</v>
      </c>
      <c r="J2" s="5"/>
      <c r="K2" s="5"/>
      <c r="L2" s="5"/>
      <c r="M2" s="5"/>
      <c r="N2" s="5"/>
      <c r="O2" s="5"/>
      <c r="P2" s="5"/>
      <c r="Q2" s="5"/>
    </row>
    <row r="3" s="15" customFormat="true" ht="20.1" hidden="false" customHeight="true" outlineLevel="0" collapsed="false">
      <c r="A3" s="8" t="s">
        <v>3</v>
      </c>
      <c r="B3" s="9" t="s">
        <v>26</v>
      </c>
      <c r="C3" s="10" t="s">
        <v>5</v>
      </c>
      <c r="D3" s="105" t="s">
        <v>64</v>
      </c>
      <c r="E3" s="11" t="s">
        <v>65</v>
      </c>
      <c r="F3" s="11"/>
      <c r="G3" s="11"/>
      <c r="H3" s="11"/>
      <c r="I3" s="106" t="s">
        <v>65</v>
      </c>
      <c r="J3" s="106"/>
      <c r="K3" s="106"/>
      <c r="L3" s="106"/>
      <c r="M3" s="106"/>
      <c r="N3" s="106"/>
      <c r="O3" s="106"/>
      <c r="P3" s="9" t="s">
        <v>66</v>
      </c>
      <c r="Q3" s="13" t="s">
        <v>3</v>
      </c>
      <c r="R3" s="14"/>
    </row>
    <row r="4" s="15" customFormat="true" ht="60" hidden="false" customHeight="true" outlineLevel="0" collapsed="false">
      <c r="A4" s="8"/>
      <c r="B4" s="9"/>
      <c r="C4" s="10"/>
      <c r="D4" s="105"/>
      <c r="E4" s="117" t="s">
        <v>67</v>
      </c>
      <c r="F4" s="117" t="s">
        <v>82</v>
      </c>
      <c r="G4" s="117" t="s">
        <v>69</v>
      </c>
      <c r="H4" s="118" t="s">
        <v>70</v>
      </c>
      <c r="I4" s="119" t="s">
        <v>71</v>
      </c>
      <c r="J4" s="117" t="s">
        <v>72</v>
      </c>
      <c r="K4" s="117" t="s">
        <v>73</v>
      </c>
      <c r="L4" s="117" t="s">
        <v>74</v>
      </c>
      <c r="M4" s="117" t="s">
        <v>75</v>
      </c>
      <c r="N4" s="117" t="s">
        <v>76</v>
      </c>
      <c r="O4" s="117" t="s">
        <v>83</v>
      </c>
      <c r="P4" s="9"/>
      <c r="Q4" s="13"/>
      <c r="R4" s="14"/>
    </row>
    <row r="5" customFormat="false" ht="24.95" hidden="false" customHeight="true" outlineLevel="0" collapsed="false">
      <c r="A5" s="26" t="s">
        <v>84</v>
      </c>
      <c r="B5" s="26"/>
      <c r="C5" s="26"/>
      <c r="D5" s="26"/>
      <c r="E5" s="26"/>
      <c r="F5" s="26"/>
      <c r="G5" s="26"/>
      <c r="H5" s="26"/>
      <c r="I5" s="26" t="s">
        <v>84</v>
      </c>
      <c r="J5" s="26"/>
      <c r="K5" s="26"/>
      <c r="L5" s="26"/>
      <c r="M5" s="26"/>
      <c r="N5" s="26"/>
      <c r="O5" s="26"/>
      <c r="P5" s="26"/>
      <c r="Q5" s="26"/>
      <c r="R5" s="102"/>
    </row>
    <row r="6" customFormat="false" ht="5.1" hidden="false" customHeight="true" outlineLevel="0" collapsed="false">
      <c r="A6" s="31"/>
      <c r="B6" s="3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120"/>
      <c r="Q6" s="31"/>
      <c r="R6" s="102"/>
    </row>
    <row r="7" customFormat="false" ht="12" hidden="false" customHeight="true" outlineLevel="0" collapsed="false">
      <c r="A7" s="32" t="n">
        <v>1</v>
      </c>
      <c r="B7" s="107" t="s">
        <v>22</v>
      </c>
      <c r="C7" s="108" t="n">
        <v>1890</v>
      </c>
      <c r="D7" s="109" t="n">
        <v>2170</v>
      </c>
      <c r="E7" s="109" t="n">
        <v>275</v>
      </c>
      <c r="F7" s="109" t="n">
        <v>2</v>
      </c>
      <c r="G7" s="109" t="n">
        <v>115</v>
      </c>
      <c r="H7" s="109" t="n">
        <v>633</v>
      </c>
      <c r="I7" s="109" t="n">
        <v>103</v>
      </c>
      <c r="J7" s="109" t="n">
        <v>8</v>
      </c>
      <c r="K7" s="109" t="n">
        <v>98</v>
      </c>
      <c r="L7" s="109" t="n">
        <v>34</v>
      </c>
      <c r="M7" s="109" t="n">
        <v>508</v>
      </c>
      <c r="N7" s="109" t="n">
        <v>224</v>
      </c>
      <c r="O7" s="109" t="n">
        <v>170</v>
      </c>
      <c r="P7" s="110" t="n">
        <v>289</v>
      </c>
      <c r="Q7" s="30" t="n">
        <v>1</v>
      </c>
      <c r="R7" s="102"/>
    </row>
    <row r="8" customFormat="false" ht="12" hidden="false" customHeight="true" outlineLevel="0" collapsed="false">
      <c r="A8" s="36" t="n">
        <v>2</v>
      </c>
      <c r="B8" s="72" t="s">
        <v>19</v>
      </c>
      <c r="C8" s="98" t="n">
        <v>133</v>
      </c>
      <c r="D8" s="75" t="n">
        <v>145</v>
      </c>
      <c r="E8" s="75" t="n">
        <v>28</v>
      </c>
      <c r="F8" s="75" t="n">
        <v>1</v>
      </c>
      <c r="G8" s="75" t="n">
        <v>6</v>
      </c>
      <c r="H8" s="75" t="n">
        <v>44</v>
      </c>
      <c r="I8" s="75" t="n">
        <v>2</v>
      </c>
      <c r="J8" s="75" t="s">
        <v>20</v>
      </c>
      <c r="K8" s="75" t="n">
        <v>6</v>
      </c>
      <c r="L8" s="75" t="s">
        <v>20</v>
      </c>
      <c r="M8" s="75" t="n">
        <v>30</v>
      </c>
      <c r="N8" s="75" t="n">
        <v>18</v>
      </c>
      <c r="O8" s="75" t="n">
        <v>10</v>
      </c>
      <c r="P8" s="76" t="n">
        <v>22</v>
      </c>
      <c r="Q8" s="44" t="n">
        <v>2</v>
      </c>
      <c r="R8" s="102"/>
    </row>
    <row r="9" customFormat="false" ht="12" hidden="false" customHeight="true" outlineLevel="0" collapsed="false">
      <c r="A9" s="36" t="n">
        <v>3</v>
      </c>
      <c r="B9" s="78" t="n">
        <v>13</v>
      </c>
      <c r="C9" s="98" t="n">
        <v>267</v>
      </c>
      <c r="D9" s="75" t="n">
        <v>301</v>
      </c>
      <c r="E9" s="75" t="n">
        <v>37</v>
      </c>
      <c r="F9" s="75" t="s">
        <v>20</v>
      </c>
      <c r="G9" s="75" t="n">
        <v>14</v>
      </c>
      <c r="H9" s="75" t="n">
        <v>92</v>
      </c>
      <c r="I9" s="75" t="n">
        <v>21</v>
      </c>
      <c r="J9" s="75" t="s">
        <v>20</v>
      </c>
      <c r="K9" s="75" t="n">
        <v>8</v>
      </c>
      <c r="L9" s="75" t="s">
        <v>20</v>
      </c>
      <c r="M9" s="75" t="n">
        <v>67</v>
      </c>
      <c r="N9" s="75" t="n">
        <v>29</v>
      </c>
      <c r="O9" s="75" t="n">
        <v>33</v>
      </c>
      <c r="P9" s="76" t="n">
        <v>58</v>
      </c>
      <c r="Q9" s="44" t="n">
        <v>3</v>
      </c>
      <c r="R9" s="102"/>
    </row>
    <row r="10" customFormat="false" ht="12" hidden="false" customHeight="true" outlineLevel="0" collapsed="false">
      <c r="A10" s="36" t="n">
        <v>4</v>
      </c>
      <c r="B10" s="78" t="n">
        <v>36</v>
      </c>
      <c r="C10" s="98" t="n">
        <v>370</v>
      </c>
      <c r="D10" s="75" t="n">
        <v>423</v>
      </c>
      <c r="E10" s="75" t="n">
        <v>51</v>
      </c>
      <c r="F10" s="75" t="n">
        <v>1</v>
      </c>
      <c r="G10" s="75" t="n">
        <v>25</v>
      </c>
      <c r="H10" s="75" t="n">
        <v>139</v>
      </c>
      <c r="I10" s="75" t="n">
        <v>10</v>
      </c>
      <c r="J10" s="75" t="n">
        <v>3</v>
      </c>
      <c r="K10" s="75" t="n">
        <v>8</v>
      </c>
      <c r="L10" s="75" t="n">
        <v>2</v>
      </c>
      <c r="M10" s="75" t="n">
        <v>94</v>
      </c>
      <c r="N10" s="75" t="n">
        <v>49</v>
      </c>
      <c r="O10" s="75" t="n">
        <v>41</v>
      </c>
      <c r="P10" s="76" t="n">
        <v>54</v>
      </c>
      <c r="Q10" s="44" t="n">
        <v>4</v>
      </c>
      <c r="R10" s="102"/>
    </row>
    <row r="11" customFormat="false" ht="12" hidden="false" customHeight="true" outlineLevel="0" collapsed="false">
      <c r="A11" s="36" t="n">
        <v>5</v>
      </c>
      <c r="B11" s="87" t="n">
        <v>610</v>
      </c>
      <c r="C11" s="98" t="n">
        <v>445</v>
      </c>
      <c r="D11" s="75" t="n">
        <v>516</v>
      </c>
      <c r="E11" s="75" t="n">
        <v>68</v>
      </c>
      <c r="F11" s="75" t="s">
        <v>20</v>
      </c>
      <c r="G11" s="75" t="n">
        <v>31</v>
      </c>
      <c r="H11" s="75" t="n">
        <v>158</v>
      </c>
      <c r="I11" s="75" t="n">
        <v>16</v>
      </c>
      <c r="J11" s="75" t="s">
        <v>20</v>
      </c>
      <c r="K11" s="75" t="n">
        <v>14</v>
      </c>
      <c r="L11" s="75" t="n">
        <v>4</v>
      </c>
      <c r="M11" s="75" t="n">
        <v>142</v>
      </c>
      <c r="N11" s="75" t="n">
        <v>54</v>
      </c>
      <c r="O11" s="75" t="n">
        <v>29</v>
      </c>
      <c r="P11" s="76" t="n">
        <v>63</v>
      </c>
      <c r="Q11" s="44" t="n">
        <v>5</v>
      </c>
      <c r="R11" s="102"/>
    </row>
    <row r="12" customFormat="false" ht="12" hidden="false" customHeight="true" outlineLevel="0" collapsed="false">
      <c r="A12" s="36" t="n">
        <v>6</v>
      </c>
      <c r="B12" s="88" t="n">
        <v>1014</v>
      </c>
      <c r="C12" s="98" t="n">
        <v>390</v>
      </c>
      <c r="D12" s="75" t="n">
        <v>453</v>
      </c>
      <c r="E12" s="75" t="n">
        <v>43</v>
      </c>
      <c r="F12" s="75" t="s">
        <v>20</v>
      </c>
      <c r="G12" s="75" t="n">
        <v>22</v>
      </c>
      <c r="H12" s="75" t="n">
        <v>134</v>
      </c>
      <c r="I12" s="75" t="n">
        <v>27</v>
      </c>
      <c r="J12" s="75" t="n">
        <v>4</v>
      </c>
      <c r="K12" s="75" t="n">
        <v>27</v>
      </c>
      <c r="L12" s="75" t="n">
        <v>16</v>
      </c>
      <c r="M12" s="75" t="n">
        <v>104</v>
      </c>
      <c r="N12" s="75" t="n">
        <v>46</v>
      </c>
      <c r="O12" s="75" t="n">
        <v>30</v>
      </c>
      <c r="P12" s="76" t="n">
        <v>45</v>
      </c>
      <c r="Q12" s="44" t="n">
        <v>6</v>
      </c>
      <c r="R12" s="102"/>
    </row>
    <row r="13" customFormat="false" ht="12" hidden="false" customHeight="true" outlineLevel="0" collapsed="false">
      <c r="A13" s="36" t="n">
        <v>7</v>
      </c>
      <c r="B13" s="88" t="n">
        <v>1418</v>
      </c>
      <c r="C13" s="98" t="n">
        <v>285</v>
      </c>
      <c r="D13" s="75" t="n">
        <v>332</v>
      </c>
      <c r="E13" s="75" t="n">
        <v>48</v>
      </c>
      <c r="F13" s="75" t="s">
        <v>20</v>
      </c>
      <c r="G13" s="75" t="n">
        <v>17</v>
      </c>
      <c r="H13" s="75" t="n">
        <v>66</v>
      </c>
      <c r="I13" s="75" t="n">
        <v>27</v>
      </c>
      <c r="J13" s="75" t="n">
        <v>1</v>
      </c>
      <c r="K13" s="75" t="n">
        <v>35</v>
      </c>
      <c r="L13" s="75" t="n">
        <v>12</v>
      </c>
      <c r="M13" s="75" t="n">
        <v>71</v>
      </c>
      <c r="N13" s="75" t="n">
        <v>28</v>
      </c>
      <c r="O13" s="75" t="n">
        <v>27</v>
      </c>
      <c r="P13" s="76" t="n">
        <v>47</v>
      </c>
      <c r="Q13" s="44" t="n">
        <v>7</v>
      </c>
      <c r="R13" s="102"/>
    </row>
    <row r="14" customFormat="false" ht="20.1" hidden="false" customHeight="true" outlineLevel="0" collapsed="false">
      <c r="A14" s="32" t="n">
        <v>8</v>
      </c>
      <c r="B14" s="111" t="s">
        <v>41</v>
      </c>
      <c r="C14" s="98" t="n">
        <v>965</v>
      </c>
      <c r="D14" s="75" t="n">
        <v>1101</v>
      </c>
      <c r="E14" s="75" t="n">
        <v>138</v>
      </c>
      <c r="F14" s="75" t="s">
        <v>20</v>
      </c>
      <c r="G14" s="75" t="n">
        <v>60</v>
      </c>
      <c r="H14" s="112" t="n">
        <v>308</v>
      </c>
      <c r="I14" s="75" t="n">
        <v>61</v>
      </c>
      <c r="J14" s="75" t="n">
        <v>7</v>
      </c>
      <c r="K14" s="75" t="n">
        <v>45</v>
      </c>
      <c r="L14" s="75" t="n">
        <v>11</v>
      </c>
      <c r="M14" s="75" t="n">
        <v>262</v>
      </c>
      <c r="N14" s="75" t="n">
        <v>120</v>
      </c>
      <c r="O14" s="75" t="n">
        <v>89</v>
      </c>
      <c r="P14" s="113" t="n">
        <v>140</v>
      </c>
      <c r="Q14" s="30" t="n">
        <v>8</v>
      </c>
      <c r="R14" s="102"/>
    </row>
    <row r="15" customFormat="false" ht="12" hidden="false" customHeight="true" outlineLevel="0" collapsed="false">
      <c r="A15" s="36" t="n">
        <v>9</v>
      </c>
      <c r="B15" s="72" t="s">
        <v>19</v>
      </c>
      <c r="C15" s="98" t="n">
        <v>63</v>
      </c>
      <c r="D15" s="75" t="n">
        <v>71</v>
      </c>
      <c r="E15" s="75" t="n">
        <v>15</v>
      </c>
      <c r="F15" s="75" t="s">
        <v>20</v>
      </c>
      <c r="G15" s="75" t="n">
        <v>5</v>
      </c>
      <c r="H15" s="112" t="n">
        <v>23</v>
      </c>
      <c r="I15" s="75" t="n">
        <v>1</v>
      </c>
      <c r="J15" s="75" t="s">
        <v>20</v>
      </c>
      <c r="K15" s="75" t="n">
        <v>2</v>
      </c>
      <c r="L15" s="75" t="s">
        <v>20</v>
      </c>
      <c r="M15" s="75" t="n">
        <v>13</v>
      </c>
      <c r="N15" s="75" t="n">
        <v>7</v>
      </c>
      <c r="O15" s="75" t="n">
        <v>5</v>
      </c>
      <c r="P15" s="113" t="n">
        <v>9</v>
      </c>
      <c r="Q15" s="44" t="n">
        <v>9</v>
      </c>
      <c r="R15" s="102"/>
    </row>
    <row r="16" customFormat="false" ht="12" hidden="false" customHeight="true" outlineLevel="0" collapsed="false">
      <c r="A16" s="36" t="n">
        <v>10</v>
      </c>
      <c r="B16" s="78" t="n">
        <v>13</v>
      </c>
      <c r="C16" s="98" t="n">
        <v>140</v>
      </c>
      <c r="D16" s="75" t="n">
        <v>162</v>
      </c>
      <c r="E16" s="75" t="n">
        <v>17</v>
      </c>
      <c r="F16" s="75" t="s">
        <v>20</v>
      </c>
      <c r="G16" s="75" t="n">
        <v>9</v>
      </c>
      <c r="H16" s="112" t="n">
        <v>51</v>
      </c>
      <c r="I16" s="75" t="n">
        <v>12</v>
      </c>
      <c r="J16" s="75" t="s">
        <v>20</v>
      </c>
      <c r="K16" s="75" t="n">
        <v>4</v>
      </c>
      <c r="L16" s="75" t="s">
        <v>20</v>
      </c>
      <c r="M16" s="75" t="n">
        <v>33</v>
      </c>
      <c r="N16" s="75" t="n">
        <v>20</v>
      </c>
      <c r="O16" s="75" t="n">
        <v>16</v>
      </c>
      <c r="P16" s="113" t="n">
        <v>31</v>
      </c>
      <c r="Q16" s="44" t="n">
        <v>10</v>
      </c>
      <c r="R16" s="102"/>
    </row>
    <row r="17" customFormat="false" ht="12" hidden="false" customHeight="true" outlineLevel="0" collapsed="false">
      <c r="A17" s="36" t="n">
        <v>11</v>
      </c>
      <c r="B17" s="78" t="n">
        <v>36</v>
      </c>
      <c r="C17" s="98" t="n">
        <v>199</v>
      </c>
      <c r="D17" s="75" t="n">
        <v>217</v>
      </c>
      <c r="E17" s="75" t="n">
        <v>31</v>
      </c>
      <c r="F17" s="75" t="s">
        <v>20</v>
      </c>
      <c r="G17" s="75" t="n">
        <v>10</v>
      </c>
      <c r="H17" s="112" t="n">
        <v>68</v>
      </c>
      <c r="I17" s="75" t="n">
        <v>6</v>
      </c>
      <c r="J17" s="75" t="n">
        <v>2</v>
      </c>
      <c r="K17" s="75" t="n">
        <v>1</v>
      </c>
      <c r="L17" s="75" t="s">
        <v>20</v>
      </c>
      <c r="M17" s="75" t="n">
        <v>48</v>
      </c>
      <c r="N17" s="75" t="n">
        <v>26</v>
      </c>
      <c r="O17" s="75" t="n">
        <v>25</v>
      </c>
      <c r="P17" s="113" t="n">
        <v>26</v>
      </c>
      <c r="Q17" s="44" t="n">
        <v>11</v>
      </c>
      <c r="R17" s="102"/>
    </row>
    <row r="18" customFormat="false" ht="12" hidden="false" customHeight="true" outlineLevel="0" collapsed="false">
      <c r="A18" s="36" t="n">
        <v>12</v>
      </c>
      <c r="B18" s="87" t="n">
        <v>610</v>
      </c>
      <c r="C18" s="98" t="n">
        <v>256</v>
      </c>
      <c r="D18" s="75" t="n">
        <v>295</v>
      </c>
      <c r="E18" s="75" t="n">
        <v>38</v>
      </c>
      <c r="F18" s="75" t="s">
        <v>20</v>
      </c>
      <c r="G18" s="75" t="n">
        <v>19</v>
      </c>
      <c r="H18" s="112" t="n">
        <v>86</v>
      </c>
      <c r="I18" s="75" t="n">
        <v>14</v>
      </c>
      <c r="J18" s="75" t="s">
        <v>20</v>
      </c>
      <c r="K18" s="75" t="n">
        <v>11</v>
      </c>
      <c r="L18" s="75" t="n">
        <v>3</v>
      </c>
      <c r="M18" s="75" t="n">
        <v>81</v>
      </c>
      <c r="N18" s="75" t="n">
        <v>28</v>
      </c>
      <c r="O18" s="75" t="n">
        <v>15</v>
      </c>
      <c r="P18" s="113" t="n">
        <v>33</v>
      </c>
      <c r="Q18" s="44" t="n">
        <v>12</v>
      </c>
      <c r="R18" s="102"/>
    </row>
    <row r="19" customFormat="false" ht="12" hidden="false" customHeight="true" outlineLevel="0" collapsed="false">
      <c r="A19" s="36" t="n">
        <v>13</v>
      </c>
      <c r="B19" s="88" t="n">
        <v>1014</v>
      </c>
      <c r="C19" s="98" t="n">
        <v>208</v>
      </c>
      <c r="D19" s="75" t="n">
        <v>233</v>
      </c>
      <c r="E19" s="75" t="n">
        <v>19</v>
      </c>
      <c r="F19" s="75" t="s">
        <v>20</v>
      </c>
      <c r="G19" s="75" t="n">
        <v>11</v>
      </c>
      <c r="H19" s="112" t="n">
        <v>59</v>
      </c>
      <c r="I19" s="75" t="n">
        <v>19</v>
      </c>
      <c r="J19" s="75" t="n">
        <v>4</v>
      </c>
      <c r="K19" s="75" t="n">
        <v>14</v>
      </c>
      <c r="L19" s="75" t="n">
        <v>5</v>
      </c>
      <c r="M19" s="75" t="n">
        <v>58</v>
      </c>
      <c r="N19" s="75" t="n">
        <v>24</v>
      </c>
      <c r="O19" s="75" t="n">
        <v>20</v>
      </c>
      <c r="P19" s="113" t="n">
        <v>25</v>
      </c>
      <c r="Q19" s="44" t="n">
        <v>13</v>
      </c>
      <c r="R19" s="102"/>
    </row>
    <row r="20" customFormat="false" ht="12" hidden="false" customHeight="true" outlineLevel="0" collapsed="false">
      <c r="A20" s="36" t="n">
        <v>14</v>
      </c>
      <c r="B20" s="88" t="n">
        <v>1418</v>
      </c>
      <c r="C20" s="98" t="n">
        <v>99</v>
      </c>
      <c r="D20" s="75" t="n">
        <v>123</v>
      </c>
      <c r="E20" s="75" t="n">
        <v>18</v>
      </c>
      <c r="F20" s="75" t="s">
        <v>20</v>
      </c>
      <c r="G20" s="75" t="n">
        <v>6</v>
      </c>
      <c r="H20" s="112" t="n">
        <v>21</v>
      </c>
      <c r="I20" s="75" t="n">
        <v>9</v>
      </c>
      <c r="J20" s="75" t="n">
        <v>1</v>
      </c>
      <c r="K20" s="75" t="n">
        <v>13</v>
      </c>
      <c r="L20" s="75" t="n">
        <v>3</v>
      </c>
      <c r="M20" s="75" t="n">
        <v>29</v>
      </c>
      <c r="N20" s="75" t="n">
        <v>15</v>
      </c>
      <c r="O20" s="75" t="n">
        <v>8</v>
      </c>
      <c r="P20" s="113" t="n">
        <v>16</v>
      </c>
      <c r="Q20" s="44" t="n">
        <v>14</v>
      </c>
      <c r="R20" s="102"/>
    </row>
    <row r="21" customFormat="false" ht="20.1" hidden="false" customHeight="true" outlineLevel="0" collapsed="false">
      <c r="A21" s="32" t="n">
        <v>15</v>
      </c>
      <c r="B21" s="111" t="s">
        <v>42</v>
      </c>
      <c r="C21" s="98" t="n">
        <v>925</v>
      </c>
      <c r="D21" s="75" t="n">
        <v>1069</v>
      </c>
      <c r="E21" s="75" t="n">
        <v>137</v>
      </c>
      <c r="F21" s="75" t="n">
        <v>2</v>
      </c>
      <c r="G21" s="75" t="n">
        <v>55</v>
      </c>
      <c r="H21" s="112" t="n">
        <v>325</v>
      </c>
      <c r="I21" s="75" t="n">
        <v>42</v>
      </c>
      <c r="J21" s="75" t="n">
        <v>1</v>
      </c>
      <c r="K21" s="75" t="n">
        <v>53</v>
      </c>
      <c r="L21" s="75" t="n">
        <v>23</v>
      </c>
      <c r="M21" s="75" t="n">
        <v>246</v>
      </c>
      <c r="N21" s="75" t="n">
        <v>104</v>
      </c>
      <c r="O21" s="75" t="n">
        <v>81</v>
      </c>
      <c r="P21" s="113" t="n">
        <v>149</v>
      </c>
      <c r="Q21" s="30" t="n">
        <v>15</v>
      </c>
      <c r="R21" s="102"/>
    </row>
    <row r="22" customFormat="false" ht="12" hidden="false" customHeight="true" outlineLevel="0" collapsed="false">
      <c r="A22" s="36" t="n">
        <v>16</v>
      </c>
      <c r="B22" s="72" t="s">
        <v>19</v>
      </c>
      <c r="C22" s="98" t="n">
        <v>70</v>
      </c>
      <c r="D22" s="75" t="n">
        <v>74</v>
      </c>
      <c r="E22" s="75" t="n">
        <v>13</v>
      </c>
      <c r="F22" s="75" t="n">
        <v>1</v>
      </c>
      <c r="G22" s="75" t="n">
        <v>1</v>
      </c>
      <c r="H22" s="75" t="n">
        <v>21</v>
      </c>
      <c r="I22" s="75" t="n">
        <v>1</v>
      </c>
      <c r="J22" s="75" t="s">
        <v>20</v>
      </c>
      <c r="K22" s="75" t="n">
        <v>4</v>
      </c>
      <c r="L22" s="75" t="s">
        <v>20</v>
      </c>
      <c r="M22" s="75" t="n">
        <v>17</v>
      </c>
      <c r="N22" s="75" t="n">
        <v>11</v>
      </c>
      <c r="O22" s="75" t="n">
        <v>5</v>
      </c>
      <c r="P22" s="113" t="n">
        <v>13</v>
      </c>
      <c r="Q22" s="44" t="n">
        <v>16</v>
      </c>
      <c r="R22" s="102"/>
    </row>
    <row r="23" customFormat="false" ht="12" hidden="false" customHeight="true" outlineLevel="0" collapsed="false">
      <c r="A23" s="36" t="n">
        <v>17</v>
      </c>
      <c r="B23" s="78" t="n">
        <v>13</v>
      </c>
      <c r="C23" s="98" t="n">
        <v>127</v>
      </c>
      <c r="D23" s="75" t="n">
        <v>139</v>
      </c>
      <c r="E23" s="75" t="n">
        <v>20</v>
      </c>
      <c r="F23" s="75" t="s">
        <v>20</v>
      </c>
      <c r="G23" s="75" t="n">
        <v>5</v>
      </c>
      <c r="H23" s="75" t="n">
        <v>41</v>
      </c>
      <c r="I23" s="75" t="n">
        <v>9</v>
      </c>
      <c r="J23" s="75" t="s">
        <v>20</v>
      </c>
      <c r="K23" s="75" t="n">
        <v>4</v>
      </c>
      <c r="L23" s="75" t="s">
        <v>20</v>
      </c>
      <c r="M23" s="75" t="n">
        <v>34</v>
      </c>
      <c r="N23" s="75" t="n">
        <v>9</v>
      </c>
      <c r="O23" s="75" t="n">
        <v>17</v>
      </c>
      <c r="P23" s="76" t="n">
        <v>27</v>
      </c>
      <c r="Q23" s="44" t="n">
        <v>17</v>
      </c>
      <c r="R23" s="102"/>
    </row>
    <row r="24" customFormat="false" ht="12" hidden="false" customHeight="true" outlineLevel="0" collapsed="false">
      <c r="A24" s="36" t="n">
        <v>18</v>
      </c>
      <c r="B24" s="78" t="n">
        <v>36</v>
      </c>
      <c r="C24" s="98" t="n">
        <v>171</v>
      </c>
      <c r="D24" s="75" t="n">
        <v>206</v>
      </c>
      <c r="E24" s="75" t="n">
        <v>20</v>
      </c>
      <c r="F24" s="75" t="n">
        <v>1</v>
      </c>
      <c r="G24" s="75" t="n">
        <v>15</v>
      </c>
      <c r="H24" s="75" t="n">
        <v>71</v>
      </c>
      <c r="I24" s="75" t="n">
        <v>4</v>
      </c>
      <c r="J24" s="75" t="n">
        <v>1</v>
      </c>
      <c r="K24" s="75" t="n">
        <v>7</v>
      </c>
      <c r="L24" s="75" t="n">
        <v>2</v>
      </c>
      <c r="M24" s="75" t="n">
        <v>46</v>
      </c>
      <c r="N24" s="75" t="n">
        <v>23</v>
      </c>
      <c r="O24" s="75" t="n">
        <v>16</v>
      </c>
      <c r="P24" s="76" t="n">
        <v>28</v>
      </c>
      <c r="Q24" s="44" t="n">
        <v>18</v>
      </c>
      <c r="R24" s="102"/>
    </row>
    <row r="25" customFormat="false" ht="12" hidden="false" customHeight="true" outlineLevel="0" collapsed="false">
      <c r="A25" s="36" t="n">
        <v>19</v>
      </c>
      <c r="B25" s="87" t="n">
        <v>610</v>
      </c>
      <c r="C25" s="98" t="n">
        <v>189</v>
      </c>
      <c r="D25" s="75" t="n">
        <v>221</v>
      </c>
      <c r="E25" s="75" t="n">
        <v>30</v>
      </c>
      <c r="F25" s="75" t="s">
        <v>20</v>
      </c>
      <c r="G25" s="75" t="n">
        <v>12</v>
      </c>
      <c r="H25" s="75" t="n">
        <v>72</v>
      </c>
      <c r="I25" s="75" t="n">
        <v>2</v>
      </c>
      <c r="J25" s="75" t="s">
        <v>20</v>
      </c>
      <c r="K25" s="75" t="n">
        <v>3</v>
      </c>
      <c r="L25" s="75" t="n">
        <v>1</v>
      </c>
      <c r="M25" s="75" t="n">
        <v>61</v>
      </c>
      <c r="N25" s="75" t="n">
        <v>26</v>
      </c>
      <c r="O25" s="75" t="n">
        <v>14</v>
      </c>
      <c r="P25" s="76" t="n">
        <v>30</v>
      </c>
      <c r="Q25" s="44" t="n">
        <v>19</v>
      </c>
      <c r="R25" s="102"/>
    </row>
    <row r="26" customFormat="false" ht="12" hidden="false" customHeight="true" outlineLevel="0" collapsed="false">
      <c r="A26" s="36" t="n">
        <v>20</v>
      </c>
      <c r="B26" s="88" t="n">
        <v>1014</v>
      </c>
      <c r="C26" s="98" t="n">
        <v>182</v>
      </c>
      <c r="D26" s="75" t="n">
        <v>220</v>
      </c>
      <c r="E26" s="75" t="n">
        <v>24</v>
      </c>
      <c r="F26" s="75" t="s">
        <v>20</v>
      </c>
      <c r="G26" s="75" t="n">
        <v>11</v>
      </c>
      <c r="H26" s="75" t="n">
        <v>75</v>
      </c>
      <c r="I26" s="75" t="n">
        <v>8</v>
      </c>
      <c r="J26" s="75" t="s">
        <v>20</v>
      </c>
      <c r="K26" s="75" t="n">
        <v>13</v>
      </c>
      <c r="L26" s="75" t="n">
        <v>11</v>
      </c>
      <c r="M26" s="75" t="n">
        <v>46</v>
      </c>
      <c r="N26" s="75" t="n">
        <v>22</v>
      </c>
      <c r="O26" s="75" t="n">
        <v>10</v>
      </c>
      <c r="P26" s="76" t="n">
        <v>20</v>
      </c>
      <c r="Q26" s="44" t="n">
        <v>20</v>
      </c>
      <c r="R26" s="102"/>
    </row>
    <row r="27" customFormat="false" ht="12" hidden="false" customHeight="true" outlineLevel="0" collapsed="false">
      <c r="A27" s="36" t="n">
        <v>21</v>
      </c>
      <c r="B27" s="88" t="n">
        <v>1418</v>
      </c>
      <c r="C27" s="98" t="n">
        <v>186</v>
      </c>
      <c r="D27" s="75" t="n">
        <v>209</v>
      </c>
      <c r="E27" s="75" t="n">
        <v>30</v>
      </c>
      <c r="F27" s="75" t="s">
        <v>20</v>
      </c>
      <c r="G27" s="75" t="n">
        <v>11</v>
      </c>
      <c r="H27" s="75" t="n">
        <v>45</v>
      </c>
      <c r="I27" s="75" t="n">
        <v>18</v>
      </c>
      <c r="J27" s="75" t="s">
        <v>20</v>
      </c>
      <c r="K27" s="75" t="n">
        <v>22</v>
      </c>
      <c r="L27" s="75" t="n">
        <v>9</v>
      </c>
      <c r="M27" s="75" t="n">
        <v>42</v>
      </c>
      <c r="N27" s="75" t="n">
        <v>13</v>
      </c>
      <c r="O27" s="75" t="n">
        <v>19</v>
      </c>
      <c r="P27" s="76" t="n">
        <v>31</v>
      </c>
      <c r="Q27" s="44" t="n">
        <v>21</v>
      </c>
      <c r="R27" s="102"/>
    </row>
    <row r="28" customFormat="false" ht="24.95" hidden="false" customHeight="true" outlineLevel="0" collapsed="false">
      <c r="A28" s="30" t="s">
        <v>85</v>
      </c>
      <c r="B28" s="30"/>
      <c r="C28" s="30"/>
      <c r="D28" s="30"/>
      <c r="E28" s="30"/>
      <c r="F28" s="30"/>
      <c r="G28" s="30"/>
      <c r="H28" s="30"/>
      <c r="I28" s="30" t="s">
        <v>85</v>
      </c>
      <c r="J28" s="30"/>
      <c r="K28" s="30"/>
      <c r="L28" s="30"/>
      <c r="M28" s="30"/>
      <c r="N28" s="30"/>
      <c r="O28" s="30"/>
      <c r="P28" s="30"/>
      <c r="Q28" s="30"/>
      <c r="R28" s="102"/>
    </row>
    <row r="29" customFormat="false" ht="5.1" hidden="false" customHeight="true" outlineLevel="0" collapsed="false">
      <c r="A29" s="27"/>
      <c r="B29" s="114"/>
      <c r="C29" s="35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120"/>
      <c r="Q29" s="31"/>
      <c r="R29" s="102"/>
    </row>
    <row r="30" customFormat="false" ht="12" hidden="false" customHeight="true" outlineLevel="0" collapsed="false">
      <c r="A30" s="32" t="n">
        <v>22</v>
      </c>
      <c r="B30" s="107" t="s">
        <v>22</v>
      </c>
      <c r="C30" s="98" t="n">
        <v>3708</v>
      </c>
      <c r="D30" s="75" t="n">
        <v>3991</v>
      </c>
      <c r="E30" s="75" t="n">
        <v>728</v>
      </c>
      <c r="F30" s="75" t="n">
        <v>5</v>
      </c>
      <c r="G30" s="75" t="n">
        <v>271</v>
      </c>
      <c r="H30" s="75" t="n">
        <v>986</v>
      </c>
      <c r="I30" s="75" t="n">
        <v>94</v>
      </c>
      <c r="J30" s="75" t="n">
        <v>16</v>
      </c>
      <c r="K30" s="75" t="n">
        <v>49</v>
      </c>
      <c r="L30" s="75" t="n">
        <v>42</v>
      </c>
      <c r="M30" s="75" t="n">
        <v>868</v>
      </c>
      <c r="N30" s="75" t="n">
        <v>273</v>
      </c>
      <c r="O30" s="75" t="n">
        <v>659</v>
      </c>
      <c r="P30" s="76" t="n">
        <v>145</v>
      </c>
      <c r="Q30" s="30" t="n">
        <v>22</v>
      </c>
      <c r="R30" s="102"/>
    </row>
    <row r="31" customFormat="false" ht="12" hidden="false" customHeight="true" outlineLevel="0" collapsed="false">
      <c r="A31" s="36" t="n">
        <v>23</v>
      </c>
      <c r="B31" s="72" t="s">
        <v>19</v>
      </c>
      <c r="C31" s="98" t="n">
        <v>327</v>
      </c>
      <c r="D31" s="75" t="n">
        <v>353</v>
      </c>
      <c r="E31" s="75" t="n">
        <v>77</v>
      </c>
      <c r="F31" s="75" t="n">
        <v>4</v>
      </c>
      <c r="G31" s="75" t="n">
        <v>17</v>
      </c>
      <c r="H31" s="75" t="n">
        <v>89</v>
      </c>
      <c r="I31" s="75" t="n">
        <v>7</v>
      </c>
      <c r="J31" s="75" t="s">
        <v>20</v>
      </c>
      <c r="K31" s="75" t="n">
        <v>4</v>
      </c>
      <c r="L31" s="75" t="s">
        <v>20</v>
      </c>
      <c r="M31" s="75" t="n">
        <v>68</v>
      </c>
      <c r="N31" s="75" t="n">
        <v>45</v>
      </c>
      <c r="O31" s="75" t="n">
        <v>42</v>
      </c>
      <c r="P31" s="76" t="n">
        <v>14</v>
      </c>
      <c r="Q31" s="44" t="n">
        <v>23</v>
      </c>
      <c r="R31" s="102"/>
    </row>
    <row r="32" customFormat="false" ht="12" hidden="false" customHeight="true" outlineLevel="0" collapsed="false">
      <c r="A32" s="36" t="n">
        <v>24</v>
      </c>
      <c r="B32" s="78" t="n">
        <v>13</v>
      </c>
      <c r="C32" s="98" t="n">
        <v>499</v>
      </c>
      <c r="D32" s="75" t="n">
        <v>538</v>
      </c>
      <c r="E32" s="75" t="n">
        <v>112</v>
      </c>
      <c r="F32" s="75" t="n">
        <v>1</v>
      </c>
      <c r="G32" s="75" t="n">
        <v>39</v>
      </c>
      <c r="H32" s="75" t="n">
        <v>118</v>
      </c>
      <c r="I32" s="75" t="n">
        <v>8</v>
      </c>
      <c r="J32" s="75" t="n">
        <v>1</v>
      </c>
      <c r="K32" s="75" t="n">
        <v>4</v>
      </c>
      <c r="L32" s="75" t="s">
        <v>20</v>
      </c>
      <c r="M32" s="75" t="n">
        <v>116</v>
      </c>
      <c r="N32" s="75" t="n">
        <v>39</v>
      </c>
      <c r="O32" s="75" t="n">
        <v>100</v>
      </c>
      <c r="P32" s="76" t="n">
        <v>17</v>
      </c>
      <c r="Q32" s="44" t="n">
        <v>24</v>
      </c>
      <c r="R32" s="102"/>
    </row>
    <row r="33" customFormat="false" ht="12" hidden="false" customHeight="true" outlineLevel="0" collapsed="false">
      <c r="A33" s="36" t="n">
        <v>25</v>
      </c>
      <c r="B33" s="78" t="n">
        <v>36</v>
      </c>
      <c r="C33" s="98" t="n">
        <v>708</v>
      </c>
      <c r="D33" s="75" t="n">
        <v>753</v>
      </c>
      <c r="E33" s="75" t="n">
        <v>133</v>
      </c>
      <c r="F33" s="75" t="s">
        <v>20</v>
      </c>
      <c r="G33" s="75" t="n">
        <v>62</v>
      </c>
      <c r="H33" s="75" t="n">
        <v>163</v>
      </c>
      <c r="I33" s="75" t="n">
        <v>12</v>
      </c>
      <c r="J33" s="75" t="n">
        <v>5</v>
      </c>
      <c r="K33" s="75" t="n">
        <v>3</v>
      </c>
      <c r="L33" s="75" t="n">
        <v>2</v>
      </c>
      <c r="M33" s="75" t="n">
        <v>188</v>
      </c>
      <c r="N33" s="75" t="n">
        <v>57</v>
      </c>
      <c r="O33" s="75" t="n">
        <v>128</v>
      </c>
      <c r="P33" s="76" t="n">
        <v>21</v>
      </c>
      <c r="Q33" s="44" t="n">
        <v>25</v>
      </c>
      <c r="R33" s="102"/>
    </row>
    <row r="34" customFormat="false" ht="12" hidden="false" customHeight="true" outlineLevel="0" collapsed="false">
      <c r="A34" s="36" t="n">
        <v>26</v>
      </c>
      <c r="B34" s="87" t="n">
        <v>610</v>
      </c>
      <c r="C34" s="98" t="n">
        <v>906</v>
      </c>
      <c r="D34" s="75" t="n">
        <v>975</v>
      </c>
      <c r="E34" s="75" t="n">
        <v>180</v>
      </c>
      <c r="F34" s="75" t="s">
        <v>20</v>
      </c>
      <c r="G34" s="75" t="n">
        <v>59</v>
      </c>
      <c r="H34" s="75" t="n">
        <v>269</v>
      </c>
      <c r="I34" s="75" t="n">
        <v>17</v>
      </c>
      <c r="J34" s="75" t="n">
        <v>2</v>
      </c>
      <c r="K34" s="75" t="n">
        <v>4</v>
      </c>
      <c r="L34" s="75" t="n">
        <v>8</v>
      </c>
      <c r="M34" s="75" t="n">
        <v>212</v>
      </c>
      <c r="N34" s="75" t="n">
        <v>52</v>
      </c>
      <c r="O34" s="75" t="n">
        <v>172</v>
      </c>
      <c r="P34" s="76" t="n">
        <v>30</v>
      </c>
      <c r="Q34" s="44" t="n">
        <v>26</v>
      </c>
      <c r="R34" s="102"/>
    </row>
    <row r="35" customFormat="false" ht="12" hidden="false" customHeight="true" outlineLevel="0" collapsed="false">
      <c r="A35" s="36" t="n">
        <v>27</v>
      </c>
      <c r="B35" s="88" t="n">
        <v>1014</v>
      </c>
      <c r="C35" s="98" t="n">
        <v>736</v>
      </c>
      <c r="D35" s="75" t="n">
        <v>796</v>
      </c>
      <c r="E35" s="75" t="n">
        <v>143</v>
      </c>
      <c r="F35" s="75" t="s">
        <v>20</v>
      </c>
      <c r="G35" s="75" t="n">
        <v>56</v>
      </c>
      <c r="H35" s="75" t="n">
        <v>208</v>
      </c>
      <c r="I35" s="75" t="n">
        <v>20</v>
      </c>
      <c r="J35" s="75" t="n">
        <v>5</v>
      </c>
      <c r="K35" s="75" t="n">
        <v>9</v>
      </c>
      <c r="L35" s="75" t="n">
        <v>11</v>
      </c>
      <c r="M35" s="75" t="n">
        <v>160</v>
      </c>
      <c r="N35" s="75" t="n">
        <v>51</v>
      </c>
      <c r="O35" s="75" t="n">
        <v>133</v>
      </c>
      <c r="P35" s="76" t="n">
        <v>28</v>
      </c>
      <c r="Q35" s="44" t="n">
        <v>27</v>
      </c>
      <c r="R35" s="102"/>
    </row>
    <row r="36" customFormat="false" ht="12" hidden="false" customHeight="true" outlineLevel="0" collapsed="false">
      <c r="A36" s="36" t="n">
        <v>28</v>
      </c>
      <c r="B36" s="88" t="n">
        <v>1418</v>
      </c>
      <c r="C36" s="98" t="n">
        <v>532</v>
      </c>
      <c r="D36" s="75" t="n">
        <v>576</v>
      </c>
      <c r="E36" s="75" t="n">
        <v>83</v>
      </c>
      <c r="F36" s="75" t="s">
        <v>20</v>
      </c>
      <c r="G36" s="75" t="n">
        <v>38</v>
      </c>
      <c r="H36" s="75" t="n">
        <v>139</v>
      </c>
      <c r="I36" s="75" t="n">
        <v>30</v>
      </c>
      <c r="J36" s="75" t="n">
        <v>3</v>
      </c>
      <c r="K36" s="75" t="n">
        <v>25</v>
      </c>
      <c r="L36" s="75" t="n">
        <v>21</v>
      </c>
      <c r="M36" s="75" t="n">
        <v>124</v>
      </c>
      <c r="N36" s="75" t="n">
        <v>29</v>
      </c>
      <c r="O36" s="75" t="n">
        <v>84</v>
      </c>
      <c r="P36" s="76" t="n">
        <v>35</v>
      </c>
      <c r="Q36" s="44" t="n">
        <v>28</v>
      </c>
      <c r="R36" s="102"/>
    </row>
    <row r="37" customFormat="false" ht="20.1" hidden="false" customHeight="true" outlineLevel="0" collapsed="false">
      <c r="A37" s="32" t="n">
        <v>29</v>
      </c>
      <c r="B37" s="111" t="s">
        <v>41</v>
      </c>
      <c r="C37" s="98" t="n">
        <v>1906</v>
      </c>
      <c r="D37" s="75" t="n">
        <v>2051</v>
      </c>
      <c r="E37" s="75" t="n">
        <v>372</v>
      </c>
      <c r="F37" s="75" t="n">
        <v>2</v>
      </c>
      <c r="G37" s="75" t="n">
        <v>140</v>
      </c>
      <c r="H37" s="112" t="n">
        <v>504</v>
      </c>
      <c r="I37" s="75" t="n">
        <v>58</v>
      </c>
      <c r="J37" s="75" t="n">
        <v>9</v>
      </c>
      <c r="K37" s="75" t="n">
        <v>22</v>
      </c>
      <c r="L37" s="75" t="n">
        <v>16</v>
      </c>
      <c r="M37" s="75" t="n">
        <v>445</v>
      </c>
      <c r="N37" s="75" t="n">
        <v>126</v>
      </c>
      <c r="O37" s="75" t="n">
        <v>357</v>
      </c>
      <c r="P37" s="113" t="n">
        <v>78</v>
      </c>
      <c r="Q37" s="30" t="n">
        <v>29</v>
      </c>
      <c r="R37" s="102"/>
    </row>
    <row r="38" customFormat="false" ht="12" hidden="false" customHeight="true" outlineLevel="0" collapsed="false">
      <c r="A38" s="36" t="n">
        <v>30</v>
      </c>
      <c r="B38" s="72" t="s">
        <v>19</v>
      </c>
      <c r="C38" s="98" t="n">
        <v>177</v>
      </c>
      <c r="D38" s="75" t="n">
        <v>190</v>
      </c>
      <c r="E38" s="75" t="n">
        <v>43</v>
      </c>
      <c r="F38" s="75" t="n">
        <v>2</v>
      </c>
      <c r="G38" s="75" t="n">
        <v>8</v>
      </c>
      <c r="H38" s="112" t="n">
        <v>50</v>
      </c>
      <c r="I38" s="75" t="n">
        <v>3</v>
      </c>
      <c r="J38" s="75" t="s">
        <v>20</v>
      </c>
      <c r="K38" s="75" t="n">
        <v>1</v>
      </c>
      <c r="L38" s="75" t="s">
        <v>20</v>
      </c>
      <c r="M38" s="75" t="n">
        <v>31</v>
      </c>
      <c r="N38" s="75" t="n">
        <v>25</v>
      </c>
      <c r="O38" s="75" t="n">
        <v>27</v>
      </c>
      <c r="P38" s="113" t="n">
        <v>8</v>
      </c>
      <c r="Q38" s="44" t="n">
        <v>30</v>
      </c>
      <c r="R38" s="102"/>
    </row>
    <row r="39" customFormat="false" ht="12" hidden="false" customHeight="true" outlineLevel="0" collapsed="false">
      <c r="A39" s="36" t="n">
        <v>31</v>
      </c>
      <c r="B39" s="78" t="n">
        <v>13</v>
      </c>
      <c r="C39" s="98" t="n">
        <v>259</v>
      </c>
      <c r="D39" s="75" t="n">
        <v>273</v>
      </c>
      <c r="E39" s="75" t="n">
        <v>58</v>
      </c>
      <c r="F39" s="75" t="s">
        <v>20</v>
      </c>
      <c r="G39" s="75" t="n">
        <v>22</v>
      </c>
      <c r="H39" s="112" t="n">
        <v>54</v>
      </c>
      <c r="I39" s="75" t="n">
        <v>6</v>
      </c>
      <c r="J39" s="75" t="s">
        <v>20</v>
      </c>
      <c r="K39" s="75" t="n">
        <v>2</v>
      </c>
      <c r="L39" s="75" t="s">
        <v>20</v>
      </c>
      <c r="M39" s="75" t="n">
        <v>63</v>
      </c>
      <c r="N39" s="75" t="n">
        <v>14</v>
      </c>
      <c r="O39" s="75" t="n">
        <v>54</v>
      </c>
      <c r="P39" s="113" t="n">
        <v>7</v>
      </c>
      <c r="Q39" s="44" t="n">
        <v>31</v>
      </c>
      <c r="R39" s="102"/>
    </row>
    <row r="40" customFormat="false" ht="12" hidden="false" customHeight="true" outlineLevel="0" collapsed="false">
      <c r="A40" s="36" t="n">
        <v>32</v>
      </c>
      <c r="B40" s="78" t="n">
        <v>36</v>
      </c>
      <c r="C40" s="98" t="n">
        <v>391</v>
      </c>
      <c r="D40" s="75" t="n">
        <v>414</v>
      </c>
      <c r="E40" s="75" t="n">
        <v>71</v>
      </c>
      <c r="F40" s="75" t="s">
        <v>20</v>
      </c>
      <c r="G40" s="75" t="n">
        <v>32</v>
      </c>
      <c r="H40" s="112" t="n">
        <v>93</v>
      </c>
      <c r="I40" s="75" t="n">
        <v>10</v>
      </c>
      <c r="J40" s="75" t="n">
        <v>5</v>
      </c>
      <c r="K40" s="75" t="n">
        <v>2</v>
      </c>
      <c r="L40" s="75" t="n">
        <v>1</v>
      </c>
      <c r="M40" s="75" t="n">
        <v>97</v>
      </c>
      <c r="N40" s="75" t="n">
        <v>30</v>
      </c>
      <c r="O40" s="75" t="n">
        <v>73</v>
      </c>
      <c r="P40" s="113" t="n">
        <v>11</v>
      </c>
      <c r="Q40" s="44" t="n">
        <v>32</v>
      </c>
      <c r="R40" s="102"/>
    </row>
    <row r="41" customFormat="false" ht="12" hidden="false" customHeight="true" outlineLevel="0" collapsed="false">
      <c r="A41" s="36" t="n">
        <v>33</v>
      </c>
      <c r="B41" s="87" t="n">
        <v>610</v>
      </c>
      <c r="C41" s="98" t="n">
        <v>487</v>
      </c>
      <c r="D41" s="75" t="n">
        <v>532</v>
      </c>
      <c r="E41" s="75" t="n">
        <v>97</v>
      </c>
      <c r="F41" s="75" t="s">
        <v>20</v>
      </c>
      <c r="G41" s="75" t="n">
        <v>37</v>
      </c>
      <c r="H41" s="112" t="n">
        <v>144</v>
      </c>
      <c r="I41" s="75" t="n">
        <v>12</v>
      </c>
      <c r="J41" s="75" t="n">
        <v>1</v>
      </c>
      <c r="K41" s="75" t="n">
        <v>3</v>
      </c>
      <c r="L41" s="75" t="n">
        <v>6</v>
      </c>
      <c r="M41" s="75" t="n">
        <v>108</v>
      </c>
      <c r="N41" s="75" t="n">
        <v>28</v>
      </c>
      <c r="O41" s="75" t="n">
        <v>96</v>
      </c>
      <c r="P41" s="113" t="n">
        <v>18</v>
      </c>
      <c r="Q41" s="44" t="n">
        <v>33</v>
      </c>
      <c r="R41" s="102"/>
    </row>
    <row r="42" customFormat="false" ht="12" hidden="false" customHeight="true" outlineLevel="0" collapsed="false">
      <c r="A42" s="36" t="n">
        <v>34</v>
      </c>
      <c r="B42" s="88" t="n">
        <v>1014</v>
      </c>
      <c r="C42" s="98" t="n">
        <v>378</v>
      </c>
      <c r="D42" s="75" t="n">
        <v>407</v>
      </c>
      <c r="E42" s="75" t="n">
        <v>71</v>
      </c>
      <c r="F42" s="75" t="s">
        <v>20</v>
      </c>
      <c r="G42" s="75" t="n">
        <v>30</v>
      </c>
      <c r="H42" s="112" t="n">
        <v>102</v>
      </c>
      <c r="I42" s="75" t="n">
        <v>11</v>
      </c>
      <c r="J42" s="75" t="n">
        <v>2</v>
      </c>
      <c r="K42" s="75" t="n">
        <v>5</v>
      </c>
      <c r="L42" s="75" t="n">
        <v>3</v>
      </c>
      <c r="M42" s="75" t="n">
        <v>89</v>
      </c>
      <c r="N42" s="75" t="n">
        <v>21</v>
      </c>
      <c r="O42" s="75" t="n">
        <v>73</v>
      </c>
      <c r="P42" s="113" t="n">
        <v>17</v>
      </c>
      <c r="Q42" s="44" t="n">
        <v>34</v>
      </c>
      <c r="R42" s="102"/>
    </row>
    <row r="43" customFormat="false" ht="12" hidden="false" customHeight="true" outlineLevel="0" collapsed="false">
      <c r="A43" s="36" t="n">
        <v>35</v>
      </c>
      <c r="B43" s="88" t="n">
        <v>1418</v>
      </c>
      <c r="C43" s="98" t="n">
        <v>214</v>
      </c>
      <c r="D43" s="75" t="n">
        <v>235</v>
      </c>
      <c r="E43" s="75" t="n">
        <v>32</v>
      </c>
      <c r="F43" s="75" t="s">
        <v>20</v>
      </c>
      <c r="G43" s="75" t="n">
        <v>11</v>
      </c>
      <c r="H43" s="112" t="n">
        <v>61</v>
      </c>
      <c r="I43" s="75" t="n">
        <v>16</v>
      </c>
      <c r="J43" s="75" t="n">
        <v>1</v>
      </c>
      <c r="K43" s="75" t="n">
        <v>9</v>
      </c>
      <c r="L43" s="75" t="n">
        <v>6</v>
      </c>
      <c r="M43" s="75" t="n">
        <v>57</v>
      </c>
      <c r="N43" s="75" t="n">
        <v>8</v>
      </c>
      <c r="O43" s="75" t="n">
        <v>34</v>
      </c>
      <c r="P43" s="113" t="n">
        <v>17</v>
      </c>
      <c r="Q43" s="44" t="n">
        <v>35</v>
      </c>
      <c r="R43" s="102"/>
    </row>
    <row r="44" customFormat="false" ht="20.1" hidden="false" customHeight="true" outlineLevel="0" collapsed="false">
      <c r="A44" s="32" t="n">
        <v>36</v>
      </c>
      <c r="B44" s="111" t="s">
        <v>42</v>
      </c>
      <c r="C44" s="98" t="n">
        <v>1802</v>
      </c>
      <c r="D44" s="75" t="n">
        <v>1940</v>
      </c>
      <c r="E44" s="75" t="n">
        <v>356</v>
      </c>
      <c r="F44" s="75" t="n">
        <v>3</v>
      </c>
      <c r="G44" s="75" t="n">
        <v>131</v>
      </c>
      <c r="H44" s="112" t="n">
        <v>482</v>
      </c>
      <c r="I44" s="75" t="n">
        <v>36</v>
      </c>
      <c r="J44" s="75" t="n">
        <v>7</v>
      </c>
      <c r="K44" s="75" t="n">
        <v>27</v>
      </c>
      <c r="L44" s="75" t="n">
        <v>26</v>
      </c>
      <c r="M44" s="75" t="n">
        <v>423</v>
      </c>
      <c r="N44" s="75" t="n">
        <v>147</v>
      </c>
      <c r="O44" s="75" t="n">
        <v>302</v>
      </c>
      <c r="P44" s="113" t="n">
        <v>67</v>
      </c>
      <c r="Q44" s="30" t="n">
        <v>36</v>
      </c>
      <c r="R44" s="102"/>
    </row>
    <row r="45" customFormat="false" ht="12" hidden="false" customHeight="true" outlineLevel="0" collapsed="false">
      <c r="A45" s="36" t="n">
        <v>37</v>
      </c>
      <c r="B45" s="72" t="s">
        <v>19</v>
      </c>
      <c r="C45" s="98" t="n">
        <v>150</v>
      </c>
      <c r="D45" s="75" t="n">
        <v>163</v>
      </c>
      <c r="E45" s="75" t="n">
        <v>34</v>
      </c>
      <c r="F45" s="75" t="n">
        <v>2</v>
      </c>
      <c r="G45" s="75" t="n">
        <v>9</v>
      </c>
      <c r="H45" s="75" t="n">
        <v>39</v>
      </c>
      <c r="I45" s="75" t="n">
        <v>4</v>
      </c>
      <c r="J45" s="75" t="s">
        <v>20</v>
      </c>
      <c r="K45" s="75" t="n">
        <v>3</v>
      </c>
      <c r="L45" s="75" t="s">
        <v>20</v>
      </c>
      <c r="M45" s="75" t="n">
        <v>37</v>
      </c>
      <c r="N45" s="75" t="n">
        <v>20</v>
      </c>
      <c r="O45" s="75" t="n">
        <v>15</v>
      </c>
      <c r="P45" s="113" t="n">
        <v>6</v>
      </c>
      <c r="Q45" s="44" t="n">
        <v>37</v>
      </c>
      <c r="R45" s="102"/>
    </row>
    <row r="46" customFormat="false" ht="12" hidden="false" customHeight="true" outlineLevel="0" collapsed="false">
      <c r="A46" s="36" t="n">
        <v>38</v>
      </c>
      <c r="B46" s="78" t="n">
        <v>13</v>
      </c>
      <c r="C46" s="98" t="n">
        <v>240</v>
      </c>
      <c r="D46" s="75" t="n">
        <v>265</v>
      </c>
      <c r="E46" s="75" t="n">
        <v>54</v>
      </c>
      <c r="F46" s="75" t="n">
        <v>1</v>
      </c>
      <c r="G46" s="75" t="n">
        <v>17</v>
      </c>
      <c r="H46" s="75" t="n">
        <v>64</v>
      </c>
      <c r="I46" s="75" t="n">
        <v>2</v>
      </c>
      <c r="J46" s="75" t="n">
        <v>1</v>
      </c>
      <c r="K46" s="75" t="n">
        <v>2</v>
      </c>
      <c r="L46" s="75" t="s">
        <v>20</v>
      </c>
      <c r="M46" s="75" t="n">
        <v>53</v>
      </c>
      <c r="N46" s="75" t="n">
        <v>25</v>
      </c>
      <c r="O46" s="75" t="n">
        <v>46</v>
      </c>
      <c r="P46" s="76" t="n">
        <v>10</v>
      </c>
      <c r="Q46" s="44" t="n">
        <v>38</v>
      </c>
      <c r="R46" s="102"/>
    </row>
    <row r="47" customFormat="false" ht="12" hidden="false" customHeight="true" outlineLevel="0" collapsed="false">
      <c r="A47" s="36" t="n">
        <v>39</v>
      </c>
      <c r="B47" s="78" t="n">
        <v>36</v>
      </c>
      <c r="C47" s="98" t="n">
        <v>317</v>
      </c>
      <c r="D47" s="75" t="n">
        <v>339</v>
      </c>
      <c r="E47" s="75" t="n">
        <v>62</v>
      </c>
      <c r="F47" s="75" t="s">
        <v>20</v>
      </c>
      <c r="G47" s="75" t="n">
        <v>30</v>
      </c>
      <c r="H47" s="75" t="n">
        <v>70</v>
      </c>
      <c r="I47" s="75" t="n">
        <v>2</v>
      </c>
      <c r="J47" s="75" t="s">
        <v>20</v>
      </c>
      <c r="K47" s="75" t="n">
        <v>1</v>
      </c>
      <c r="L47" s="75" t="n">
        <v>1</v>
      </c>
      <c r="M47" s="75" t="n">
        <v>91</v>
      </c>
      <c r="N47" s="75" t="n">
        <v>27</v>
      </c>
      <c r="O47" s="75" t="n">
        <v>55</v>
      </c>
      <c r="P47" s="76" t="n">
        <v>10</v>
      </c>
      <c r="Q47" s="44" t="n">
        <v>39</v>
      </c>
      <c r="R47" s="102"/>
    </row>
    <row r="48" customFormat="false" ht="12" hidden="false" customHeight="true" outlineLevel="0" collapsed="false">
      <c r="A48" s="36" t="n">
        <v>40</v>
      </c>
      <c r="B48" s="87" t="n">
        <v>610</v>
      </c>
      <c r="C48" s="98" t="n">
        <v>419</v>
      </c>
      <c r="D48" s="75" t="n">
        <v>443</v>
      </c>
      <c r="E48" s="75" t="n">
        <v>83</v>
      </c>
      <c r="F48" s="75" t="s">
        <v>20</v>
      </c>
      <c r="G48" s="75" t="n">
        <v>22</v>
      </c>
      <c r="H48" s="75" t="n">
        <v>125</v>
      </c>
      <c r="I48" s="75" t="n">
        <v>5</v>
      </c>
      <c r="J48" s="75" t="n">
        <v>1</v>
      </c>
      <c r="K48" s="75" t="n">
        <v>1</v>
      </c>
      <c r="L48" s="75" t="n">
        <v>2</v>
      </c>
      <c r="M48" s="75" t="n">
        <v>104</v>
      </c>
      <c r="N48" s="75" t="n">
        <v>24</v>
      </c>
      <c r="O48" s="75" t="n">
        <v>76</v>
      </c>
      <c r="P48" s="76" t="n">
        <v>12</v>
      </c>
      <c r="Q48" s="44" t="n">
        <v>40</v>
      </c>
      <c r="R48" s="102"/>
    </row>
    <row r="49" customFormat="false" ht="12" hidden="false" customHeight="true" outlineLevel="0" collapsed="false">
      <c r="A49" s="36" t="n">
        <v>41</v>
      </c>
      <c r="B49" s="88" t="n">
        <v>1014</v>
      </c>
      <c r="C49" s="98" t="n">
        <v>358</v>
      </c>
      <c r="D49" s="75" t="n">
        <v>389</v>
      </c>
      <c r="E49" s="75" t="n">
        <v>72</v>
      </c>
      <c r="F49" s="75" t="s">
        <v>20</v>
      </c>
      <c r="G49" s="75" t="n">
        <v>26</v>
      </c>
      <c r="H49" s="75" t="n">
        <v>106</v>
      </c>
      <c r="I49" s="75" t="n">
        <v>9</v>
      </c>
      <c r="J49" s="75" t="n">
        <v>3</v>
      </c>
      <c r="K49" s="75" t="n">
        <v>4</v>
      </c>
      <c r="L49" s="75" t="n">
        <v>8</v>
      </c>
      <c r="M49" s="75" t="n">
        <v>71</v>
      </c>
      <c r="N49" s="75" t="n">
        <v>30</v>
      </c>
      <c r="O49" s="75" t="n">
        <v>60</v>
      </c>
      <c r="P49" s="76" t="n">
        <v>11</v>
      </c>
      <c r="Q49" s="44" t="n">
        <v>41</v>
      </c>
      <c r="R49" s="102"/>
    </row>
    <row r="50" customFormat="false" ht="12" hidden="false" customHeight="true" outlineLevel="0" collapsed="false">
      <c r="A50" s="36" t="n">
        <v>42</v>
      </c>
      <c r="B50" s="88" t="n">
        <v>1418</v>
      </c>
      <c r="C50" s="98" t="n">
        <v>318</v>
      </c>
      <c r="D50" s="75" t="n">
        <v>341</v>
      </c>
      <c r="E50" s="75" t="n">
        <v>51</v>
      </c>
      <c r="F50" s="75" t="s">
        <v>20</v>
      </c>
      <c r="G50" s="75" t="n">
        <v>27</v>
      </c>
      <c r="H50" s="75" t="n">
        <v>78</v>
      </c>
      <c r="I50" s="75" t="n">
        <v>14</v>
      </c>
      <c r="J50" s="75" t="n">
        <v>2</v>
      </c>
      <c r="K50" s="75" t="n">
        <v>16</v>
      </c>
      <c r="L50" s="75" t="n">
        <v>15</v>
      </c>
      <c r="M50" s="75" t="n">
        <v>67</v>
      </c>
      <c r="N50" s="75" t="n">
        <v>21</v>
      </c>
      <c r="O50" s="75" t="n">
        <v>50</v>
      </c>
      <c r="P50" s="76" t="n">
        <v>18</v>
      </c>
      <c r="Q50" s="44" t="n">
        <v>42</v>
      </c>
      <c r="R50" s="102"/>
    </row>
    <row r="51" customFormat="false" ht="30" hidden="false" customHeight="true" outlineLevel="0" collapsed="false">
      <c r="A51" s="121" t="s">
        <v>23</v>
      </c>
      <c r="B51" s="121"/>
      <c r="C51" s="121"/>
      <c r="D51" s="121"/>
      <c r="E51" s="121"/>
      <c r="F51" s="121"/>
      <c r="G51" s="121"/>
      <c r="R51" s="102"/>
    </row>
  </sheetData>
  <mergeCells count="13">
    <mergeCell ref="A3:A4"/>
    <mergeCell ref="B3:B4"/>
    <mergeCell ref="C3:C4"/>
    <mergeCell ref="D3:D4"/>
    <mergeCell ref="E3:H3"/>
    <mergeCell ref="I3:O3"/>
    <mergeCell ref="P3:P4"/>
    <mergeCell ref="Q3:Q4"/>
    <mergeCell ref="A5:H5"/>
    <mergeCell ref="I5:Q5"/>
    <mergeCell ref="A28:H28"/>
    <mergeCell ref="I28:Q28"/>
    <mergeCell ref="A51:G51"/>
  </mergeCells>
  <conditionalFormatting sqref="C30:P50 C7:P27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2" width="23.28"/>
    <col collapsed="false" customWidth="true" hidden="false" outlineLevel="0" max="2" min="2" style="122" width="6.41"/>
    <col collapsed="false" customWidth="true" hidden="false" outlineLevel="0" max="4" min="3" style="122" width="5.99"/>
    <col collapsed="false" customWidth="true" hidden="false" outlineLevel="0" max="5" min="5" style="122" width="5.56"/>
    <col collapsed="false" customWidth="true" hidden="false" outlineLevel="0" max="6" min="6" style="122" width="4.99"/>
    <col collapsed="false" customWidth="true" hidden="false" outlineLevel="0" max="9" min="7" style="122" width="4.7"/>
    <col collapsed="false" customWidth="true" hidden="false" outlineLevel="0" max="10" min="10" style="122" width="5.56"/>
    <col collapsed="false" customWidth="true" hidden="false" outlineLevel="0" max="11" min="11" style="122" width="4.99"/>
    <col collapsed="false" customWidth="true" hidden="false" outlineLevel="0" max="14" min="12" style="122" width="4.7"/>
    <col collapsed="false" customWidth="true" hidden="false" outlineLevel="0" max="15" min="15" style="122" width="8.7"/>
    <col collapsed="false" customWidth="true" hidden="false" outlineLevel="0" max="19" min="16" style="122" width="6.13"/>
    <col collapsed="false" customWidth="true" hidden="false" outlineLevel="0" max="20" min="20" style="122" width="8.7"/>
    <col collapsed="false" customWidth="true" hidden="false" outlineLevel="0" max="24" min="21" style="122" width="6.13"/>
    <col collapsed="false" customWidth="true" hidden="false" outlineLevel="0" max="25" min="25" style="122" width="0.85"/>
    <col collapsed="false" customWidth="true" hidden="false" outlineLevel="0" max="26" min="26" style="122" width="23.41"/>
    <col collapsed="false" customWidth="false" hidden="false" outlineLevel="0" max="257" min="27" style="122" width="11.42"/>
  </cols>
  <sheetData>
    <row r="1" customFormat="false" ht="14.2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123"/>
    </row>
    <row r="2" customFormat="false" ht="14.25" hidden="false" customHeight="true" outlineLevel="0" collapsed="false">
      <c r="A2" s="50" t="s">
        <v>8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124" t="s">
        <v>87</v>
      </c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</row>
    <row r="3" customFormat="false" ht="21.75" hidden="false" customHeight="true" outlineLevel="0" collapsed="false">
      <c r="A3" s="125" t="s">
        <v>88</v>
      </c>
      <c r="B3" s="54" t="s">
        <v>89</v>
      </c>
      <c r="C3" s="126" t="s">
        <v>90</v>
      </c>
      <c r="D3" s="126"/>
      <c r="E3" s="55" t="s">
        <v>6</v>
      </c>
      <c r="F3" s="55"/>
      <c r="G3" s="55"/>
      <c r="H3" s="55"/>
      <c r="I3" s="55"/>
      <c r="J3" s="55"/>
      <c r="K3" s="55"/>
      <c r="L3" s="55"/>
      <c r="M3" s="55"/>
      <c r="N3" s="55"/>
      <c r="O3" s="127" t="s">
        <v>6</v>
      </c>
      <c r="P3" s="127"/>
      <c r="Q3" s="127"/>
      <c r="R3" s="127"/>
      <c r="S3" s="127"/>
      <c r="T3" s="127"/>
      <c r="U3" s="127"/>
      <c r="V3" s="127"/>
      <c r="W3" s="127"/>
      <c r="X3" s="127"/>
      <c r="Y3" s="57" t="s">
        <v>88</v>
      </c>
      <c r="Z3" s="57"/>
    </row>
    <row r="4" customFormat="false" ht="14.25" hidden="false" customHeight="true" outlineLevel="0" collapsed="false">
      <c r="A4" s="125"/>
      <c r="B4" s="54"/>
      <c r="C4" s="91" t="s">
        <v>91</v>
      </c>
      <c r="D4" s="91" t="s">
        <v>21</v>
      </c>
      <c r="E4" s="128" t="s">
        <v>7</v>
      </c>
      <c r="F4" s="128"/>
      <c r="G4" s="128"/>
      <c r="H4" s="128"/>
      <c r="I4" s="128"/>
      <c r="J4" s="129" t="s">
        <v>8</v>
      </c>
      <c r="K4" s="129"/>
      <c r="L4" s="129"/>
      <c r="M4" s="129"/>
      <c r="N4" s="129"/>
      <c r="O4" s="130" t="s">
        <v>92</v>
      </c>
      <c r="P4" s="130"/>
      <c r="Q4" s="130"/>
      <c r="R4" s="130"/>
      <c r="S4" s="130"/>
      <c r="T4" s="131" t="s">
        <v>93</v>
      </c>
      <c r="U4" s="131"/>
      <c r="V4" s="131"/>
      <c r="W4" s="131"/>
      <c r="X4" s="131"/>
      <c r="Y4" s="57"/>
      <c r="Z4" s="57"/>
    </row>
    <row r="5" customFormat="false" ht="36" hidden="false" customHeight="true" outlineLevel="0" collapsed="false">
      <c r="A5" s="125"/>
      <c r="B5" s="54"/>
      <c r="C5" s="91"/>
      <c r="D5" s="91"/>
      <c r="E5" s="91" t="s">
        <v>94</v>
      </c>
      <c r="F5" s="62" t="s">
        <v>95</v>
      </c>
      <c r="G5" s="62"/>
      <c r="H5" s="62"/>
      <c r="I5" s="62"/>
      <c r="J5" s="91" t="s">
        <v>94</v>
      </c>
      <c r="K5" s="132" t="s">
        <v>95</v>
      </c>
      <c r="L5" s="132"/>
      <c r="M5" s="132"/>
      <c r="N5" s="132"/>
      <c r="O5" s="93" t="s">
        <v>96</v>
      </c>
      <c r="P5" s="62" t="s">
        <v>95</v>
      </c>
      <c r="Q5" s="62"/>
      <c r="R5" s="62"/>
      <c r="S5" s="62"/>
      <c r="T5" s="91" t="s">
        <v>96</v>
      </c>
      <c r="U5" s="133" t="s">
        <v>95</v>
      </c>
      <c r="V5" s="133"/>
      <c r="W5" s="133"/>
      <c r="X5" s="133"/>
      <c r="Y5" s="57"/>
      <c r="Z5" s="57"/>
    </row>
    <row r="6" customFormat="false" ht="14.25" hidden="false" customHeight="false" outlineLevel="0" collapsed="false">
      <c r="A6" s="125"/>
      <c r="B6" s="54"/>
      <c r="C6" s="91"/>
      <c r="D6" s="91"/>
      <c r="E6" s="91"/>
      <c r="F6" s="134" t="s">
        <v>97</v>
      </c>
      <c r="G6" s="134" t="s">
        <v>98</v>
      </c>
      <c r="H6" s="134" t="s">
        <v>99</v>
      </c>
      <c r="I6" s="134" t="s">
        <v>100</v>
      </c>
      <c r="J6" s="91"/>
      <c r="K6" s="134" t="s">
        <v>97</v>
      </c>
      <c r="L6" s="134" t="s">
        <v>98</v>
      </c>
      <c r="M6" s="134" t="s">
        <v>99</v>
      </c>
      <c r="N6" s="135" t="s">
        <v>100</v>
      </c>
      <c r="O6" s="93"/>
      <c r="P6" s="134" t="s">
        <v>97</v>
      </c>
      <c r="Q6" s="134" t="s">
        <v>98</v>
      </c>
      <c r="R6" s="134" t="s">
        <v>99</v>
      </c>
      <c r="S6" s="134" t="s">
        <v>100</v>
      </c>
      <c r="T6" s="91"/>
      <c r="U6" s="134" t="s">
        <v>97</v>
      </c>
      <c r="V6" s="134" t="s">
        <v>98</v>
      </c>
      <c r="W6" s="134" t="s">
        <v>99</v>
      </c>
      <c r="X6" s="134" t="s">
        <v>100</v>
      </c>
      <c r="Y6" s="57"/>
      <c r="Z6" s="57"/>
    </row>
    <row r="7" customFormat="false" ht="16.5" hidden="false" customHeight="true" outlineLevel="0" collapsed="false">
      <c r="A7" s="136" t="s">
        <v>101</v>
      </c>
      <c r="B7" s="137"/>
      <c r="C7" s="137"/>
      <c r="D7" s="137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138"/>
      <c r="Z7" s="139" t="s">
        <v>101</v>
      </c>
    </row>
    <row r="8" customFormat="false" ht="12.75" hidden="false" customHeight="true" outlineLevel="0" collapsed="false">
      <c r="A8" s="140" t="s">
        <v>102</v>
      </c>
      <c r="B8" s="137" t="n">
        <v>1097</v>
      </c>
      <c r="C8" s="137" t="n">
        <v>542</v>
      </c>
      <c r="D8" s="137" t="n">
        <v>555</v>
      </c>
      <c r="E8" s="137" t="n">
        <v>137</v>
      </c>
      <c r="F8" s="141" t="n">
        <v>36</v>
      </c>
      <c r="G8" s="141" t="n">
        <v>25</v>
      </c>
      <c r="H8" s="141" t="n">
        <v>20</v>
      </c>
      <c r="I8" s="141" t="n">
        <v>56</v>
      </c>
      <c r="J8" s="141" t="n">
        <v>206</v>
      </c>
      <c r="K8" s="141" t="n">
        <v>38</v>
      </c>
      <c r="L8" s="141" t="n">
        <v>31</v>
      </c>
      <c r="M8" s="141" t="n">
        <v>47</v>
      </c>
      <c r="N8" s="141" t="n">
        <v>90</v>
      </c>
      <c r="O8" s="141" t="n">
        <v>442</v>
      </c>
      <c r="P8" s="141" t="n">
        <v>87</v>
      </c>
      <c r="Q8" s="141" t="n">
        <v>77</v>
      </c>
      <c r="R8" s="141" t="n">
        <v>108</v>
      </c>
      <c r="S8" s="141" t="n">
        <v>170</v>
      </c>
      <c r="T8" s="141" t="n">
        <v>312</v>
      </c>
      <c r="U8" s="141" t="n">
        <v>71</v>
      </c>
      <c r="V8" s="141" t="n">
        <v>66</v>
      </c>
      <c r="W8" s="141" t="n">
        <v>77</v>
      </c>
      <c r="X8" s="141" t="n">
        <v>98</v>
      </c>
      <c r="Y8" s="142"/>
      <c r="Z8" s="72" t="s">
        <v>102</v>
      </c>
    </row>
    <row r="9" customFormat="false" ht="15" hidden="false" customHeight="true" outlineLevel="0" collapsed="false">
      <c r="A9" s="143" t="s">
        <v>103</v>
      </c>
      <c r="B9" s="137"/>
      <c r="C9" s="137"/>
      <c r="D9" s="137"/>
      <c r="E9" s="137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2"/>
      <c r="Z9" s="144" t="s">
        <v>103</v>
      </c>
    </row>
    <row r="10" customFormat="false" ht="12.75" hidden="false" customHeight="true" outlineLevel="0" collapsed="false">
      <c r="A10" s="140" t="s">
        <v>104</v>
      </c>
      <c r="B10" s="137" t="n">
        <v>117</v>
      </c>
      <c r="C10" s="137" t="n">
        <v>50</v>
      </c>
      <c r="D10" s="137" t="n">
        <v>67</v>
      </c>
      <c r="E10" s="137" t="n">
        <v>23</v>
      </c>
      <c r="F10" s="145" t="n">
        <v>8</v>
      </c>
      <c r="G10" s="145" t="n">
        <v>1</v>
      </c>
      <c r="H10" s="145" t="n">
        <v>2</v>
      </c>
      <c r="I10" s="145" t="n">
        <v>12</v>
      </c>
      <c r="J10" s="145" t="n">
        <v>26</v>
      </c>
      <c r="K10" s="145" t="n">
        <v>7</v>
      </c>
      <c r="L10" s="145" t="n">
        <v>5</v>
      </c>
      <c r="M10" s="145" t="n">
        <v>8</v>
      </c>
      <c r="N10" s="145" t="n">
        <v>6</v>
      </c>
      <c r="O10" s="145" t="n">
        <v>31</v>
      </c>
      <c r="P10" s="145" t="n">
        <v>2</v>
      </c>
      <c r="Q10" s="145" t="n">
        <v>6</v>
      </c>
      <c r="R10" s="145" t="n">
        <v>7</v>
      </c>
      <c r="S10" s="145" t="n">
        <v>16</v>
      </c>
      <c r="T10" s="145" t="n">
        <v>37</v>
      </c>
      <c r="U10" s="145" t="n">
        <v>9</v>
      </c>
      <c r="V10" s="145" t="n">
        <v>5</v>
      </c>
      <c r="W10" s="145" t="n">
        <v>11</v>
      </c>
      <c r="X10" s="145" t="n">
        <v>12</v>
      </c>
      <c r="Y10" s="73"/>
      <c r="Z10" s="72" t="s">
        <v>104</v>
      </c>
    </row>
    <row r="11" customFormat="false" ht="12.75" hidden="false" customHeight="true" outlineLevel="0" collapsed="false">
      <c r="A11" s="140" t="s">
        <v>105</v>
      </c>
      <c r="B11" s="137" t="n">
        <v>228</v>
      </c>
      <c r="C11" s="137" t="n">
        <v>113</v>
      </c>
      <c r="D11" s="137" t="n">
        <v>115</v>
      </c>
      <c r="E11" s="137" t="n">
        <v>34</v>
      </c>
      <c r="F11" s="141" t="n">
        <v>14</v>
      </c>
      <c r="G11" s="141" t="n">
        <v>3</v>
      </c>
      <c r="H11" s="141" t="n">
        <v>6</v>
      </c>
      <c r="I11" s="141" t="n">
        <v>11</v>
      </c>
      <c r="J11" s="141" t="n">
        <v>19</v>
      </c>
      <c r="K11" s="141" t="n">
        <v>4</v>
      </c>
      <c r="L11" s="141" t="n">
        <v>1</v>
      </c>
      <c r="M11" s="141" t="n">
        <v>4</v>
      </c>
      <c r="N11" s="141" t="n">
        <v>10</v>
      </c>
      <c r="O11" s="141" t="n">
        <v>94</v>
      </c>
      <c r="P11" s="141" t="n">
        <v>35</v>
      </c>
      <c r="Q11" s="141" t="n">
        <v>16</v>
      </c>
      <c r="R11" s="141" t="n">
        <v>21</v>
      </c>
      <c r="S11" s="141" t="n">
        <v>22</v>
      </c>
      <c r="T11" s="141" t="n">
        <v>81</v>
      </c>
      <c r="U11" s="141" t="n">
        <v>17</v>
      </c>
      <c r="V11" s="141" t="n">
        <v>16</v>
      </c>
      <c r="W11" s="141" t="n">
        <v>28</v>
      </c>
      <c r="X11" s="141" t="n">
        <v>20</v>
      </c>
      <c r="Y11" s="142"/>
      <c r="Z11" s="72" t="s">
        <v>105</v>
      </c>
    </row>
    <row r="12" customFormat="false" ht="12.75" hidden="false" customHeight="true" outlineLevel="0" collapsed="false">
      <c r="A12" s="140" t="s">
        <v>106</v>
      </c>
      <c r="B12" s="137" t="n">
        <v>118</v>
      </c>
      <c r="C12" s="137" t="n">
        <v>73</v>
      </c>
      <c r="D12" s="137" t="n">
        <v>45</v>
      </c>
      <c r="E12" s="137" t="n">
        <v>27</v>
      </c>
      <c r="F12" s="141" t="n">
        <v>5</v>
      </c>
      <c r="G12" s="141" t="n">
        <v>7</v>
      </c>
      <c r="H12" s="141" t="n">
        <v>5</v>
      </c>
      <c r="I12" s="141" t="n">
        <v>10</v>
      </c>
      <c r="J12" s="141" t="n">
        <v>30</v>
      </c>
      <c r="K12" s="141" t="n">
        <v>4</v>
      </c>
      <c r="L12" s="141" t="n">
        <v>8</v>
      </c>
      <c r="M12" s="141" t="n">
        <v>10</v>
      </c>
      <c r="N12" s="141" t="n">
        <v>8</v>
      </c>
      <c r="O12" s="141" t="n">
        <v>25</v>
      </c>
      <c r="P12" s="141" t="n">
        <v>7</v>
      </c>
      <c r="Q12" s="141" t="n">
        <v>8</v>
      </c>
      <c r="R12" s="141" t="n">
        <v>6</v>
      </c>
      <c r="S12" s="141" t="n">
        <v>4</v>
      </c>
      <c r="T12" s="141" t="n">
        <v>36</v>
      </c>
      <c r="U12" s="141" t="n">
        <v>6</v>
      </c>
      <c r="V12" s="141" t="n">
        <v>8</v>
      </c>
      <c r="W12" s="141" t="n">
        <v>10</v>
      </c>
      <c r="X12" s="141" t="n">
        <v>12</v>
      </c>
      <c r="Y12" s="142"/>
      <c r="Z12" s="72" t="s">
        <v>106</v>
      </c>
    </row>
    <row r="13" customFormat="false" ht="12.75" hidden="false" customHeight="true" outlineLevel="0" collapsed="false">
      <c r="A13" s="140" t="s">
        <v>107</v>
      </c>
      <c r="B13" s="137" t="n">
        <v>336</v>
      </c>
      <c r="C13" s="137" t="n">
        <v>157</v>
      </c>
      <c r="D13" s="137" t="n">
        <v>179</v>
      </c>
      <c r="E13" s="137" t="n">
        <v>55</v>
      </c>
      <c r="F13" s="141" t="n">
        <v>19</v>
      </c>
      <c r="G13" s="141" t="n">
        <v>5</v>
      </c>
      <c r="H13" s="141" t="n">
        <v>12</v>
      </c>
      <c r="I13" s="141" t="n">
        <v>19</v>
      </c>
      <c r="J13" s="141" t="n">
        <v>61</v>
      </c>
      <c r="K13" s="141" t="n">
        <v>14</v>
      </c>
      <c r="L13" s="141" t="n">
        <v>12</v>
      </c>
      <c r="M13" s="141" t="n">
        <v>15</v>
      </c>
      <c r="N13" s="141" t="n">
        <v>20</v>
      </c>
      <c r="O13" s="141" t="n">
        <v>117</v>
      </c>
      <c r="P13" s="141" t="n">
        <v>25</v>
      </c>
      <c r="Q13" s="141" t="n">
        <v>21</v>
      </c>
      <c r="R13" s="141" t="n">
        <v>31</v>
      </c>
      <c r="S13" s="141" t="n">
        <v>40</v>
      </c>
      <c r="T13" s="141" t="n">
        <v>103</v>
      </c>
      <c r="U13" s="141" t="n">
        <v>32</v>
      </c>
      <c r="V13" s="141" t="n">
        <v>25</v>
      </c>
      <c r="W13" s="141" t="n">
        <v>22</v>
      </c>
      <c r="X13" s="141" t="n">
        <v>24</v>
      </c>
      <c r="Y13" s="142"/>
      <c r="Z13" s="72" t="s">
        <v>107</v>
      </c>
    </row>
    <row r="14" customFormat="false" ht="12.75" hidden="false" customHeight="true" outlineLevel="0" collapsed="false">
      <c r="A14" s="140" t="s">
        <v>108</v>
      </c>
      <c r="B14" s="137" t="n">
        <v>213</v>
      </c>
      <c r="C14" s="137" t="n">
        <v>103</v>
      </c>
      <c r="D14" s="137" t="n">
        <v>110</v>
      </c>
      <c r="E14" s="137" t="n">
        <v>64</v>
      </c>
      <c r="F14" s="145" t="n">
        <v>14</v>
      </c>
      <c r="G14" s="145" t="n">
        <v>15</v>
      </c>
      <c r="H14" s="145" t="n">
        <v>13</v>
      </c>
      <c r="I14" s="145" t="n">
        <v>22</v>
      </c>
      <c r="J14" s="145" t="n">
        <v>51</v>
      </c>
      <c r="K14" s="145" t="n">
        <v>16</v>
      </c>
      <c r="L14" s="145" t="n">
        <v>5</v>
      </c>
      <c r="M14" s="145" t="n">
        <v>11</v>
      </c>
      <c r="N14" s="145" t="n">
        <v>19</v>
      </c>
      <c r="O14" s="145" t="n">
        <v>75</v>
      </c>
      <c r="P14" s="145" t="n">
        <v>20</v>
      </c>
      <c r="Q14" s="145" t="n">
        <v>23</v>
      </c>
      <c r="R14" s="145" t="n">
        <v>11</v>
      </c>
      <c r="S14" s="145" t="n">
        <v>21</v>
      </c>
      <c r="T14" s="145" t="n">
        <v>23</v>
      </c>
      <c r="U14" s="145" t="n">
        <v>5</v>
      </c>
      <c r="V14" s="145" t="n">
        <v>2</v>
      </c>
      <c r="W14" s="145" t="n">
        <v>7</v>
      </c>
      <c r="X14" s="145" t="n">
        <v>9</v>
      </c>
      <c r="Y14" s="73"/>
      <c r="Z14" s="72" t="s">
        <v>108</v>
      </c>
    </row>
    <row r="15" customFormat="false" ht="14.25" hidden="false" customHeight="false" outlineLevel="0" collapsed="false">
      <c r="A15" s="143" t="s">
        <v>109</v>
      </c>
      <c r="B15" s="137" t="n">
        <v>2109</v>
      </c>
      <c r="C15" s="137" t="n">
        <v>1038</v>
      </c>
      <c r="D15" s="137" t="n">
        <v>1071</v>
      </c>
      <c r="E15" s="137" t="n">
        <v>340</v>
      </c>
      <c r="F15" s="137" t="n">
        <v>96</v>
      </c>
      <c r="G15" s="137" t="n">
        <v>56</v>
      </c>
      <c r="H15" s="137" t="n">
        <v>58</v>
      </c>
      <c r="I15" s="137" t="n">
        <v>130</v>
      </c>
      <c r="J15" s="137" t="n">
        <v>393</v>
      </c>
      <c r="K15" s="137" t="n">
        <v>83</v>
      </c>
      <c r="L15" s="137" t="n">
        <v>62</v>
      </c>
      <c r="M15" s="137" t="n">
        <v>95</v>
      </c>
      <c r="N15" s="137" t="n">
        <v>153</v>
      </c>
      <c r="O15" s="137" t="n">
        <v>784</v>
      </c>
      <c r="P15" s="137" t="n">
        <v>176</v>
      </c>
      <c r="Q15" s="137" t="n">
        <v>151</v>
      </c>
      <c r="R15" s="137" t="n">
        <v>184</v>
      </c>
      <c r="S15" s="137" t="n">
        <v>273</v>
      </c>
      <c r="T15" s="137" t="n">
        <v>592</v>
      </c>
      <c r="U15" s="137" t="n">
        <v>140</v>
      </c>
      <c r="V15" s="137" t="n">
        <v>122</v>
      </c>
      <c r="W15" s="137" t="n">
        <v>155</v>
      </c>
      <c r="X15" s="137" t="n">
        <v>175</v>
      </c>
      <c r="Y15" s="146"/>
      <c r="Z15" s="147" t="s">
        <v>109</v>
      </c>
    </row>
    <row r="16" customFormat="false" ht="15" hidden="false" customHeight="true" outlineLevel="0" collapsed="false">
      <c r="A16" s="143" t="s">
        <v>101</v>
      </c>
      <c r="B16" s="137"/>
      <c r="C16" s="137"/>
      <c r="D16" s="137"/>
      <c r="E16" s="137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2"/>
      <c r="Z16" s="147" t="s">
        <v>101</v>
      </c>
    </row>
    <row r="17" customFormat="false" ht="12.75" hidden="false" customHeight="true" outlineLevel="0" collapsed="false">
      <c r="A17" s="140" t="s">
        <v>110</v>
      </c>
      <c r="B17" s="137" t="n">
        <v>296</v>
      </c>
      <c r="C17" s="137" t="n">
        <v>165</v>
      </c>
      <c r="D17" s="137" t="n">
        <v>131</v>
      </c>
      <c r="E17" s="137" t="n">
        <v>22</v>
      </c>
      <c r="F17" s="141" t="n">
        <v>7</v>
      </c>
      <c r="G17" s="141" t="n">
        <v>6</v>
      </c>
      <c r="H17" s="141" t="n">
        <v>4</v>
      </c>
      <c r="I17" s="141" t="n">
        <v>5</v>
      </c>
      <c r="J17" s="141" t="n">
        <v>23</v>
      </c>
      <c r="K17" s="141" t="n">
        <v>2</v>
      </c>
      <c r="L17" s="141" t="n">
        <v>6</v>
      </c>
      <c r="M17" s="141" t="n">
        <v>5</v>
      </c>
      <c r="N17" s="141" t="n">
        <v>10</v>
      </c>
      <c r="O17" s="141" t="n">
        <v>115</v>
      </c>
      <c r="P17" s="141" t="n">
        <v>28</v>
      </c>
      <c r="Q17" s="141" t="n">
        <v>25</v>
      </c>
      <c r="R17" s="141" t="n">
        <v>27</v>
      </c>
      <c r="S17" s="141" t="n">
        <v>35</v>
      </c>
      <c r="T17" s="141" t="n">
        <v>136</v>
      </c>
      <c r="U17" s="141" t="n">
        <v>32</v>
      </c>
      <c r="V17" s="141" t="n">
        <v>28</v>
      </c>
      <c r="W17" s="141" t="n">
        <v>41</v>
      </c>
      <c r="X17" s="141" t="n">
        <v>35</v>
      </c>
      <c r="Y17" s="142"/>
      <c r="Z17" s="72" t="s">
        <v>110</v>
      </c>
    </row>
    <row r="18" customFormat="false" ht="15" hidden="false" customHeight="true" outlineLevel="0" collapsed="false">
      <c r="A18" s="148" t="s">
        <v>103</v>
      </c>
      <c r="B18" s="137"/>
      <c r="C18" s="137"/>
      <c r="D18" s="137"/>
      <c r="E18" s="137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2"/>
      <c r="Z18" s="147" t="s">
        <v>103</v>
      </c>
    </row>
    <row r="19" customFormat="false" ht="12.75" hidden="false" customHeight="true" outlineLevel="0" collapsed="false">
      <c r="A19" s="140" t="s">
        <v>110</v>
      </c>
      <c r="B19" s="137" t="n">
        <v>526</v>
      </c>
      <c r="C19" s="137" t="n">
        <v>262</v>
      </c>
      <c r="D19" s="137" t="n">
        <v>264</v>
      </c>
      <c r="E19" s="137" t="n">
        <v>64</v>
      </c>
      <c r="F19" s="141" t="n">
        <v>18</v>
      </c>
      <c r="G19" s="141" t="n">
        <v>8</v>
      </c>
      <c r="H19" s="141" t="n">
        <v>5</v>
      </c>
      <c r="I19" s="141" t="n">
        <v>33</v>
      </c>
      <c r="J19" s="141" t="n">
        <v>58</v>
      </c>
      <c r="K19" s="141" t="n">
        <v>8</v>
      </c>
      <c r="L19" s="141" t="n">
        <v>7</v>
      </c>
      <c r="M19" s="141" t="n">
        <v>20</v>
      </c>
      <c r="N19" s="141" t="n">
        <v>23</v>
      </c>
      <c r="O19" s="141" t="n">
        <v>194</v>
      </c>
      <c r="P19" s="141" t="n">
        <v>52</v>
      </c>
      <c r="Q19" s="141" t="n">
        <v>32</v>
      </c>
      <c r="R19" s="141" t="n">
        <v>46</v>
      </c>
      <c r="S19" s="141" t="n">
        <v>64</v>
      </c>
      <c r="T19" s="141" t="n">
        <v>210</v>
      </c>
      <c r="U19" s="141" t="n">
        <v>56</v>
      </c>
      <c r="V19" s="141" t="n">
        <v>35</v>
      </c>
      <c r="W19" s="141" t="n">
        <v>53</v>
      </c>
      <c r="X19" s="141" t="n">
        <v>66</v>
      </c>
      <c r="Y19" s="142"/>
      <c r="Z19" s="72" t="s">
        <v>110</v>
      </c>
    </row>
    <row r="20" customFormat="false" ht="12.75" hidden="false" customHeight="true" outlineLevel="0" collapsed="false">
      <c r="A20" s="140" t="s">
        <v>111</v>
      </c>
      <c r="B20" s="137" t="n">
        <v>44</v>
      </c>
      <c r="C20" s="137" t="n">
        <v>23</v>
      </c>
      <c r="D20" s="137" t="n">
        <v>21</v>
      </c>
      <c r="E20" s="137" t="n">
        <v>8</v>
      </c>
      <c r="F20" s="141" t="n">
        <v>4</v>
      </c>
      <c r="G20" s="141" t="n">
        <v>1</v>
      </c>
      <c r="H20" s="141" t="n">
        <v>2</v>
      </c>
      <c r="I20" s="141" t="n">
        <v>1</v>
      </c>
      <c r="J20" s="141" t="n">
        <v>8</v>
      </c>
      <c r="K20" s="141" t="n">
        <v>1</v>
      </c>
      <c r="L20" s="141" t="n">
        <v>1</v>
      </c>
      <c r="M20" s="141" t="n">
        <v>5</v>
      </c>
      <c r="N20" s="141" t="n">
        <v>1</v>
      </c>
      <c r="O20" s="141" t="n">
        <v>7</v>
      </c>
      <c r="P20" s="141" t="n">
        <v>3</v>
      </c>
      <c r="Q20" s="141" t="s">
        <v>20</v>
      </c>
      <c r="R20" s="141" t="n">
        <v>3</v>
      </c>
      <c r="S20" s="141" t="n">
        <v>1</v>
      </c>
      <c r="T20" s="141" t="n">
        <v>21</v>
      </c>
      <c r="U20" s="141" t="n">
        <v>3</v>
      </c>
      <c r="V20" s="141" t="n">
        <v>7</v>
      </c>
      <c r="W20" s="141" t="n">
        <v>6</v>
      </c>
      <c r="X20" s="141" t="n">
        <v>5</v>
      </c>
      <c r="Y20" s="142"/>
      <c r="Z20" s="72" t="s">
        <v>111</v>
      </c>
    </row>
    <row r="21" customFormat="false" ht="12.75" hidden="false" customHeight="true" outlineLevel="0" collapsed="false">
      <c r="A21" s="140" t="s">
        <v>112</v>
      </c>
      <c r="B21" s="137" t="n">
        <v>121</v>
      </c>
      <c r="C21" s="137" t="n">
        <v>65</v>
      </c>
      <c r="D21" s="137" t="n">
        <v>56</v>
      </c>
      <c r="E21" s="137" t="n">
        <v>16</v>
      </c>
      <c r="F21" s="141" t="n">
        <v>10</v>
      </c>
      <c r="G21" s="141" t="n">
        <v>2</v>
      </c>
      <c r="H21" s="141" t="n">
        <v>2</v>
      </c>
      <c r="I21" s="141" t="n">
        <v>2</v>
      </c>
      <c r="J21" s="141" t="n">
        <v>15</v>
      </c>
      <c r="K21" s="141" t="n">
        <v>4</v>
      </c>
      <c r="L21" s="141" t="n">
        <v>4</v>
      </c>
      <c r="M21" s="141" t="n">
        <v>5</v>
      </c>
      <c r="N21" s="141" t="n">
        <v>2</v>
      </c>
      <c r="O21" s="141" t="n">
        <v>56</v>
      </c>
      <c r="P21" s="141" t="n">
        <v>16</v>
      </c>
      <c r="Q21" s="141" t="n">
        <v>11</v>
      </c>
      <c r="R21" s="141" t="n">
        <v>16</v>
      </c>
      <c r="S21" s="141" t="n">
        <v>13</v>
      </c>
      <c r="T21" s="141" t="n">
        <v>34</v>
      </c>
      <c r="U21" s="141" t="n">
        <v>16</v>
      </c>
      <c r="V21" s="141" t="n">
        <v>4</v>
      </c>
      <c r="W21" s="141" t="n">
        <v>5</v>
      </c>
      <c r="X21" s="141" t="n">
        <v>9</v>
      </c>
      <c r="Y21" s="142"/>
      <c r="Z21" s="72" t="s">
        <v>112</v>
      </c>
    </row>
    <row r="22" customFormat="false" ht="12.75" hidden="false" customHeight="true" outlineLevel="0" collapsed="false">
      <c r="A22" s="140" t="s">
        <v>113</v>
      </c>
      <c r="B22" s="137" t="n">
        <v>247</v>
      </c>
      <c r="C22" s="137" t="n">
        <v>121</v>
      </c>
      <c r="D22" s="137" t="n">
        <v>126</v>
      </c>
      <c r="E22" s="137" t="n">
        <v>66</v>
      </c>
      <c r="F22" s="141" t="n">
        <v>15</v>
      </c>
      <c r="G22" s="141" t="n">
        <v>10</v>
      </c>
      <c r="H22" s="141" t="n">
        <v>11</v>
      </c>
      <c r="I22" s="141" t="n">
        <v>30</v>
      </c>
      <c r="J22" s="141" t="n">
        <v>66</v>
      </c>
      <c r="K22" s="141" t="n">
        <v>18</v>
      </c>
      <c r="L22" s="141" t="n">
        <v>17</v>
      </c>
      <c r="M22" s="141" t="n">
        <v>8</v>
      </c>
      <c r="N22" s="141" t="n">
        <v>23</v>
      </c>
      <c r="O22" s="141" t="n">
        <v>54</v>
      </c>
      <c r="P22" s="141" t="n">
        <v>14</v>
      </c>
      <c r="Q22" s="141" t="n">
        <v>11</v>
      </c>
      <c r="R22" s="141" t="n">
        <v>11</v>
      </c>
      <c r="S22" s="141" t="n">
        <v>18</v>
      </c>
      <c r="T22" s="141" t="n">
        <v>61</v>
      </c>
      <c r="U22" s="141" t="n">
        <v>12</v>
      </c>
      <c r="V22" s="141" t="n">
        <v>18</v>
      </c>
      <c r="W22" s="141" t="n">
        <v>15</v>
      </c>
      <c r="X22" s="141" t="n">
        <v>16</v>
      </c>
      <c r="Y22" s="142"/>
      <c r="Z22" s="72" t="s">
        <v>113</v>
      </c>
    </row>
    <row r="23" customFormat="false" ht="14.25" hidden="false" customHeight="false" outlineLevel="0" collapsed="false">
      <c r="A23" s="143" t="s">
        <v>114</v>
      </c>
      <c r="B23" s="137" t="n">
        <v>1234</v>
      </c>
      <c r="C23" s="137" t="n">
        <v>636</v>
      </c>
      <c r="D23" s="137" t="n">
        <v>598</v>
      </c>
      <c r="E23" s="137" t="n">
        <v>176</v>
      </c>
      <c r="F23" s="137" t="n">
        <v>54</v>
      </c>
      <c r="G23" s="137" t="n">
        <v>27</v>
      </c>
      <c r="H23" s="137" t="n">
        <v>24</v>
      </c>
      <c r="I23" s="137" t="n">
        <v>71</v>
      </c>
      <c r="J23" s="137" t="n">
        <v>170</v>
      </c>
      <c r="K23" s="137" t="n">
        <v>33</v>
      </c>
      <c r="L23" s="137" t="n">
        <v>35</v>
      </c>
      <c r="M23" s="137" t="n">
        <v>43</v>
      </c>
      <c r="N23" s="137" t="n">
        <v>59</v>
      </c>
      <c r="O23" s="137" t="n">
        <v>426</v>
      </c>
      <c r="P23" s="137" t="n">
        <v>113</v>
      </c>
      <c r="Q23" s="137" t="n">
        <v>79</v>
      </c>
      <c r="R23" s="137" t="n">
        <v>103</v>
      </c>
      <c r="S23" s="137" t="n">
        <v>131</v>
      </c>
      <c r="T23" s="137" t="n">
        <v>462</v>
      </c>
      <c r="U23" s="137" t="n">
        <v>119</v>
      </c>
      <c r="V23" s="137" t="n">
        <v>92</v>
      </c>
      <c r="W23" s="137" t="n">
        <v>120</v>
      </c>
      <c r="X23" s="137" t="n">
        <v>131</v>
      </c>
      <c r="Y23" s="146"/>
      <c r="Z23" s="147" t="s">
        <v>114</v>
      </c>
    </row>
    <row r="24" customFormat="false" ht="16.5" hidden="false" customHeight="true" outlineLevel="0" collapsed="false">
      <c r="A24" s="143" t="s">
        <v>103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42"/>
      <c r="Z24" s="147" t="s">
        <v>103</v>
      </c>
    </row>
    <row r="25" customFormat="false" ht="12.75" hidden="false" customHeight="true" outlineLevel="0" collapsed="false">
      <c r="A25" s="140" t="s">
        <v>115</v>
      </c>
      <c r="B25" s="137" t="n">
        <v>225</v>
      </c>
      <c r="C25" s="137" t="n">
        <v>110</v>
      </c>
      <c r="D25" s="137" t="n">
        <v>115</v>
      </c>
      <c r="E25" s="137" t="n">
        <v>31</v>
      </c>
      <c r="F25" s="141" t="n">
        <v>5</v>
      </c>
      <c r="G25" s="145" t="n">
        <v>3</v>
      </c>
      <c r="H25" s="145" t="n">
        <v>14</v>
      </c>
      <c r="I25" s="145" t="n">
        <v>9</v>
      </c>
      <c r="J25" s="145" t="n">
        <v>18</v>
      </c>
      <c r="K25" s="145" t="n">
        <v>1</v>
      </c>
      <c r="L25" s="145" t="n">
        <v>5</v>
      </c>
      <c r="M25" s="145" t="n">
        <v>3</v>
      </c>
      <c r="N25" s="145" t="n">
        <v>9</v>
      </c>
      <c r="O25" s="145" t="n">
        <v>87</v>
      </c>
      <c r="P25" s="145" t="n">
        <v>15</v>
      </c>
      <c r="Q25" s="145" t="n">
        <v>15</v>
      </c>
      <c r="R25" s="145" t="n">
        <v>22</v>
      </c>
      <c r="S25" s="145" t="n">
        <v>35</v>
      </c>
      <c r="T25" s="145" t="n">
        <v>89</v>
      </c>
      <c r="U25" s="145" t="n">
        <v>24</v>
      </c>
      <c r="V25" s="145" t="n">
        <v>23</v>
      </c>
      <c r="W25" s="145" t="n">
        <v>10</v>
      </c>
      <c r="X25" s="145" t="n">
        <v>32</v>
      </c>
      <c r="Y25" s="73"/>
      <c r="Z25" s="72" t="s">
        <v>115</v>
      </c>
    </row>
    <row r="26" customFormat="false" ht="12.75" hidden="false" customHeight="true" outlineLevel="0" collapsed="false">
      <c r="A26" s="140" t="s">
        <v>116</v>
      </c>
      <c r="B26" s="137" t="n">
        <v>299</v>
      </c>
      <c r="C26" s="137" t="n">
        <v>145</v>
      </c>
      <c r="D26" s="137" t="n">
        <v>154</v>
      </c>
      <c r="E26" s="137" t="n">
        <v>45</v>
      </c>
      <c r="F26" s="145" t="n">
        <v>12</v>
      </c>
      <c r="G26" s="145" t="n">
        <v>4</v>
      </c>
      <c r="H26" s="145" t="n">
        <v>2</v>
      </c>
      <c r="I26" s="145" t="n">
        <v>27</v>
      </c>
      <c r="J26" s="145" t="n">
        <v>34</v>
      </c>
      <c r="K26" s="145" t="n">
        <v>10</v>
      </c>
      <c r="L26" s="145" t="n">
        <v>7</v>
      </c>
      <c r="M26" s="145" t="n">
        <v>6</v>
      </c>
      <c r="N26" s="145" t="n">
        <v>11</v>
      </c>
      <c r="O26" s="145" t="n">
        <v>150</v>
      </c>
      <c r="P26" s="145" t="n">
        <v>35</v>
      </c>
      <c r="Q26" s="145" t="n">
        <v>18</v>
      </c>
      <c r="R26" s="145" t="n">
        <v>33</v>
      </c>
      <c r="S26" s="145" t="n">
        <v>64</v>
      </c>
      <c r="T26" s="145" t="n">
        <v>70</v>
      </c>
      <c r="U26" s="145" t="n">
        <v>15</v>
      </c>
      <c r="V26" s="145" t="n">
        <v>10</v>
      </c>
      <c r="W26" s="145" t="n">
        <v>11</v>
      </c>
      <c r="X26" s="145" t="n">
        <v>34</v>
      </c>
      <c r="Y26" s="73"/>
      <c r="Z26" s="72" t="s">
        <v>116</v>
      </c>
    </row>
    <row r="27" customFormat="false" ht="14.25" hidden="false" customHeight="false" outlineLevel="0" collapsed="false">
      <c r="A27" s="143" t="s">
        <v>117</v>
      </c>
      <c r="B27" s="137" t="n">
        <v>524</v>
      </c>
      <c r="C27" s="137" t="n">
        <v>255</v>
      </c>
      <c r="D27" s="137" t="n">
        <v>269</v>
      </c>
      <c r="E27" s="137" t="n">
        <v>76</v>
      </c>
      <c r="F27" s="137" t="n">
        <v>17</v>
      </c>
      <c r="G27" s="137" t="n">
        <v>7</v>
      </c>
      <c r="H27" s="137" t="n">
        <v>16</v>
      </c>
      <c r="I27" s="137" t="n">
        <v>36</v>
      </c>
      <c r="J27" s="137" t="n">
        <v>52</v>
      </c>
      <c r="K27" s="137" t="n">
        <v>11</v>
      </c>
      <c r="L27" s="137" t="n">
        <v>12</v>
      </c>
      <c r="M27" s="137" t="n">
        <v>9</v>
      </c>
      <c r="N27" s="137" t="n">
        <v>20</v>
      </c>
      <c r="O27" s="137" t="n">
        <v>237</v>
      </c>
      <c r="P27" s="137" t="n">
        <v>50</v>
      </c>
      <c r="Q27" s="137" t="n">
        <v>33</v>
      </c>
      <c r="R27" s="137" t="n">
        <v>55</v>
      </c>
      <c r="S27" s="137" t="n">
        <v>99</v>
      </c>
      <c r="T27" s="137" t="n">
        <v>159</v>
      </c>
      <c r="U27" s="137" t="n">
        <v>39</v>
      </c>
      <c r="V27" s="137" t="n">
        <v>33</v>
      </c>
      <c r="W27" s="137" t="n">
        <v>21</v>
      </c>
      <c r="X27" s="137" t="n">
        <v>66</v>
      </c>
      <c r="Y27" s="146"/>
      <c r="Z27" s="147" t="s">
        <v>117</v>
      </c>
    </row>
    <row r="28" customFormat="false" ht="16.5" hidden="false" customHeight="true" outlineLevel="0" collapsed="false">
      <c r="A28" s="149" t="s">
        <v>118</v>
      </c>
      <c r="B28" s="150" t="n">
        <v>3867</v>
      </c>
      <c r="C28" s="150" t="n">
        <v>1929</v>
      </c>
      <c r="D28" s="150" t="n">
        <v>1938</v>
      </c>
      <c r="E28" s="150" t="n">
        <v>592</v>
      </c>
      <c r="F28" s="151" t="n">
        <v>167</v>
      </c>
      <c r="G28" s="151" t="n">
        <v>90</v>
      </c>
      <c r="H28" s="151" t="n">
        <v>98</v>
      </c>
      <c r="I28" s="151" t="n">
        <v>237</v>
      </c>
      <c r="J28" s="151" t="n">
        <v>615</v>
      </c>
      <c r="K28" s="151" t="n">
        <v>127</v>
      </c>
      <c r="L28" s="151" t="n">
        <v>109</v>
      </c>
      <c r="M28" s="151" t="n">
        <v>147</v>
      </c>
      <c r="N28" s="151" t="n">
        <v>232</v>
      </c>
      <c r="O28" s="151" t="n">
        <v>1447</v>
      </c>
      <c r="P28" s="151" t="n">
        <v>339</v>
      </c>
      <c r="Q28" s="151" t="n">
        <v>263</v>
      </c>
      <c r="R28" s="151" t="n">
        <v>342</v>
      </c>
      <c r="S28" s="151" t="n">
        <v>503</v>
      </c>
      <c r="T28" s="151" t="n">
        <v>1213</v>
      </c>
      <c r="U28" s="151" t="n">
        <v>298</v>
      </c>
      <c r="V28" s="151" t="n">
        <v>247</v>
      </c>
      <c r="W28" s="151" t="n">
        <v>296</v>
      </c>
      <c r="X28" s="151" t="n">
        <v>372</v>
      </c>
      <c r="Y28" s="152"/>
      <c r="Z28" s="153" t="s">
        <v>118</v>
      </c>
    </row>
    <row r="29" customFormat="false" ht="16.5" hidden="false" customHeight="true" outlineLevel="0" collapsed="false">
      <c r="A29" s="143" t="s">
        <v>119</v>
      </c>
      <c r="B29" s="137"/>
      <c r="C29" s="137"/>
      <c r="D29" s="137"/>
      <c r="E29" s="137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5"/>
      <c r="Z29" s="147" t="s">
        <v>119</v>
      </c>
    </row>
    <row r="30" customFormat="false" ht="12.75" hidden="false" customHeight="true" outlineLevel="0" collapsed="false">
      <c r="A30" s="140" t="s">
        <v>120</v>
      </c>
      <c r="B30" s="137" t="n">
        <v>63</v>
      </c>
      <c r="C30" s="137" t="n">
        <v>29</v>
      </c>
      <c r="D30" s="137" t="n">
        <v>34</v>
      </c>
      <c r="E30" s="137" t="n">
        <v>12</v>
      </c>
      <c r="F30" s="141" t="n">
        <v>1</v>
      </c>
      <c r="G30" s="141" t="n">
        <v>2</v>
      </c>
      <c r="H30" s="141" t="s">
        <v>20</v>
      </c>
      <c r="I30" s="141" t="n">
        <v>9</v>
      </c>
      <c r="J30" s="141" t="n">
        <v>22</v>
      </c>
      <c r="K30" s="141" t="n">
        <v>6</v>
      </c>
      <c r="L30" s="141" t="n">
        <v>3</v>
      </c>
      <c r="M30" s="141" t="n">
        <v>7</v>
      </c>
      <c r="N30" s="141" t="n">
        <v>6</v>
      </c>
      <c r="O30" s="141" t="n">
        <v>19</v>
      </c>
      <c r="P30" s="141" t="n">
        <v>2</v>
      </c>
      <c r="Q30" s="141" t="n">
        <v>9</v>
      </c>
      <c r="R30" s="141" t="n">
        <v>6</v>
      </c>
      <c r="S30" s="141" t="n">
        <v>2</v>
      </c>
      <c r="T30" s="141" t="n">
        <v>10</v>
      </c>
      <c r="U30" s="141" t="n">
        <v>4</v>
      </c>
      <c r="V30" s="141" t="n">
        <v>1</v>
      </c>
      <c r="W30" s="141" t="s">
        <v>20</v>
      </c>
      <c r="X30" s="141" t="n">
        <v>5</v>
      </c>
      <c r="Y30" s="142"/>
      <c r="Z30" s="72" t="s">
        <v>120</v>
      </c>
    </row>
    <row r="31" customFormat="false" ht="12.75" hidden="false" customHeight="true" outlineLevel="0" collapsed="false">
      <c r="A31" s="140" t="s">
        <v>121</v>
      </c>
      <c r="B31" s="137" t="n">
        <v>706</v>
      </c>
      <c r="C31" s="137" t="n">
        <v>386</v>
      </c>
      <c r="D31" s="137" t="n">
        <v>320</v>
      </c>
      <c r="E31" s="137" t="n">
        <v>101</v>
      </c>
      <c r="F31" s="141" t="n">
        <v>24</v>
      </c>
      <c r="G31" s="141" t="n">
        <v>14</v>
      </c>
      <c r="H31" s="141" t="n">
        <v>19</v>
      </c>
      <c r="I31" s="141" t="n">
        <v>44</v>
      </c>
      <c r="J31" s="141" t="n">
        <v>207</v>
      </c>
      <c r="K31" s="141" t="n">
        <v>32</v>
      </c>
      <c r="L31" s="141" t="n">
        <v>42</v>
      </c>
      <c r="M31" s="141" t="n">
        <v>56</v>
      </c>
      <c r="N31" s="141" t="n">
        <v>77</v>
      </c>
      <c r="O31" s="141" t="n">
        <v>221</v>
      </c>
      <c r="P31" s="141" t="n">
        <v>56</v>
      </c>
      <c r="Q31" s="141" t="n">
        <v>40</v>
      </c>
      <c r="R31" s="141" t="n">
        <v>56</v>
      </c>
      <c r="S31" s="141" t="n">
        <v>69</v>
      </c>
      <c r="T31" s="141" t="n">
        <v>177</v>
      </c>
      <c r="U31" s="141" t="n">
        <v>47</v>
      </c>
      <c r="V31" s="141" t="n">
        <v>39</v>
      </c>
      <c r="W31" s="141" t="n">
        <v>40</v>
      </c>
      <c r="X31" s="141" t="n">
        <v>51</v>
      </c>
      <c r="Y31" s="142"/>
      <c r="Z31" s="72" t="s">
        <v>121</v>
      </c>
    </row>
    <row r="32" customFormat="false" ht="15" hidden="false" customHeight="true" outlineLevel="0" collapsed="false">
      <c r="A32" s="143" t="s">
        <v>103</v>
      </c>
      <c r="B32" s="137"/>
      <c r="C32" s="137"/>
      <c r="D32" s="137"/>
      <c r="E32" s="137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2"/>
      <c r="Z32" s="144" t="s">
        <v>103</v>
      </c>
    </row>
    <row r="33" customFormat="false" ht="12.75" hidden="false" customHeight="true" outlineLevel="0" collapsed="false">
      <c r="A33" s="140" t="s">
        <v>121</v>
      </c>
      <c r="B33" s="137" t="n">
        <v>220</v>
      </c>
      <c r="C33" s="137" t="n">
        <v>115</v>
      </c>
      <c r="D33" s="137" t="n">
        <v>105</v>
      </c>
      <c r="E33" s="137" t="n">
        <v>41</v>
      </c>
      <c r="F33" s="141" t="n">
        <v>11</v>
      </c>
      <c r="G33" s="141" t="n">
        <v>7</v>
      </c>
      <c r="H33" s="141" t="n">
        <v>5</v>
      </c>
      <c r="I33" s="141" t="n">
        <v>18</v>
      </c>
      <c r="J33" s="141" t="n">
        <v>46</v>
      </c>
      <c r="K33" s="141" t="n">
        <v>6</v>
      </c>
      <c r="L33" s="141" t="n">
        <v>9</v>
      </c>
      <c r="M33" s="141" t="n">
        <v>9</v>
      </c>
      <c r="N33" s="141" t="n">
        <v>22</v>
      </c>
      <c r="O33" s="141" t="n">
        <v>52</v>
      </c>
      <c r="P33" s="141" t="n">
        <v>22</v>
      </c>
      <c r="Q33" s="141" t="n">
        <v>10</v>
      </c>
      <c r="R33" s="141" t="n">
        <v>6</v>
      </c>
      <c r="S33" s="141" t="n">
        <v>14</v>
      </c>
      <c r="T33" s="141" t="n">
        <v>81</v>
      </c>
      <c r="U33" s="141" t="n">
        <v>22</v>
      </c>
      <c r="V33" s="141" t="n">
        <v>23</v>
      </c>
      <c r="W33" s="141" t="n">
        <v>12</v>
      </c>
      <c r="X33" s="141" t="n">
        <v>24</v>
      </c>
      <c r="Y33" s="142"/>
      <c r="Z33" s="72" t="s">
        <v>121</v>
      </c>
    </row>
    <row r="34" customFormat="false" ht="12.75" hidden="false" customHeight="true" outlineLevel="0" collapsed="false">
      <c r="A34" s="140" t="s">
        <v>122</v>
      </c>
      <c r="B34" s="137" t="n">
        <v>292</v>
      </c>
      <c r="C34" s="137" t="n">
        <v>132</v>
      </c>
      <c r="D34" s="137" t="n">
        <v>160</v>
      </c>
      <c r="E34" s="137" t="n">
        <v>34</v>
      </c>
      <c r="F34" s="145" t="n">
        <v>10</v>
      </c>
      <c r="G34" s="145" t="n">
        <v>4</v>
      </c>
      <c r="H34" s="145" t="n">
        <v>7</v>
      </c>
      <c r="I34" s="145" t="n">
        <v>13</v>
      </c>
      <c r="J34" s="145" t="n">
        <v>38</v>
      </c>
      <c r="K34" s="145" t="n">
        <v>6</v>
      </c>
      <c r="L34" s="145" t="n">
        <v>7</v>
      </c>
      <c r="M34" s="145" t="n">
        <v>12</v>
      </c>
      <c r="N34" s="145" t="n">
        <v>13</v>
      </c>
      <c r="O34" s="145" t="n">
        <v>154</v>
      </c>
      <c r="P34" s="145" t="n">
        <v>21</v>
      </c>
      <c r="Q34" s="145" t="n">
        <v>30</v>
      </c>
      <c r="R34" s="145" t="n">
        <v>50</v>
      </c>
      <c r="S34" s="145" t="n">
        <v>53</v>
      </c>
      <c r="T34" s="145" t="n">
        <v>66</v>
      </c>
      <c r="U34" s="145" t="n">
        <v>15</v>
      </c>
      <c r="V34" s="145" t="n">
        <v>13</v>
      </c>
      <c r="W34" s="145" t="n">
        <v>12</v>
      </c>
      <c r="X34" s="145" t="n">
        <v>26</v>
      </c>
      <c r="Y34" s="73"/>
      <c r="Z34" s="72" t="s">
        <v>122</v>
      </c>
    </row>
    <row r="35" customFormat="false" ht="14.25" hidden="false" customHeight="false" outlineLevel="0" collapsed="false">
      <c r="A35" s="143" t="s">
        <v>123</v>
      </c>
      <c r="B35" s="137" t="n">
        <v>1281</v>
      </c>
      <c r="C35" s="137" t="n">
        <v>662</v>
      </c>
      <c r="D35" s="137" t="n">
        <v>619</v>
      </c>
      <c r="E35" s="137" t="n">
        <v>188</v>
      </c>
      <c r="F35" s="137" t="n">
        <v>46</v>
      </c>
      <c r="G35" s="137" t="n">
        <v>27</v>
      </c>
      <c r="H35" s="137" t="n">
        <v>31</v>
      </c>
      <c r="I35" s="137" t="n">
        <v>84</v>
      </c>
      <c r="J35" s="137" t="n">
        <v>313</v>
      </c>
      <c r="K35" s="137" t="n">
        <v>50</v>
      </c>
      <c r="L35" s="137" t="n">
        <v>61</v>
      </c>
      <c r="M35" s="137" t="n">
        <v>84</v>
      </c>
      <c r="N35" s="137" t="n">
        <v>118</v>
      </c>
      <c r="O35" s="137" t="n">
        <v>446</v>
      </c>
      <c r="P35" s="137" t="n">
        <v>101</v>
      </c>
      <c r="Q35" s="137" t="n">
        <v>89</v>
      </c>
      <c r="R35" s="137" t="n">
        <v>118</v>
      </c>
      <c r="S35" s="137" t="n">
        <v>138</v>
      </c>
      <c r="T35" s="137" t="n">
        <v>334</v>
      </c>
      <c r="U35" s="137" t="n">
        <v>88</v>
      </c>
      <c r="V35" s="137" t="n">
        <v>76</v>
      </c>
      <c r="W35" s="137" t="n">
        <v>64</v>
      </c>
      <c r="X35" s="137" t="n">
        <v>106</v>
      </c>
      <c r="Y35" s="146"/>
      <c r="Z35" s="147" t="s">
        <v>123</v>
      </c>
    </row>
    <row r="36" customFormat="false" ht="16.5" hidden="false" customHeight="true" outlineLevel="0" collapsed="false">
      <c r="A36" s="143" t="s">
        <v>119</v>
      </c>
      <c r="B36" s="137"/>
      <c r="C36" s="137"/>
      <c r="D36" s="137"/>
      <c r="E36" s="137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2"/>
      <c r="Z36" s="147" t="s">
        <v>119</v>
      </c>
    </row>
    <row r="37" customFormat="false" ht="12.75" hidden="false" customHeight="true" outlineLevel="0" collapsed="false">
      <c r="A37" s="140" t="s">
        <v>124</v>
      </c>
      <c r="B37" s="137" t="n">
        <v>204</v>
      </c>
      <c r="C37" s="137" t="n">
        <v>93</v>
      </c>
      <c r="D37" s="137" t="n">
        <v>111</v>
      </c>
      <c r="E37" s="137" t="n">
        <v>83</v>
      </c>
      <c r="F37" s="141" t="n">
        <v>7</v>
      </c>
      <c r="G37" s="141" t="n">
        <v>10</v>
      </c>
      <c r="H37" s="141" t="n">
        <v>17</v>
      </c>
      <c r="I37" s="141" t="n">
        <v>49</v>
      </c>
      <c r="J37" s="141" t="n">
        <v>32</v>
      </c>
      <c r="K37" s="141" t="n">
        <v>3</v>
      </c>
      <c r="L37" s="141" t="n">
        <v>5</v>
      </c>
      <c r="M37" s="141" t="n">
        <v>9</v>
      </c>
      <c r="N37" s="141" t="n">
        <v>15</v>
      </c>
      <c r="O37" s="141" t="n">
        <v>35</v>
      </c>
      <c r="P37" s="141" t="n">
        <v>4</v>
      </c>
      <c r="Q37" s="141" t="n">
        <v>1</v>
      </c>
      <c r="R37" s="141" t="n">
        <v>13</v>
      </c>
      <c r="S37" s="141" t="n">
        <v>17</v>
      </c>
      <c r="T37" s="141" t="n">
        <v>54</v>
      </c>
      <c r="U37" s="141" t="n">
        <v>12</v>
      </c>
      <c r="V37" s="141" t="n">
        <v>8</v>
      </c>
      <c r="W37" s="141" t="n">
        <v>13</v>
      </c>
      <c r="X37" s="141" t="n">
        <v>21</v>
      </c>
      <c r="Y37" s="142"/>
      <c r="Z37" s="72" t="s">
        <v>124</v>
      </c>
    </row>
    <row r="38" customFormat="false" ht="12.75" hidden="false" customHeight="true" outlineLevel="0" collapsed="false">
      <c r="A38" s="140" t="s">
        <v>125</v>
      </c>
      <c r="B38" s="137" t="n">
        <v>1022</v>
      </c>
      <c r="C38" s="137" t="n">
        <v>541</v>
      </c>
      <c r="D38" s="137" t="n">
        <v>481</v>
      </c>
      <c r="E38" s="137" t="n">
        <v>124</v>
      </c>
      <c r="F38" s="141" t="n">
        <v>37</v>
      </c>
      <c r="G38" s="141" t="n">
        <v>24</v>
      </c>
      <c r="H38" s="141" t="n">
        <v>28</v>
      </c>
      <c r="I38" s="141" t="n">
        <v>35</v>
      </c>
      <c r="J38" s="141" t="n">
        <v>282</v>
      </c>
      <c r="K38" s="141" t="n">
        <v>76</v>
      </c>
      <c r="L38" s="141" t="n">
        <v>53</v>
      </c>
      <c r="M38" s="141" t="n">
        <v>65</v>
      </c>
      <c r="N38" s="141" t="n">
        <v>88</v>
      </c>
      <c r="O38" s="141" t="n">
        <v>332</v>
      </c>
      <c r="P38" s="141" t="n">
        <v>89</v>
      </c>
      <c r="Q38" s="141" t="n">
        <v>65</v>
      </c>
      <c r="R38" s="141" t="n">
        <v>79</v>
      </c>
      <c r="S38" s="141" t="n">
        <v>99</v>
      </c>
      <c r="T38" s="141" t="n">
        <v>284</v>
      </c>
      <c r="U38" s="141" t="n">
        <v>68</v>
      </c>
      <c r="V38" s="141" t="n">
        <v>70</v>
      </c>
      <c r="W38" s="141" t="n">
        <v>64</v>
      </c>
      <c r="X38" s="141" t="n">
        <v>82</v>
      </c>
      <c r="Y38" s="142"/>
      <c r="Z38" s="72" t="s">
        <v>125</v>
      </c>
    </row>
    <row r="39" customFormat="false" ht="15" hidden="false" customHeight="true" outlineLevel="0" collapsed="false">
      <c r="A39" s="148" t="s">
        <v>103</v>
      </c>
      <c r="B39" s="137"/>
      <c r="C39" s="137"/>
      <c r="D39" s="137"/>
      <c r="E39" s="137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2"/>
      <c r="Z39" s="144" t="s">
        <v>103</v>
      </c>
    </row>
    <row r="40" customFormat="false" ht="12.75" hidden="false" customHeight="true" outlineLevel="0" collapsed="false">
      <c r="A40" s="140" t="s">
        <v>126</v>
      </c>
      <c r="B40" s="137" t="n">
        <v>102</v>
      </c>
      <c r="C40" s="137" t="n">
        <v>59</v>
      </c>
      <c r="D40" s="137" t="n">
        <v>43</v>
      </c>
      <c r="E40" s="137" t="n">
        <v>15</v>
      </c>
      <c r="F40" s="141" t="n">
        <v>4</v>
      </c>
      <c r="G40" s="141" t="n">
        <v>2</v>
      </c>
      <c r="H40" s="141" t="n">
        <v>5</v>
      </c>
      <c r="I40" s="141" t="n">
        <v>4</v>
      </c>
      <c r="J40" s="141" t="n">
        <v>31</v>
      </c>
      <c r="K40" s="141" t="n">
        <v>7</v>
      </c>
      <c r="L40" s="141" t="n">
        <v>8</v>
      </c>
      <c r="M40" s="141" t="n">
        <v>9</v>
      </c>
      <c r="N40" s="141" t="n">
        <v>7</v>
      </c>
      <c r="O40" s="141" t="n">
        <v>42</v>
      </c>
      <c r="P40" s="141" t="n">
        <v>5</v>
      </c>
      <c r="Q40" s="141" t="n">
        <v>9</v>
      </c>
      <c r="R40" s="141" t="n">
        <v>12</v>
      </c>
      <c r="S40" s="141" t="n">
        <v>16</v>
      </c>
      <c r="T40" s="141" t="n">
        <v>14</v>
      </c>
      <c r="U40" s="141" t="n">
        <v>3</v>
      </c>
      <c r="V40" s="141" t="n">
        <v>4</v>
      </c>
      <c r="W40" s="141" t="n">
        <v>2</v>
      </c>
      <c r="X40" s="141" t="n">
        <v>5</v>
      </c>
      <c r="Y40" s="142"/>
      <c r="Z40" s="72" t="s">
        <v>126</v>
      </c>
    </row>
    <row r="41" customFormat="false" ht="12.75" hidden="false" customHeight="true" outlineLevel="0" collapsed="false">
      <c r="A41" s="140" t="s">
        <v>127</v>
      </c>
      <c r="B41" s="137" t="n">
        <v>156</v>
      </c>
      <c r="C41" s="137" t="n">
        <v>75</v>
      </c>
      <c r="D41" s="137" t="n">
        <v>81</v>
      </c>
      <c r="E41" s="137" t="n">
        <v>8</v>
      </c>
      <c r="F41" s="141" t="n">
        <v>6</v>
      </c>
      <c r="G41" s="141" t="n">
        <v>1</v>
      </c>
      <c r="H41" s="141" t="n">
        <v>1</v>
      </c>
      <c r="I41" s="141" t="s">
        <v>20</v>
      </c>
      <c r="J41" s="141" t="n">
        <v>23</v>
      </c>
      <c r="K41" s="141" t="n">
        <v>6</v>
      </c>
      <c r="L41" s="141" t="n">
        <v>7</v>
      </c>
      <c r="M41" s="141" t="n">
        <v>2</v>
      </c>
      <c r="N41" s="141" t="n">
        <v>8</v>
      </c>
      <c r="O41" s="141" t="n">
        <v>43</v>
      </c>
      <c r="P41" s="141" t="n">
        <v>18</v>
      </c>
      <c r="Q41" s="141" t="n">
        <v>7</v>
      </c>
      <c r="R41" s="141" t="n">
        <v>8</v>
      </c>
      <c r="S41" s="141" t="n">
        <v>10</v>
      </c>
      <c r="T41" s="141" t="n">
        <v>82</v>
      </c>
      <c r="U41" s="141" t="n">
        <v>25</v>
      </c>
      <c r="V41" s="141" t="n">
        <v>20</v>
      </c>
      <c r="W41" s="141" t="n">
        <v>24</v>
      </c>
      <c r="X41" s="141" t="n">
        <v>13</v>
      </c>
      <c r="Y41" s="142"/>
      <c r="Z41" s="72" t="s">
        <v>127</v>
      </c>
    </row>
    <row r="42" customFormat="false" ht="12.75" hidden="false" customHeight="true" outlineLevel="0" collapsed="false">
      <c r="A42" s="143" t="s">
        <v>128</v>
      </c>
      <c r="B42" s="137" t="n">
        <v>1484</v>
      </c>
      <c r="C42" s="137" t="n">
        <v>768</v>
      </c>
      <c r="D42" s="137" t="n">
        <v>716</v>
      </c>
      <c r="E42" s="137" t="n">
        <v>230</v>
      </c>
      <c r="F42" s="137" t="n">
        <v>54</v>
      </c>
      <c r="G42" s="137" t="n">
        <v>37</v>
      </c>
      <c r="H42" s="137" t="n">
        <v>51</v>
      </c>
      <c r="I42" s="137" t="n">
        <v>88</v>
      </c>
      <c r="J42" s="137" t="n">
        <v>368</v>
      </c>
      <c r="K42" s="137" t="n">
        <v>92</v>
      </c>
      <c r="L42" s="137" t="n">
        <v>73</v>
      </c>
      <c r="M42" s="137" t="n">
        <v>85</v>
      </c>
      <c r="N42" s="137" t="n">
        <v>118</v>
      </c>
      <c r="O42" s="137" t="n">
        <v>452</v>
      </c>
      <c r="P42" s="137" t="n">
        <v>116</v>
      </c>
      <c r="Q42" s="137" t="n">
        <v>82</v>
      </c>
      <c r="R42" s="137" t="n">
        <v>112</v>
      </c>
      <c r="S42" s="137" t="n">
        <v>142</v>
      </c>
      <c r="T42" s="137" t="n">
        <v>434</v>
      </c>
      <c r="U42" s="137" t="n">
        <v>108</v>
      </c>
      <c r="V42" s="137" t="n">
        <v>102</v>
      </c>
      <c r="W42" s="137" t="n">
        <v>103</v>
      </c>
      <c r="X42" s="137" t="n">
        <v>121</v>
      </c>
      <c r="Y42" s="146"/>
      <c r="Z42" s="147" t="s">
        <v>128</v>
      </c>
    </row>
    <row r="43" customFormat="false" ht="16.5" hidden="false" customHeight="true" outlineLevel="0" collapsed="false">
      <c r="A43" s="143" t="s">
        <v>101</v>
      </c>
      <c r="B43" s="137"/>
      <c r="C43" s="137"/>
      <c r="D43" s="137"/>
      <c r="E43" s="137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2"/>
      <c r="Z43" s="147" t="s">
        <v>101</v>
      </c>
    </row>
    <row r="44" customFormat="false" ht="12.75" hidden="false" customHeight="true" outlineLevel="0" collapsed="false">
      <c r="A44" s="140" t="s">
        <v>129</v>
      </c>
      <c r="B44" s="137" t="n">
        <v>330</v>
      </c>
      <c r="C44" s="137" t="n">
        <v>177</v>
      </c>
      <c r="D44" s="137" t="n">
        <v>153</v>
      </c>
      <c r="E44" s="137" t="n">
        <v>52</v>
      </c>
      <c r="F44" s="145" t="n">
        <v>12</v>
      </c>
      <c r="G44" s="145" t="n">
        <v>8</v>
      </c>
      <c r="H44" s="145" t="n">
        <v>16</v>
      </c>
      <c r="I44" s="145" t="n">
        <v>16</v>
      </c>
      <c r="J44" s="145" t="n">
        <v>38</v>
      </c>
      <c r="K44" s="145" t="n">
        <v>9</v>
      </c>
      <c r="L44" s="145" t="n">
        <v>10</v>
      </c>
      <c r="M44" s="145" t="n">
        <v>8</v>
      </c>
      <c r="N44" s="145" t="n">
        <v>11</v>
      </c>
      <c r="O44" s="145" t="n">
        <v>126</v>
      </c>
      <c r="P44" s="145" t="n">
        <v>35</v>
      </c>
      <c r="Q44" s="145" t="n">
        <v>27</v>
      </c>
      <c r="R44" s="145" t="n">
        <v>30</v>
      </c>
      <c r="S44" s="145" t="n">
        <v>34</v>
      </c>
      <c r="T44" s="145" t="n">
        <v>114</v>
      </c>
      <c r="U44" s="145" t="n">
        <v>28</v>
      </c>
      <c r="V44" s="145" t="n">
        <v>24</v>
      </c>
      <c r="W44" s="145" t="n">
        <v>29</v>
      </c>
      <c r="X44" s="145" t="n">
        <v>33</v>
      </c>
      <c r="Y44" s="73"/>
      <c r="Z44" s="72" t="s">
        <v>129</v>
      </c>
    </row>
    <row r="45" customFormat="false" ht="15" hidden="false" customHeight="true" outlineLevel="0" collapsed="false">
      <c r="A45" s="148" t="s">
        <v>103</v>
      </c>
      <c r="B45" s="137"/>
      <c r="C45" s="137"/>
      <c r="D45" s="137"/>
      <c r="E45" s="137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2"/>
      <c r="Z45" s="144" t="s">
        <v>103</v>
      </c>
    </row>
    <row r="46" customFormat="false" ht="12.75" hidden="false" customHeight="true" outlineLevel="0" collapsed="false">
      <c r="A46" s="140" t="s">
        <v>130</v>
      </c>
      <c r="B46" s="137" t="n">
        <v>108</v>
      </c>
      <c r="C46" s="137" t="n">
        <v>52</v>
      </c>
      <c r="D46" s="137" t="n">
        <v>56</v>
      </c>
      <c r="E46" s="137" t="n">
        <v>15</v>
      </c>
      <c r="F46" s="141" t="n">
        <v>4</v>
      </c>
      <c r="G46" s="141" t="n">
        <v>1</v>
      </c>
      <c r="H46" s="141" t="n">
        <v>2</v>
      </c>
      <c r="I46" s="141" t="n">
        <v>8</v>
      </c>
      <c r="J46" s="141" t="n">
        <v>24</v>
      </c>
      <c r="K46" s="141" t="n">
        <v>2</v>
      </c>
      <c r="L46" s="141" t="n">
        <v>3</v>
      </c>
      <c r="M46" s="141" t="n">
        <v>3</v>
      </c>
      <c r="N46" s="141" t="n">
        <v>16</v>
      </c>
      <c r="O46" s="141" t="n">
        <v>42</v>
      </c>
      <c r="P46" s="141" t="n">
        <v>5</v>
      </c>
      <c r="Q46" s="141" t="n">
        <v>8</v>
      </c>
      <c r="R46" s="141" t="n">
        <v>14</v>
      </c>
      <c r="S46" s="141" t="n">
        <v>15</v>
      </c>
      <c r="T46" s="141" t="n">
        <v>27</v>
      </c>
      <c r="U46" s="141" t="n">
        <v>7</v>
      </c>
      <c r="V46" s="141" t="n">
        <v>4</v>
      </c>
      <c r="W46" s="141" t="n">
        <v>9</v>
      </c>
      <c r="X46" s="141" t="n">
        <v>7</v>
      </c>
      <c r="Y46" s="142"/>
      <c r="Z46" s="72" t="s">
        <v>130</v>
      </c>
    </row>
    <row r="47" customFormat="false" ht="12.75" hidden="false" customHeight="true" outlineLevel="0" collapsed="false">
      <c r="A47" s="140" t="s">
        <v>131</v>
      </c>
      <c r="B47" s="137" t="n">
        <v>132</v>
      </c>
      <c r="C47" s="137" t="n">
        <v>77</v>
      </c>
      <c r="D47" s="137" t="n">
        <v>55</v>
      </c>
      <c r="E47" s="137" t="n">
        <v>7</v>
      </c>
      <c r="F47" s="141" t="n">
        <v>3</v>
      </c>
      <c r="G47" s="141" t="n">
        <v>1</v>
      </c>
      <c r="H47" s="141" t="n">
        <v>1</v>
      </c>
      <c r="I47" s="141" t="n">
        <v>2</v>
      </c>
      <c r="J47" s="141" t="n">
        <v>5</v>
      </c>
      <c r="K47" s="141" t="n">
        <v>2</v>
      </c>
      <c r="L47" s="141" t="s">
        <v>20</v>
      </c>
      <c r="M47" s="141" t="n">
        <v>1</v>
      </c>
      <c r="N47" s="141" t="n">
        <v>2</v>
      </c>
      <c r="O47" s="141" t="n">
        <v>54</v>
      </c>
      <c r="P47" s="141" t="n">
        <v>7</v>
      </c>
      <c r="Q47" s="141" t="n">
        <v>9</v>
      </c>
      <c r="R47" s="141" t="n">
        <v>11</v>
      </c>
      <c r="S47" s="141" t="n">
        <v>27</v>
      </c>
      <c r="T47" s="141" t="n">
        <v>66</v>
      </c>
      <c r="U47" s="141" t="n">
        <v>19</v>
      </c>
      <c r="V47" s="141" t="n">
        <v>11</v>
      </c>
      <c r="W47" s="141" t="n">
        <v>15</v>
      </c>
      <c r="X47" s="141" t="n">
        <v>21</v>
      </c>
      <c r="Y47" s="142"/>
      <c r="Z47" s="72" t="s">
        <v>131</v>
      </c>
    </row>
    <row r="48" customFormat="false" ht="12.75" hidden="false" customHeight="true" outlineLevel="0" collapsed="false">
      <c r="A48" s="140" t="s">
        <v>132</v>
      </c>
      <c r="B48" s="137" t="n">
        <v>247</v>
      </c>
      <c r="C48" s="137" t="n">
        <v>128</v>
      </c>
      <c r="D48" s="137" t="n">
        <v>119</v>
      </c>
      <c r="E48" s="137" t="n">
        <v>18</v>
      </c>
      <c r="F48" s="141" t="n">
        <v>7</v>
      </c>
      <c r="G48" s="141" t="n">
        <v>1</v>
      </c>
      <c r="H48" s="141" t="n">
        <v>1</v>
      </c>
      <c r="I48" s="141" t="n">
        <v>9</v>
      </c>
      <c r="J48" s="141" t="n">
        <v>26</v>
      </c>
      <c r="K48" s="141" t="n">
        <v>7</v>
      </c>
      <c r="L48" s="141" t="n">
        <v>3</v>
      </c>
      <c r="M48" s="141" t="n">
        <v>9</v>
      </c>
      <c r="N48" s="141" t="n">
        <v>7</v>
      </c>
      <c r="O48" s="141" t="n">
        <v>112</v>
      </c>
      <c r="P48" s="141" t="n">
        <v>18</v>
      </c>
      <c r="Q48" s="141" t="n">
        <v>15</v>
      </c>
      <c r="R48" s="141" t="n">
        <v>22</v>
      </c>
      <c r="S48" s="141" t="n">
        <v>57</v>
      </c>
      <c r="T48" s="141" t="n">
        <v>91</v>
      </c>
      <c r="U48" s="141" t="n">
        <v>20</v>
      </c>
      <c r="V48" s="141" t="n">
        <v>23</v>
      </c>
      <c r="W48" s="141" t="n">
        <v>18</v>
      </c>
      <c r="X48" s="141" t="n">
        <v>30</v>
      </c>
      <c r="Y48" s="142"/>
      <c r="Z48" s="72" t="s">
        <v>132</v>
      </c>
    </row>
    <row r="49" customFormat="false" ht="14.25" hidden="false" customHeight="false" outlineLevel="0" collapsed="false">
      <c r="A49" s="143" t="s">
        <v>133</v>
      </c>
      <c r="B49" s="137" t="n">
        <v>817</v>
      </c>
      <c r="C49" s="137" t="n">
        <v>434</v>
      </c>
      <c r="D49" s="137" t="n">
        <v>383</v>
      </c>
      <c r="E49" s="137" t="n">
        <v>92</v>
      </c>
      <c r="F49" s="137" t="n">
        <v>26</v>
      </c>
      <c r="G49" s="137" t="n">
        <v>11</v>
      </c>
      <c r="H49" s="137" t="n">
        <v>20</v>
      </c>
      <c r="I49" s="137" t="n">
        <v>35</v>
      </c>
      <c r="J49" s="137" t="n">
        <v>93</v>
      </c>
      <c r="K49" s="137" t="n">
        <v>20</v>
      </c>
      <c r="L49" s="137" t="n">
        <v>16</v>
      </c>
      <c r="M49" s="137" t="n">
        <v>21</v>
      </c>
      <c r="N49" s="137" t="n">
        <v>36</v>
      </c>
      <c r="O49" s="137" t="n">
        <v>334</v>
      </c>
      <c r="P49" s="137" t="n">
        <v>65</v>
      </c>
      <c r="Q49" s="137" t="n">
        <v>59</v>
      </c>
      <c r="R49" s="137" t="n">
        <v>77</v>
      </c>
      <c r="S49" s="137" t="n">
        <v>133</v>
      </c>
      <c r="T49" s="137" t="n">
        <v>298</v>
      </c>
      <c r="U49" s="137" t="n">
        <v>74</v>
      </c>
      <c r="V49" s="137" t="n">
        <v>62</v>
      </c>
      <c r="W49" s="137" t="n">
        <v>71</v>
      </c>
      <c r="X49" s="137" t="n">
        <v>91</v>
      </c>
      <c r="Y49" s="146"/>
      <c r="Z49" s="147" t="s">
        <v>133</v>
      </c>
    </row>
    <row r="50" customFormat="false" ht="16.5" hidden="false" customHeight="true" outlineLevel="0" collapsed="false">
      <c r="A50" s="149" t="s">
        <v>134</v>
      </c>
      <c r="B50" s="150" t="n">
        <v>3582</v>
      </c>
      <c r="C50" s="150" t="n">
        <v>1864</v>
      </c>
      <c r="D50" s="150" t="n">
        <v>1718</v>
      </c>
      <c r="E50" s="150" t="n">
        <v>510</v>
      </c>
      <c r="F50" s="151" t="n">
        <v>126</v>
      </c>
      <c r="G50" s="151" t="n">
        <v>75</v>
      </c>
      <c r="H50" s="151" t="n">
        <v>102</v>
      </c>
      <c r="I50" s="151" t="n">
        <v>207</v>
      </c>
      <c r="J50" s="151" t="n">
        <v>774</v>
      </c>
      <c r="K50" s="151" t="n">
        <v>162</v>
      </c>
      <c r="L50" s="151" t="n">
        <v>150</v>
      </c>
      <c r="M50" s="151" t="n">
        <v>190</v>
      </c>
      <c r="N50" s="151" t="n">
        <v>272</v>
      </c>
      <c r="O50" s="151" t="n">
        <v>1232</v>
      </c>
      <c r="P50" s="151" t="n">
        <v>282</v>
      </c>
      <c r="Q50" s="151" t="n">
        <v>230</v>
      </c>
      <c r="R50" s="151" t="n">
        <v>307</v>
      </c>
      <c r="S50" s="151" t="n">
        <v>413</v>
      </c>
      <c r="T50" s="151" t="n">
        <v>1066</v>
      </c>
      <c r="U50" s="151" t="n">
        <v>270</v>
      </c>
      <c r="V50" s="151" t="n">
        <v>240</v>
      </c>
      <c r="W50" s="151" t="n">
        <v>238</v>
      </c>
      <c r="X50" s="151" t="n">
        <v>318</v>
      </c>
      <c r="Y50" s="152"/>
      <c r="Z50" s="153" t="s">
        <v>134</v>
      </c>
    </row>
    <row r="51" s="157" customFormat="true" ht="13.5" hidden="false" customHeight="true" outlineLevel="0" collapsed="false">
      <c r="A51" s="156" t="s">
        <v>135</v>
      </c>
      <c r="B51" s="156"/>
      <c r="C51" s="156"/>
      <c r="D51" s="156"/>
      <c r="E51" s="156"/>
      <c r="F51" s="156"/>
      <c r="G51" s="156"/>
      <c r="H51" s="156"/>
      <c r="I51" s="156"/>
      <c r="J51" s="156"/>
    </row>
  </sheetData>
  <mergeCells count="21">
    <mergeCell ref="A3:A6"/>
    <mergeCell ref="B3:B6"/>
    <mergeCell ref="C3:D3"/>
    <mergeCell ref="E3:N3"/>
    <mergeCell ref="O3:X3"/>
    <mergeCell ref="Y3:Z6"/>
    <mergeCell ref="C4:C6"/>
    <mergeCell ref="D4:D6"/>
    <mergeCell ref="E4:I4"/>
    <mergeCell ref="J4:N4"/>
    <mergeCell ref="O4:S4"/>
    <mergeCell ref="T4:X4"/>
    <mergeCell ref="E5:E6"/>
    <mergeCell ref="F5:I5"/>
    <mergeCell ref="J5:J6"/>
    <mergeCell ref="K5:N5"/>
    <mergeCell ref="O5:O6"/>
    <mergeCell ref="P5:S5"/>
    <mergeCell ref="T5:T6"/>
    <mergeCell ref="U5:X5"/>
    <mergeCell ref="A51:J5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7" width="23.28"/>
    <col collapsed="false" customWidth="true" hidden="false" outlineLevel="0" max="2" min="2" style="157" width="6.41"/>
    <col collapsed="false" customWidth="true" hidden="false" outlineLevel="0" max="4" min="3" style="158" width="5.99"/>
    <col collapsed="false" customWidth="true" hidden="false" outlineLevel="0" max="5" min="5" style="157" width="5.56"/>
    <col collapsed="false" customWidth="true" hidden="false" outlineLevel="0" max="6" min="6" style="157" width="4.99"/>
    <col collapsed="false" customWidth="true" hidden="false" outlineLevel="0" max="9" min="7" style="157" width="4.7"/>
    <col collapsed="false" customWidth="true" hidden="false" outlineLevel="0" max="10" min="10" style="157" width="5.56"/>
    <col collapsed="false" customWidth="true" hidden="false" outlineLevel="0" max="11" min="11" style="157" width="4.99"/>
    <col collapsed="false" customWidth="true" hidden="false" outlineLevel="0" max="14" min="12" style="157" width="4.7"/>
    <col collapsed="false" customWidth="true" hidden="false" outlineLevel="0" max="15" min="15" style="157" width="7.28"/>
    <col collapsed="false" customWidth="true" hidden="false" outlineLevel="0" max="19" min="16" style="157" width="6.28"/>
    <col collapsed="false" customWidth="true" hidden="false" outlineLevel="0" max="20" min="20" style="157" width="7.28"/>
    <col collapsed="false" customWidth="true" hidden="false" outlineLevel="0" max="24" min="21" style="157" width="6.28"/>
    <col collapsed="false" customWidth="true" hidden="false" outlineLevel="0" max="25" min="25" style="157" width="0.85"/>
    <col collapsed="false" customWidth="true" hidden="false" outlineLevel="0" max="26" min="26" style="157" width="24.85"/>
    <col collapsed="false" customWidth="false" hidden="false" outlineLevel="0" max="257" min="27" style="157" width="11.42"/>
  </cols>
  <sheetData>
    <row r="1" customFormat="false" ht="16.5" hidden="false" customHeight="true" outlineLevel="0" collapsed="false">
      <c r="A1" s="159"/>
      <c r="B1" s="160"/>
      <c r="C1" s="161"/>
      <c r="D1" s="161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</row>
    <row r="2" s="164" customFormat="true" ht="14.85" hidden="false" customHeight="true" outlineLevel="0" collapsed="false">
      <c r="A2" s="162" t="s">
        <v>136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 t="s">
        <v>137</v>
      </c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</row>
    <row r="3" s="171" customFormat="true" ht="20.25" hidden="false" customHeight="true" outlineLevel="0" collapsed="false">
      <c r="A3" s="165" t="s">
        <v>88</v>
      </c>
      <c r="B3" s="166" t="s">
        <v>89</v>
      </c>
      <c r="C3" s="167" t="s">
        <v>90</v>
      </c>
      <c r="D3" s="167"/>
      <c r="E3" s="168" t="s">
        <v>6</v>
      </c>
      <c r="F3" s="168"/>
      <c r="G3" s="168"/>
      <c r="H3" s="168"/>
      <c r="I3" s="168"/>
      <c r="J3" s="168"/>
      <c r="K3" s="168"/>
      <c r="L3" s="168"/>
      <c r="M3" s="168"/>
      <c r="N3" s="168"/>
      <c r="O3" s="169" t="s">
        <v>6</v>
      </c>
      <c r="P3" s="169"/>
      <c r="Q3" s="169"/>
      <c r="R3" s="169"/>
      <c r="S3" s="169"/>
      <c r="T3" s="169"/>
      <c r="U3" s="169"/>
      <c r="V3" s="169"/>
      <c r="W3" s="169"/>
      <c r="X3" s="169"/>
      <c r="Y3" s="170" t="s">
        <v>88</v>
      </c>
      <c r="Z3" s="170"/>
    </row>
    <row r="4" s="171" customFormat="true" ht="12" hidden="false" customHeight="true" outlineLevel="0" collapsed="false">
      <c r="A4" s="165"/>
      <c r="B4" s="166"/>
      <c r="C4" s="172" t="s">
        <v>91</v>
      </c>
      <c r="D4" s="172" t="s">
        <v>21</v>
      </c>
      <c r="E4" s="173" t="s">
        <v>7</v>
      </c>
      <c r="F4" s="173"/>
      <c r="G4" s="173"/>
      <c r="H4" s="173"/>
      <c r="I4" s="173"/>
      <c r="J4" s="174" t="s">
        <v>8</v>
      </c>
      <c r="K4" s="174"/>
      <c r="L4" s="174"/>
      <c r="M4" s="174"/>
      <c r="N4" s="174"/>
      <c r="O4" s="175" t="s">
        <v>92</v>
      </c>
      <c r="P4" s="175"/>
      <c r="Q4" s="175"/>
      <c r="R4" s="175"/>
      <c r="S4" s="175"/>
      <c r="T4" s="176" t="s">
        <v>93</v>
      </c>
      <c r="U4" s="176"/>
      <c r="V4" s="176"/>
      <c r="W4" s="176"/>
      <c r="X4" s="176"/>
      <c r="Y4" s="170"/>
      <c r="Z4" s="170"/>
    </row>
    <row r="5" s="171" customFormat="true" ht="40.5" hidden="false" customHeight="true" outlineLevel="0" collapsed="false">
      <c r="A5" s="165"/>
      <c r="B5" s="166"/>
      <c r="C5" s="172"/>
      <c r="D5" s="172"/>
      <c r="E5" s="172" t="s">
        <v>94</v>
      </c>
      <c r="F5" s="177" t="s">
        <v>95</v>
      </c>
      <c r="G5" s="177"/>
      <c r="H5" s="177"/>
      <c r="I5" s="177"/>
      <c r="J5" s="172" t="s">
        <v>94</v>
      </c>
      <c r="K5" s="178" t="s">
        <v>95</v>
      </c>
      <c r="L5" s="178"/>
      <c r="M5" s="178"/>
      <c r="N5" s="178"/>
      <c r="O5" s="179" t="s">
        <v>138</v>
      </c>
      <c r="P5" s="177" t="s">
        <v>139</v>
      </c>
      <c r="Q5" s="177"/>
      <c r="R5" s="177"/>
      <c r="S5" s="177"/>
      <c r="T5" s="172" t="s">
        <v>140</v>
      </c>
      <c r="U5" s="180" t="s">
        <v>141</v>
      </c>
      <c r="V5" s="180"/>
      <c r="W5" s="180"/>
      <c r="X5" s="180"/>
      <c r="Y5" s="170"/>
      <c r="Z5" s="170"/>
    </row>
    <row r="6" s="171" customFormat="true" ht="12" hidden="false" customHeight="true" outlineLevel="0" collapsed="false">
      <c r="A6" s="165"/>
      <c r="B6" s="166"/>
      <c r="C6" s="172"/>
      <c r="D6" s="172"/>
      <c r="E6" s="172"/>
      <c r="F6" s="181" t="s">
        <v>97</v>
      </c>
      <c r="G6" s="181" t="s">
        <v>98</v>
      </c>
      <c r="H6" s="181" t="s">
        <v>99</v>
      </c>
      <c r="I6" s="181" t="s">
        <v>100</v>
      </c>
      <c r="J6" s="172"/>
      <c r="K6" s="181" t="s">
        <v>97</v>
      </c>
      <c r="L6" s="181" t="s">
        <v>98</v>
      </c>
      <c r="M6" s="181" t="s">
        <v>99</v>
      </c>
      <c r="N6" s="182" t="s">
        <v>100</v>
      </c>
      <c r="O6" s="179"/>
      <c r="P6" s="181" t="s">
        <v>97</v>
      </c>
      <c r="Q6" s="181" t="s">
        <v>98</v>
      </c>
      <c r="R6" s="181" t="s">
        <v>99</v>
      </c>
      <c r="S6" s="181" t="s">
        <v>100</v>
      </c>
      <c r="T6" s="172"/>
      <c r="U6" s="181" t="s">
        <v>97</v>
      </c>
      <c r="V6" s="181" t="s">
        <v>98</v>
      </c>
      <c r="W6" s="181" t="s">
        <v>99</v>
      </c>
      <c r="X6" s="181" t="s">
        <v>100</v>
      </c>
      <c r="Y6" s="170"/>
      <c r="Z6" s="170"/>
    </row>
    <row r="7" customFormat="false" ht="18" hidden="false" customHeight="true" outlineLevel="0" collapsed="false">
      <c r="A7" s="183" t="s">
        <v>101</v>
      </c>
      <c r="B7" s="184"/>
      <c r="C7" s="137"/>
      <c r="D7" s="137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5"/>
      <c r="Z7" s="186" t="s">
        <v>101</v>
      </c>
    </row>
    <row r="8" customFormat="false" ht="12.75" hidden="false" customHeight="true" outlineLevel="0" collapsed="false">
      <c r="A8" s="187" t="s">
        <v>142</v>
      </c>
      <c r="B8" s="188" t="n">
        <v>179</v>
      </c>
      <c r="C8" s="137" t="n">
        <v>96</v>
      </c>
      <c r="D8" s="137" t="n">
        <v>83</v>
      </c>
      <c r="E8" s="184" t="n">
        <v>40</v>
      </c>
      <c r="F8" s="184" t="n">
        <v>9</v>
      </c>
      <c r="G8" s="184" t="n">
        <v>8</v>
      </c>
      <c r="H8" s="184" t="n">
        <v>4</v>
      </c>
      <c r="I8" s="184" t="n">
        <v>19</v>
      </c>
      <c r="J8" s="184" t="n">
        <v>80</v>
      </c>
      <c r="K8" s="184" t="n">
        <v>16</v>
      </c>
      <c r="L8" s="184" t="n">
        <v>20</v>
      </c>
      <c r="M8" s="184" t="n">
        <v>23</v>
      </c>
      <c r="N8" s="184" t="n">
        <v>21</v>
      </c>
      <c r="O8" s="184" t="n">
        <v>49</v>
      </c>
      <c r="P8" s="184" t="n">
        <v>9</v>
      </c>
      <c r="Q8" s="184" t="n">
        <v>11</v>
      </c>
      <c r="R8" s="184" t="n">
        <v>8</v>
      </c>
      <c r="S8" s="184" t="n">
        <v>21</v>
      </c>
      <c r="T8" s="184" t="n">
        <v>10</v>
      </c>
      <c r="U8" s="184" t="n">
        <v>2</v>
      </c>
      <c r="V8" s="184" t="s">
        <v>20</v>
      </c>
      <c r="W8" s="184" t="n">
        <v>1</v>
      </c>
      <c r="X8" s="184" t="n">
        <v>7</v>
      </c>
      <c r="Y8" s="189"/>
      <c r="Z8" s="190" t="s">
        <v>142</v>
      </c>
    </row>
    <row r="9" customFormat="false" ht="15" hidden="false" customHeight="true" outlineLevel="0" collapsed="false">
      <c r="A9" s="191" t="s">
        <v>103</v>
      </c>
      <c r="B9" s="188"/>
      <c r="C9" s="137"/>
      <c r="D9" s="137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84"/>
      <c r="Q9" s="184"/>
      <c r="R9" s="184"/>
      <c r="S9" s="184"/>
      <c r="T9" s="184"/>
      <c r="U9" s="184"/>
      <c r="V9" s="184"/>
      <c r="W9" s="184"/>
      <c r="X9" s="184"/>
      <c r="Y9" s="189"/>
      <c r="Z9" s="192" t="s">
        <v>103</v>
      </c>
    </row>
    <row r="10" customFormat="false" ht="12.75" hidden="false" customHeight="true" outlineLevel="0" collapsed="false">
      <c r="A10" s="187" t="s">
        <v>143</v>
      </c>
      <c r="B10" s="188" t="n">
        <v>347</v>
      </c>
      <c r="C10" s="137" t="n">
        <v>180</v>
      </c>
      <c r="D10" s="137" t="n">
        <v>167</v>
      </c>
      <c r="E10" s="184" t="n">
        <v>18</v>
      </c>
      <c r="F10" s="184" t="n">
        <v>5</v>
      </c>
      <c r="G10" s="184" t="n">
        <v>2</v>
      </c>
      <c r="H10" s="184" t="n">
        <v>4</v>
      </c>
      <c r="I10" s="184" t="n">
        <v>7</v>
      </c>
      <c r="J10" s="184" t="n">
        <v>37</v>
      </c>
      <c r="K10" s="184" t="n">
        <v>7</v>
      </c>
      <c r="L10" s="184" t="n">
        <v>6</v>
      </c>
      <c r="M10" s="184" t="n">
        <v>9</v>
      </c>
      <c r="N10" s="184" t="n">
        <v>15</v>
      </c>
      <c r="O10" s="184" t="n">
        <v>143</v>
      </c>
      <c r="P10" s="184" t="n">
        <v>26</v>
      </c>
      <c r="Q10" s="184" t="n">
        <v>19</v>
      </c>
      <c r="R10" s="184" t="n">
        <v>45</v>
      </c>
      <c r="S10" s="184" t="n">
        <v>53</v>
      </c>
      <c r="T10" s="184" t="n">
        <v>149</v>
      </c>
      <c r="U10" s="184" t="n">
        <v>30</v>
      </c>
      <c r="V10" s="184" t="n">
        <v>30</v>
      </c>
      <c r="W10" s="184" t="n">
        <v>41</v>
      </c>
      <c r="X10" s="184" t="n">
        <v>48</v>
      </c>
      <c r="Y10" s="189"/>
      <c r="Z10" s="190" t="s">
        <v>143</v>
      </c>
    </row>
    <row r="11" customFormat="false" ht="12.75" hidden="false" customHeight="true" outlineLevel="0" collapsed="false">
      <c r="A11" s="187" t="s">
        <v>144</v>
      </c>
      <c r="B11" s="188" t="n">
        <v>56</v>
      </c>
      <c r="C11" s="137" t="n">
        <v>32</v>
      </c>
      <c r="D11" s="137" t="n">
        <v>24</v>
      </c>
      <c r="E11" s="184" t="n">
        <v>5</v>
      </c>
      <c r="F11" s="184" t="n">
        <v>2</v>
      </c>
      <c r="G11" s="184" t="s">
        <v>20</v>
      </c>
      <c r="H11" s="184" t="n">
        <v>1</v>
      </c>
      <c r="I11" s="184" t="n">
        <v>2</v>
      </c>
      <c r="J11" s="184" t="n">
        <v>8</v>
      </c>
      <c r="K11" s="184" t="n">
        <v>2</v>
      </c>
      <c r="L11" s="184" t="s">
        <v>20</v>
      </c>
      <c r="M11" s="184" t="n">
        <v>2</v>
      </c>
      <c r="N11" s="184" t="n">
        <v>4</v>
      </c>
      <c r="O11" s="184" t="n">
        <v>27</v>
      </c>
      <c r="P11" s="184" t="n">
        <v>8</v>
      </c>
      <c r="Q11" s="184" t="n">
        <v>2</v>
      </c>
      <c r="R11" s="184" t="n">
        <v>6</v>
      </c>
      <c r="S11" s="184" t="n">
        <v>11</v>
      </c>
      <c r="T11" s="184" t="n">
        <v>16</v>
      </c>
      <c r="U11" s="184" t="n">
        <v>5</v>
      </c>
      <c r="V11" s="184" t="n">
        <v>4</v>
      </c>
      <c r="W11" s="184" t="n">
        <v>1</v>
      </c>
      <c r="X11" s="184" t="n">
        <v>6</v>
      </c>
      <c r="Y11" s="189"/>
      <c r="Z11" s="190" t="s">
        <v>144</v>
      </c>
    </row>
    <row r="12" customFormat="false" ht="12.75" hidden="false" customHeight="true" outlineLevel="0" collapsed="false">
      <c r="A12" s="187" t="s">
        <v>145</v>
      </c>
      <c r="B12" s="188" t="n">
        <v>514</v>
      </c>
      <c r="C12" s="137" t="n">
        <v>267</v>
      </c>
      <c r="D12" s="137" t="n">
        <v>247</v>
      </c>
      <c r="E12" s="184" t="n">
        <v>53</v>
      </c>
      <c r="F12" s="184" t="n">
        <v>15</v>
      </c>
      <c r="G12" s="184" t="n">
        <v>12</v>
      </c>
      <c r="H12" s="184" t="n">
        <v>7</v>
      </c>
      <c r="I12" s="184" t="n">
        <v>19</v>
      </c>
      <c r="J12" s="184" t="n">
        <v>35</v>
      </c>
      <c r="K12" s="184" t="n">
        <v>9</v>
      </c>
      <c r="L12" s="184" t="n">
        <v>9</v>
      </c>
      <c r="M12" s="184" t="n">
        <v>7</v>
      </c>
      <c r="N12" s="184" t="n">
        <v>10</v>
      </c>
      <c r="O12" s="184" t="n">
        <v>241</v>
      </c>
      <c r="P12" s="184" t="n">
        <v>44</v>
      </c>
      <c r="Q12" s="184" t="n">
        <v>62</v>
      </c>
      <c r="R12" s="184" t="n">
        <v>64</v>
      </c>
      <c r="S12" s="184" t="n">
        <v>71</v>
      </c>
      <c r="T12" s="184" t="n">
        <v>185</v>
      </c>
      <c r="U12" s="184" t="n">
        <v>41</v>
      </c>
      <c r="V12" s="184" t="n">
        <v>38</v>
      </c>
      <c r="W12" s="184" t="n">
        <v>44</v>
      </c>
      <c r="X12" s="184" t="n">
        <v>62</v>
      </c>
      <c r="Y12" s="189"/>
      <c r="Z12" s="190" t="s">
        <v>145</v>
      </c>
    </row>
    <row r="13" customFormat="false" ht="12.75" hidden="false" customHeight="true" outlineLevel="0" collapsed="false">
      <c r="A13" s="193" t="s">
        <v>146</v>
      </c>
      <c r="B13" s="188" t="n">
        <v>1096</v>
      </c>
      <c r="C13" s="188" t="n">
        <v>575</v>
      </c>
      <c r="D13" s="188" t="n">
        <v>521</v>
      </c>
      <c r="E13" s="188" t="n">
        <v>116</v>
      </c>
      <c r="F13" s="188" t="n">
        <v>31</v>
      </c>
      <c r="G13" s="188" t="n">
        <v>22</v>
      </c>
      <c r="H13" s="188" t="n">
        <v>16</v>
      </c>
      <c r="I13" s="188" t="n">
        <v>47</v>
      </c>
      <c r="J13" s="188" t="n">
        <v>160</v>
      </c>
      <c r="K13" s="188" t="n">
        <v>34</v>
      </c>
      <c r="L13" s="188" t="n">
        <v>35</v>
      </c>
      <c r="M13" s="188" t="n">
        <v>41</v>
      </c>
      <c r="N13" s="188" t="n">
        <v>50</v>
      </c>
      <c r="O13" s="188" t="n">
        <v>460</v>
      </c>
      <c r="P13" s="188" t="n">
        <v>87</v>
      </c>
      <c r="Q13" s="188" t="n">
        <v>94</v>
      </c>
      <c r="R13" s="188" t="n">
        <v>123</v>
      </c>
      <c r="S13" s="188" t="n">
        <v>156</v>
      </c>
      <c r="T13" s="188" t="n">
        <v>360</v>
      </c>
      <c r="U13" s="188" t="n">
        <v>78</v>
      </c>
      <c r="V13" s="188" t="n">
        <v>72</v>
      </c>
      <c r="W13" s="188" t="n">
        <v>87</v>
      </c>
      <c r="X13" s="188" t="n">
        <v>123</v>
      </c>
      <c r="Y13" s="189"/>
      <c r="Z13" s="194" t="s">
        <v>146</v>
      </c>
    </row>
    <row r="14" customFormat="false" ht="18" hidden="false" customHeight="true" outlineLevel="0" collapsed="false">
      <c r="A14" s="193" t="s">
        <v>103</v>
      </c>
      <c r="B14" s="195"/>
      <c r="C14" s="137"/>
      <c r="D14" s="137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6"/>
      <c r="Y14" s="197"/>
      <c r="Z14" s="194" t="s">
        <v>103</v>
      </c>
    </row>
    <row r="15" customFormat="false" ht="12.75" hidden="false" customHeight="true" outlineLevel="0" collapsed="false">
      <c r="A15" s="187" t="s">
        <v>147</v>
      </c>
      <c r="B15" s="188" t="n">
        <v>79</v>
      </c>
      <c r="C15" s="137" t="n">
        <v>40</v>
      </c>
      <c r="D15" s="137" t="n">
        <v>39</v>
      </c>
      <c r="E15" s="184" t="n">
        <v>7</v>
      </c>
      <c r="F15" s="184" t="n">
        <v>1</v>
      </c>
      <c r="G15" s="184" t="n">
        <v>1</v>
      </c>
      <c r="H15" s="184" t="n">
        <v>1</v>
      </c>
      <c r="I15" s="184" t="n">
        <v>4</v>
      </c>
      <c r="J15" s="184" t="n">
        <v>15</v>
      </c>
      <c r="K15" s="184" t="n">
        <v>3</v>
      </c>
      <c r="L15" s="184" t="n">
        <v>3</v>
      </c>
      <c r="M15" s="184" t="n">
        <v>3</v>
      </c>
      <c r="N15" s="184" t="n">
        <v>6</v>
      </c>
      <c r="O15" s="184" t="n">
        <v>41</v>
      </c>
      <c r="P15" s="184" t="n">
        <v>7</v>
      </c>
      <c r="Q15" s="184" t="n">
        <v>6</v>
      </c>
      <c r="R15" s="184" t="n">
        <v>10</v>
      </c>
      <c r="S15" s="184" t="n">
        <v>18</v>
      </c>
      <c r="T15" s="184" t="n">
        <v>16</v>
      </c>
      <c r="U15" s="184" t="n">
        <v>4</v>
      </c>
      <c r="V15" s="184" t="n">
        <v>6</v>
      </c>
      <c r="W15" s="184" t="n">
        <v>5</v>
      </c>
      <c r="X15" s="184" t="n">
        <v>1</v>
      </c>
      <c r="Y15" s="189"/>
      <c r="Z15" s="190" t="s">
        <v>147</v>
      </c>
    </row>
    <row r="16" customFormat="false" ht="12.75" hidden="false" customHeight="true" outlineLevel="0" collapsed="false">
      <c r="A16" s="187" t="s">
        <v>148</v>
      </c>
      <c r="B16" s="188" t="n">
        <v>108</v>
      </c>
      <c r="C16" s="137" t="n">
        <v>57</v>
      </c>
      <c r="D16" s="137" t="n">
        <v>51</v>
      </c>
      <c r="E16" s="184" t="n">
        <v>23</v>
      </c>
      <c r="F16" s="184" t="n">
        <v>10</v>
      </c>
      <c r="G16" s="184" t="n">
        <v>1</v>
      </c>
      <c r="H16" s="184" t="n">
        <v>2</v>
      </c>
      <c r="I16" s="184" t="n">
        <v>10</v>
      </c>
      <c r="J16" s="184" t="n">
        <v>34</v>
      </c>
      <c r="K16" s="184" t="n">
        <v>9</v>
      </c>
      <c r="L16" s="184" t="n">
        <v>8</v>
      </c>
      <c r="M16" s="184" t="n">
        <v>8</v>
      </c>
      <c r="N16" s="184" t="n">
        <v>9</v>
      </c>
      <c r="O16" s="184" t="n">
        <v>30</v>
      </c>
      <c r="P16" s="184" t="n">
        <v>4</v>
      </c>
      <c r="Q16" s="184" t="n">
        <v>7</v>
      </c>
      <c r="R16" s="184" t="n">
        <v>5</v>
      </c>
      <c r="S16" s="184" t="n">
        <v>14</v>
      </c>
      <c r="T16" s="184" t="n">
        <v>21</v>
      </c>
      <c r="U16" s="184" t="n">
        <v>7</v>
      </c>
      <c r="V16" s="184" t="n">
        <v>5</v>
      </c>
      <c r="W16" s="184" t="n">
        <v>4</v>
      </c>
      <c r="X16" s="184" t="n">
        <v>5</v>
      </c>
      <c r="Y16" s="189"/>
      <c r="Z16" s="190" t="s">
        <v>148</v>
      </c>
    </row>
    <row r="17" customFormat="false" ht="12.75" hidden="false" customHeight="true" outlineLevel="0" collapsed="false">
      <c r="A17" s="187" t="s">
        <v>149</v>
      </c>
      <c r="B17" s="188" t="n">
        <v>60</v>
      </c>
      <c r="C17" s="137" t="n">
        <v>35</v>
      </c>
      <c r="D17" s="137" t="n">
        <v>25</v>
      </c>
      <c r="E17" s="184" t="n">
        <v>9</v>
      </c>
      <c r="F17" s="184" t="n">
        <v>2</v>
      </c>
      <c r="G17" s="184" t="n">
        <v>1</v>
      </c>
      <c r="H17" s="184" t="n">
        <v>2</v>
      </c>
      <c r="I17" s="184" t="n">
        <v>4</v>
      </c>
      <c r="J17" s="184" t="n">
        <v>4</v>
      </c>
      <c r="K17" s="184" t="s">
        <v>20</v>
      </c>
      <c r="L17" s="184" t="s">
        <v>20</v>
      </c>
      <c r="M17" s="184" t="n">
        <v>2</v>
      </c>
      <c r="N17" s="184" t="n">
        <v>2</v>
      </c>
      <c r="O17" s="184" t="n">
        <v>24</v>
      </c>
      <c r="P17" s="184" t="n">
        <v>4</v>
      </c>
      <c r="Q17" s="184" t="n">
        <v>8</v>
      </c>
      <c r="R17" s="184" t="n">
        <v>8</v>
      </c>
      <c r="S17" s="184" t="n">
        <v>4</v>
      </c>
      <c r="T17" s="184" t="n">
        <v>23</v>
      </c>
      <c r="U17" s="184" t="n">
        <v>3</v>
      </c>
      <c r="V17" s="184" t="n">
        <v>4</v>
      </c>
      <c r="W17" s="184" t="n">
        <v>8</v>
      </c>
      <c r="X17" s="184" t="n">
        <v>8</v>
      </c>
      <c r="Y17" s="189"/>
      <c r="Z17" s="190" t="s">
        <v>149</v>
      </c>
    </row>
    <row r="18" customFormat="false" ht="22.5" hidden="false" customHeight="false" outlineLevel="0" collapsed="false">
      <c r="A18" s="191" t="s">
        <v>150</v>
      </c>
      <c r="B18" s="184" t="n">
        <v>247</v>
      </c>
      <c r="C18" s="184" t="n">
        <v>132</v>
      </c>
      <c r="D18" s="184" t="n">
        <v>115</v>
      </c>
      <c r="E18" s="184" t="n">
        <v>39</v>
      </c>
      <c r="F18" s="184" t="n">
        <v>13</v>
      </c>
      <c r="G18" s="184" t="n">
        <v>3</v>
      </c>
      <c r="H18" s="184" t="n">
        <v>5</v>
      </c>
      <c r="I18" s="184" t="n">
        <v>18</v>
      </c>
      <c r="J18" s="184" t="n">
        <v>53</v>
      </c>
      <c r="K18" s="184" t="n">
        <v>12</v>
      </c>
      <c r="L18" s="184" t="n">
        <v>11</v>
      </c>
      <c r="M18" s="184" t="n">
        <v>13</v>
      </c>
      <c r="N18" s="184" t="n">
        <v>17</v>
      </c>
      <c r="O18" s="184" t="n">
        <v>95</v>
      </c>
      <c r="P18" s="184" t="n">
        <v>15</v>
      </c>
      <c r="Q18" s="184" t="n">
        <v>21</v>
      </c>
      <c r="R18" s="184" t="n">
        <v>23</v>
      </c>
      <c r="S18" s="184" t="n">
        <v>36</v>
      </c>
      <c r="T18" s="184" t="n">
        <v>60</v>
      </c>
      <c r="U18" s="184" t="n">
        <v>14</v>
      </c>
      <c r="V18" s="184" t="n">
        <v>15</v>
      </c>
      <c r="W18" s="184" t="n">
        <v>17</v>
      </c>
      <c r="X18" s="184" t="n">
        <v>14</v>
      </c>
      <c r="Y18" s="189"/>
      <c r="Z18" s="192" t="s">
        <v>150</v>
      </c>
    </row>
    <row r="19" customFormat="false" ht="18" hidden="false" customHeight="true" outlineLevel="0" collapsed="false">
      <c r="A19" s="198" t="s">
        <v>103</v>
      </c>
      <c r="B19" s="196"/>
      <c r="C19" s="137"/>
      <c r="D19" s="137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  <c r="Y19" s="197"/>
      <c r="Z19" s="199" t="s">
        <v>103</v>
      </c>
    </row>
    <row r="20" customFormat="false" ht="12.75" hidden="false" customHeight="true" outlineLevel="0" collapsed="false">
      <c r="A20" s="187" t="s">
        <v>151</v>
      </c>
      <c r="B20" s="184" t="n">
        <v>141</v>
      </c>
      <c r="C20" s="137" t="n">
        <v>87</v>
      </c>
      <c r="D20" s="137" t="n">
        <v>54</v>
      </c>
      <c r="E20" s="184" t="n">
        <v>49</v>
      </c>
      <c r="F20" s="184" t="n">
        <v>9</v>
      </c>
      <c r="G20" s="184" t="n">
        <v>1</v>
      </c>
      <c r="H20" s="184" t="n">
        <v>6</v>
      </c>
      <c r="I20" s="184" t="n">
        <v>33</v>
      </c>
      <c r="J20" s="184" t="n">
        <v>20</v>
      </c>
      <c r="K20" s="184" t="n">
        <v>3</v>
      </c>
      <c r="L20" s="184" t="n">
        <v>3</v>
      </c>
      <c r="M20" s="184" t="n">
        <v>4</v>
      </c>
      <c r="N20" s="184" t="n">
        <v>10</v>
      </c>
      <c r="O20" s="184" t="n">
        <v>32</v>
      </c>
      <c r="P20" s="184" t="n">
        <v>2</v>
      </c>
      <c r="Q20" s="184" t="n">
        <v>5</v>
      </c>
      <c r="R20" s="184" t="n">
        <v>8</v>
      </c>
      <c r="S20" s="184" t="n">
        <v>17</v>
      </c>
      <c r="T20" s="184" t="n">
        <v>40</v>
      </c>
      <c r="U20" s="184" t="n">
        <v>12</v>
      </c>
      <c r="V20" s="184" t="n">
        <v>4</v>
      </c>
      <c r="W20" s="184" t="n">
        <v>6</v>
      </c>
      <c r="X20" s="184" t="n">
        <v>18</v>
      </c>
      <c r="Y20" s="189"/>
      <c r="Z20" s="190" t="s">
        <v>151</v>
      </c>
    </row>
    <row r="21" customFormat="false" ht="12.75" hidden="false" customHeight="true" outlineLevel="0" collapsed="false">
      <c r="A21" s="187" t="s">
        <v>152</v>
      </c>
      <c r="B21" s="184" t="n">
        <v>113</v>
      </c>
      <c r="C21" s="137" t="n">
        <v>53</v>
      </c>
      <c r="D21" s="137" t="n">
        <v>60</v>
      </c>
      <c r="E21" s="184" t="n">
        <v>24</v>
      </c>
      <c r="F21" s="184" t="n">
        <v>5</v>
      </c>
      <c r="G21" s="184" t="n">
        <v>3</v>
      </c>
      <c r="H21" s="184" t="n">
        <v>2</v>
      </c>
      <c r="I21" s="184" t="n">
        <v>14</v>
      </c>
      <c r="J21" s="184" t="n">
        <v>23</v>
      </c>
      <c r="K21" s="184" t="n">
        <v>2</v>
      </c>
      <c r="L21" s="184" t="n">
        <v>6</v>
      </c>
      <c r="M21" s="184" t="n">
        <v>5</v>
      </c>
      <c r="N21" s="184" t="n">
        <v>10</v>
      </c>
      <c r="O21" s="184" t="n">
        <v>43</v>
      </c>
      <c r="P21" s="184" t="n">
        <v>13</v>
      </c>
      <c r="Q21" s="184" t="n">
        <v>5</v>
      </c>
      <c r="R21" s="184" t="n">
        <v>9</v>
      </c>
      <c r="S21" s="184" t="n">
        <v>16</v>
      </c>
      <c r="T21" s="184" t="n">
        <v>23</v>
      </c>
      <c r="U21" s="184" t="n">
        <v>3</v>
      </c>
      <c r="V21" s="184" t="n">
        <v>6</v>
      </c>
      <c r="W21" s="184" t="n">
        <v>6</v>
      </c>
      <c r="X21" s="184" t="n">
        <v>8</v>
      </c>
      <c r="Y21" s="189"/>
      <c r="Z21" s="190" t="s">
        <v>152</v>
      </c>
    </row>
    <row r="22" customFormat="false" ht="12.75" hidden="false" customHeight="true" outlineLevel="0" collapsed="false">
      <c r="A22" s="187" t="s">
        <v>153</v>
      </c>
      <c r="B22" s="184" t="n">
        <v>77</v>
      </c>
      <c r="C22" s="137" t="n">
        <v>34</v>
      </c>
      <c r="D22" s="137" t="n">
        <v>43</v>
      </c>
      <c r="E22" s="184" t="n">
        <v>9</v>
      </c>
      <c r="F22" s="184" t="n">
        <v>2</v>
      </c>
      <c r="G22" s="184" t="n">
        <v>2</v>
      </c>
      <c r="H22" s="184" t="n">
        <v>4</v>
      </c>
      <c r="I22" s="184" t="n">
        <v>1</v>
      </c>
      <c r="J22" s="184" t="n">
        <v>2</v>
      </c>
      <c r="K22" s="184" t="s">
        <v>20</v>
      </c>
      <c r="L22" s="184" t="s">
        <v>20</v>
      </c>
      <c r="M22" s="184" t="s">
        <v>20</v>
      </c>
      <c r="N22" s="184" t="n">
        <v>2</v>
      </c>
      <c r="O22" s="184" t="n">
        <v>35</v>
      </c>
      <c r="P22" s="184" t="n">
        <v>7</v>
      </c>
      <c r="Q22" s="184" t="n">
        <v>8</v>
      </c>
      <c r="R22" s="184" t="n">
        <v>10</v>
      </c>
      <c r="S22" s="184" t="n">
        <v>10</v>
      </c>
      <c r="T22" s="184" t="n">
        <v>31</v>
      </c>
      <c r="U22" s="184" t="n">
        <v>3</v>
      </c>
      <c r="V22" s="184" t="n">
        <v>5</v>
      </c>
      <c r="W22" s="184" t="n">
        <v>12</v>
      </c>
      <c r="X22" s="184" t="n">
        <v>11</v>
      </c>
      <c r="Y22" s="189"/>
      <c r="Z22" s="190" t="s">
        <v>153</v>
      </c>
    </row>
    <row r="23" customFormat="false" ht="12.75" hidden="false" customHeight="true" outlineLevel="0" collapsed="false">
      <c r="A23" s="193" t="s">
        <v>154</v>
      </c>
      <c r="B23" s="184" t="n">
        <v>331</v>
      </c>
      <c r="C23" s="184" t="n">
        <v>174</v>
      </c>
      <c r="D23" s="184" t="n">
        <v>157</v>
      </c>
      <c r="E23" s="184" t="n">
        <v>82</v>
      </c>
      <c r="F23" s="184" t="n">
        <v>16</v>
      </c>
      <c r="G23" s="184" t="n">
        <v>6</v>
      </c>
      <c r="H23" s="184" t="n">
        <v>12</v>
      </c>
      <c r="I23" s="184" t="n">
        <v>48</v>
      </c>
      <c r="J23" s="184" t="n">
        <v>45</v>
      </c>
      <c r="K23" s="184" t="n">
        <v>5</v>
      </c>
      <c r="L23" s="184" t="n">
        <v>9</v>
      </c>
      <c r="M23" s="184" t="n">
        <v>9</v>
      </c>
      <c r="N23" s="184" t="n">
        <v>22</v>
      </c>
      <c r="O23" s="184" t="n">
        <v>110</v>
      </c>
      <c r="P23" s="184" t="n">
        <v>22</v>
      </c>
      <c r="Q23" s="184" t="n">
        <v>18</v>
      </c>
      <c r="R23" s="184" t="n">
        <v>27</v>
      </c>
      <c r="S23" s="184" t="n">
        <v>43</v>
      </c>
      <c r="T23" s="184" t="n">
        <v>94</v>
      </c>
      <c r="U23" s="184" t="n">
        <v>18</v>
      </c>
      <c r="V23" s="184" t="n">
        <v>15</v>
      </c>
      <c r="W23" s="184" t="n">
        <v>24</v>
      </c>
      <c r="X23" s="184" t="n">
        <v>37</v>
      </c>
      <c r="Y23" s="189"/>
      <c r="Z23" s="194" t="s">
        <v>154</v>
      </c>
    </row>
    <row r="24" customFormat="false" ht="18" hidden="false" customHeight="true" outlineLevel="0" collapsed="false">
      <c r="A24" s="200" t="s">
        <v>155</v>
      </c>
      <c r="B24" s="196" t="n">
        <v>1674</v>
      </c>
      <c r="C24" s="150" t="n">
        <v>881</v>
      </c>
      <c r="D24" s="150" t="n">
        <v>793</v>
      </c>
      <c r="E24" s="196" t="n">
        <v>237</v>
      </c>
      <c r="F24" s="196" t="n">
        <v>60</v>
      </c>
      <c r="G24" s="196" t="n">
        <v>31</v>
      </c>
      <c r="H24" s="196" t="n">
        <v>33</v>
      </c>
      <c r="I24" s="196" t="n">
        <v>113</v>
      </c>
      <c r="J24" s="196" t="n">
        <v>258</v>
      </c>
      <c r="K24" s="196" t="n">
        <v>51</v>
      </c>
      <c r="L24" s="196" t="n">
        <v>55</v>
      </c>
      <c r="M24" s="196" t="n">
        <v>63</v>
      </c>
      <c r="N24" s="196" t="n">
        <v>89</v>
      </c>
      <c r="O24" s="196" t="n">
        <v>665</v>
      </c>
      <c r="P24" s="196" t="n">
        <v>124</v>
      </c>
      <c r="Q24" s="196" t="n">
        <v>133</v>
      </c>
      <c r="R24" s="196" t="n">
        <v>173</v>
      </c>
      <c r="S24" s="196" t="n">
        <v>235</v>
      </c>
      <c r="T24" s="196" t="n">
        <v>514</v>
      </c>
      <c r="U24" s="196" t="n">
        <v>110</v>
      </c>
      <c r="V24" s="196" t="n">
        <v>102</v>
      </c>
      <c r="W24" s="196" t="n">
        <v>128</v>
      </c>
      <c r="X24" s="196" t="n">
        <v>174</v>
      </c>
      <c r="Y24" s="197"/>
      <c r="Z24" s="201" t="s">
        <v>155</v>
      </c>
    </row>
    <row r="25" customFormat="false" ht="24.95" hidden="false" customHeight="true" outlineLevel="0" collapsed="false">
      <c r="A25" s="193" t="s">
        <v>103</v>
      </c>
      <c r="B25" s="196"/>
      <c r="C25" s="137"/>
      <c r="D25" s="137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6"/>
      <c r="Y25" s="197"/>
      <c r="Z25" s="194" t="s">
        <v>103</v>
      </c>
    </row>
    <row r="26" customFormat="false" ht="12.75" hidden="false" customHeight="true" outlineLevel="0" collapsed="false">
      <c r="A26" s="187" t="s">
        <v>156</v>
      </c>
      <c r="B26" s="184" t="n">
        <v>93</v>
      </c>
      <c r="C26" s="137" t="n">
        <v>45</v>
      </c>
      <c r="D26" s="137" t="n">
        <v>48</v>
      </c>
      <c r="E26" s="184" t="n">
        <v>24</v>
      </c>
      <c r="F26" s="184" t="n">
        <v>4</v>
      </c>
      <c r="G26" s="184" t="n">
        <v>7</v>
      </c>
      <c r="H26" s="184" t="n">
        <v>4</v>
      </c>
      <c r="I26" s="184" t="n">
        <v>9</v>
      </c>
      <c r="J26" s="184" t="n">
        <v>17</v>
      </c>
      <c r="K26" s="184" t="n">
        <v>5</v>
      </c>
      <c r="L26" s="184" t="n">
        <v>4</v>
      </c>
      <c r="M26" s="184" t="n">
        <v>6</v>
      </c>
      <c r="N26" s="184" t="n">
        <v>2</v>
      </c>
      <c r="O26" s="184" t="n">
        <v>36</v>
      </c>
      <c r="P26" s="184" t="n">
        <v>8</v>
      </c>
      <c r="Q26" s="184" t="n">
        <v>5</v>
      </c>
      <c r="R26" s="184" t="n">
        <v>12</v>
      </c>
      <c r="S26" s="184" t="n">
        <v>11</v>
      </c>
      <c r="T26" s="184" t="n">
        <v>16</v>
      </c>
      <c r="U26" s="184" t="n">
        <v>4</v>
      </c>
      <c r="V26" s="184" t="n">
        <v>3</v>
      </c>
      <c r="W26" s="184" t="n">
        <v>3</v>
      </c>
      <c r="X26" s="184" t="n">
        <v>6</v>
      </c>
      <c r="Y26" s="189"/>
      <c r="Z26" s="190" t="s">
        <v>156</v>
      </c>
    </row>
    <row r="27" customFormat="false" ht="12.75" hidden="false" customHeight="true" outlineLevel="0" collapsed="false">
      <c r="A27" s="187" t="s">
        <v>157</v>
      </c>
      <c r="B27" s="184" t="n">
        <v>27</v>
      </c>
      <c r="C27" s="137" t="n">
        <v>17</v>
      </c>
      <c r="D27" s="137" t="n">
        <v>10</v>
      </c>
      <c r="E27" s="184" t="n">
        <v>6</v>
      </c>
      <c r="F27" s="184" t="n">
        <v>3</v>
      </c>
      <c r="G27" s="184" t="n">
        <v>1</v>
      </c>
      <c r="H27" s="184" t="n">
        <v>1</v>
      </c>
      <c r="I27" s="184" t="n">
        <v>1</v>
      </c>
      <c r="J27" s="184" t="n">
        <v>7</v>
      </c>
      <c r="K27" s="184" t="n">
        <v>3</v>
      </c>
      <c r="L27" s="184" t="n">
        <v>2</v>
      </c>
      <c r="M27" s="184" t="s">
        <v>20</v>
      </c>
      <c r="N27" s="184" t="n">
        <v>2</v>
      </c>
      <c r="O27" s="184" t="n">
        <v>10</v>
      </c>
      <c r="P27" s="184" t="n">
        <v>3</v>
      </c>
      <c r="Q27" s="184" t="n">
        <v>1</v>
      </c>
      <c r="R27" s="184" t="n">
        <v>1</v>
      </c>
      <c r="S27" s="184" t="n">
        <v>5</v>
      </c>
      <c r="T27" s="184" t="n">
        <v>4</v>
      </c>
      <c r="U27" s="184" t="n">
        <v>1</v>
      </c>
      <c r="V27" s="184" t="n">
        <v>1</v>
      </c>
      <c r="W27" s="184" t="n">
        <v>1</v>
      </c>
      <c r="X27" s="184" t="n">
        <v>1</v>
      </c>
      <c r="Y27" s="189"/>
      <c r="Z27" s="190" t="s">
        <v>157</v>
      </c>
    </row>
    <row r="28" customFormat="false" ht="12.75" hidden="false" customHeight="true" outlineLevel="0" collapsed="false">
      <c r="A28" s="187" t="s">
        <v>158</v>
      </c>
      <c r="B28" s="184" t="n">
        <v>41</v>
      </c>
      <c r="C28" s="137" t="n">
        <v>24</v>
      </c>
      <c r="D28" s="137" t="n">
        <v>17</v>
      </c>
      <c r="E28" s="184" t="n">
        <v>10</v>
      </c>
      <c r="F28" s="184" t="n">
        <v>1</v>
      </c>
      <c r="G28" s="184" t="n">
        <v>3</v>
      </c>
      <c r="H28" s="184" t="n">
        <v>2</v>
      </c>
      <c r="I28" s="184" t="n">
        <v>4</v>
      </c>
      <c r="J28" s="184" t="n">
        <v>6</v>
      </c>
      <c r="K28" s="184" t="n">
        <v>1</v>
      </c>
      <c r="L28" s="184" t="n">
        <v>2</v>
      </c>
      <c r="M28" s="184" t="n">
        <v>1</v>
      </c>
      <c r="N28" s="184" t="n">
        <v>2</v>
      </c>
      <c r="O28" s="184" t="n">
        <v>22</v>
      </c>
      <c r="P28" s="184" t="n">
        <v>5</v>
      </c>
      <c r="Q28" s="184" t="n">
        <v>7</v>
      </c>
      <c r="R28" s="184" t="n">
        <v>4</v>
      </c>
      <c r="S28" s="184" t="n">
        <v>6</v>
      </c>
      <c r="T28" s="184" t="n">
        <v>3</v>
      </c>
      <c r="U28" s="184" t="n">
        <v>1</v>
      </c>
      <c r="V28" s="184" t="s">
        <v>20</v>
      </c>
      <c r="W28" s="184" t="n">
        <v>1</v>
      </c>
      <c r="X28" s="184" t="n">
        <v>1</v>
      </c>
      <c r="Y28" s="189"/>
      <c r="Z28" s="190" t="s">
        <v>158</v>
      </c>
    </row>
    <row r="29" customFormat="false" ht="12.75" hidden="false" customHeight="true" outlineLevel="0" collapsed="false">
      <c r="A29" s="193" t="s">
        <v>159</v>
      </c>
      <c r="B29" s="184" t="n">
        <v>161</v>
      </c>
      <c r="C29" s="184" t="n">
        <v>86</v>
      </c>
      <c r="D29" s="184" t="n">
        <v>75</v>
      </c>
      <c r="E29" s="184" t="n">
        <v>40</v>
      </c>
      <c r="F29" s="184" t="n">
        <v>8</v>
      </c>
      <c r="G29" s="184" t="n">
        <v>11</v>
      </c>
      <c r="H29" s="184" t="n">
        <v>7</v>
      </c>
      <c r="I29" s="184" t="n">
        <v>14</v>
      </c>
      <c r="J29" s="184" t="n">
        <v>30</v>
      </c>
      <c r="K29" s="184" t="n">
        <v>9</v>
      </c>
      <c r="L29" s="184" t="n">
        <v>8</v>
      </c>
      <c r="M29" s="184" t="n">
        <v>7</v>
      </c>
      <c r="N29" s="184" t="n">
        <v>6</v>
      </c>
      <c r="O29" s="184" t="n">
        <v>68</v>
      </c>
      <c r="P29" s="184" t="n">
        <v>16</v>
      </c>
      <c r="Q29" s="184" t="n">
        <v>13</v>
      </c>
      <c r="R29" s="184" t="n">
        <v>17</v>
      </c>
      <c r="S29" s="184" t="n">
        <v>22</v>
      </c>
      <c r="T29" s="184" t="n">
        <v>23</v>
      </c>
      <c r="U29" s="184" t="n">
        <v>6</v>
      </c>
      <c r="V29" s="184" t="n">
        <v>4</v>
      </c>
      <c r="W29" s="184" t="n">
        <v>5</v>
      </c>
      <c r="X29" s="184" t="n">
        <v>8</v>
      </c>
      <c r="Y29" s="189"/>
      <c r="Z29" s="194" t="s">
        <v>159</v>
      </c>
    </row>
    <row r="30" customFormat="false" ht="18" hidden="false" customHeight="true" outlineLevel="0" collapsed="false">
      <c r="A30" s="193" t="s">
        <v>101</v>
      </c>
      <c r="B30" s="196"/>
      <c r="C30" s="137"/>
      <c r="D30" s="137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6"/>
      <c r="Y30" s="197"/>
      <c r="Z30" s="194" t="s">
        <v>101</v>
      </c>
    </row>
    <row r="31" customFormat="false" ht="12.75" hidden="false" customHeight="true" outlineLevel="0" collapsed="false">
      <c r="A31" s="187" t="s">
        <v>160</v>
      </c>
      <c r="B31" s="184" t="n">
        <v>151</v>
      </c>
      <c r="C31" s="137" t="n">
        <v>75</v>
      </c>
      <c r="D31" s="137" t="n">
        <v>76</v>
      </c>
      <c r="E31" s="184" t="n">
        <v>15</v>
      </c>
      <c r="F31" s="184" t="n">
        <v>4</v>
      </c>
      <c r="G31" s="184" t="n">
        <v>3</v>
      </c>
      <c r="H31" s="184" t="n">
        <v>4</v>
      </c>
      <c r="I31" s="184" t="n">
        <v>4</v>
      </c>
      <c r="J31" s="184" t="n">
        <v>34</v>
      </c>
      <c r="K31" s="184" t="n">
        <v>3</v>
      </c>
      <c r="L31" s="184" t="n">
        <v>9</v>
      </c>
      <c r="M31" s="184" t="n">
        <v>10</v>
      </c>
      <c r="N31" s="184" t="n">
        <v>12</v>
      </c>
      <c r="O31" s="184" t="n">
        <v>57</v>
      </c>
      <c r="P31" s="184" t="n">
        <v>12</v>
      </c>
      <c r="Q31" s="184" t="n">
        <v>10</v>
      </c>
      <c r="R31" s="184" t="n">
        <v>18</v>
      </c>
      <c r="S31" s="184" t="n">
        <v>17</v>
      </c>
      <c r="T31" s="184" t="n">
        <v>45</v>
      </c>
      <c r="U31" s="184" t="n">
        <v>10</v>
      </c>
      <c r="V31" s="184" t="n">
        <v>9</v>
      </c>
      <c r="W31" s="184" t="n">
        <v>11</v>
      </c>
      <c r="X31" s="184" t="n">
        <v>15</v>
      </c>
      <c r="Y31" s="189"/>
      <c r="Z31" s="190" t="s">
        <v>160</v>
      </c>
    </row>
    <row r="32" customFormat="false" ht="15" hidden="false" customHeight="true" outlineLevel="0" collapsed="false">
      <c r="A32" s="191" t="s">
        <v>103</v>
      </c>
      <c r="B32" s="184"/>
      <c r="C32" s="137"/>
      <c r="D32" s="137"/>
      <c r="E32" s="196"/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6"/>
      <c r="Y32" s="197"/>
      <c r="Z32" s="192" t="s">
        <v>103</v>
      </c>
    </row>
    <row r="33" customFormat="false" ht="12.75" hidden="false" customHeight="true" outlineLevel="0" collapsed="false">
      <c r="A33" s="187" t="s">
        <v>161</v>
      </c>
      <c r="B33" s="184" t="n">
        <v>201</v>
      </c>
      <c r="C33" s="137" t="n">
        <v>101</v>
      </c>
      <c r="D33" s="137" t="n">
        <v>100</v>
      </c>
      <c r="E33" s="184" t="n">
        <v>20</v>
      </c>
      <c r="F33" s="184" t="n">
        <v>5</v>
      </c>
      <c r="G33" s="184" t="n">
        <v>1</v>
      </c>
      <c r="H33" s="184" t="n">
        <v>4</v>
      </c>
      <c r="I33" s="184" t="n">
        <v>10</v>
      </c>
      <c r="J33" s="184" t="n">
        <v>93</v>
      </c>
      <c r="K33" s="184" t="n">
        <v>20</v>
      </c>
      <c r="L33" s="184" t="n">
        <v>18</v>
      </c>
      <c r="M33" s="184" t="n">
        <v>19</v>
      </c>
      <c r="N33" s="184" t="n">
        <v>36</v>
      </c>
      <c r="O33" s="184" t="n">
        <v>43</v>
      </c>
      <c r="P33" s="184" t="n">
        <v>8</v>
      </c>
      <c r="Q33" s="184" t="n">
        <v>13</v>
      </c>
      <c r="R33" s="184" t="n">
        <v>10</v>
      </c>
      <c r="S33" s="184" t="n">
        <v>12</v>
      </c>
      <c r="T33" s="184" t="n">
        <v>45</v>
      </c>
      <c r="U33" s="184" t="n">
        <v>12</v>
      </c>
      <c r="V33" s="184" t="n">
        <v>9</v>
      </c>
      <c r="W33" s="184" t="n">
        <v>7</v>
      </c>
      <c r="X33" s="184" t="n">
        <v>17</v>
      </c>
      <c r="Y33" s="189"/>
      <c r="Z33" s="190" t="s">
        <v>161</v>
      </c>
    </row>
    <row r="34" customFormat="false" ht="12.75" hidden="false" customHeight="true" outlineLevel="0" collapsed="false">
      <c r="A34" s="187" t="s">
        <v>162</v>
      </c>
      <c r="B34" s="184" t="n">
        <v>97</v>
      </c>
      <c r="C34" s="137" t="n">
        <v>55</v>
      </c>
      <c r="D34" s="137" t="n">
        <v>42</v>
      </c>
      <c r="E34" s="184" t="n">
        <v>13</v>
      </c>
      <c r="F34" s="184" t="n">
        <v>5</v>
      </c>
      <c r="G34" s="184" t="n">
        <v>2</v>
      </c>
      <c r="H34" s="184" t="n">
        <v>1</v>
      </c>
      <c r="I34" s="184" t="n">
        <v>5</v>
      </c>
      <c r="J34" s="184" t="n">
        <v>23</v>
      </c>
      <c r="K34" s="184" t="n">
        <v>8</v>
      </c>
      <c r="L34" s="184" t="n">
        <v>6</v>
      </c>
      <c r="M34" s="184" t="n">
        <v>2</v>
      </c>
      <c r="N34" s="184" t="n">
        <v>7</v>
      </c>
      <c r="O34" s="184" t="n">
        <v>22</v>
      </c>
      <c r="P34" s="184" t="n">
        <v>5</v>
      </c>
      <c r="Q34" s="184" t="n">
        <v>3</v>
      </c>
      <c r="R34" s="184" t="n">
        <v>7</v>
      </c>
      <c r="S34" s="184" t="n">
        <v>7</v>
      </c>
      <c r="T34" s="184" t="n">
        <v>39</v>
      </c>
      <c r="U34" s="184" t="n">
        <v>6</v>
      </c>
      <c r="V34" s="184" t="n">
        <v>15</v>
      </c>
      <c r="W34" s="184" t="n">
        <v>8</v>
      </c>
      <c r="X34" s="184" t="n">
        <v>10</v>
      </c>
      <c r="Y34" s="189"/>
      <c r="Z34" s="190" t="s">
        <v>162</v>
      </c>
    </row>
    <row r="35" customFormat="false" ht="12.75" hidden="false" customHeight="true" outlineLevel="0" collapsed="false">
      <c r="A35" s="193" t="s">
        <v>163</v>
      </c>
      <c r="B35" s="184" t="n">
        <v>449</v>
      </c>
      <c r="C35" s="184" t="n">
        <v>231</v>
      </c>
      <c r="D35" s="184" t="n">
        <v>218</v>
      </c>
      <c r="E35" s="184" t="n">
        <v>48</v>
      </c>
      <c r="F35" s="184" t="n">
        <v>14</v>
      </c>
      <c r="G35" s="184" t="n">
        <v>6</v>
      </c>
      <c r="H35" s="184" t="n">
        <v>9</v>
      </c>
      <c r="I35" s="184" t="n">
        <v>19</v>
      </c>
      <c r="J35" s="184" t="n">
        <v>150</v>
      </c>
      <c r="K35" s="184" t="n">
        <v>31</v>
      </c>
      <c r="L35" s="184" t="n">
        <v>33</v>
      </c>
      <c r="M35" s="184" t="n">
        <v>31</v>
      </c>
      <c r="N35" s="184" t="n">
        <v>55</v>
      </c>
      <c r="O35" s="184" t="n">
        <v>122</v>
      </c>
      <c r="P35" s="184" t="n">
        <v>25</v>
      </c>
      <c r="Q35" s="184" t="n">
        <v>26</v>
      </c>
      <c r="R35" s="184" t="n">
        <v>35</v>
      </c>
      <c r="S35" s="184" t="n">
        <v>36</v>
      </c>
      <c r="T35" s="184" t="n">
        <v>129</v>
      </c>
      <c r="U35" s="184" t="n">
        <v>28</v>
      </c>
      <c r="V35" s="184" t="n">
        <v>33</v>
      </c>
      <c r="W35" s="184" t="n">
        <v>26</v>
      </c>
      <c r="X35" s="184" t="n">
        <v>42</v>
      </c>
      <c r="Y35" s="189"/>
      <c r="Z35" s="194" t="s">
        <v>163</v>
      </c>
    </row>
    <row r="36" customFormat="false" ht="18" hidden="false" customHeight="true" outlineLevel="0" collapsed="false">
      <c r="A36" s="193" t="s">
        <v>103</v>
      </c>
      <c r="B36" s="196"/>
      <c r="C36" s="137"/>
      <c r="D36" s="137"/>
      <c r="E36" s="196"/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6"/>
      <c r="Y36" s="197"/>
      <c r="Z36" s="194" t="s">
        <v>103</v>
      </c>
    </row>
    <row r="37" customFormat="false" ht="12.75" hidden="false" customHeight="true" outlineLevel="0" collapsed="false">
      <c r="A37" s="187" t="s">
        <v>164</v>
      </c>
      <c r="B37" s="184" t="n">
        <v>87</v>
      </c>
      <c r="C37" s="137" t="n">
        <v>33</v>
      </c>
      <c r="D37" s="137" t="n">
        <v>54</v>
      </c>
      <c r="E37" s="184" t="n">
        <v>8</v>
      </c>
      <c r="F37" s="184" t="n">
        <v>1</v>
      </c>
      <c r="G37" s="184" t="s">
        <v>20</v>
      </c>
      <c r="H37" s="184" t="n">
        <v>3</v>
      </c>
      <c r="I37" s="184" t="n">
        <v>4</v>
      </c>
      <c r="J37" s="184" t="n">
        <v>32</v>
      </c>
      <c r="K37" s="184" t="n">
        <v>9</v>
      </c>
      <c r="L37" s="184" t="n">
        <v>8</v>
      </c>
      <c r="M37" s="184" t="n">
        <v>4</v>
      </c>
      <c r="N37" s="184" t="n">
        <v>11</v>
      </c>
      <c r="O37" s="184" t="n">
        <v>20</v>
      </c>
      <c r="P37" s="184" t="n">
        <v>2</v>
      </c>
      <c r="Q37" s="184" t="n">
        <v>4</v>
      </c>
      <c r="R37" s="184" t="n">
        <v>5</v>
      </c>
      <c r="S37" s="184" t="n">
        <v>9</v>
      </c>
      <c r="T37" s="184" t="n">
        <v>27</v>
      </c>
      <c r="U37" s="184" t="n">
        <v>9</v>
      </c>
      <c r="V37" s="184" t="n">
        <v>4</v>
      </c>
      <c r="W37" s="184" t="n">
        <v>6</v>
      </c>
      <c r="X37" s="184" t="n">
        <v>8</v>
      </c>
      <c r="Y37" s="189"/>
      <c r="Z37" s="190" t="s">
        <v>164</v>
      </c>
    </row>
    <row r="38" customFormat="false" ht="12.75" hidden="false" customHeight="true" outlineLevel="0" collapsed="false">
      <c r="A38" s="187" t="s">
        <v>165</v>
      </c>
      <c r="B38" s="184" t="n">
        <v>101</v>
      </c>
      <c r="C38" s="137" t="n">
        <v>40</v>
      </c>
      <c r="D38" s="137" t="n">
        <v>61</v>
      </c>
      <c r="E38" s="184" t="n">
        <v>12</v>
      </c>
      <c r="F38" s="184" t="n">
        <v>5</v>
      </c>
      <c r="G38" s="184" t="n">
        <v>1</v>
      </c>
      <c r="H38" s="184" t="n">
        <v>1</v>
      </c>
      <c r="I38" s="184" t="n">
        <v>5</v>
      </c>
      <c r="J38" s="184" t="n">
        <v>18</v>
      </c>
      <c r="K38" s="184" t="n">
        <v>4</v>
      </c>
      <c r="L38" s="184" t="n">
        <v>3</v>
      </c>
      <c r="M38" s="184" t="n">
        <v>3</v>
      </c>
      <c r="N38" s="184" t="n">
        <v>8</v>
      </c>
      <c r="O38" s="184" t="n">
        <v>34</v>
      </c>
      <c r="P38" s="184" t="n">
        <v>7</v>
      </c>
      <c r="Q38" s="184" t="n">
        <v>7</v>
      </c>
      <c r="R38" s="184" t="n">
        <v>6</v>
      </c>
      <c r="S38" s="184" t="n">
        <v>14</v>
      </c>
      <c r="T38" s="184" t="n">
        <v>37</v>
      </c>
      <c r="U38" s="184" t="n">
        <v>13</v>
      </c>
      <c r="V38" s="184" t="n">
        <v>9</v>
      </c>
      <c r="W38" s="184" t="n">
        <v>8</v>
      </c>
      <c r="X38" s="184" t="n">
        <v>7</v>
      </c>
      <c r="Y38" s="189"/>
      <c r="Z38" s="190" t="s">
        <v>165</v>
      </c>
    </row>
    <row r="39" customFormat="false" ht="12.75" hidden="false" customHeight="true" outlineLevel="0" collapsed="false">
      <c r="A39" s="187" t="s">
        <v>166</v>
      </c>
      <c r="B39" s="184" t="n">
        <v>215</v>
      </c>
      <c r="C39" s="137" t="n">
        <v>106</v>
      </c>
      <c r="D39" s="137" t="n">
        <v>109</v>
      </c>
      <c r="E39" s="184" t="n">
        <v>14</v>
      </c>
      <c r="F39" s="184" t="n">
        <v>5</v>
      </c>
      <c r="G39" s="184" t="n">
        <v>2</v>
      </c>
      <c r="H39" s="184" t="s">
        <v>20</v>
      </c>
      <c r="I39" s="184" t="n">
        <v>7</v>
      </c>
      <c r="J39" s="184" t="n">
        <v>13</v>
      </c>
      <c r="K39" s="184" t="n">
        <v>7</v>
      </c>
      <c r="L39" s="184" t="n">
        <v>4</v>
      </c>
      <c r="M39" s="184" t="s">
        <v>20</v>
      </c>
      <c r="N39" s="184" t="n">
        <v>2</v>
      </c>
      <c r="O39" s="184" t="n">
        <v>120</v>
      </c>
      <c r="P39" s="184" t="n">
        <v>31</v>
      </c>
      <c r="Q39" s="184" t="n">
        <v>32</v>
      </c>
      <c r="R39" s="184" t="n">
        <v>21</v>
      </c>
      <c r="S39" s="184" t="n">
        <v>36</v>
      </c>
      <c r="T39" s="184" t="n">
        <v>68</v>
      </c>
      <c r="U39" s="184" t="n">
        <v>19</v>
      </c>
      <c r="V39" s="184" t="n">
        <v>10</v>
      </c>
      <c r="W39" s="184" t="n">
        <v>16</v>
      </c>
      <c r="X39" s="184" t="n">
        <v>23</v>
      </c>
      <c r="Y39" s="189"/>
      <c r="Z39" s="190" t="s">
        <v>166</v>
      </c>
    </row>
    <row r="40" customFormat="false" ht="12.75" hidden="false" customHeight="true" outlineLevel="0" collapsed="false">
      <c r="A40" s="202" t="s">
        <v>167</v>
      </c>
      <c r="B40" s="184" t="n">
        <v>403</v>
      </c>
      <c r="C40" s="184" t="n">
        <v>179</v>
      </c>
      <c r="D40" s="184" t="n">
        <v>224</v>
      </c>
      <c r="E40" s="184" t="n">
        <v>34</v>
      </c>
      <c r="F40" s="184" t="n">
        <v>11</v>
      </c>
      <c r="G40" s="184" t="n">
        <v>3</v>
      </c>
      <c r="H40" s="184" t="n">
        <v>4</v>
      </c>
      <c r="I40" s="184" t="n">
        <v>16</v>
      </c>
      <c r="J40" s="184" t="n">
        <v>63</v>
      </c>
      <c r="K40" s="184" t="n">
        <v>20</v>
      </c>
      <c r="L40" s="184" t="n">
        <v>15</v>
      </c>
      <c r="M40" s="184" t="n">
        <v>7</v>
      </c>
      <c r="N40" s="184" t="n">
        <v>21</v>
      </c>
      <c r="O40" s="184" t="n">
        <v>174</v>
      </c>
      <c r="P40" s="184" t="n">
        <v>40</v>
      </c>
      <c r="Q40" s="184" t="n">
        <v>43</v>
      </c>
      <c r="R40" s="184" t="n">
        <v>32</v>
      </c>
      <c r="S40" s="184" t="n">
        <v>59</v>
      </c>
      <c r="T40" s="184" t="n">
        <v>132</v>
      </c>
      <c r="U40" s="184" t="n">
        <v>41</v>
      </c>
      <c r="V40" s="184" t="n">
        <v>23</v>
      </c>
      <c r="W40" s="184" t="n">
        <v>30</v>
      </c>
      <c r="X40" s="184" t="n">
        <v>38</v>
      </c>
      <c r="Y40" s="189"/>
      <c r="Z40" s="203" t="s">
        <v>167</v>
      </c>
    </row>
    <row r="41" customFormat="false" ht="18" hidden="false" customHeight="true" outlineLevel="0" collapsed="false">
      <c r="A41" s="200" t="s">
        <v>168</v>
      </c>
      <c r="B41" s="196" t="n">
        <v>1013</v>
      </c>
      <c r="C41" s="150" t="n">
        <v>496</v>
      </c>
      <c r="D41" s="150" t="n">
        <v>517</v>
      </c>
      <c r="E41" s="196" t="n">
        <v>122</v>
      </c>
      <c r="F41" s="196" t="n">
        <v>33</v>
      </c>
      <c r="G41" s="196" t="n">
        <v>20</v>
      </c>
      <c r="H41" s="196" t="n">
        <v>20</v>
      </c>
      <c r="I41" s="196" t="n">
        <v>49</v>
      </c>
      <c r="J41" s="196" t="n">
        <v>243</v>
      </c>
      <c r="K41" s="196" t="n">
        <v>60</v>
      </c>
      <c r="L41" s="196" t="n">
        <v>56</v>
      </c>
      <c r="M41" s="196" t="n">
        <v>45</v>
      </c>
      <c r="N41" s="196" t="n">
        <v>82</v>
      </c>
      <c r="O41" s="196" t="n">
        <v>364</v>
      </c>
      <c r="P41" s="196" t="n">
        <v>81</v>
      </c>
      <c r="Q41" s="196" t="n">
        <v>82</v>
      </c>
      <c r="R41" s="196" t="n">
        <v>84</v>
      </c>
      <c r="S41" s="196" t="n">
        <v>117</v>
      </c>
      <c r="T41" s="196" t="n">
        <v>284</v>
      </c>
      <c r="U41" s="196" t="n">
        <v>75</v>
      </c>
      <c r="V41" s="196" t="n">
        <v>60</v>
      </c>
      <c r="W41" s="196" t="n">
        <v>61</v>
      </c>
      <c r="X41" s="196" t="n">
        <v>88</v>
      </c>
      <c r="Y41" s="197"/>
      <c r="Z41" s="201" t="s">
        <v>168</v>
      </c>
    </row>
    <row r="42" customFormat="false" ht="30" hidden="false" customHeight="true" outlineLevel="0" collapsed="false">
      <c r="A42" s="204" t="s">
        <v>169</v>
      </c>
      <c r="B42" s="196" t="n">
        <v>10136</v>
      </c>
      <c r="C42" s="150" t="n">
        <v>5170</v>
      </c>
      <c r="D42" s="150" t="n">
        <v>4966</v>
      </c>
      <c r="E42" s="196" t="n">
        <v>1461</v>
      </c>
      <c r="F42" s="196" t="n">
        <v>386</v>
      </c>
      <c r="G42" s="196" t="n">
        <v>216</v>
      </c>
      <c r="H42" s="196" t="n">
        <v>253</v>
      </c>
      <c r="I42" s="196" t="n">
        <v>606</v>
      </c>
      <c r="J42" s="196" t="n">
        <v>1890</v>
      </c>
      <c r="K42" s="196" t="n">
        <v>400</v>
      </c>
      <c r="L42" s="196" t="n">
        <v>370</v>
      </c>
      <c r="M42" s="196" t="n">
        <v>445</v>
      </c>
      <c r="N42" s="196" t="n">
        <v>675</v>
      </c>
      <c r="O42" s="196" t="n">
        <v>3708</v>
      </c>
      <c r="P42" s="196" t="n">
        <v>826</v>
      </c>
      <c r="Q42" s="196" t="n">
        <v>708</v>
      </c>
      <c r="R42" s="196" t="n">
        <v>906</v>
      </c>
      <c r="S42" s="196" t="n">
        <v>1268</v>
      </c>
      <c r="T42" s="196" t="n">
        <v>3077</v>
      </c>
      <c r="U42" s="196" t="n">
        <v>753</v>
      </c>
      <c r="V42" s="196" t="n">
        <v>649</v>
      </c>
      <c r="W42" s="196" t="n">
        <v>723</v>
      </c>
      <c r="X42" s="196" t="n">
        <v>952</v>
      </c>
      <c r="Y42" s="197"/>
      <c r="Z42" s="159" t="s">
        <v>169</v>
      </c>
    </row>
    <row r="43" customFormat="false" ht="80.1" hidden="false" customHeight="true" outlineLevel="0" collapsed="false">
      <c r="A43" s="156" t="s">
        <v>135</v>
      </c>
      <c r="B43" s="156"/>
      <c r="C43" s="156"/>
      <c r="D43" s="156"/>
      <c r="E43" s="156"/>
      <c r="F43" s="156"/>
      <c r="G43" s="156"/>
      <c r="H43" s="156"/>
      <c r="I43" s="156"/>
      <c r="J43" s="156"/>
    </row>
    <row r="44" customFormat="false" ht="22.5" hidden="false" customHeight="true" outlineLevel="0" collapsed="false">
      <c r="A44" s="205"/>
      <c r="B44" s="206"/>
      <c r="C44" s="137"/>
      <c r="D44" s="137"/>
      <c r="E44" s="206"/>
      <c r="F44" s="207"/>
      <c r="G44" s="207"/>
      <c r="H44" s="207"/>
      <c r="I44" s="207"/>
      <c r="J44" s="207"/>
      <c r="K44" s="207"/>
      <c r="L44" s="207"/>
      <c r="M44" s="207"/>
      <c r="N44" s="207"/>
      <c r="O44" s="207"/>
      <c r="P44" s="207"/>
      <c r="Q44" s="207"/>
      <c r="R44" s="207"/>
      <c r="S44" s="207"/>
      <c r="T44" s="207"/>
      <c r="U44" s="207"/>
      <c r="V44" s="207"/>
      <c r="W44" s="207"/>
      <c r="X44" s="207"/>
      <c r="Y44" s="207"/>
    </row>
    <row r="45" customFormat="false" ht="21.75" hidden="false" customHeight="true" outlineLevel="0" collapsed="false">
      <c r="A45" s="205"/>
      <c r="B45" s="208"/>
      <c r="C45" s="137"/>
      <c r="D45" s="137"/>
      <c r="E45" s="208"/>
    </row>
    <row r="46" customFormat="false" ht="14.25" hidden="false" customHeight="false" outlineLevel="0" collapsed="false">
      <c r="A46" s="209"/>
      <c r="B46" s="210"/>
      <c r="C46" s="137"/>
      <c r="D46" s="137"/>
      <c r="E46" s="210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  <c r="X46" s="158"/>
      <c r="Y46" s="158"/>
    </row>
    <row r="47" customFormat="false" ht="14.25" hidden="false" customHeight="false" outlineLevel="0" collapsed="false">
      <c r="A47" s="209"/>
      <c r="B47" s="210"/>
      <c r="C47" s="137"/>
      <c r="D47" s="137"/>
      <c r="E47" s="210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</row>
    <row r="48" customFormat="false" ht="14.25" hidden="false" customHeight="false" outlineLevel="0" collapsed="false">
      <c r="A48" s="209"/>
      <c r="B48" s="210"/>
      <c r="C48" s="137"/>
      <c r="D48" s="137"/>
      <c r="E48" s="210"/>
      <c r="F48" s="158"/>
      <c r="G48" s="158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V48" s="158"/>
      <c r="W48" s="158"/>
      <c r="X48" s="158"/>
      <c r="Y48" s="158"/>
    </row>
    <row r="49" customFormat="false" ht="14.25" hidden="false" customHeight="false" outlineLevel="0" collapsed="false">
      <c r="A49" s="209"/>
      <c r="B49" s="210"/>
      <c r="C49" s="137"/>
      <c r="D49" s="137"/>
      <c r="E49" s="210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  <c r="X49" s="158"/>
      <c r="Y49" s="158"/>
    </row>
    <row r="50" customFormat="false" ht="14.25" hidden="false" customHeight="false" outlineLevel="0" collapsed="false">
      <c r="A50" s="208"/>
      <c r="B50" s="210"/>
      <c r="C50" s="150"/>
      <c r="D50" s="150"/>
      <c r="E50" s="210"/>
      <c r="F50" s="158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  <c r="X50" s="158"/>
      <c r="Y50" s="158"/>
    </row>
    <row r="51" customFormat="false" ht="14.25" hidden="false" customHeight="false" outlineLevel="0" collapsed="false">
      <c r="A51" s="208"/>
      <c r="B51" s="210"/>
      <c r="C51" s="211"/>
      <c r="D51" s="211"/>
      <c r="E51" s="210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  <c r="X51" s="158"/>
      <c r="Y51" s="158"/>
    </row>
    <row r="52" customFormat="false" ht="14.25" hidden="false" customHeight="false" outlineLevel="0" collapsed="false">
      <c r="A52" s="208"/>
      <c r="B52" s="208"/>
      <c r="C52" s="210"/>
      <c r="D52" s="210"/>
      <c r="E52" s="208"/>
    </row>
  </sheetData>
  <mergeCells count="21">
    <mergeCell ref="A3:A6"/>
    <mergeCell ref="B3:B6"/>
    <mergeCell ref="C3:D3"/>
    <mergeCell ref="E3:N3"/>
    <mergeCell ref="O3:X3"/>
    <mergeCell ref="Y3:Z6"/>
    <mergeCell ref="C4:C6"/>
    <mergeCell ref="D4:D6"/>
    <mergeCell ref="E4:I4"/>
    <mergeCell ref="J4:N4"/>
    <mergeCell ref="O4:S4"/>
    <mergeCell ref="T4:X4"/>
    <mergeCell ref="E5:E6"/>
    <mergeCell ref="F5:I5"/>
    <mergeCell ref="J5:J6"/>
    <mergeCell ref="K5:N5"/>
    <mergeCell ref="O5:O6"/>
    <mergeCell ref="P5:S5"/>
    <mergeCell ref="T5:T6"/>
    <mergeCell ref="U5:X5"/>
    <mergeCell ref="A43:J43"/>
  </mergeCells>
  <conditionalFormatting sqref="B7:Y42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8" width="23.7"/>
    <col collapsed="false" customWidth="true" hidden="false" outlineLevel="0" max="2" min="2" style="158" width="6.85"/>
    <col collapsed="false" customWidth="true" hidden="false" outlineLevel="0" max="3" min="3" style="158" width="7.85"/>
    <col collapsed="false" customWidth="true" hidden="false" outlineLevel="0" max="4" min="4" style="158" width="7.14"/>
    <col collapsed="false" customWidth="true" hidden="false" outlineLevel="0" max="6" min="5" style="158" width="9.7"/>
    <col collapsed="false" customWidth="true" hidden="false" outlineLevel="0" max="7" min="7" style="158" width="9.14"/>
    <col collapsed="false" customWidth="true" hidden="false" outlineLevel="0" max="8" min="8" style="158" width="7.14"/>
    <col collapsed="false" customWidth="true" hidden="false" outlineLevel="0" max="9" min="9" style="158" width="9.7"/>
    <col collapsed="false" customWidth="true" hidden="false" outlineLevel="0" max="10" min="10" style="158" width="10.85"/>
    <col collapsed="false" customWidth="true" hidden="false" outlineLevel="0" max="11" min="11" style="158" width="9.99"/>
    <col collapsed="false" customWidth="true" hidden="false" outlineLevel="0" max="12" min="12" style="158" width="9.85"/>
    <col collapsed="false" customWidth="true" hidden="false" outlineLevel="0" max="16" min="13" style="158" width="8.99"/>
    <col collapsed="false" customWidth="true" hidden="false" outlineLevel="0" max="17" min="17" style="158" width="0.85"/>
    <col collapsed="false" customWidth="true" hidden="false" outlineLevel="0" max="18" min="18" style="158" width="23.41"/>
    <col collapsed="false" customWidth="false" hidden="false" outlineLevel="0" max="257" min="19" style="158" width="11.42"/>
  </cols>
  <sheetData>
    <row r="1" customFormat="false" ht="16.5" hidden="false" customHeight="true" outlineLevel="0" collapsed="false">
      <c r="A1" s="161"/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212"/>
    </row>
    <row r="2" customFormat="false" ht="14.85" hidden="false" customHeight="true" outlineLevel="0" collapsed="false">
      <c r="A2" s="163" t="s">
        <v>170</v>
      </c>
      <c r="B2" s="163"/>
      <c r="C2" s="163"/>
      <c r="D2" s="163"/>
      <c r="E2" s="163"/>
      <c r="F2" s="163"/>
      <c r="G2" s="163"/>
      <c r="H2" s="163"/>
      <c r="I2" s="163"/>
      <c r="J2" s="163" t="s">
        <v>171</v>
      </c>
      <c r="K2" s="163"/>
      <c r="L2" s="163"/>
      <c r="M2" s="163"/>
      <c r="N2" s="163"/>
      <c r="O2" s="163"/>
      <c r="P2" s="163"/>
      <c r="Q2" s="163"/>
      <c r="R2" s="163"/>
    </row>
    <row r="3" customFormat="false" ht="15" hidden="false" customHeight="true" outlineLevel="0" collapsed="false">
      <c r="A3" s="165" t="s">
        <v>88</v>
      </c>
      <c r="B3" s="166" t="s">
        <v>89</v>
      </c>
      <c r="C3" s="168" t="s">
        <v>47</v>
      </c>
      <c r="D3" s="168"/>
      <c r="E3" s="168"/>
      <c r="F3" s="168"/>
      <c r="G3" s="168"/>
      <c r="H3" s="168"/>
      <c r="I3" s="168"/>
      <c r="J3" s="213" t="s">
        <v>47</v>
      </c>
      <c r="K3" s="213"/>
      <c r="L3" s="213"/>
      <c r="M3" s="213"/>
      <c r="N3" s="213"/>
      <c r="O3" s="213"/>
      <c r="P3" s="213"/>
      <c r="Q3" s="170" t="s">
        <v>88</v>
      </c>
      <c r="R3" s="170"/>
    </row>
    <row r="4" customFormat="false" ht="42.75" hidden="false" customHeight="true" outlineLevel="0" collapsed="false">
      <c r="A4" s="165"/>
      <c r="B4" s="166"/>
      <c r="C4" s="172" t="s">
        <v>172</v>
      </c>
      <c r="D4" s="172" t="s">
        <v>173</v>
      </c>
      <c r="E4" s="214" t="s">
        <v>174</v>
      </c>
      <c r="F4" s="214" t="s">
        <v>175</v>
      </c>
      <c r="G4" s="214" t="s">
        <v>176</v>
      </c>
      <c r="H4" s="214" t="s">
        <v>53</v>
      </c>
      <c r="I4" s="215" t="s">
        <v>177</v>
      </c>
      <c r="J4" s="216" t="s">
        <v>178</v>
      </c>
      <c r="K4" s="214" t="s">
        <v>179</v>
      </c>
      <c r="L4" s="214" t="s">
        <v>180</v>
      </c>
      <c r="M4" s="214" t="s">
        <v>58</v>
      </c>
      <c r="N4" s="214" t="s">
        <v>181</v>
      </c>
      <c r="O4" s="214" t="s">
        <v>182</v>
      </c>
      <c r="P4" s="217" t="s">
        <v>61</v>
      </c>
      <c r="Q4" s="170"/>
      <c r="R4" s="170"/>
    </row>
    <row r="5" customFormat="false" ht="19.5" hidden="false" customHeight="true" outlineLevel="0" collapsed="false">
      <c r="A5" s="218" t="s">
        <v>101</v>
      </c>
      <c r="B5" s="219"/>
      <c r="C5" s="220"/>
      <c r="D5" s="220"/>
      <c r="E5" s="218"/>
      <c r="F5" s="218"/>
      <c r="G5" s="218"/>
      <c r="H5" s="218"/>
      <c r="I5" s="218"/>
      <c r="J5" s="218"/>
      <c r="K5" s="218"/>
      <c r="L5" s="218"/>
      <c r="M5" s="218"/>
      <c r="N5" s="218"/>
      <c r="O5" s="218"/>
      <c r="P5" s="218"/>
      <c r="Q5" s="221"/>
      <c r="R5" s="218" t="s">
        <v>101</v>
      </c>
    </row>
    <row r="6" customFormat="false" ht="12.75" hidden="false" customHeight="true" outlineLevel="0" collapsed="false">
      <c r="A6" s="222" t="s">
        <v>102</v>
      </c>
      <c r="B6" s="146" t="s">
        <v>183</v>
      </c>
      <c r="C6" s="137" t="n">
        <v>89</v>
      </c>
      <c r="D6" s="137" t="n">
        <v>11</v>
      </c>
      <c r="E6" s="137" t="n">
        <v>24</v>
      </c>
      <c r="F6" s="141" t="n">
        <v>29</v>
      </c>
      <c r="G6" s="141" t="n">
        <v>40</v>
      </c>
      <c r="H6" s="141" t="n">
        <v>91</v>
      </c>
      <c r="I6" s="141" t="n">
        <v>59</v>
      </c>
      <c r="J6" s="141" t="n">
        <v>427</v>
      </c>
      <c r="K6" s="141" t="n">
        <v>79</v>
      </c>
      <c r="L6" s="141" t="n">
        <v>19</v>
      </c>
      <c r="M6" s="141" t="n">
        <v>33</v>
      </c>
      <c r="N6" s="141" t="n">
        <v>95</v>
      </c>
      <c r="O6" s="141" t="n">
        <v>59</v>
      </c>
      <c r="P6" s="141" t="n">
        <v>42</v>
      </c>
      <c r="Q6" s="142"/>
      <c r="R6" s="222" t="s">
        <v>102</v>
      </c>
    </row>
    <row r="7" customFormat="false" ht="14.25" hidden="false" customHeight="true" outlineLevel="0" collapsed="false">
      <c r="A7" s="223" t="s">
        <v>103</v>
      </c>
      <c r="B7" s="146"/>
      <c r="C7" s="137"/>
      <c r="D7" s="137"/>
      <c r="E7" s="137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2"/>
      <c r="R7" s="223" t="s">
        <v>103</v>
      </c>
    </row>
    <row r="8" customFormat="false" ht="12.75" hidden="false" customHeight="true" outlineLevel="0" collapsed="false">
      <c r="A8" s="222" t="s">
        <v>104</v>
      </c>
      <c r="B8" s="146" t="n">
        <v>117</v>
      </c>
      <c r="C8" s="137" t="n">
        <v>9</v>
      </c>
      <c r="D8" s="137" t="n">
        <v>1</v>
      </c>
      <c r="E8" s="137" t="n">
        <v>7</v>
      </c>
      <c r="F8" s="145" t="n">
        <v>9</v>
      </c>
      <c r="G8" s="145" t="n">
        <v>13</v>
      </c>
      <c r="H8" s="145" t="n">
        <v>14</v>
      </c>
      <c r="I8" s="145" t="n">
        <v>9</v>
      </c>
      <c r="J8" s="145" t="n">
        <v>15</v>
      </c>
      <c r="K8" s="145" t="n">
        <v>7</v>
      </c>
      <c r="L8" s="145" t="n">
        <v>2</v>
      </c>
      <c r="M8" s="145" t="n">
        <v>7</v>
      </c>
      <c r="N8" s="145" t="n">
        <v>12</v>
      </c>
      <c r="O8" s="145" t="n">
        <v>10</v>
      </c>
      <c r="P8" s="145" t="n">
        <v>2</v>
      </c>
      <c r="Q8" s="73"/>
      <c r="R8" s="222" t="s">
        <v>104</v>
      </c>
    </row>
    <row r="9" customFormat="false" ht="12.75" hidden="false" customHeight="true" outlineLevel="0" collapsed="false">
      <c r="A9" s="224" t="s">
        <v>105</v>
      </c>
      <c r="B9" s="137" t="n">
        <v>228</v>
      </c>
      <c r="C9" s="137" t="n">
        <v>7</v>
      </c>
      <c r="D9" s="137" t="n">
        <v>4</v>
      </c>
      <c r="E9" s="137" t="n">
        <v>3</v>
      </c>
      <c r="F9" s="141" t="n">
        <v>7</v>
      </c>
      <c r="G9" s="141" t="n">
        <v>8</v>
      </c>
      <c r="H9" s="141" t="n">
        <v>15</v>
      </c>
      <c r="I9" s="141" t="n">
        <v>15</v>
      </c>
      <c r="J9" s="141" t="n">
        <v>75</v>
      </c>
      <c r="K9" s="141" t="n">
        <v>23</v>
      </c>
      <c r="L9" s="141" t="n">
        <v>8</v>
      </c>
      <c r="M9" s="141" t="n">
        <v>5</v>
      </c>
      <c r="N9" s="141" t="n">
        <v>35</v>
      </c>
      <c r="O9" s="141" t="n">
        <v>9</v>
      </c>
      <c r="P9" s="141" t="n">
        <v>14</v>
      </c>
      <c r="Q9" s="142"/>
      <c r="R9" s="222" t="s">
        <v>105</v>
      </c>
    </row>
    <row r="10" customFormat="false" ht="12.75" hidden="false" customHeight="true" outlineLevel="0" collapsed="false">
      <c r="A10" s="224" t="s">
        <v>106</v>
      </c>
      <c r="B10" s="137" t="n">
        <v>118</v>
      </c>
      <c r="C10" s="137" t="n">
        <v>19</v>
      </c>
      <c r="D10" s="137" t="s">
        <v>20</v>
      </c>
      <c r="E10" s="137" t="n">
        <v>13</v>
      </c>
      <c r="F10" s="141" t="n">
        <v>2</v>
      </c>
      <c r="G10" s="141" t="n">
        <v>5</v>
      </c>
      <c r="H10" s="141" t="n">
        <v>12</v>
      </c>
      <c r="I10" s="141" t="n">
        <v>3</v>
      </c>
      <c r="J10" s="141" t="n">
        <v>17</v>
      </c>
      <c r="K10" s="141" t="n">
        <v>6</v>
      </c>
      <c r="L10" s="141" t="s">
        <v>20</v>
      </c>
      <c r="M10" s="141" t="n">
        <v>13</v>
      </c>
      <c r="N10" s="141" t="n">
        <v>10</v>
      </c>
      <c r="O10" s="141" t="n">
        <v>9</v>
      </c>
      <c r="P10" s="141" t="n">
        <v>9</v>
      </c>
      <c r="Q10" s="142"/>
      <c r="R10" s="222" t="s">
        <v>106</v>
      </c>
    </row>
    <row r="11" customFormat="false" ht="12.75" hidden="false" customHeight="true" outlineLevel="0" collapsed="false">
      <c r="A11" s="224" t="s">
        <v>107</v>
      </c>
      <c r="B11" s="137" t="n">
        <v>336</v>
      </c>
      <c r="C11" s="137" t="n">
        <v>19</v>
      </c>
      <c r="D11" s="137" t="n">
        <v>5</v>
      </c>
      <c r="E11" s="137" t="n">
        <v>28</v>
      </c>
      <c r="F11" s="141" t="n">
        <v>19</v>
      </c>
      <c r="G11" s="141" t="n">
        <v>12</v>
      </c>
      <c r="H11" s="141" t="n">
        <v>29</v>
      </c>
      <c r="I11" s="141" t="n">
        <v>24</v>
      </c>
      <c r="J11" s="141" t="n">
        <v>44</v>
      </c>
      <c r="K11" s="141" t="n">
        <v>30</v>
      </c>
      <c r="L11" s="141" t="n">
        <v>9</v>
      </c>
      <c r="M11" s="141" t="n">
        <v>19</v>
      </c>
      <c r="N11" s="141" t="n">
        <v>60</v>
      </c>
      <c r="O11" s="141" t="n">
        <v>24</v>
      </c>
      <c r="P11" s="141" t="n">
        <v>14</v>
      </c>
      <c r="Q11" s="142"/>
      <c r="R11" s="222" t="s">
        <v>107</v>
      </c>
    </row>
    <row r="12" customFormat="false" ht="12.75" hidden="false" customHeight="true" outlineLevel="0" collapsed="false">
      <c r="A12" s="224" t="s">
        <v>108</v>
      </c>
      <c r="B12" s="137" t="n">
        <v>213</v>
      </c>
      <c r="C12" s="137" t="n">
        <v>27</v>
      </c>
      <c r="D12" s="137" t="n">
        <v>6</v>
      </c>
      <c r="E12" s="137" t="n">
        <v>3</v>
      </c>
      <c r="F12" s="145" t="n">
        <v>2</v>
      </c>
      <c r="G12" s="145" t="n">
        <v>9</v>
      </c>
      <c r="H12" s="145" t="n">
        <v>13</v>
      </c>
      <c r="I12" s="145" t="n">
        <v>12</v>
      </c>
      <c r="J12" s="145" t="n">
        <v>68</v>
      </c>
      <c r="K12" s="145" t="n">
        <v>16</v>
      </c>
      <c r="L12" s="145" t="n">
        <v>6</v>
      </c>
      <c r="M12" s="145" t="n">
        <v>15</v>
      </c>
      <c r="N12" s="145" t="n">
        <v>19</v>
      </c>
      <c r="O12" s="145" t="n">
        <v>8</v>
      </c>
      <c r="P12" s="145" t="n">
        <v>9</v>
      </c>
      <c r="Q12" s="73"/>
      <c r="R12" s="222" t="s">
        <v>108</v>
      </c>
    </row>
    <row r="13" customFormat="false" ht="19.5" hidden="false" customHeight="true" outlineLevel="0" collapsed="false">
      <c r="A13" s="225" t="s">
        <v>109</v>
      </c>
      <c r="B13" s="137" t="n">
        <v>2109</v>
      </c>
      <c r="C13" s="137" t="n">
        <v>170</v>
      </c>
      <c r="D13" s="137" t="n">
        <v>27</v>
      </c>
      <c r="E13" s="137" t="n">
        <v>78</v>
      </c>
      <c r="F13" s="145" t="n">
        <v>68</v>
      </c>
      <c r="G13" s="145" t="n">
        <v>87</v>
      </c>
      <c r="H13" s="145" t="n">
        <v>174</v>
      </c>
      <c r="I13" s="145" t="n">
        <v>122</v>
      </c>
      <c r="J13" s="145" t="n">
        <v>646</v>
      </c>
      <c r="K13" s="145" t="n">
        <v>161</v>
      </c>
      <c r="L13" s="145" t="n">
        <v>44</v>
      </c>
      <c r="M13" s="145" t="n">
        <v>92</v>
      </c>
      <c r="N13" s="145" t="n">
        <v>231</v>
      </c>
      <c r="O13" s="145" t="n">
        <v>119</v>
      </c>
      <c r="P13" s="145" t="n">
        <v>90</v>
      </c>
      <c r="Q13" s="146"/>
      <c r="R13" s="226" t="s">
        <v>109</v>
      </c>
    </row>
    <row r="14" customFormat="false" ht="18" hidden="false" customHeight="true" outlineLevel="0" collapsed="false">
      <c r="A14" s="225" t="s">
        <v>101</v>
      </c>
      <c r="B14" s="137"/>
      <c r="C14" s="137"/>
      <c r="D14" s="137"/>
      <c r="E14" s="137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2"/>
      <c r="R14" s="226" t="s">
        <v>101</v>
      </c>
    </row>
    <row r="15" customFormat="false" ht="12.75" hidden="false" customHeight="true" outlineLevel="0" collapsed="false">
      <c r="A15" s="224" t="s">
        <v>110</v>
      </c>
      <c r="B15" s="137" t="n">
        <v>296</v>
      </c>
      <c r="C15" s="137" t="n">
        <v>13</v>
      </c>
      <c r="D15" s="137" t="n">
        <v>10</v>
      </c>
      <c r="E15" s="137" t="n">
        <v>10</v>
      </c>
      <c r="F15" s="141" t="n">
        <v>6</v>
      </c>
      <c r="G15" s="141" t="n">
        <v>5</v>
      </c>
      <c r="H15" s="141" t="n">
        <v>9</v>
      </c>
      <c r="I15" s="141" t="n">
        <v>23</v>
      </c>
      <c r="J15" s="141" t="n">
        <v>64</v>
      </c>
      <c r="K15" s="141" t="n">
        <v>19</v>
      </c>
      <c r="L15" s="141" t="n">
        <v>3</v>
      </c>
      <c r="M15" s="141" t="n">
        <v>24</v>
      </c>
      <c r="N15" s="141" t="n">
        <v>60</v>
      </c>
      <c r="O15" s="141" t="n">
        <v>24</v>
      </c>
      <c r="P15" s="141" t="n">
        <v>26</v>
      </c>
      <c r="Q15" s="142"/>
      <c r="R15" s="222" t="s">
        <v>110</v>
      </c>
    </row>
    <row r="16" customFormat="false" ht="14.25" hidden="false" customHeight="true" outlineLevel="0" collapsed="false">
      <c r="A16" s="227" t="s">
        <v>103</v>
      </c>
      <c r="B16" s="137"/>
      <c r="C16" s="137"/>
      <c r="D16" s="137"/>
      <c r="E16" s="137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2"/>
      <c r="R16" s="226" t="s">
        <v>103</v>
      </c>
    </row>
    <row r="17" customFormat="false" ht="12.75" hidden="false" customHeight="true" outlineLevel="0" collapsed="false">
      <c r="A17" s="224" t="s">
        <v>110</v>
      </c>
      <c r="B17" s="137" t="n">
        <v>526</v>
      </c>
      <c r="C17" s="137" t="n">
        <v>17</v>
      </c>
      <c r="D17" s="137" t="n">
        <v>3</v>
      </c>
      <c r="E17" s="137" t="n">
        <v>18</v>
      </c>
      <c r="F17" s="141" t="n">
        <v>21</v>
      </c>
      <c r="G17" s="141" t="n">
        <v>24</v>
      </c>
      <c r="H17" s="141" t="n">
        <v>42</v>
      </c>
      <c r="I17" s="141" t="n">
        <v>19</v>
      </c>
      <c r="J17" s="141" t="n">
        <v>93</v>
      </c>
      <c r="K17" s="141" t="n">
        <v>60</v>
      </c>
      <c r="L17" s="141" t="n">
        <v>18</v>
      </c>
      <c r="M17" s="141" t="n">
        <v>47</v>
      </c>
      <c r="N17" s="141" t="n">
        <v>91</v>
      </c>
      <c r="O17" s="141" t="n">
        <v>45</v>
      </c>
      <c r="P17" s="141" t="n">
        <v>28</v>
      </c>
      <c r="Q17" s="142"/>
      <c r="R17" s="222" t="s">
        <v>110</v>
      </c>
    </row>
    <row r="18" customFormat="false" ht="12.75" hidden="false" customHeight="true" outlineLevel="0" collapsed="false">
      <c r="A18" s="224" t="s">
        <v>111</v>
      </c>
      <c r="B18" s="137" t="n">
        <v>44</v>
      </c>
      <c r="C18" s="137" t="n">
        <v>4</v>
      </c>
      <c r="D18" s="137" t="s">
        <v>20</v>
      </c>
      <c r="E18" s="137" t="n">
        <v>2</v>
      </c>
      <c r="F18" s="141" t="n">
        <v>1</v>
      </c>
      <c r="G18" s="141" t="n">
        <v>2</v>
      </c>
      <c r="H18" s="141" t="n">
        <v>5</v>
      </c>
      <c r="I18" s="141" t="n">
        <v>4</v>
      </c>
      <c r="J18" s="141" t="n">
        <v>5</v>
      </c>
      <c r="K18" s="141" t="n">
        <v>3</v>
      </c>
      <c r="L18" s="141" t="s">
        <v>20</v>
      </c>
      <c r="M18" s="141" t="n">
        <v>4</v>
      </c>
      <c r="N18" s="141" t="n">
        <v>4</v>
      </c>
      <c r="O18" s="141" t="n">
        <v>7</v>
      </c>
      <c r="P18" s="141" t="n">
        <v>3</v>
      </c>
      <c r="Q18" s="142"/>
      <c r="R18" s="222" t="s">
        <v>111</v>
      </c>
    </row>
    <row r="19" customFormat="false" ht="12.75" hidden="false" customHeight="true" outlineLevel="0" collapsed="false">
      <c r="A19" s="224" t="s">
        <v>112</v>
      </c>
      <c r="B19" s="137" t="n">
        <v>121</v>
      </c>
      <c r="C19" s="137" t="n">
        <v>7</v>
      </c>
      <c r="D19" s="137" t="n">
        <v>3</v>
      </c>
      <c r="E19" s="137" t="n">
        <v>13</v>
      </c>
      <c r="F19" s="141" t="n">
        <v>2</v>
      </c>
      <c r="G19" s="141" t="n">
        <v>2</v>
      </c>
      <c r="H19" s="141" t="n">
        <v>17</v>
      </c>
      <c r="I19" s="141" t="n">
        <v>11</v>
      </c>
      <c r="J19" s="141" t="n">
        <v>5</v>
      </c>
      <c r="K19" s="141" t="n">
        <v>3</v>
      </c>
      <c r="L19" s="141" t="s">
        <v>20</v>
      </c>
      <c r="M19" s="141" t="n">
        <v>10</v>
      </c>
      <c r="N19" s="141" t="n">
        <v>28</v>
      </c>
      <c r="O19" s="141" t="n">
        <v>15</v>
      </c>
      <c r="P19" s="141" t="n">
        <v>5</v>
      </c>
      <c r="Q19" s="142"/>
      <c r="R19" s="222" t="s">
        <v>112</v>
      </c>
    </row>
    <row r="20" customFormat="false" ht="12.75" hidden="false" customHeight="true" outlineLevel="0" collapsed="false">
      <c r="A20" s="224" t="s">
        <v>113</v>
      </c>
      <c r="B20" s="137" t="n">
        <v>247</v>
      </c>
      <c r="C20" s="137" t="n">
        <v>5</v>
      </c>
      <c r="D20" s="137" t="n">
        <v>7</v>
      </c>
      <c r="E20" s="137" t="n">
        <v>14</v>
      </c>
      <c r="F20" s="141" t="n">
        <v>8</v>
      </c>
      <c r="G20" s="141" t="n">
        <v>5</v>
      </c>
      <c r="H20" s="141" t="n">
        <v>18</v>
      </c>
      <c r="I20" s="141" t="n">
        <v>11</v>
      </c>
      <c r="J20" s="141" t="n">
        <v>34</v>
      </c>
      <c r="K20" s="141" t="n">
        <v>30</v>
      </c>
      <c r="L20" s="141" t="n">
        <v>9</v>
      </c>
      <c r="M20" s="141" t="n">
        <v>27</v>
      </c>
      <c r="N20" s="141" t="n">
        <v>39</v>
      </c>
      <c r="O20" s="141" t="n">
        <v>32</v>
      </c>
      <c r="P20" s="141" t="n">
        <v>8</v>
      </c>
      <c r="Q20" s="142"/>
      <c r="R20" s="222" t="s">
        <v>113</v>
      </c>
    </row>
    <row r="21" customFormat="false" ht="18" hidden="false" customHeight="true" outlineLevel="0" collapsed="false">
      <c r="A21" s="225" t="s">
        <v>114</v>
      </c>
      <c r="B21" s="137" t="n">
        <v>1234</v>
      </c>
      <c r="C21" s="137" t="n">
        <v>46</v>
      </c>
      <c r="D21" s="137" t="n">
        <v>23</v>
      </c>
      <c r="E21" s="137" t="n">
        <v>57</v>
      </c>
      <c r="F21" s="137" t="n">
        <v>38</v>
      </c>
      <c r="G21" s="137" t="n">
        <v>38</v>
      </c>
      <c r="H21" s="137" t="n">
        <v>91</v>
      </c>
      <c r="I21" s="137" t="n">
        <v>68</v>
      </c>
      <c r="J21" s="137" t="n">
        <v>201</v>
      </c>
      <c r="K21" s="137" t="n">
        <v>115</v>
      </c>
      <c r="L21" s="137" t="n">
        <v>30</v>
      </c>
      <c r="M21" s="137" t="n">
        <v>112</v>
      </c>
      <c r="N21" s="137" t="n">
        <v>222</v>
      </c>
      <c r="O21" s="137" t="n">
        <v>123</v>
      </c>
      <c r="P21" s="137" t="n">
        <v>70</v>
      </c>
      <c r="Q21" s="146"/>
      <c r="R21" s="226" t="s">
        <v>114</v>
      </c>
    </row>
    <row r="22" customFormat="false" ht="18" hidden="false" customHeight="true" outlineLevel="0" collapsed="false">
      <c r="A22" s="225" t="s">
        <v>103</v>
      </c>
      <c r="B22" s="137"/>
      <c r="C22" s="137"/>
      <c r="D22" s="137"/>
      <c r="E22" s="137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2"/>
      <c r="R22" s="226" t="s">
        <v>103</v>
      </c>
    </row>
    <row r="23" customFormat="false" ht="12.75" hidden="false" customHeight="true" outlineLevel="0" collapsed="false">
      <c r="A23" s="224" t="s">
        <v>115</v>
      </c>
      <c r="B23" s="137" t="n">
        <v>225</v>
      </c>
      <c r="C23" s="137" t="n">
        <v>16</v>
      </c>
      <c r="D23" s="137" t="s">
        <v>20</v>
      </c>
      <c r="E23" s="137" t="n">
        <v>1</v>
      </c>
      <c r="F23" s="141" t="n">
        <v>13</v>
      </c>
      <c r="G23" s="145" t="n">
        <v>8</v>
      </c>
      <c r="H23" s="145" t="n">
        <v>34</v>
      </c>
      <c r="I23" s="145" t="n">
        <v>17</v>
      </c>
      <c r="J23" s="145" t="n">
        <v>32</v>
      </c>
      <c r="K23" s="145" t="n">
        <v>19</v>
      </c>
      <c r="L23" s="145" t="n">
        <v>2</v>
      </c>
      <c r="M23" s="145" t="n">
        <v>25</v>
      </c>
      <c r="N23" s="145" t="n">
        <v>19</v>
      </c>
      <c r="O23" s="145" t="n">
        <v>32</v>
      </c>
      <c r="P23" s="145" t="n">
        <v>7</v>
      </c>
      <c r="Q23" s="73"/>
      <c r="R23" s="222" t="s">
        <v>115</v>
      </c>
    </row>
    <row r="24" customFormat="false" ht="12.75" hidden="false" customHeight="true" outlineLevel="0" collapsed="false">
      <c r="A24" s="224" t="s">
        <v>116</v>
      </c>
      <c r="B24" s="137" t="n">
        <v>299</v>
      </c>
      <c r="C24" s="137" t="n">
        <v>39</v>
      </c>
      <c r="D24" s="137" t="n">
        <v>3</v>
      </c>
      <c r="E24" s="137" t="n">
        <v>10</v>
      </c>
      <c r="F24" s="145" t="n">
        <v>19</v>
      </c>
      <c r="G24" s="145" t="n">
        <v>11</v>
      </c>
      <c r="H24" s="145" t="n">
        <v>18</v>
      </c>
      <c r="I24" s="145" t="n">
        <v>14</v>
      </c>
      <c r="J24" s="145" t="n">
        <v>46</v>
      </c>
      <c r="K24" s="145" t="n">
        <v>39</v>
      </c>
      <c r="L24" s="145" t="n">
        <v>20</v>
      </c>
      <c r="M24" s="145" t="n">
        <v>14</v>
      </c>
      <c r="N24" s="145" t="n">
        <v>28</v>
      </c>
      <c r="O24" s="145" t="n">
        <v>21</v>
      </c>
      <c r="P24" s="145" t="n">
        <v>17</v>
      </c>
      <c r="Q24" s="73"/>
      <c r="R24" s="222" t="s">
        <v>116</v>
      </c>
    </row>
    <row r="25" customFormat="false" ht="14.25" hidden="false" customHeight="true" outlineLevel="0" collapsed="false">
      <c r="A25" s="225" t="s">
        <v>117</v>
      </c>
      <c r="B25" s="137" t="n">
        <v>524</v>
      </c>
      <c r="C25" s="137" t="n">
        <v>55</v>
      </c>
      <c r="D25" s="137" t="n">
        <v>3</v>
      </c>
      <c r="E25" s="137" t="n">
        <v>11</v>
      </c>
      <c r="F25" s="137" t="n">
        <v>32</v>
      </c>
      <c r="G25" s="137" t="n">
        <v>19</v>
      </c>
      <c r="H25" s="137" t="n">
        <v>52</v>
      </c>
      <c r="I25" s="137" t="n">
        <v>31</v>
      </c>
      <c r="J25" s="137" t="n">
        <v>78</v>
      </c>
      <c r="K25" s="137" t="n">
        <v>58</v>
      </c>
      <c r="L25" s="137" t="n">
        <v>22</v>
      </c>
      <c r="M25" s="137" t="n">
        <v>39</v>
      </c>
      <c r="N25" s="137" t="n">
        <v>47</v>
      </c>
      <c r="O25" s="137" t="n">
        <v>53</v>
      </c>
      <c r="P25" s="137" t="n">
        <v>24</v>
      </c>
      <c r="Q25" s="146"/>
      <c r="R25" s="226" t="s">
        <v>117</v>
      </c>
    </row>
    <row r="26" customFormat="false" ht="19.5" hidden="false" customHeight="true" outlineLevel="0" collapsed="false">
      <c r="A26" s="228" t="s">
        <v>118</v>
      </c>
      <c r="B26" s="150" t="s">
        <v>184</v>
      </c>
      <c r="C26" s="150" t="n">
        <v>271</v>
      </c>
      <c r="D26" s="150" t="n">
        <v>53</v>
      </c>
      <c r="E26" s="150" t="n">
        <v>146</v>
      </c>
      <c r="F26" s="151" t="n">
        <v>138</v>
      </c>
      <c r="G26" s="151" t="n">
        <v>144</v>
      </c>
      <c r="H26" s="151" t="n">
        <v>317</v>
      </c>
      <c r="I26" s="151" t="n">
        <v>221</v>
      </c>
      <c r="J26" s="151" t="n">
        <v>925</v>
      </c>
      <c r="K26" s="151" t="n">
        <v>334</v>
      </c>
      <c r="L26" s="151" t="n">
        <v>96</v>
      </c>
      <c r="M26" s="151" t="n">
        <v>243</v>
      </c>
      <c r="N26" s="151" t="n">
        <v>500</v>
      </c>
      <c r="O26" s="151" t="n">
        <v>295</v>
      </c>
      <c r="P26" s="151" t="n">
        <v>184</v>
      </c>
      <c r="Q26" s="152"/>
      <c r="R26" s="229" t="s">
        <v>118</v>
      </c>
    </row>
    <row r="27" customFormat="false" ht="18" hidden="false" customHeight="true" outlineLevel="0" collapsed="false">
      <c r="A27" s="225" t="s">
        <v>119</v>
      </c>
      <c r="B27" s="137"/>
      <c r="C27" s="137"/>
      <c r="D27" s="137"/>
      <c r="E27" s="137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5"/>
      <c r="R27" s="226" t="s">
        <v>119</v>
      </c>
    </row>
    <row r="28" customFormat="false" ht="12.75" hidden="false" customHeight="true" outlineLevel="0" collapsed="false">
      <c r="A28" s="224" t="s">
        <v>120</v>
      </c>
      <c r="B28" s="137" t="n">
        <v>63</v>
      </c>
      <c r="C28" s="137" t="n">
        <v>2</v>
      </c>
      <c r="D28" s="137" t="s">
        <v>20</v>
      </c>
      <c r="E28" s="137" t="n">
        <v>3</v>
      </c>
      <c r="F28" s="141" t="n">
        <v>7</v>
      </c>
      <c r="G28" s="141" t="n">
        <v>3</v>
      </c>
      <c r="H28" s="141" t="n">
        <v>5</v>
      </c>
      <c r="I28" s="141" t="n">
        <v>3</v>
      </c>
      <c r="J28" s="141" t="n">
        <v>13</v>
      </c>
      <c r="K28" s="141" t="n">
        <v>8</v>
      </c>
      <c r="L28" s="141" t="n">
        <v>1</v>
      </c>
      <c r="M28" s="141" t="n">
        <v>5</v>
      </c>
      <c r="N28" s="141" t="n">
        <v>8</v>
      </c>
      <c r="O28" s="141" t="n">
        <v>4</v>
      </c>
      <c r="P28" s="141" t="n">
        <v>1</v>
      </c>
      <c r="Q28" s="142"/>
      <c r="R28" s="222" t="s">
        <v>120</v>
      </c>
    </row>
    <row r="29" customFormat="false" ht="12.75" hidden="false" customHeight="true" outlineLevel="0" collapsed="false">
      <c r="A29" s="224" t="s">
        <v>121</v>
      </c>
      <c r="B29" s="137" t="n">
        <v>706</v>
      </c>
      <c r="C29" s="137" t="n">
        <v>43</v>
      </c>
      <c r="D29" s="137" t="n">
        <v>7</v>
      </c>
      <c r="E29" s="137" t="n">
        <v>21</v>
      </c>
      <c r="F29" s="141" t="n">
        <v>42</v>
      </c>
      <c r="G29" s="141" t="n">
        <v>29</v>
      </c>
      <c r="H29" s="141" t="n">
        <v>50</v>
      </c>
      <c r="I29" s="141" t="n">
        <v>45</v>
      </c>
      <c r="J29" s="141" t="n">
        <v>162</v>
      </c>
      <c r="K29" s="141" t="n">
        <v>85</v>
      </c>
      <c r="L29" s="141" t="n">
        <v>14</v>
      </c>
      <c r="M29" s="141" t="n">
        <v>32</v>
      </c>
      <c r="N29" s="141" t="n">
        <v>102</v>
      </c>
      <c r="O29" s="141" t="n">
        <v>60</v>
      </c>
      <c r="P29" s="141" t="n">
        <v>14</v>
      </c>
      <c r="Q29" s="142"/>
      <c r="R29" s="222" t="s">
        <v>121</v>
      </c>
    </row>
    <row r="30" customFormat="false" ht="14.25" hidden="false" customHeight="true" outlineLevel="0" collapsed="false">
      <c r="A30" s="225" t="s">
        <v>103</v>
      </c>
      <c r="B30" s="137"/>
      <c r="C30" s="137"/>
      <c r="D30" s="137"/>
      <c r="E30" s="137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2"/>
      <c r="R30" s="223" t="s">
        <v>103</v>
      </c>
    </row>
    <row r="31" customFormat="false" ht="12.75" hidden="false" customHeight="true" outlineLevel="0" collapsed="false">
      <c r="A31" s="224" t="s">
        <v>121</v>
      </c>
      <c r="B31" s="137" t="n">
        <v>220</v>
      </c>
      <c r="C31" s="137" t="n">
        <v>50</v>
      </c>
      <c r="D31" s="137" t="n">
        <v>5</v>
      </c>
      <c r="E31" s="137" t="n">
        <v>4</v>
      </c>
      <c r="F31" s="141" t="n">
        <v>2</v>
      </c>
      <c r="G31" s="141" t="n">
        <v>2</v>
      </c>
      <c r="H31" s="141" t="n">
        <v>16</v>
      </c>
      <c r="I31" s="141" t="n">
        <v>13</v>
      </c>
      <c r="J31" s="141" t="n">
        <v>39</v>
      </c>
      <c r="K31" s="141" t="n">
        <v>17</v>
      </c>
      <c r="L31" s="141" t="n">
        <v>2</v>
      </c>
      <c r="M31" s="141" t="n">
        <v>8</v>
      </c>
      <c r="N31" s="141" t="n">
        <v>31</v>
      </c>
      <c r="O31" s="141" t="n">
        <v>17</v>
      </c>
      <c r="P31" s="141" t="n">
        <v>14</v>
      </c>
      <c r="Q31" s="142"/>
      <c r="R31" s="222" t="s">
        <v>121</v>
      </c>
    </row>
    <row r="32" customFormat="false" ht="12.75" hidden="false" customHeight="true" outlineLevel="0" collapsed="false">
      <c r="A32" s="224" t="s">
        <v>122</v>
      </c>
      <c r="B32" s="137" t="n">
        <v>292</v>
      </c>
      <c r="C32" s="137" t="n">
        <v>21</v>
      </c>
      <c r="D32" s="137" t="n">
        <v>4</v>
      </c>
      <c r="E32" s="137" t="n">
        <v>4</v>
      </c>
      <c r="F32" s="145" t="n">
        <v>6</v>
      </c>
      <c r="G32" s="145" t="n">
        <v>21</v>
      </c>
      <c r="H32" s="145" t="n">
        <v>39</v>
      </c>
      <c r="I32" s="145" t="n">
        <v>13</v>
      </c>
      <c r="J32" s="145" t="n">
        <v>32</v>
      </c>
      <c r="K32" s="145" t="n">
        <v>37</v>
      </c>
      <c r="L32" s="145" t="n">
        <v>9</v>
      </c>
      <c r="M32" s="145" t="n">
        <v>31</v>
      </c>
      <c r="N32" s="145" t="n">
        <v>41</v>
      </c>
      <c r="O32" s="145" t="n">
        <v>22</v>
      </c>
      <c r="P32" s="145" t="n">
        <v>12</v>
      </c>
      <c r="Q32" s="73"/>
      <c r="R32" s="222" t="s">
        <v>122</v>
      </c>
    </row>
    <row r="33" customFormat="false" ht="14.25" hidden="false" customHeight="false" outlineLevel="0" collapsed="false">
      <c r="A33" s="225" t="s">
        <v>123</v>
      </c>
      <c r="B33" s="137" t="n">
        <v>1281</v>
      </c>
      <c r="C33" s="137" t="n">
        <v>116</v>
      </c>
      <c r="D33" s="137" t="n">
        <v>16</v>
      </c>
      <c r="E33" s="137" t="n">
        <v>32</v>
      </c>
      <c r="F33" s="137" t="n">
        <v>57</v>
      </c>
      <c r="G33" s="137" t="n">
        <v>55</v>
      </c>
      <c r="H33" s="137" t="n">
        <v>110</v>
      </c>
      <c r="I33" s="137" t="n">
        <v>74</v>
      </c>
      <c r="J33" s="137" t="n">
        <v>246</v>
      </c>
      <c r="K33" s="137" t="n">
        <v>147</v>
      </c>
      <c r="L33" s="137" t="n">
        <v>26</v>
      </c>
      <c r="M33" s="137" t="n">
        <v>76</v>
      </c>
      <c r="N33" s="137" t="n">
        <v>182</v>
      </c>
      <c r="O33" s="137" t="n">
        <v>103</v>
      </c>
      <c r="P33" s="137" t="n">
        <v>41</v>
      </c>
      <c r="Q33" s="146"/>
      <c r="R33" s="226" t="s">
        <v>123</v>
      </c>
    </row>
    <row r="34" customFormat="false" ht="18" hidden="false" customHeight="true" outlineLevel="0" collapsed="false">
      <c r="A34" s="225" t="s">
        <v>119</v>
      </c>
      <c r="B34" s="137"/>
      <c r="C34" s="137"/>
      <c r="D34" s="137"/>
      <c r="E34" s="137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2"/>
      <c r="R34" s="226" t="s">
        <v>119</v>
      </c>
    </row>
    <row r="35" customFormat="false" ht="12.75" hidden="false" customHeight="true" outlineLevel="0" collapsed="false">
      <c r="A35" s="224" t="s">
        <v>124</v>
      </c>
      <c r="B35" s="137" t="n">
        <v>204</v>
      </c>
      <c r="C35" s="137" t="n">
        <v>9</v>
      </c>
      <c r="D35" s="137" t="n">
        <v>7</v>
      </c>
      <c r="E35" s="137" t="n">
        <v>7</v>
      </c>
      <c r="F35" s="141" t="n">
        <v>1</v>
      </c>
      <c r="G35" s="141" t="n">
        <v>7</v>
      </c>
      <c r="H35" s="141" t="n">
        <v>11</v>
      </c>
      <c r="I35" s="141" t="n">
        <v>18</v>
      </c>
      <c r="J35" s="141" t="n">
        <v>76</v>
      </c>
      <c r="K35" s="141" t="n">
        <v>28</v>
      </c>
      <c r="L35" s="141" t="n">
        <v>12</v>
      </c>
      <c r="M35" s="141" t="n">
        <v>12</v>
      </c>
      <c r="N35" s="141" t="n">
        <v>10</v>
      </c>
      <c r="O35" s="141" t="n">
        <v>2</v>
      </c>
      <c r="P35" s="141" t="n">
        <v>4</v>
      </c>
      <c r="Q35" s="142"/>
      <c r="R35" s="222" t="s">
        <v>124</v>
      </c>
    </row>
    <row r="36" customFormat="false" ht="12.75" hidden="false" customHeight="true" outlineLevel="0" collapsed="false">
      <c r="A36" s="224" t="s">
        <v>125</v>
      </c>
      <c r="B36" s="137" t="s">
        <v>185</v>
      </c>
      <c r="C36" s="137" t="n">
        <v>35</v>
      </c>
      <c r="D36" s="137" t="n">
        <v>28</v>
      </c>
      <c r="E36" s="137" t="n">
        <v>36</v>
      </c>
      <c r="F36" s="141" t="n">
        <v>51</v>
      </c>
      <c r="G36" s="141" t="n">
        <v>84</v>
      </c>
      <c r="H36" s="141" t="n">
        <v>99</v>
      </c>
      <c r="I36" s="141" t="n">
        <v>67</v>
      </c>
      <c r="J36" s="141" t="n">
        <v>188</v>
      </c>
      <c r="K36" s="141" t="n">
        <v>65</v>
      </c>
      <c r="L36" s="141" t="n">
        <v>4</v>
      </c>
      <c r="M36" s="141" t="n">
        <v>63</v>
      </c>
      <c r="N36" s="141" t="n">
        <v>143</v>
      </c>
      <c r="O36" s="141" t="n">
        <v>98</v>
      </c>
      <c r="P36" s="141" t="n">
        <v>61</v>
      </c>
      <c r="Q36" s="142"/>
      <c r="R36" s="222" t="s">
        <v>125</v>
      </c>
    </row>
    <row r="37" customFormat="false" ht="14.25" hidden="false" customHeight="true" outlineLevel="0" collapsed="false">
      <c r="A37" s="227" t="s">
        <v>103</v>
      </c>
      <c r="B37" s="137"/>
      <c r="C37" s="137"/>
      <c r="D37" s="137"/>
      <c r="E37" s="137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2"/>
      <c r="R37" s="223" t="s">
        <v>103</v>
      </c>
    </row>
    <row r="38" customFormat="false" ht="12.75" hidden="false" customHeight="true" outlineLevel="0" collapsed="false">
      <c r="A38" s="224" t="s">
        <v>126</v>
      </c>
      <c r="B38" s="137" t="n">
        <v>102</v>
      </c>
      <c r="C38" s="137" t="n">
        <v>16</v>
      </c>
      <c r="D38" s="137" t="n">
        <v>2</v>
      </c>
      <c r="E38" s="137" t="n">
        <v>4</v>
      </c>
      <c r="F38" s="141" t="n">
        <v>1</v>
      </c>
      <c r="G38" s="141" t="n">
        <v>6</v>
      </c>
      <c r="H38" s="141" t="n">
        <v>4</v>
      </c>
      <c r="I38" s="141" t="n">
        <v>12</v>
      </c>
      <c r="J38" s="141" t="n">
        <v>6</v>
      </c>
      <c r="K38" s="141" t="n">
        <v>3</v>
      </c>
      <c r="L38" s="141" t="n">
        <v>2</v>
      </c>
      <c r="M38" s="141" t="n">
        <v>3</v>
      </c>
      <c r="N38" s="141" t="n">
        <v>19</v>
      </c>
      <c r="O38" s="141" t="n">
        <v>23</v>
      </c>
      <c r="P38" s="141" t="n">
        <v>1</v>
      </c>
      <c r="Q38" s="142"/>
      <c r="R38" s="222" t="s">
        <v>126</v>
      </c>
    </row>
    <row r="39" customFormat="false" ht="12.75" hidden="false" customHeight="true" outlineLevel="0" collapsed="false">
      <c r="A39" s="224" t="s">
        <v>127</v>
      </c>
      <c r="B39" s="137" t="n">
        <v>156</v>
      </c>
      <c r="C39" s="137" t="n">
        <v>4</v>
      </c>
      <c r="D39" s="137" t="n">
        <v>1</v>
      </c>
      <c r="E39" s="137" t="n">
        <v>2</v>
      </c>
      <c r="F39" s="141" t="n">
        <v>5</v>
      </c>
      <c r="G39" s="141" t="n">
        <v>11</v>
      </c>
      <c r="H39" s="141" t="n">
        <v>6</v>
      </c>
      <c r="I39" s="141" t="n">
        <v>15</v>
      </c>
      <c r="J39" s="141" t="n">
        <v>15</v>
      </c>
      <c r="K39" s="141" t="n">
        <v>15</v>
      </c>
      <c r="L39" s="141" t="n">
        <v>1</v>
      </c>
      <c r="M39" s="141" t="n">
        <v>10</v>
      </c>
      <c r="N39" s="141" t="n">
        <v>33</v>
      </c>
      <c r="O39" s="141" t="n">
        <v>29</v>
      </c>
      <c r="P39" s="141" t="n">
        <v>9</v>
      </c>
      <c r="Q39" s="142"/>
      <c r="R39" s="222" t="s">
        <v>127</v>
      </c>
    </row>
    <row r="40" customFormat="false" ht="14.25" hidden="false" customHeight="false" outlineLevel="0" collapsed="false">
      <c r="A40" s="225" t="s">
        <v>186</v>
      </c>
      <c r="B40" s="137" t="n">
        <v>1484</v>
      </c>
      <c r="C40" s="137" t="n">
        <v>64</v>
      </c>
      <c r="D40" s="137" t="n">
        <v>38</v>
      </c>
      <c r="E40" s="137" t="n">
        <v>49</v>
      </c>
      <c r="F40" s="137" t="n">
        <v>58</v>
      </c>
      <c r="G40" s="137" t="n">
        <v>108</v>
      </c>
      <c r="H40" s="137" t="n">
        <v>120</v>
      </c>
      <c r="I40" s="137" t="n">
        <v>112</v>
      </c>
      <c r="J40" s="137" t="n">
        <v>285</v>
      </c>
      <c r="K40" s="137" t="n">
        <v>111</v>
      </c>
      <c r="L40" s="137" t="n">
        <v>19</v>
      </c>
      <c r="M40" s="137" t="n">
        <v>88</v>
      </c>
      <c r="N40" s="137" t="n">
        <v>205</v>
      </c>
      <c r="O40" s="137" t="n">
        <v>152</v>
      </c>
      <c r="P40" s="137" t="n">
        <v>75</v>
      </c>
      <c r="Q40" s="146"/>
      <c r="R40" s="226" t="s">
        <v>186</v>
      </c>
    </row>
    <row r="41" customFormat="false" ht="18" hidden="false" customHeight="true" outlineLevel="0" collapsed="false">
      <c r="A41" s="225" t="s">
        <v>101</v>
      </c>
      <c r="B41" s="137"/>
      <c r="C41" s="137"/>
      <c r="D41" s="137"/>
      <c r="E41" s="137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2"/>
      <c r="R41" s="226" t="s">
        <v>101</v>
      </c>
    </row>
    <row r="42" customFormat="false" ht="12.75" hidden="false" customHeight="true" outlineLevel="0" collapsed="false">
      <c r="A42" s="224" t="s">
        <v>129</v>
      </c>
      <c r="B42" s="137" t="n">
        <v>330</v>
      </c>
      <c r="C42" s="137" t="n">
        <v>19</v>
      </c>
      <c r="D42" s="137" t="n">
        <v>8</v>
      </c>
      <c r="E42" s="137" t="n">
        <v>14</v>
      </c>
      <c r="F42" s="145" t="n">
        <v>11</v>
      </c>
      <c r="G42" s="145" t="n">
        <v>16</v>
      </c>
      <c r="H42" s="145" t="n">
        <v>32</v>
      </c>
      <c r="I42" s="145" t="n">
        <v>13</v>
      </c>
      <c r="J42" s="145" t="n">
        <v>42</v>
      </c>
      <c r="K42" s="145" t="n">
        <v>34</v>
      </c>
      <c r="L42" s="145" t="n">
        <v>3</v>
      </c>
      <c r="M42" s="145" t="n">
        <v>36</v>
      </c>
      <c r="N42" s="145" t="n">
        <v>51</v>
      </c>
      <c r="O42" s="145" t="n">
        <v>33</v>
      </c>
      <c r="P42" s="145" t="n">
        <v>18</v>
      </c>
      <c r="Q42" s="73"/>
      <c r="R42" s="222" t="s">
        <v>129</v>
      </c>
    </row>
    <row r="43" customFormat="false" ht="14.25" hidden="false" customHeight="true" outlineLevel="0" collapsed="false">
      <c r="A43" s="227" t="s">
        <v>103</v>
      </c>
      <c r="B43" s="137"/>
      <c r="C43" s="137"/>
      <c r="D43" s="137"/>
      <c r="E43" s="137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2"/>
      <c r="R43" s="223" t="s">
        <v>103</v>
      </c>
    </row>
    <row r="44" customFormat="false" ht="12.75" hidden="false" customHeight="true" outlineLevel="0" collapsed="false">
      <c r="A44" s="224" t="s">
        <v>130</v>
      </c>
      <c r="B44" s="137" t="n">
        <v>108</v>
      </c>
      <c r="C44" s="137" t="n">
        <v>6</v>
      </c>
      <c r="D44" s="137" t="n">
        <v>3</v>
      </c>
      <c r="E44" s="137" t="n">
        <v>1</v>
      </c>
      <c r="F44" s="141" t="n">
        <v>2</v>
      </c>
      <c r="G44" s="141" t="n">
        <v>4</v>
      </c>
      <c r="H44" s="141" t="n">
        <v>11</v>
      </c>
      <c r="I44" s="141" t="n">
        <v>8</v>
      </c>
      <c r="J44" s="141" t="n">
        <v>3</v>
      </c>
      <c r="K44" s="141" t="n">
        <v>2</v>
      </c>
      <c r="L44" s="141" t="n">
        <v>7</v>
      </c>
      <c r="M44" s="141" t="n">
        <v>6</v>
      </c>
      <c r="N44" s="141" t="n">
        <v>21</v>
      </c>
      <c r="O44" s="141" t="n">
        <v>25</v>
      </c>
      <c r="P44" s="141" t="n">
        <v>9</v>
      </c>
      <c r="Q44" s="142"/>
      <c r="R44" s="222" t="s">
        <v>130</v>
      </c>
    </row>
    <row r="45" customFormat="false" ht="12.75" hidden="false" customHeight="true" outlineLevel="0" collapsed="false">
      <c r="A45" s="224" t="s">
        <v>131</v>
      </c>
      <c r="B45" s="137" t="n">
        <v>132</v>
      </c>
      <c r="C45" s="137" t="n">
        <v>11</v>
      </c>
      <c r="D45" s="137" t="n">
        <v>10</v>
      </c>
      <c r="E45" s="137" t="n">
        <v>2</v>
      </c>
      <c r="F45" s="141" t="s">
        <v>20</v>
      </c>
      <c r="G45" s="141" t="n">
        <v>6</v>
      </c>
      <c r="H45" s="141" t="n">
        <v>15</v>
      </c>
      <c r="I45" s="141" t="n">
        <v>8</v>
      </c>
      <c r="J45" s="141" t="n">
        <v>9</v>
      </c>
      <c r="K45" s="141" t="n">
        <v>11</v>
      </c>
      <c r="L45" s="141" t="n">
        <v>3</v>
      </c>
      <c r="M45" s="141" t="n">
        <v>17</v>
      </c>
      <c r="N45" s="141" t="n">
        <v>17</v>
      </c>
      <c r="O45" s="141" t="n">
        <v>16</v>
      </c>
      <c r="P45" s="141" t="n">
        <v>7</v>
      </c>
      <c r="Q45" s="142"/>
      <c r="R45" s="222" t="s">
        <v>131</v>
      </c>
    </row>
    <row r="46" customFormat="false" ht="12.75" hidden="false" customHeight="true" outlineLevel="0" collapsed="false">
      <c r="A46" s="224" t="s">
        <v>132</v>
      </c>
      <c r="B46" s="137" t="n">
        <v>247</v>
      </c>
      <c r="C46" s="137" t="n">
        <v>39</v>
      </c>
      <c r="D46" s="137" t="n">
        <v>4</v>
      </c>
      <c r="E46" s="137" t="n">
        <v>16</v>
      </c>
      <c r="F46" s="141" t="n">
        <v>2</v>
      </c>
      <c r="G46" s="141" t="n">
        <v>10</v>
      </c>
      <c r="H46" s="141" t="n">
        <v>16</v>
      </c>
      <c r="I46" s="141" t="n">
        <v>8</v>
      </c>
      <c r="J46" s="141" t="n">
        <v>47</v>
      </c>
      <c r="K46" s="141" t="n">
        <v>18</v>
      </c>
      <c r="L46" s="141" t="n">
        <v>12</v>
      </c>
      <c r="M46" s="141" t="n">
        <v>12</v>
      </c>
      <c r="N46" s="141" t="n">
        <v>9</v>
      </c>
      <c r="O46" s="141" t="n">
        <v>38</v>
      </c>
      <c r="P46" s="141" t="n">
        <v>16</v>
      </c>
      <c r="Q46" s="142"/>
      <c r="R46" s="222" t="s">
        <v>132</v>
      </c>
    </row>
    <row r="47" customFormat="false" ht="14.25" hidden="false" customHeight="true" outlineLevel="0" collapsed="false">
      <c r="A47" s="225" t="s">
        <v>133</v>
      </c>
      <c r="B47" s="137" t="n">
        <v>817</v>
      </c>
      <c r="C47" s="137" t="n">
        <v>75</v>
      </c>
      <c r="D47" s="137" t="n">
        <v>25</v>
      </c>
      <c r="E47" s="137" t="n">
        <v>33</v>
      </c>
      <c r="F47" s="137" t="n">
        <v>15</v>
      </c>
      <c r="G47" s="137" t="n">
        <v>36</v>
      </c>
      <c r="H47" s="137" t="n">
        <v>74</v>
      </c>
      <c r="I47" s="137" t="n">
        <v>37</v>
      </c>
      <c r="J47" s="137" t="n">
        <v>101</v>
      </c>
      <c r="K47" s="137" t="n">
        <v>65</v>
      </c>
      <c r="L47" s="137" t="n">
        <v>25</v>
      </c>
      <c r="M47" s="137" t="n">
        <v>71</v>
      </c>
      <c r="N47" s="137" t="n">
        <v>98</v>
      </c>
      <c r="O47" s="137" t="n">
        <v>112</v>
      </c>
      <c r="P47" s="137" t="n">
        <v>50</v>
      </c>
      <c r="Q47" s="146"/>
      <c r="R47" s="226" t="s">
        <v>133</v>
      </c>
    </row>
    <row r="48" customFormat="false" ht="19.5" hidden="false" customHeight="true" outlineLevel="0" collapsed="false">
      <c r="A48" s="228" t="s">
        <v>134</v>
      </c>
      <c r="B48" s="150" t="s">
        <v>187</v>
      </c>
      <c r="C48" s="150" t="n">
        <v>255</v>
      </c>
      <c r="D48" s="150" t="n">
        <v>79</v>
      </c>
      <c r="E48" s="150" t="n">
        <v>114</v>
      </c>
      <c r="F48" s="151" t="n">
        <v>130</v>
      </c>
      <c r="G48" s="151" t="n">
        <v>199</v>
      </c>
      <c r="H48" s="151" t="n">
        <v>304</v>
      </c>
      <c r="I48" s="151" t="n">
        <v>223</v>
      </c>
      <c r="J48" s="151" t="n">
        <v>632</v>
      </c>
      <c r="K48" s="151" t="n">
        <v>323</v>
      </c>
      <c r="L48" s="151" t="n">
        <v>70</v>
      </c>
      <c r="M48" s="151" t="n">
        <v>235</v>
      </c>
      <c r="N48" s="151" t="n">
        <v>485</v>
      </c>
      <c r="O48" s="151" t="n">
        <v>367</v>
      </c>
      <c r="P48" s="151" t="n">
        <v>166</v>
      </c>
      <c r="Q48" s="152"/>
      <c r="R48" s="229" t="s">
        <v>134</v>
      </c>
    </row>
    <row r="49" s="157" customFormat="true" ht="15.75" hidden="false" customHeight="true" outlineLevel="0" collapsed="false">
      <c r="A49" s="156" t="s">
        <v>188</v>
      </c>
      <c r="B49" s="156"/>
      <c r="C49" s="137"/>
      <c r="D49" s="137"/>
      <c r="E49" s="208"/>
    </row>
  </sheetData>
  <mergeCells count="6">
    <mergeCell ref="A3:A4"/>
    <mergeCell ref="B3:B4"/>
    <mergeCell ref="C3:I3"/>
    <mergeCell ref="J3:P3"/>
    <mergeCell ref="Q3:R4"/>
    <mergeCell ref="A49:B4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7" width="23.7"/>
    <col collapsed="false" customWidth="true" hidden="false" outlineLevel="0" max="2" min="2" style="157" width="6.85"/>
    <col collapsed="false" customWidth="true" hidden="false" outlineLevel="0" max="3" min="3" style="158" width="7.85"/>
    <col collapsed="false" customWidth="true" hidden="false" outlineLevel="0" max="4" min="4" style="158" width="7.14"/>
    <col collapsed="false" customWidth="true" hidden="false" outlineLevel="0" max="6" min="5" style="157" width="9.7"/>
    <col collapsed="false" customWidth="true" hidden="false" outlineLevel="0" max="7" min="7" style="157" width="9.14"/>
    <col collapsed="false" customWidth="true" hidden="false" outlineLevel="0" max="8" min="8" style="157" width="7.14"/>
    <col collapsed="false" customWidth="true" hidden="false" outlineLevel="0" max="9" min="9" style="157" width="9.7"/>
    <col collapsed="false" customWidth="true" hidden="false" outlineLevel="0" max="10" min="10" style="157" width="10.85"/>
    <col collapsed="false" customWidth="true" hidden="false" outlineLevel="0" max="11" min="11" style="157" width="9.99"/>
    <col collapsed="false" customWidth="true" hidden="false" outlineLevel="0" max="12" min="12" style="157" width="9.85"/>
    <col collapsed="false" customWidth="true" hidden="false" outlineLevel="0" max="16" min="13" style="157" width="8.99"/>
    <col collapsed="false" customWidth="true" hidden="false" outlineLevel="0" max="17" min="17" style="157" width="0.85"/>
    <col collapsed="false" customWidth="true" hidden="false" outlineLevel="0" max="18" min="18" style="157" width="23.41"/>
    <col collapsed="false" customWidth="true" hidden="false" outlineLevel="0" max="19" min="19" style="157" width="24.7"/>
    <col collapsed="false" customWidth="false" hidden="false" outlineLevel="0" max="257" min="20" style="157" width="11.42"/>
  </cols>
  <sheetData>
    <row r="1" customFormat="false" ht="14.25" hidden="false" customHeight="false" outlineLevel="0" collapsed="false">
      <c r="A1" s="161"/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212"/>
    </row>
    <row r="2" customFormat="false" ht="14.25" hidden="false" customHeight="false" outlineLevel="0" collapsed="false">
      <c r="A2" s="162" t="s">
        <v>189</v>
      </c>
      <c r="B2" s="163"/>
      <c r="C2" s="163"/>
      <c r="D2" s="163"/>
      <c r="E2" s="163"/>
      <c r="F2" s="163"/>
      <c r="G2" s="163"/>
      <c r="H2" s="163"/>
      <c r="I2" s="163"/>
      <c r="J2" s="163" t="s">
        <v>190</v>
      </c>
      <c r="K2" s="163"/>
      <c r="L2" s="163"/>
      <c r="M2" s="163"/>
      <c r="N2" s="163"/>
      <c r="O2" s="163"/>
      <c r="P2" s="163"/>
      <c r="Q2" s="230"/>
      <c r="R2" s="230"/>
    </row>
    <row r="3" customFormat="false" ht="15" hidden="false" customHeight="true" outlineLevel="0" collapsed="false">
      <c r="A3" s="165" t="s">
        <v>88</v>
      </c>
      <c r="B3" s="166" t="s">
        <v>89</v>
      </c>
      <c r="C3" s="168" t="s">
        <v>47</v>
      </c>
      <c r="D3" s="168"/>
      <c r="E3" s="168"/>
      <c r="F3" s="168"/>
      <c r="G3" s="168"/>
      <c r="H3" s="168"/>
      <c r="I3" s="168"/>
      <c r="J3" s="213" t="s">
        <v>47</v>
      </c>
      <c r="K3" s="213"/>
      <c r="L3" s="213"/>
      <c r="M3" s="213"/>
      <c r="N3" s="213"/>
      <c r="O3" s="213"/>
      <c r="P3" s="213"/>
      <c r="Q3" s="170" t="s">
        <v>88</v>
      </c>
      <c r="R3" s="170"/>
    </row>
    <row r="4" customFormat="false" ht="42.75" hidden="false" customHeight="true" outlineLevel="0" collapsed="false">
      <c r="A4" s="165"/>
      <c r="B4" s="166"/>
      <c r="C4" s="172" t="s">
        <v>172</v>
      </c>
      <c r="D4" s="172" t="s">
        <v>173</v>
      </c>
      <c r="E4" s="214" t="s">
        <v>174</v>
      </c>
      <c r="F4" s="214" t="s">
        <v>175</v>
      </c>
      <c r="G4" s="214" t="s">
        <v>176</v>
      </c>
      <c r="H4" s="214" t="s">
        <v>53</v>
      </c>
      <c r="I4" s="215" t="s">
        <v>177</v>
      </c>
      <c r="J4" s="216" t="s">
        <v>191</v>
      </c>
      <c r="K4" s="214" t="s">
        <v>179</v>
      </c>
      <c r="L4" s="214" t="s">
        <v>180</v>
      </c>
      <c r="M4" s="214" t="s">
        <v>58</v>
      </c>
      <c r="N4" s="214" t="s">
        <v>181</v>
      </c>
      <c r="O4" s="214" t="s">
        <v>182</v>
      </c>
      <c r="P4" s="217" t="s">
        <v>61</v>
      </c>
      <c r="Q4" s="170"/>
      <c r="R4" s="170"/>
    </row>
    <row r="5" customFormat="false" ht="19.5" hidden="false" customHeight="true" outlineLevel="0" collapsed="false">
      <c r="A5" s="202" t="s">
        <v>101</v>
      </c>
      <c r="B5" s="184"/>
      <c r="C5" s="137"/>
      <c r="D5" s="137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9"/>
      <c r="R5" s="203" t="s">
        <v>101</v>
      </c>
    </row>
    <row r="6" customFormat="false" ht="14.25" hidden="false" customHeight="false" outlineLevel="0" collapsed="false">
      <c r="A6" s="187" t="s">
        <v>142</v>
      </c>
      <c r="B6" s="184" t="n">
        <v>179</v>
      </c>
      <c r="C6" s="137" t="n">
        <v>47</v>
      </c>
      <c r="D6" s="137" t="n">
        <v>3</v>
      </c>
      <c r="E6" s="184" t="n">
        <v>36</v>
      </c>
      <c r="F6" s="184" t="n">
        <v>16</v>
      </c>
      <c r="G6" s="184" t="n">
        <v>10</v>
      </c>
      <c r="H6" s="184" t="n">
        <v>8</v>
      </c>
      <c r="I6" s="184" t="n">
        <v>6</v>
      </c>
      <c r="J6" s="184" t="n">
        <v>19</v>
      </c>
      <c r="K6" s="184" t="n">
        <v>11</v>
      </c>
      <c r="L6" s="184" t="n">
        <v>1</v>
      </c>
      <c r="M6" s="184" t="n">
        <v>3</v>
      </c>
      <c r="N6" s="184" t="n">
        <v>7</v>
      </c>
      <c r="O6" s="184" t="s">
        <v>20</v>
      </c>
      <c r="P6" s="184" t="n">
        <v>12</v>
      </c>
      <c r="Q6" s="189"/>
      <c r="R6" s="190" t="s">
        <v>142</v>
      </c>
    </row>
    <row r="7" customFormat="false" ht="14.25" hidden="false" customHeight="false" outlineLevel="0" collapsed="false">
      <c r="A7" s="191" t="s">
        <v>103</v>
      </c>
      <c r="B7" s="184"/>
      <c r="C7" s="137"/>
      <c r="D7" s="137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9"/>
      <c r="R7" s="192" t="s">
        <v>103</v>
      </c>
    </row>
    <row r="8" customFormat="false" ht="14.25" hidden="false" customHeight="false" outlineLevel="0" collapsed="false">
      <c r="A8" s="187" t="s">
        <v>143</v>
      </c>
      <c r="B8" s="184" t="n">
        <v>347</v>
      </c>
      <c r="C8" s="137" t="n">
        <v>8</v>
      </c>
      <c r="D8" s="137" t="n">
        <v>2</v>
      </c>
      <c r="E8" s="184" t="n">
        <v>16</v>
      </c>
      <c r="F8" s="184" t="n">
        <v>3</v>
      </c>
      <c r="G8" s="184" t="n">
        <v>12</v>
      </c>
      <c r="H8" s="184" t="n">
        <v>32</v>
      </c>
      <c r="I8" s="184" t="n">
        <v>21</v>
      </c>
      <c r="J8" s="184" t="n">
        <v>74</v>
      </c>
      <c r="K8" s="184" t="n">
        <v>20</v>
      </c>
      <c r="L8" s="184" t="n">
        <v>1</v>
      </c>
      <c r="M8" s="184" t="n">
        <v>31</v>
      </c>
      <c r="N8" s="184" t="n">
        <v>73</v>
      </c>
      <c r="O8" s="184" t="n">
        <v>41</v>
      </c>
      <c r="P8" s="184" t="n">
        <v>13</v>
      </c>
      <c r="Q8" s="189"/>
      <c r="R8" s="190" t="s">
        <v>143</v>
      </c>
    </row>
    <row r="9" customFormat="false" ht="14.25" hidden="false" customHeight="false" outlineLevel="0" collapsed="false">
      <c r="A9" s="187" t="s">
        <v>144</v>
      </c>
      <c r="B9" s="184" t="n">
        <v>56</v>
      </c>
      <c r="C9" s="137" t="n">
        <v>6</v>
      </c>
      <c r="D9" s="137" t="n">
        <v>1</v>
      </c>
      <c r="E9" s="184" t="n">
        <v>1</v>
      </c>
      <c r="F9" s="184" t="s">
        <v>20</v>
      </c>
      <c r="G9" s="184" t="s">
        <v>20</v>
      </c>
      <c r="H9" s="184" t="n">
        <v>10</v>
      </c>
      <c r="I9" s="184" t="n">
        <v>4</v>
      </c>
      <c r="J9" s="184" t="n">
        <v>7</v>
      </c>
      <c r="K9" s="184" t="n">
        <v>5</v>
      </c>
      <c r="L9" s="184" t="n">
        <v>1</v>
      </c>
      <c r="M9" s="184" t="n">
        <v>4</v>
      </c>
      <c r="N9" s="184" t="n">
        <v>11</v>
      </c>
      <c r="O9" s="184" t="n">
        <v>5</v>
      </c>
      <c r="P9" s="184" t="n">
        <v>1</v>
      </c>
      <c r="Q9" s="189"/>
      <c r="R9" s="190" t="s">
        <v>144</v>
      </c>
    </row>
    <row r="10" customFormat="false" ht="14.25" hidden="false" customHeight="false" outlineLevel="0" collapsed="false">
      <c r="A10" s="187" t="s">
        <v>145</v>
      </c>
      <c r="B10" s="184" t="n">
        <v>514</v>
      </c>
      <c r="C10" s="137" t="n">
        <v>16</v>
      </c>
      <c r="D10" s="137" t="n">
        <v>10</v>
      </c>
      <c r="E10" s="184" t="n">
        <v>18</v>
      </c>
      <c r="F10" s="184" t="n">
        <v>6</v>
      </c>
      <c r="G10" s="184" t="n">
        <v>23</v>
      </c>
      <c r="H10" s="184" t="n">
        <v>32</v>
      </c>
      <c r="I10" s="184" t="n">
        <v>21</v>
      </c>
      <c r="J10" s="184" t="n">
        <v>119</v>
      </c>
      <c r="K10" s="184" t="n">
        <v>35</v>
      </c>
      <c r="L10" s="184" t="n">
        <v>5</v>
      </c>
      <c r="M10" s="184" t="n">
        <v>63</v>
      </c>
      <c r="N10" s="184" t="n">
        <v>102</v>
      </c>
      <c r="O10" s="184" t="n">
        <v>34</v>
      </c>
      <c r="P10" s="184" t="n">
        <v>30</v>
      </c>
      <c r="Q10" s="189"/>
      <c r="R10" s="190" t="s">
        <v>145</v>
      </c>
    </row>
    <row r="11" customFormat="false" ht="19.5" hidden="false" customHeight="true" outlineLevel="0" collapsed="false">
      <c r="A11" s="193" t="s">
        <v>146</v>
      </c>
      <c r="B11" s="184" t="n">
        <v>1096</v>
      </c>
      <c r="C11" s="184" t="n">
        <v>77</v>
      </c>
      <c r="D11" s="184" t="n">
        <v>16</v>
      </c>
      <c r="E11" s="184" t="n">
        <v>71</v>
      </c>
      <c r="F11" s="184" t="n">
        <v>25</v>
      </c>
      <c r="G11" s="184" t="n">
        <v>45</v>
      </c>
      <c r="H11" s="184" t="n">
        <v>82</v>
      </c>
      <c r="I11" s="184" t="n">
        <v>52</v>
      </c>
      <c r="J11" s="184" t="n">
        <v>219</v>
      </c>
      <c r="K11" s="184" t="n">
        <v>71</v>
      </c>
      <c r="L11" s="184" t="n">
        <v>8</v>
      </c>
      <c r="M11" s="184" t="n">
        <v>101</v>
      </c>
      <c r="N11" s="184" t="n">
        <v>193</v>
      </c>
      <c r="O11" s="184" t="n">
        <v>80</v>
      </c>
      <c r="P11" s="184" t="n">
        <v>56</v>
      </c>
      <c r="Q11" s="189"/>
      <c r="R11" s="194" t="s">
        <v>146</v>
      </c>
    </row>
    <row r="12" customFormat="false" ht="14.25" hidden="false" customHeight="false" outlineLevel="0" collapsed="false">
      <c r="A12" s="193" t="s">
        <v>103</v>
      </c>
      <c r="B12" s="196"/>
      <c r="C12" s="137"/>
      <c r="D12" s="137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7"/>
      <c r="R12" s="194" t="s">
        <v>103</v>
      </c>
    </row>
    <row r="13" customFormat="false" ht="14.25" hidden="false" customHeight="false" outlineLevel="0" collapsed="false">
      <c r="A13" s="187" t="s">
        <v>147</v>
      </c>
      <c r="B13" s="184" t="n">
        <v>79</v>
      </c>
      <c r="C13" s="137" t="n">
        <v>2</v>
      </c>
      <c r="D13" s="137" t="s">
        <v>20</v>
      </c>
      <c r="E13" s="184" t="n">
        <v>3</v>
      </c>
      <c r="F13" s="184" t="n">
        <v>4</v>
      </c>
      <c r="G13" s="184" t="n">
        <v>9</v>
      </c>
      <c r="H13" s="184" t="n">
        <v>17</v>
      </c>
      <c r="I13" s="184" t="n">
        <v>3</v>
      </c>
      <c r="J13" s="184" t="n">
        <v>7</v>
      </c>
      <c r="K13" s="184" t="n">
        <v>3</v>
      </c>
      <c r="L13" s="184" t="n">
        <v>2</v>
      </c>
      <c r="M13" s="184" t="n">
        <v>5</v>
      </c>
      <c r="N13" s="184" t="n">
        <v>6</v>
      </c>
      <c r="O13" s="184" t="n">
        <v>8</v>
      </c>
      <c r="P13" s="184" t="n">
        <v>10</v>
      </c>
      <c r="Q13" s="189"/>
      <c r="R13" s="190" t="s">
        <v>147</v>
      </c>
    </row>
    <row r="14" customFormat="false" ht="14.25" hidden="false" customHeight="false" outlineLevel="0" collapsed="false">
      <c r="A14" s="187" t="s">
        <v>148</v>
      </c>
      <c r="B14" s="184" t="n">
        <v>108</v>
      </c>
      <c r="C14" s="137" t="n">
        <v>16</v>
      </c>
      <c r="D14" s="137" t="n">
        <v>3</v>
      </c>
      <c r="E14" s="184" t="n">
        <v>9</v>
      </c>
      <c r="F14" s="184" t="n">
        <v>7</v>
      </c>
      <c r="G14" s="184" t="n">
        <v>8</v>
      </c>
      <c r="H14" s="184" t="n">
        <v>16</v>
      </c>
      <c r="I14" s="184" t="n">
        <v>7</v>
      </c>
      <c r="J14" s="184" t="n">
        <v>7</v>
      </c>
      <c r="K14" s="184" t="n">
        <v>11</v>
      </c>
      <c r="L14" s="184" t="n">
        <v>2</v>
      </c>
      <c r="M14" s="184" t="n">
        <v>2</v>
      </c>
      <c r="N14" s="184" t="n">
        <v>9</v>
      </c>
      <c r="O14" s="184" t="n">
        <v>7</v>
      </c>
      <c r="P14" s="184" t="n">
        <v>4</v>
      </c>
      <c r="Q14" s="189"/>
      <c r="R14" s="190" t="s">
        <v>148</v>
      </c>
    </row>
    <row r="15" customFormat="false" ht="14.25" hidden="false" customHeight="false" outlineLevel="0" collapsed="false">
      <c r="A15" s="187" t="s">
        <v>149</v>
      </c>
      <c r="B15" s="184" t="n">
        <v>60</v>
      </c>
      <c r="C15" s="137" t="n">
        <v>2</v>
      </c>
      <c r="D15" s="137" t="s">
        <v>20</v>
      </c>
      <c r="E15" s="184" t="n">
        <v>4</v>
      </c>
      <c r="F15" s="184" t="n">
        <v>2</v>
      </c>
      <c r="G15" s="184" t="n">
        <v>6</v>
      </c>
      <c r="H15" s="184" t="n">
        <v>10</v>
      </c>
      <c r="I15" s="184" t="n">
        <v>2</v>
      </c>
      <c r="J15" s="184" t="n">
        <v>9</v>
      </c>
      <c r="K15" s="184" t="s">
        <v>20</v>
      </c>
      <c r="L15" s="184" t="s">
        <v>20</v>
      </c>
      <c r="M15" s="184" t="n">
        <v>2</v>
      </c>
      <c r="N15" s="184" t="n">
        <v>5</v>
      </c>
      <c r="O15" s="184" t="n">
        <v>15</v>
      </c>
      <c r="P15" s="184" t="n">
        <v>3</v>
      </c>
      <c r="Q15" s="189"/>
      <c r="R15" s="190" t="s">
        <v>149</v>
      </c>
    </row>
    <row r="16" customFormat="false" ht="30" hidden="false" customHeight="true" outlineLevel="0" collapsed="false">
      <c r="A16" s="191" t="s">
        <v>150</v>
      </c>
      <c r="B16" s="184" t="n">
        <v>247</v>
      </c>
      <c r="C16" s="184" t="n">
        <v>20</v>
      </c>
      <c r="D16" s="184" t="n">
        <v>3</v>
      </c>
      <c r="E16" s="184" t="n">
        <v>16</v>
      </c>
      <c r="F16" s="184" t="n">
        <v>13</v>
      </c>
      <c r="G16" s="184" t="n">
        <v>23</v>
      </c>
      <c r="H16" s="184" t="n">
        <v>43</v>
      </c>
      <c r="I16" s="184" t="n">
        <v>12</v>
      </c>
      <c r="J16" s="184" t="n">
        <v>23</v>
      </c>
      <c r="K16" s="184" t="n">
        <v>14</v>
      </c>
      <c r="L16" s="184" t="n">
        <v>4</v>
      </c>
      <c r="M16" s="184" t="n">
        <v>9</v>
      </c>
      <c r="N16" s="184" t="n">
        <v>20</v>
      </c>
      <c r="O16" s="184" t="n">
        <v>30</v>
      </c>
      <c r="P16" s="184" t="n">
        <v>17</v>
      </c>
      <c r="Q16" s="189"/>
      <c r="R16" s="192" t="s">
        <v>150</v>
      </c>
    </row>
    <row r="17" customFormat="false" ht="14.25" hidden="false" customHeight="false" outlineLevel="0" collapsed="false">
      <c r="A17" s="198" t="s">
        <v>103</v>
      </c>
      <c r="B17" s="196"/>
      <c r="C17" s="137"/>
      <c r="D17" s="137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7"/>
      <c r="R17" s="199" t="s">
        <v>103</v>
      </c>
    </row>
    <row r="18" customFormat="false" ht="14.25" hidden="false" customHeight="false" outlineLevel="0" collapsed="false">
      <c r="A18" s="187" t="s">
        <v>151</v>
      </c>
      <c r="B18" s="184" t="n">
        <v>141</v>
      </c>
      <c r="C18" s="137" t="n">
        <v>10</v>
      </c>
      <c r="D18" s="137" t="s">
        <v>20</v>
      </c>
      <c r="E18" s="184" t="n">
        <v>2</v>
      </c>
      <c r="F18" s="184" t="n">
        <v>4</v>
      </c>
      <c r="G18" s="184" t="n">
        <v>2</v>
      </c>
      <c r="H18" s="184" t="n">
        <v>12</v>
      </c>
      <c r="I18" s="184" t="n">
        <v>8</v>
      </c>
      <c r="J18" s="184" t="n">
        <v>35</v>
      </c>
      <c r="K18" s="184" t="n">
        <v>10</v>
      </c>
      <c r="L18" s="184" t="n">
        <v>14</v>
      </c>
      <c r="M18" s="184" t="n">
        <v>4</v>
      </c>
      <c r="N18" s="184" t="n">
        <v>22</v>
      </c>
      <c r="O18" s="184" t="n">
        <v>11</v>
      </c>
      <c r="P18" s="184" t="n">
        <v>7</v>
      </c>
      <c r="Q18" s="189"/>
      <c r="R18" s="190" t="s">
        <v>151</v>
      </c>
    </row>
    <row r="19" customFormat="false" ht="14.25" hidden="false" customHeight="false" outlineLevel="0" collapsed="false">
      <c r="A19" s="187" t="s">
        <v>152</v>
      </c>
      <c r="B19" s="184" t="n">
        <v>113</v>
      </c>
      <c r="C19" s="137" t="n">
        <v>8</v>
      </c>
      <c r="D19" s="137" t="s">
        <v>20</v>
      </c>
      <c r="E19" s="184" t="s">
        <v>20</v>
      </c>
      <c r="F19" s="184" t="n">
        <v>4</v>
      </c>
      <c r="G19" s="184" t="n">
        <v>4</v>
      </c>
      <c r="H19" s="184" t="n">
        <v>12</v>
      </c>
      <c r="I19" s="184" t="n">
        <v>7</v>
      </c>
      <c r="J19" s="184" t="n">
        <v>27</v>
      </c>
      <c r="K19" s="184" t="n">
        <v>10</v>
      </c>
      <c r="L19" s="184" t="n">
        <v>3</v>
      </c>
      <c r="M19" s="184" t="n">
        <v>12</v>
      </c>
      <c r="N19" s="184" t="n">
        <v>13</v>
      </c>
      <c r="O19" s="184" t="n">
        <v>8</v>
      </c>
      <c r="P19" s="184" t="n">
        <v>5</v>
      </c>
      <c r="Q19" s="189"/>
      <c r="R19" s="190" t="s">
        <v>152</v>
      </c>
    </row>
    <row r="20" customFormat="false" ht="14.25" hidden="false" customHeight="false" outlineLevel="0" collapsed="false">
      <c r="A20" s="187" t="s">
        <v>153</v>
      </c>
      <c r="B20" s="184" t="n">
        <v>77</v>
      </c>
      <c r="C20" s="137" t="n">
        <v>4</v>
      </c>
      <c r="D20" s="137" t="s">
        <v>20</v>
      </c>
      <c r="E20" s="184" t="n">
        <v>1</v>
      </c>
      <c r="F20" s="184" t="n">
        <v>1</v>
      </c>
      <c r="G20" s="184" t="n">
        <v>8</v>
      </c>
      <c r="H20" s="184" t="n">
        <v>3</v>
      </c>
      <c r="I20" s="184" t="n">
        <v>7</v>
      </c>
      <c r="J20" s="184" t="n">
        <v>14</v>
      </c>
      <c r="K20" s="184" t="n">
        <v>7</v>
      </c>
      <c r="L20" s="184" t="n">
        <v>1</v>
      </c>
      <c r="M20" s="184" t="n">
        <v>2</v>
      </c>
      <c r="N20" s="184" t="n">
        <v>8</v>
      </c>
      <c r="O20" s="184" t="n">
        <v>16</v>
      </c>
      <c r="P20" s="184" t="n">
        <v>5</v>
      </c>
      <c r="Q20" s="189"/>
      <c r="R20" s="190" t="s">
        <v>153</v>
      </c>
    </row>
    <row r="21" customFormat="false" ht="19.5" hidden="false" customHeight="true" outlineLevel="0" collapsed="false">
      <c r="A21" s="193" t="s">
        <v>154</v>
      </c>
      <c r="B21" s="184" t="n">
        <v>331</v>
      </c>
      <c r="C21" s="184" t="n">
        <v>22</v>
      </c>
      <c r="D21" s="184" t="s">
        <v>20</v>
      </c>
      <c r="E21" s="184" t="n">
        <v>3</v>
      </c>
      <c r="F21" s="184" t="n">
        <v>9</v>
      </c>
      <c r="G21" s="184" t="n">
        <v>14</v>
      </c>
      <c r="H21" s="184" t="n">
        <v>27</v>
      </c>
      <c r="I21" s="184" t="n">
        <v>22</v>
      </c>
      <c r="J21" s="184" t="n">
        <v>76</v>
      </c>
      <c r="K21" s="184" t="n">
        <v>27</v>
      </c>
      <c r="L21" s="184" t="n">
        <v>18</v>
      </c>
      <c r="M21" s="184" t="n">
        <v>18</v>
      </c>
      <c r="N21" s="184" t="n">
        <v>43</v>
      </c>
      <c r="O21" s="184" t="n">
        <v>35</v>
      </c>
      <c r="P21" s="184" t="n">
        <v>17</v>
      </c>
      <c r="Q21" s="189" t="n">
        <v>0</v>
      </c>
      <c r="R21" s="194" t="s">
        <v>154</v>
      </c>
    </row>
    <row r="22" customFormat="false" ht="19.5" hidden="false" customHeight="true" outlineLevel="0" collapsed="false">
      <c r="A22" s="200" t="s">
        <v>155</v>
      </c>
      <c r="B22" s="196" t="s">
        <v>192</v>
      </c>
      <c r="C22" s="150" t="n">
        <v>119</v>
      </c>
      <c r="D22" s="150" t="n">
        <v>19</v>
      </c>
      <c r="E22" s="196" t="n">
        <v>90</v>
      </c>
      <c r="F22" s="196" t="n">
        <v>47</v>
      </c>
      <c r="G22" s="196" t="n">
        <v>82</v>
      </c>
      <c r="H22" s="196" t="n">
        <v>152</v>
      </c>
      <c r="I22" s="196" t="n">
        <v>86</v>
      </c>
      <c r="J22" s="196" t="n">
        <v>318</v>
      </c>
      <c r="K22" s="196" t="n">
        <v>112</v>
      </c>
      <c r="L22" s="196" t="n">
        <v>30</v>
      </c>
      <c r="M22" s="196" t="n">
        <v>128</v>
      </c>
      <c r="N22" s="196" t="n">
        <v>256</v>
      </c>
      <c r="O22" s="196" t="n">
        <v>145</v>
      </c>
      <c r="P22" s="196" t="n">
        <v>90</v>
      </c>
      <c r="Q22" s="197"/>
      <c r="R22" s="201" t="s">
        <v>155</v>
      </c>
    </row>
    <row r="23" customFormat="false" ht="30" hidden="false" customHeight="true" outlineLevel="0" collapsed="false">
      <c r="A23" s="193" t="s">
        <v>103</v>
      </c>
      <c r="B23" s="196"/>
      <c r="C23" s="137"/>
      <c r="D23" s="137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7"/>
      <c r="R23" s="194" t="s">
        <v>103</v>
      </c>
    </row>
    <row r="24" customFormat="false" ht="14.25" hidden="false" customHeight="false" outlineLevel="0" collapsed="false">
      <c r="A24" s="187" t="s">
        <v>156</v>
      </c>
      <c r="B24" s="184" t="n">
        <v>93</v>
      </c>
      <c r="C24" s="137" t="s">
        <v>20</v>
      </c>
      <c r="D24" s="137" t="s">
        <v>20</v>
      </c>
      <c r="E24" s="184" t="n">
        <v>11</v>
      </c>
      <c r="F24" s="184" t="n">
        <v>9</v>
      </c>
      <c r="G24" s="184" t="n">
        <v>3</v>
      </c>
      <c r="H24" s="184" t="n">
        <v>16</v>
      </c>
      <c r="I24" s="184" t="n">
        <v>7</v>
      </c>
      <c r="J24" s="184" t="n">
        <v>9</v>
      </c>
      <c r="K24" s="184" t="s">
        <v>20</v>
      </c>
      <c r="L24" s="184" t="n">
        <v>4</v>
      </c>
      <c r="M24" s="184" t="n">
        <v>12</v>
      </c>
      <c r="N24" s="184" t="n">
        <v>10</v>
      </c>
      <c r="O24" s="184" t="n">
        <v>10</v>
      </c>
      <c r="P24" s="184" t="n">
        <v>2</v>
      </c>
      <c r="Q24" s="189"/>
      <c r="R24" s="190" t="s">
        <v>156</v>
      </c>
    </row>
    <row r="25" customFormat="false" ht="14.25" hidden="false" customHeight="false" outlineLevel="0" collapsed="false">
      <c r="A25" s="187" t="s">
        <v>157</v>
      </c>
      <c r="B25" s="184" t="n">
        <v>27</v>
      </c>
      <c r="C25" s="137" t="n">
        <v>1</v>
      </c>
      <c r="D25" s="137" t="n">
        <v>4</v>
      </c>
      <c r="E25" s="184" t="n">
        <v>1</v>
      </c>
      <c r="F25" s="184" t="n">
        <v>1</v>
      </c>
      <c r="G25" s="184" t="s">
        <v>20</v>
      </c>
      <c r="H25" s="184" t="n">
        <v>2</v>
      </c>
      <c r="I25" s="184" t="n">
        <v>5</v>
      </c>
      <c r="J25" s="184" t="n">
        <v>6</v>
      </c>
      <c r="K25" s="184" t="n">
        <v>1</v>
      </c>
      <c r="L25" s="184" t="n">
        <v>1</v>
      </c>
      <c r="M25" s="184" t="s">
        <v>20</v>
      </c>
      <c r="N25" s="184" t="n">
        <v>3</v>
      </c>
      <c r="O25" s="184" t="n">
        <v>2</v>
      </c>
      <c r="P25" s="184" t="s">
        <v>20</v>
      </c>
      <c r="Q25" s="189"/>
      <c r="R25" s="190" t="s">
        <v>157</v>
      </c>
    </row>
    <row r="26" customFormat="false" ht="14.25" hidden="false" customHeight="false" outlineLevel="0" collapsed="false">
      <c r="A26" s="187" t="s">
        <v>158</v>
      </c>
      <c r="B26" s="184" t="n">
        <v>41</v>
      </c>
      <c r="C26" s="137" t="n">
        <v>6</v>
      </c>
      <c r="D26" s="137" t="n">
        <v>4</v>
      </c>
      <c r="E26" s="184" t="n">
        <v>1</v>
      </c>
      <c r="F26" s="184" t="s">
        <v>20</v>
      </c>
      <c r="G26" s="184" t="n">
        <v>4</v>
      </c>
      <c r="H26" s="184" t="s">
        <v>20</v>
      </c>
      <c r="I26" s="184" t="n">
        <v>2</v>
      </c>
      <c r="J26" s="184" t="n">
        <v>7</v>
      </c>
      <c r="K26" s="184" t="n">
        <v>1</v>
      </c>
      <c r="L26" s="184" t="n">
        <v>1</v>
      </c>
      <c r="M26" s="184" t="s">
        <v>20</v>
      </c>
      <c r="N26" s="184" t="n">
        <v>6</v>
      </c>
      <c r="O26" s="184" t="n">
        <v>7</v>
      </c>
      <c r="P26" s="184" t="n">
        <v>2</v>
      </c>
      <c r="Q26" s="189"/>
      <c r="R26" s="190" t="s">
        <v>158</v>
      </c>
    </row>
    <row r="27" customFormat="false" ht="19.5" hidden="false" customHeight="true" outlineLevel="0" collapsed="false">
      <c r="A27" s="193" t="s">
        <v>159</v>
      </c>
      <c r="B27" s="184" t="n">
        <v>161</v>
      </c>
      <c r="C27" s="184" t="n">
        <v>7</v>
      </c>
      <c r="D27" s="184" t="n">
        <v>8</v>
      </c>
      <c r="E27" s="184" t="n">
        <v>13</v>
      </c>
      <c r="F27" s="184" t="n">
        <v>10</v>
      </c>
      <c r="G27" s="184" t="n">
        <v>7</v>
      </c>
      <c r="H27" s="184" t="n">
        <v>18</v>
      </c>
      <c r="I27" s="184" t="n">
        <v>14</v>
      </c>
      <c r="J27" s="184" t="n">
        <v>22</v>
      </c>
      <c r="K27" s="184" t="n">
        <v>2</v>
      </c>
      <c r="L27" s="184" t="n">
        <v>6</v>
      </c>
      <c r="M27" s="184" t="n">
        <v>12</v>
      </c>
      <c r="N27" s="184" t="n">
        <v>19</v>
      </c>
      <c r="O27" s="184" t="n">
        <v>19</v>
      </c>
      <c r="P27" s="184" t="n">
        <v>4</v>
      </c>
      <c r="Q27" s="189"/>
      <c r="R27" s="194" t="s">
        <v>159</v>
      </c>
    </row>
    <row r="28" customFormat="false" ht="14.25" hidden="false" customHeight="false" outlineLevel="0" collapsed="false">
      <c r="A28" s="193" t="s">
        <v>101</v>
      </c>
      <c r="B28" s="196"/>
      <c r="C28" s="137"/>
      <c r="D28" s="137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7"/>
      <c r="R28" s="194" t="s">
        <v>101</v>
      </c>
    </row>
    <row r="29" customFormat="false" ht="14.25" hidden="false" customHeight="false" outlineLevel="0" collapsed="false">
      <c r="A29" s="187" t="s">
        <v>160</v>
      </c>
      <c r="B29" s="184" t="n">
        <v>151</v>
      </c>
      <c r="C29" s="137" t="n">
        <v>2</v>
      </c>
      <c r="D29" s="137" t="n">
        <v>4</v>
      </c>
      <c r="E29" s="184" t="n">
        <v>2</v>
      </c>
      <c r="F29" s="184" t="n">
        <v>8</v>
      </c>
      <c r="G29" s="184" t="n">
        <v>7</v>
      </c>
      <c r="H29" s="184" t="n">
        <v>14</v>
      </c>
      <c r="I29" s="184" t="n">
        <v>13</v>
      </c>
      <c r="J29" s="184" t="n">
        <v>11</v>
      </c>
      <c r="K29" s="184" t="n">
        <v>16</v>
      </c>
      <c r="L29" s="184" t="n">
        <v>3</v>
      </c>
      <c r="M29" s="184" t="n">
        <v>8</v>
      </c>
      <c r="N29" s="184" t="n">
        <v>45</v>
      </c>
      <c r="O29" s="184" t="n">
        <v>12</v>
      </c>
      <c r="P29" s="184" t="n">
        <v>6</v>
      </c>
      <c r="Q29" s="189"/>
      <c r="R29" s="190" t="s">
        <v>160</v>
      </c>
    </row>
    <row r="30" customFormat="false" ht="14.25" hidden="false" customHeight="false" outlineLevel="0" collapsed="false">
      <c r="A30" s="191" t="s">
        <v>103</v>
      </c>
      <c r="B30" s="184"/>
      <c r="C30" s="137"/>
      <c r="D30" s="137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7"/>
      <c r="R30" s="192" t="s">
        <v>103</v>
      </c>
    </row>
    <row r="31" customFormat="false" ht="14.25" hidden="false" customHeight="false" outlineLevel="0" collapsed="false">
      <c r="A31" s="187" t="s">
        <v>161</v>
      </c>
      <c r="B31" s="184" t="n">
        <v>201</v>
      </c>
      <c r="C31" s="137" t="n">
        <v>17</v>
      </c>
      <c r="D31" s="137" t="n">
        <v>10</v>
      </c>
      <c r="E31" s="184" t="n">
        <v>14</v>
      </c>
      <c r="F31" s="184" t="n">
        <v>4</v>
      </c>
      <c r="G31" s="184" t="n">
        <v>25</v>
      </c>
      <c r="H31" s="184" t="n">
        <v>14</v>
      </c>
      <c r="I31" s="184" t="n">
        <v>6</v>
      </c>
      <c r="J31" s="184" t="n">
        <v>27</v>
      </c>
      <c r="K31" s="184" t="n">
        <v>23</v>
      </c>
      <c r="L31" s="184" t="n">
        <v>8</v>
      </c>
      <c r="M31" s="184" t="n">
        <v>6</v>
      </c>
      <c r="N31" s="184" t="n">
        <v>23</v>
      </c>
      <c r="O31" s="184" t="n">
        <v>10</v>
      </c>
      <c r="P31" s="184" t="n">
        <v>14</v>
      </c>
      <c r="Q31" s="189"/>
      <c r="R31" s="190" t="s">
        <v>161</v>
      </c>
    </row>
    <row r="32" customFormat="false" ht="14.25" hidden="false" customHeight="false" outlineLevel="0" collapsed="false">
      <c r="A32" s="187" t="s">
        <v>162</v>
      </c>
      <c r="B32" s="184" t="n">
        <v>97</v>
      </c>
      <c r="C32" s="137" t="n">
        <v>1</v>
      </c>
      <c r="D32" s="137" t="s">
        <v>20</v>
      </c>
      <c r="E32" s="184" t="s">
        <v>20</v>
      </c>
      <c r="F32" s="184" t="n">
        <v>3</v>
      </c>
      <c r="G32" s="184" t="n">
        <v>1</v>
      </c>
      <c r="H32" s="184" t="n">
        <v>3</v>
      </c>
      <c r="I32" s="184" t="n">
        <v>13</v>
      </c>
      <c r="J32" s="184" t="n">
        <v>15</v>
      </c>
      <c r="K32" s="184" t="n">
        <v>11</v>
      </c>
      <c r="L32" s="184" t="n">
        <v>1</v>
      </c>
      <c r="M32" s="184" t="n">
        <v>8</v>
      </c>
      <c r="N32" s="184" t="n">
        <v>31</v>
      </c>
      <c r="O32" s="184" t="n">
        <v>7</v>
      </c>
      <c r="P32" s="184" t="n">
        <v>3</v>
      </c>
      <c r="Q32" s="189"/>
      <c r="R32" s="190" t="s">
        <v>162</v>
      </c>
    </row>
    <row r="33" customFormat="false" ht="19.5" hidden="false" customHeight="true" outlineLevel="0" collapsed="false">
      <c r="A33" s="193" t="s">
        <v>193</v>
      </c>
      <c r="B33" s="184" t="n">
        <v>449</v>
      </c>
      <c r="C33" s="184" t="n">
        <v>20</v>
      </c>
      <c r="D33" s="184" t="n">
        <v>14</v>
      </c>
      <c r="E33" s="184" t="n">
        <v>16</v>
      </c>
      <c r="F33" s="184" t="n">
        <v>15</v>
      </c>
      <c r="G33" s="184" t="n">
        <v>33</v>
      </c>
      <c r="H33" s="184" t="n">
        <v>31</v>
      </c>
      <c r="I33" s="184" t="n">
        <v>32</v>
      </c>
      <c r="J33" s="184" t="n">
        <v>53</v>
      </c>
      <c r="K33" s="184" t="n">
        <v>50</v>
      </c>
      <c r="L33" s="184" t="n">
        <v>12</v>
      </c>
      <c r="M33" s="184" t="n">
        <v>22</v>
      </c>
      <c r="N33" s="184" t="n">
        <v>99</v>
      </c>
      <c r="O33" s="184" t="n">
        <v>29</v>
      </c>
      <c r="P33" s="184" t="n">
        <v>23</v>
      </c>
      <c r="Q33" s="189"/>
      <c r="R33" s="194" t="s">
        <v>193</v>
      </c>
    </row>
    <row r="34" customFormat="false" ht="14.25" hidden="false" customHeight="false" outlineLevel="0" collapsed="false">
      <c r="A34" s="193" t="s">
        <v>103</v>
      </c>
      <c r="B34" s="196"/>
      <c r="C34" s="137"/>
      <c r="D34" s="137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7"/>
      <c r="R34" s="194" t="s">
        <v>103</v>
      </c>
    </row>
    <row r="35" customFormat="false" ht="14.25" hidden="false" customHeight="false" outlineLevel="0" collapsed="false">
      <c r="A35" s="187" t="s">
        <v>164</v>
      </c>
      <c r="B35" s="184" t="n">
        <v>87</v>
      </c>
      <c r="C35" s="137" t="n">
        <v>4</v>
      </c>
      <c r="D35" s="137" t="n">
        <v>1</v>
      </c>
      <c r="E35" s="184" t="n">
        <v>5</v>
      </c>
      <c r="F35" s="184" t="n">
        <v>3</v>
      </c>
      <c r="G35" s="184" t="n">
        <v>3</v>
      </c>
      <c r="H35" s="184" t="n">
        <v>17</v>
      </c>
      <c r="I35" s="184" t="n">
        <v>6</v>
      </c>
      <c r="J35" s="184" t="n">
        <v>5</v>
      </c>
      <c r="K35" s="184" t="n">
        <v>7</v>
      </c>
      <c r="L35" s="184" t="n">
        <v>3</v>
      </c>
      <c r="M35" s="184" t="n">
        <v>5</v>
      </c>
      <c r="N35" s="184" t="n">
        <v>19</v>
      </c>
      <c r="O35" s="184" t="n">
        <v>5</v>
      </c>
      <c r="P35" s="184" t="n">
        <v>4</v>
      </c>
      <c r="Q35" s="189"/>
      <c r="R35" s="190" t="s">
        <v>164</v>
      </c>
    </row>
    <row r="36" customFormat="false" ht="14.25" hidden="false" customHeight="false" outlineLevel="0" collapsed="false">
      <c r="A36" s="187" t="s">
        <v>165</v>
      </c>
      <c r="B36" s="184" t="n">
        <v>101</v>
      </c>
      <c r="C36" s="137" t="n">
        <v>3</v>
      </c>
      <c r="D36" s="137" t="n">
        <v>1</v>
      </c>
      <c r="E36" s="184" t="n">
        <v>2</v>
      </c>
      <c r="F36" s="184" t="n">
        <v>1</v>
      </c>
      <c r="G36" s="184" t="n">
        <v>3</v>
      </c>
      <c r="H36" s="184" t="n">
        <v>3</v>
      </c>
      <c r="I36" s="184" t="n">
        <v>7</v>
      </c>
      <c r="J36" s="184" t="n">
        <v>26</v>
      </c>
      <c r="K36" s="184" t="n">
        <v>8</v>
      </c>
      <c r="L36" s="184" t="n">
        <v>2</v>
      </c>
      <c r="M36" s="184" t="n">
        <v>6</v>
      </c>
      <c r="N36" s="184" t="n">
        <v>13</v>
      </c>
      <c r="O36" s="184" t="n">
        <v>19</v>
      </c>
      <c r="P36" s="184" t="n">
        <v>7</v>
      </c>
      <c r="Q36" s="189"/>
      <c r="R36" s="190" t="s">
        <v>165</v>
      </c>
    </row>
    <row r="37" customFormat="false" ht="14.25" hidden="false" customHeight="false" outlineLevel="0" collapsed="false">
      <c r="A37" s="187" t="s">
        <v>166</v>
      </c>
      <c r="B37" s="184" t="n">
        <v>215</v>
      </c>
      <c r="C37" s="137" t="n">
        <v>4</v>
      </c>
      <c r="D37" s="137" t="n">
        <v>1</v>
      </c>
      <c r="E37" s="184" t="n">
        <v>6</v>
      </c>
      <c r="F37" s="184" t="n">
        <v>3</v>
      </c>
      <c r="G37" s="184" t="n">
        <v>10</v>
      </c>
      <c r="H37" s="184" t="n">
        <v>3</v>
      </c>
      <c r="I37" s="184" t="n">
        <v>2</v>
      </c>
      <c r="J37" s="184" t="n">
        <v>38</v>
      </c>
      <c r="K37" s="184" t="n">
        <v>19</v>
      </c>
      <c r="L37" s="184" t="n">
        <v>2</v>
      </c>
      <c r="M37" s="184" t="n">
        <v>25</v>
      </c>
      <c r="N37" s="184" t="n">
        <v>66</v>
      </c>
      <c r="O37" s="184" t="n">
        <v>25</v>
      </c>
      <c r="P37" s="184" t="n">
        <v>11</v>
      </c>
      <c r="Q37" s="189"/>
      <c r="R37" s="190" t="s">
        <v>166</v>
      </c>
    </row>
    <row r="38" customFormat="false" ht="19.5" hidden="false" customHeight="true" outlineLevel="0" collapsed="false">
      <c r="A38" s="202" t="s">
        <v>167</v>
      </c>
      <c r="B38" s="184" t="n">
        <v>403</v>
      </c>
      <c r="C38" s="184" t="n">
        <v>11</v>
      </c>
      <c r="D38" s="184" t="n">
        <v>3</v>
      </c>
      <c r="E38" s="184" t="n">
        <v>13</v>
      </c>
      <c r="F38" s="184" t="n">
        <v>7</v>
      </c>
      <c r="G38" s="184" t="n">
        <v>16</v>
      </c>
      <c r="H38" s="184" t="n">
        <v>23</v>
      </c>
      <c r="I38" s="184" t="n">
        <v>15</v>
      </c>
      <c r="J38" s="184" t="n">
        <v>69</v>
      </c>
      <c r="K38" s="184" t="n">
        <v>34</v>
      </c>
      <c r="L38" s="184" t="n">
        <v>7</v>
      </c>
      <c r="M38" s="184" t="n">
        <v>36</v>
      </c>
      <c r="N38" s="184" t="n">
        <v>98</v>
      </c>
      <c r="O38" s="184" t="n">
        <v>49</v>
      </c>
      <c r="P38" s="184" t="n">
        <v>22</v>
      </c>
      <c r="Q38" s="189"/>
      <c r="R38" s="203" t="s">
        <v>167</v>
      </c>
    </row>
    <row r="39" customFormat="false" ht="19.5" hidden="false" customHeight="true" outlineLevel="0" collapsed="false">
      <c r="A39" s="200" t="s">
        <v>168</v>
      </c>
      <c r="B39" s="196" t="s">
        <v>194</v>
      </c>
      <c r="C39" s="150" t="n">
        <v>38</v>
      </c>
      <c r="D39" s="150" t="n">
        <v>25</v>
      </c>
      <c r="E39" s="196" t="n">
        <v>42</v>
      </c>
      <c r="F39" s="196" t="n">
        <v>32</v>
      </c>
      <c r="G39" s="196" t="n">
        <v>56</v>
      </c>
      <c r="H39" s="196" t="n">
        <v>72</v>
      </c>
      <c r="I39" s="196" t="n">
        <v>61</v>
      </c>
      <c r="J39" s="196" t="n">
        <v>144</v>
      </c>
      <c r="K39" s="196" t="n">
        <v>86</v>
      </c>
      <c r="L39" s="196" t="n">
        <v>25</v>
      </c>
      <c r="M39" s="196" t="n">
        <v>70</v>
      </c>
      <c r="N39" s="196" t="n">
        <v>216</v>
      </c>
      <c r="O39" s="196" t="n">
        <v>97</v>
      </c>
      <c r="P39" s="196" t="n">
        <v>49</v>
      </c>
      <c r="Q39" s="197"/>
      <c r="R39" s="201" t="s">
        <v>168</v>
      </c>
    </row>
    <row r="40" customFormat="false" ht="30" hidden="false" customHeight="true" outlineLevel="0" collapsed="false">
      <c r="A40" s="204" t="s">
        <v>169</v>
      </c>
      <c r="B40" s="196" t="s">
        <v>195</v>
      </c>
      <c r="C40" s="150" t="n">
        <v>683</v>
      </c>
      <c r="D40" s="150" t="n">
        <v>176</v>
      </c>
      <c r="E40" s="196" t="n">
        <v>392</v>
      </c>
      <c r="F40" s="196" t="n">
        <v>347</v>
      </c>
      <c r="G40" s="196" t="n">
        <v>481</v>
      </c>
      <c r="H40" s="196" t="n">
        <v>845</v>
      </c>
      <c r="I40" s="196" t="n">
        <v>591</v>
      </c>
      <c r="J40" s="196" t="s">
        <v>196</v>
      </c>
      <c r="K40" s="196" t="n">
        <v>855</v>
      </c>
      <c r="L40" s="196" t="n">
        <v>221</v>
      </c>
      <c r="M40" s="196" t="n">
        <v>676</v>
      </c>
      <c r="N40" s="196" t="s">
        <v>197</v>
      </c>
      <c r="O40" s="196" t="n">
        <v>904</v>
      </c>
      <c r="P40" s="196" t="n">
        <v>489</v>
      </c>
      <c r="Q40" s="197"/>
      <c r="R40" s="159" t="s">
        <v>169</v>
      </c>
    </row>
    <row r="41" customFormat="false" ht="40.5" hidden="false" customHeight="true" outlineLevel="0" collapsed="false">
      <c r="A41" s="156" t="s">
        <v>188</v>
      </c>
      <c r="B41" s="156"/>
      <c r="C41" s="137"/>
      <c r="D41" s="137"/>
      <c r="E41" s="208"/>
    </row>
    <row r="42" customFormat="false" ht="14.25" hidden="false" customHeight="false" outlineLevel="0" collapsed="false">
      <c r="A42" s="205"/>
      <c r="B42" s="206"/>
      <c r="C42" s="137"/>
      <c r="D42" s="137"/>
      <c r="E42" s="206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</row>
    <row r="43" customFormat="false" ht="14.25" hidden="false" customHeight="false" outlineLevel="0" collapsed="false">
      <c r="A43" s="205"/>
      <c r="B43" s="208"/>
      <c r="C43" s="137"/>
      <c r="D43" s="137"/>
      <c r="E43" s="208"/>
    </row>
    <row r="44" customFormat="false" ht="14.25" hidden="false" customHeight="false" outlineLevel="0" collapsed="false">
      <c r="A44" s="209"/>
      <c r="B44" s="210"/>
      <c r="C44" s="137"/>
      <c r="D44" s="137"/>
      <c r="E44" s="210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</row>
    <row r="45" customFormat="false" ht="14.25" hidden="false" customHeight="false" outlineLevel="0" collapsed="false">
      <c r="A45" s="209"/>
      <c r="B45" s="210"/>
      <c r="C45" s="137"/>
      <c r="D45" s="137"/>
      <c r="E45" s="210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</row>
    <row r="46" customFormat="false" ht="14.25" hidden="false" customHeight="false" outlineLevel="0" collapsed="false">
      <c r="A46" s="209"/>
      <c r="B46" s="210"/>
      <c r="C46" s="137"/>
      <c r="D46" s="137"/>
      <c r="E46" s="210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</row>
    <row r="47" customFormat="false" ht="14.25" hidden="false" customHeight="false" outlineLevel="0" collapsed="false">
      <c r="A47" s="209"/>
      <c r="B47" s="210"/>
      <c r="C47" s="137"/>
      <c r="D47" s="137"/>
      <c r="E47" s="210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</row>
    <row r="48" customFormat="false" ht="14.25" hidden="false" customHeight="false" outlineLevel="0" collapsed="false">
      <c r="A48" s="208"/>
      <c r="B48" s="210"/>
      <c r="C48" s="150"/>
      <c r="D48" s="150"/>
      <c r="E48" s="210"/>
      <c r="F48" s="158"/>
      <c r="G48" s="158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8"/>
    </row>
    <row r="49" customFormat="false" ht="14.25" hidden="false" customHeight="false" outlineLevel="0" collapsed="false">
      <c r="A49" s="208"/>
      <c r="B49" s="210"/>
      <c r="C49" s="211"/>
      <c r="D49" s="211"/>
      <c r="E49" s="210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</row>
    <row r="50" customFormat="false" ht="14.25" hidden="false" customHeight="false" outlineLevel="0" collapsed="false">
      <c r="A50" s="208"/>
      <c r="B50" s="208"/>
      <c r="C50" s="210"/>
      <c r="D50" s="210"/>
      <c r="E50" s="208"/>
    </row>
  </sheetData>
  <mergeCells count="6">
    <mergeCell ref="A3:A4"/>
    <mergeCell ref="B3:B4"/>
    <mergeCell ref="C3:I3"/>
    <mergeCell ref="J3:P3"/>
    <mergeCell ref="Q3:R4"/>
    <mergeCell ref="A41:B41"/>
  </mergeCells>
  <conditionalFormatting sqref="B5:Q40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Kinder- und Jugendhilfe Kindeswohlgefährdung Familiengerichtliche Maßnahmen Pflegeerlaubnis Pflegschaften Vormundschaften Adoptionen</cp:keywords>
  <dc:language>en-US</dc:language>
  <cp:lastModifiedBy>Isaku, Jasmin (STL)</cp:lastModifiedBy>
  <cp:lastPrinted>2015-08-05T10:32:19Z</cp:lastPrinted>
  <dcterms:modified xsi:type="dcterms:W3CDTF">2015-08-05T10:34:15Z</dcterms:modified>
  <cp:revision>0</cp:revision>
  <dc:subject>Statistische Berichte</dc:subject>
  <dc:title>Statistik der Kinder- und Jugendhilfe Teile I.5 bis I.8 in Baden-Württemberg 2014 sowie in den Stadt- und Landkreisen</dc:title>
</cp:coreProperties>
</file>