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abelle 1.1 S.2-3" sheetId="1" state="visible" r:id="rId2"/>
    <sheet name="Noch Tab. 1.1 S.4-5" sheetId="2" state="visible" r:id="rId3"/>
    <sheet name="Noch Tab. 1.1 S.6-7" sheetId="3" state="visible" r:id="rId4"/>
    <sheet name="Tab. 1.2 S.8-9" sheetId="4" state="visible" r:id="rId5"/>
    <sheet name="Tab. 2.1 S.10-11" sheetId="5" state="visible" r:id="rId6"/>
    <sheet name="Noch Tab. 2.1 S.12-13" sheetId="6" state="visible" r:id="rId7"/>
    <sheet name="Tab. 2.2 S.14-15" sheetId="7" state="visible" r:id="rId8"/>
    <sheet name="Tab. 3.1 S.16-17" sheetId="8" state="visible" r:id="rId9"/>
    <sheet name="Noch Tab. 3.1 S.18-19" sheetId="9" state="visible" r:id="rId10"/>
    <sheet name="Noch Tab.3.1 S.20-21" sheetId="10" state="visible" r:id="rId11"/>
    <sheet name="Tab.3.2 S.22-23" sheetId="11" state="visible" r:id="rId12"/>
    <sheet name="Noch Tab.3.2 S.24-25" sheetId="12" state="visible" r:id="rId13"/>
    <sheet name="Tab.4.1 S.26-27" sheetId="13" state="visible" r:id="rId14"/>
    <sheet name="Noch Tab.4.1 S.28-29" sheetId="14" state="visible" r:id="rId15"/>
    <sheet name="Tab. 4.2 S.30-31" sheetId="15" state="visible" r:id="rId16"/>
    <sheet name="Tab.5.1 S.32-33" sheetId="16" state="visible" r:id="rId17"/>
    <sheet name="Noch Tab.5.1 S. 34-35" sheetId="17" state="visible" r:id="rId18"/>
    <sheet name="5.2 S.36-37" sheetId="18" state="visible" r:id="rId19"/>
    <sheet name="Tabelle1" sheetId="19" state="visible" r:id="rId20"/>
  </sheets>
  <definedNames>
    <definedName function="false" hidden="false" localSheetId="12" name="_xlnm.Print_Area" vbProcedure="false">'Tab.4.1 S.26-27'!$A$1:$U$59</definedName>
    <definedName function="false" hidden="true" localSheetId="15" name="_xlnm._FilterDatabase" vbProcedure="false">'Tab.5.1 S.32-33'!$A$4:$U$17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EKpHH" vbProcedure="false">#REF!</definedName>
    <definedName function="false" hidden="false" name="PEK_VW" vbProcedure="false">#REF!</definedName>
    <definedName function="false" hidden="false" name="Preiskonzept" vbProcedure="false">#REF!</definedName>
    <definedName function="false" hidden="false" name="PrimEK" vbProcedure="false">#REF!</definedName>
    <definedName function="false" hidden="false" name="PrimEK_VK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Bruttoinlandsprodukt_und_Bruttowertschöpfung_in_jeweiligen_Preisen_in_Baden_Württemberg_1991__1995__2000_bis_2012" vbProcedure="false">#REF!</definedName>
    <definedName function="false" hidden="false" localSheetId="0" name="Anlagevermögen" vbProcedure="false">#REF!</definedName>
    <definedName function="false" hidden="false" localSheetId="0" name="Arbeitnehmer" vbProcedure="false">#REF!</definedName>
    <definedName function="false" hidden="false" localSheetId="0" name="Arbeitnehmer__entgelt" vbProcedure="false">#REF!</definedName>
    <definedName function="false" hidden="false" localSheetId="0" name="Arbeitsproduktivität" vbProcedure="false">#REF!</definedName>
    <definedName function="false" hidden="false" localSheetId="0" name="Arbeitsvolumen" vbProcedure="false">#REF!</definedName>
    <definedName function="false" hidden="false" localSheetId="0" name="BIP" vbProcedure="false">#REF!</definedName>
    <definedName function="false" hidden="false" localSheetId="0" name="Bruttoanlage__investitionen" vbProcedure="false">#REF!</definedName>
    <definedName function="false" hidden="false" localSheetId="0" name="Bruttolöhne_und___gehälter" vbProcedure="false">#REF!</definedName>
    <definedName function="false" hidden="false" localSheetId="0" name="Bruttonational__einkommen" vbProcedure="false">#REF!</definedName>
    <definedName function="false" hidden="false" localSheetId="0" name="Bruttosozialprodukt" vbProcedure="false">#REF!</definedName>
    <definedName function="false" hidden="false" localSheetId="0" name="Brutto__Netto__anlagevermögen" vbProcedure="false">#REF!</definedName>
    <definedName function="false" hidden="false" localSheetId="0" name="Einwohner" vbProcedure="false">#REF!</definedName>
    <definedName function="false" hidden="false" localSheetId="0" name="Erwerbstätige" vbProcedure="false">#REF!</definedName>
    <definedName function="false" hidden="false" localSheetId="0" name="Excel_BuiltIn__FilterDatabase" vbProcedure="false">'Tabelle 1.1 S.2-3'!$A$4:$U$149</definedName>
    <definedName function="false" hidden="false" localSheetId="0" name="Inlandskonzept" vbProcedure="false">#REF!</definedName>
    <definedName function="false" hidden="false" localSheetId="0" name="Investitionsquote" vbProcedure="false">#REF!</definedName>
    <definedName function="false" hidden="false" localSheetId="0" name="Kapitalintensität" vbProcedure="false">#REF!</definedName>
    <definedName function="false" hidden="false" localSheetId="0" name="Kapitalproduktivität_Kapitalkoeffizient_Kapitalintensität" vbProcedure="false">#REF!</definedName>
    <definedName function="false" hidden="false" localSheetId="0" name="Kapitalstock" vbProcedure="false">#REF!</definedName>
    <definedName function="false" hidden="false" localSheetId="0" name="Kettenindex" vbProcedure="false">#REF!</definedName>
    <definedName function="false" hidden="false" localSheetId="0" name="Konsumausgaben_Staat" vbProcedure="false">#REF!</definedName>
    <definedName function="false" hidden="false" localSheetId="0" name="Lohnkosten" vbProcedure="false">#REF!</definedName>
    <definedName function="false" hidden="false" localSheetId="0" name="Lohnstückkosten" vbProcedure="false">#REF!</definedName>
    <definedName function="false" hidden="false" localSheetId="0" name="Modernitätsgrad" vbProcedure="false">#REF!</definedName>
    <definedName function="false" hidden="false" localSheetId="0" name="Neue_Anlagen" vbProcedure="false">#REF!</definedName>
    <definedName function="false" hidden="false" localSheetId="0" name="Neue_Ausrüstungen" vbProcedure="false">#REF!</definedName>
    <definedName function="false" hidden="false" localSheetId="0" name="Neue_Bauten" vbProcedure="false">#REF!</definedName>
    <definedName function="false" hidden="false" localSheetId="0" name="Oben" vbProcedure="false">#REF!</definedName>
    <definedName function="false" hidden="false" localSheetId="0" name="PEK" vbProcedure="false">#REF!</definedName>
    <definedName function="false" hidden="false" localSheetId="0" name="PEKpHH" vbProcedure="false">#REF!</definedName>
    <definedName function="false" hidden="false" localSheetId="0" name="PEK_VW" vbProcedure="false">#REF!</definedName>
    <definedName function="false" hidden="false" localSheetId="0" name="Preiskonzept" vbProcedure="false">#REF!</definedName>
    <definedName function="false" hidden="false" localSheetId="0" name="PrimEK" vbProcedure="false">#REF!</definedName>
    <definedName function="false" hidden="false" localSheetId="0" name="PrimEK_VK" vbProcedure="false">#REF!</definedName>
    <definedName function="false" hidden="false" localSheetId="0" name="Private_Konsumausgaben" vbProcedure="false">#REF!</definedName>
    <definedName function="false" hidden="false" localSheetId="0" name="Sozbeiträge_Arbeitgeber" vbProcedure="false">#REF!</definedName>
    <definedName function="false" hidden="false" localSheetId="0" name="Sparen_Sparquote" vbProcedure="false">#REF!</definedName>
    <definedName function="false" hidden="false" localSheetId="0" name="Verfügbares_Einkomme" vbProcedure="false">#REF!</definedName>
    <definedName function="false" hidden="false" localSheetId="0" name="Volkseinkommen" vbProcedure="false">#REF!</definedName>
    <definedName function="false" hidden="false" localSheetId="0" name="Wiederbeschaffungspreise" vbProcedure="false">#REF!</definedName>
    <definedName function="false" hidden="false" localSheetId="0" name="Zeichenerklärung" vbProcedure="false">#REF!</definedName>
    <definedName function="false" hidden="false" localSheetId="0" name="Zeicherklärung" vbProcedure="false">#REF!</definedName>
    <definedName function="false" hidden="false" localSheetId="0" name="_1_1_Bruttoinlandsprodukt_und_Bruttowertschöpfung_in_jeweiligen_Preisen_in_Baden_Württemberg_1991__1995__2000_bis_2012" vbProcedure="false">#REF!</definedName>
    <definedName function="false" hidden="false" localSheetId="0" name="_FilterDatabase" vbProcedure="false">'Tabelle 1.1 S.2-3'!$A$4:$R$60</definedName>
    <definedName function="false" hidden="false" localSheetId="1" name="Anlagevermögen" vbProcedure="false">#REF!</definedName>
    <definedName function="false" hidden="false" localSheetId="1" name="Arbeitnehmer" vbProcedure="false">#REF!</definedName>
    <definedName function="false" hidden="false" localSheetId="1" name="Arbeitnehmer__entgelt" vbProcedure="false">#REF!</definedName>
    <definedName function="false" hidden="false" localSheetId="1" name="Arbeitsproduktivität" vbProcedure="false">#REF!</definedName>
    <definedName function="false" hidden="false" localSheetId="1" name="Arbeitsvolumen" vbProcedure="false">#REF!</definedName>
    <definedName function="false" hidden="false" localSheetId="1" name="BIP" vbProcedure="false">#REF!</definedName>
    <definedName function="false" hidden="false" localSheetId="1" name="Bruttoanlage__investitionen" vbProcedure="false">#REF!</definedName>
    <definedName function="false" hidden="false" localSheetId="1" name="Bruttolöhne_und___gehälter" vbProcedure="false">#REF!</definedName>
    <definedName function="false" hidden="false" localSheetId="1" name="Bruttonational__einkommen" vbProcedure="false">#REF!</definedName>
    <definedName function="false" hidden="false" localSheetId="1" name="Bruttosozialprodukt" vbProcedure="false">#REF!</definedName>
    <definedName function="false" hidden="false" localSheetId="1" name="Brutto__Netto__anlagevermögen" vbProcedure="false">#REF!</definedName>
    <definedName function="false" hidden="false" localSheetId="1" name="Einwohner" vbProcedure="false">#REF!</definedName>
    <definedName function="false" hidden="false" localSheetId="1" name="Erwerbstätige" vbProcedure="false">#REF!</definedName>
    <definedName function="false" hidden="false" localSheetId="1" name="Excel_BuiltIn__FilterDatabase" vbProcedure="false">'Noch Tab. 1.1 S.4-5'!$A$4:$W$149</definedName>
    <definedName function="false" hidden="false" localSheetId="1" name="Inlandskonzept" vbProcedure="false">#REF!</definedName>
    <definedName function="false" hidden="false" localSheetId="1" name="Investitionsquote" vbProcedure="false">#REF!</definedName>
    <definedName function="false" hidden="false" localSheetId="1" name="Kapitalintensität" vbProcedure="false">#REF!</definedName>
    <definedName function="false" hidden="false" localSheetId="1" name="Kapitalproduktivität_Kapitalkoeffizient_Kapitalintensität" vbProcedure="false">#REF!</definedName>
    <definedName function="false" hidden="false" localSheetId="1" name="Kapitalstock" vbProcedure="false">#REF!</definedName>
    <definedName function="false" hidden="false" localSheetId="1" name="Kettenindex" vbProcedure="false">#REF!</definedName>
    <definedName function="false" hidden="false" localSheetId="1" name="Konsumausgaben_Staat" vbProcedure="false">#REF!</definedName>
    <definedName function="false" hidden="false" localSheetId="1" name="Lohnkosten" vbProcedure="false">#REF!</definedName>
    <definedName function="false" hidden="false" localSheetId="1" name="Lohnstückkosten" vbProcedure="false">#REF!</definedName>
    <definedName function="false" hidden="false" localSheetId="1" name="Modernitätsgrad" vbProcedure="false">#REF!</definedName>
    <definedName function="false" hidden="false" localSheetId="1" name="Neue_Anlagen" vbProcedure="false">#REF!</definedName>
    <definedName function="false" hidden="false" localSheetId="1" name="Neue_Ausrüstungen" vbProcedure="false">#REF!</definedName>
    <definedName function="false" hidden="false" localSheetId="1" name="Neue_Bauten" vbProcedure="false">#REF!</definedName>
    <definedName function="false" hidden="false" localSheetId="1" name="Oben" vbProcedure="false">#REF!</definedName>
    <definedName function="false" hidden="false" localSheetId="1" name="PEK" vbProcedure="false">#REF!</definedName>
    <definedName function="false" hidden="false" localSheetId="1" name="PEKpHH" vbProcedure="false">#REF!</definedName>
    <definedName function="false" hidden="false" localSheetId="1" name="PEK_VW" vbProcedure="false">#REF!</definedName>
    <definedName function="false" hidden="false" localSheetId="1" name="Preiskonzept" vbProcedure="false">#REF!</definedName>
    <definedName function="false" hidden="false" localSheetId="1" name="PrimEK" vbProcedure="false">#REF!</definedName>
    <definedName function="false" hidden="false" localSheetId="1" name="PrimEK_VK" vbProcedure="false">#REF!</definedName>
    <definedName function="false" hidden="false" localSheetId="1" name="Private_Konsumausgaben" vbProcedure="false">#REF!</definedName>
    <definedName function="false" hidden="false" localSheetId="1" name="Sozbeiträge_Arbeitgeber" vbProcedure="false">#REF!</definedName>
    <definedName function="false" hidden="false" localSheetId="1" name="Sparen_Sparquote" vbProcedure="false">#REF!</definedName>
    <definedName function="false" hidden="false" localSheetId="1" name="Verfügbares_Einkomme" vbProcedure="false">#REF!</definedName>
    <definedName function="false" hidden="false" localSheetId="1" name="Volkseinkommen" vbProcedure="false">#REF!</definedName>
    <definedName function="false" hidden="false" localSheetId="1" name="Wiederbeschaffungspreise" vbProcedure="false">#REF!</definedName>
    <definedName function="false" hidden="false" localSheetId="1" name="Zeichenerklärung" vbProcedure="false">#REF!</definedName>
    <definedName function="false" hidden="false" localSheetId="1" name="Zeicherklärung" vbProcedure="false">#REF!</definedName>
    <definedName function="false" hidden="false" localSheetId="1" name="_1_1_Bruttoinlandsprodukt_und_Bruttowertschöpfung_in_jeweiligen_Preisen_in_Baden_Württemberg_1991__1995__2000_bis_2012" vbProcedure="false">#REF!</definedName>
    <definedName function="false" hidden="false" localSheetId="1" name="_FilterDatabase" vbProcedure="false">'Noch Tab. 1.1 S.4-5'!$A$4:$W$60</definedName>
    <definedName function="false" hidden="false" localSheetId="2" name="Anlagevermögen" vbProcedure="false">#REF!</definedName>
    <definedName function="false" hidden="false" localSheetId="2" name="Arbeitnehmer" vbProcedure="false">#REF!</definedName>
    <definedName function="false" hidden="false" localSheetId="2" name="Arbeitnehmer__entgelt" vbProcedure="false">#REF!</definedName>
    <definedName function="false" hidden="false" localSheetId="2" name="Arbeitsproduktivität" vbProcedure="false">#REF!</definedName>
    <definedName function="false" hidden="false" localSheetId="2" name="Arbeitsvolumen" vbProcedure="false">#REF!</definedName>
    <definedName function="false" hidden="false" localSheetId="2" name="BIP" vbProcedure="false">#REF!</definedName>
    <definedName function="false" hidden="false" localSheetId="2" name="Bruttoanlage__investitionen" vbProcedure="false">#REF!</definedName>
    <definedName function="false" hidden="false" localSheetId="2" name="Bruttolöhne_und___gehälter" vbProcedure="false">#REF!</definedName>
    <definedName function="false" hidden="false" localSheetId="2" name="Bruttonational__einkommen" vbProcedure="false">#REF!</definedName>
    <definedName function="false" hidden="false" localSheetId="2" name="Bruttosozialprodukt" vbProcedure="false">#REF!</definedName>
    <definedName function="false" hidden="false" localSheetId="2" name="Brutto__Netto__anlagevermögen" vbProcedure="false">#REF!</definedName>
    <definedName function="false" hidden="false" localSheetId="2" name="Einwohner" vbProcedure="false">#REF!</definedName>
    <definedName function="false" hidden="false" localSheetId="2" name="Erwerbstätige" vbProcedure="false">#REF!</definedName>
    <definedName function="false" hidden="false" localSheetId="2" name="Excel_BuiltIn__FilterDatabase" vbProcedure="false">'Noch Tab. 1.1 S.6-7'!$A$4:$W$149</definedName>
    <definedName function="false" hidden="false" localSheetId="2" name="Inlandskonzept" vbProcedure="false">#REF!</definedName>
    <definedName function="false" hidden="false" localSheetId="2" name="Investitionsquote" vbProcedure="false">#REF!</definedName>
    <definedName function="false" hidden="false" localSheetId="2" name="Kapitalintensität" vbProcedure="false">#REF!</definedName>
    <definedName function="false" hidden="false" localSheetId="2" name="Kapitalproduktivität_Kapitalkoeffizient_Kapitalintensität" vbProcedure="false">#REF!</definedName>
    <definedName function="false" hidden="false" localSheetId="2" name="Kapitalstock" vbProcedure="false">#REF!</definedName>
    <definedName function="false" hidden="false" localSheetId="2" name="Kettenindex" vbProcedure="false">#REF!</definedName>
    <definedName function="false" hidden="false" localSheetId="2" name="Konsumausgaben_Staat" vbProcedure="false">#REF!</definedName>
    <definedName function="false" hidden="false" localSheetId="2" name="Lohnkosten" vbProcedure="false">#REF!</definedName>
    <definedName function="false" hidden="false" localSheetId="2" name="Lohnstückkosten" vbProcedure="false">#REF!</definedName>
    <definedName function="false" hidden="false" localSheetId="2" name="Modernitätsgrad" vbProcedure="false">#REF!</definedName>
    <definedName function="false" hidden="false" localSheetId="2" name="Neue_Anlagen" vbProcedure="false">#REF!</definedName>
    <definedName function="false" hidden="false" localSheetId="2" name="Neue_Ausrüstungen" vbProcedure="false">#REF!</definedName>
    <definedName function="false" hidden="false" localSheetId="2" name="Neue_Bauten" vbProcedure="false">#REF!</definedName>
    <definedName function="false" hidden="false" localSheetId="2" name="Oben" vbProcedure="false">#REF!</definedName>
    <definedName function="false" hidden="false" localSheetId="2" name="PEK" vbProcedure="false">#REF!</definedName>
    <definedName function="false" hidden="false" localSheetId="2" name="PEKpHH" vbProcedure="false">#REF!</definedName>
    <definedName function="false" hidden="false" localSheetId="2" name="PEK_VW" vbProcedure="false">#REF!</definedName>
    <definedName function="false" hidden="false" localSheetId="2" name="Preiskonzept" vbProcedure="false">#REF!</definedName>
    <definedName function="false" hidden="false" localSheetId="2" name="PrimEK" vbProcedure="false">#REF!</definedName>
    <definedName function="false" hidden="false" localSheetId="2" name="PrimEK_VK" vbProcedure="false">#REF!</definedName>
    <definedName function="false" hidden="false" localSheetId="2" name="Private_Konsumausgaben" vbProcedure="false">#REF!</definedName>
    <definedName function="false" hidden="false" localSheetId="2" name="Sozbeiträge_Arbeitgeber" vbProcedure="false">#REF!</definedName>
    <definedName function="false" hidden="false" localSheetId="2" name="Sparen_Sparquote" vbProcedure="false">#REF!</definedName>
    <definedName function="false" hidden="false" localSheetId="2" name="Verfügbares_Einkomme" vbProcedure="false">#REF!</definedName>
    <definedName function="false" hidden="false" localSheetId="2" name="Volkseinkommen" vbProcedure="false">#REF!</definedName>
    <definedName function="false" hidden="false" localSheetId="2" name="Wiederbeschaffungspreise" vbProcedure="false">#REF!</definedName>
    <definedName function="false" hidden="false" localSheetId="2" name="Zeichenerklärung" vbProcedure="false">#REF!</definedName>
    <definedName function="false" hidden="false" localSheetId="2" name="Zeicherklärung" vbProcedure="false">#REF!</definedName>
    <definedName function="false" hidden="false" localSheetId="2" name="_1_1_Bruttoinlandsprodukt_und_Bruttowertschöpfung_in_jeweiligen_Preisen_in_Baden_Württemberg_1991__1995__2000_bis_2012" vbProcedure="false">#REF!</definedName>
    <definedName function="false" hidden="false" localSheetId="2" name="_FilterDatabase" vbProcedure="false">'Noch Tab. 1.1 S.6-7'!$A$4:$W$32</definedName>
    <definedName function="false" hidden="false" localSheetId="3" name="Anlagevermögen" vbProcedure="false">#REF!</definedName>
    <definedName function="false" hidden="false" localSheetId="3" name="Arbeitnehmer" vbProcedure="false">#REF!</definedName>
    <definedName function="false" hidden="false" localSheetId="3" name="Arbeitnehmer__entgelt" vbProcedure="false">#REF!</definedName>
    <definedName function="false" hidden="false" localSheetId="3" name="Arbeitsproduktivität" vbProcedure="false">#REF!</definedName>
    <definedName function="false" hidden="false" localSheetId="3" name="Arbeitsvolumen" vbProcedure="false">#REF!</definedName>
    <definedName function="false" hidden="false" localSheetId="3" name="BIP" vbProcedure="false">#REF!</definedName>
    <definedName function="false" hidden="false" localSheetId="3" name="Bruttoanlage__investitionen" vbProcedure="false">#REF!</definedName>
    <definedName function="false" hidden="false" localSheetId="3" name="Bruttolöhne_und___gehälter" vbProcedure="false">#REF!</definedName>
    <definedName function="false" hidden="false" localSheetId="3" name="Bruttonational__einkommen" vbProcedure="false">#REF!</definedName>
    <definedName function="false" hidden="false" localSheetId="3" name="Bruttosozialprodukt" vbProcedure="false">#REF!</definedName>
    <definedName function="false" hidden="false" localSheetId="3" name="Brutto__Netto__anlagevermögen" vbProcedure="false">#REF!</definedName>
    <definedName function="false" hidden="false" localSheetId="3" name="Einwohner" vbProcedure="false">#REF!</definedName>
    <definedName function="false" hidden="false" localSheetId="3" name="Erwerbstätige" vbProcedure="false">#REF!</definedName>
    <definedName function="false" hidden="false" localSheetId="3" name="Excel_BuiltIn__FilterDatabase" vbProcedure="false">'Tab. 1.2 S.8-9'!$A$4:$X$149</definedName>
    <definedName function="false" hidden="false" localSheetId="3" name="Inlandskonzept" vbProcedure="false">#REF!</definedName>
    <definedName function="false" hidden="false" localSheetId="3" name="Investitionsquote" vbProcedure="false">#REF!</definedName>
    <definedName function="false" hidden="false" localSheetId="3" name="Kapitalintensität" vbProcedure="false">#REF!</definedName>
    <definedName function="false" hidden="false" localSheetId="3" name="Kapitalproduktivität_Kapitalkoeffizient_Kapitalintensität" vbProcedure="false">#REF!</definedName>
    <definedName function="false" hidden="false" localSheetId="3" name="Kapitalstock" vbProcedure="false">#REF!</definedName>
    <definedName function="false" hidden="false" localSheetId="3" name="Kettenindex" vbProcedure="false">#REF!</definedName>
    <definedName function="false" hidden="false" localSheetId="3" name="Konsumausgaben_Staat" vbProcedure="false">#REF!</definedName>
    <definedName function="false" hidden="false" localSheetId="3" name="Lohnkosten" vbProcedure="false">#REF!</definedName>
    <definedName function="false" hidden="false" localSheetId="3" name="Lohnstückkosten" vbProcedure="false">#REF!</definedName>
    <definedName function="false" hidden="false" localSheetId="3" name="Modernitätsgrad" vbProcedure="false">#REF!</definedName>
    <definedName function="false" hidden="false" localSheetId="3" name="Neue_Anlagen" vbProcedure="false">#REF!</definedName>
    <definedName function="false" hidden="false" localSheetId="3" name="Neue_Ausrüstungen" vbProcedure="false">#REF!</definedName>
    <definedName function="false" hidden="false" localSheetId="3" name="Neue_Bauten" vbProcedure="false">#REF!</definedName>
    <definedName function="false" hidden="false" localSheetId="3" name="Oben" vbProcedure="false">#REF!</definedName>
    <definedName function="false" hidden="false" localSheetId="3" name="PEK" vbProcedure="false">#REF!</definedName>
    <definedName function="false" hidden="false" localSheetId="3" name="PEKpHH" vbProcedure="false">#REF!</definedName>
    <definedName function="false" hidden="false" localSheetId="3" name="PEK_VW" vbProcedure="false">#REF!</definedName>
    <definedName function="false" hidden="false" localSheetId="3" name="Preiskonzept" vbProcedure="false">#REF!</definedName>
    <definedName function="false" hidden="false" localSheetId="3" name="PrimEK" vbProcedure="false">#REF!</definedName>
    <definedName function="false" hidden="false" localSheetId="3" name="PrimEK_VK" vbProcedure="false">#REF!</definedName>
    <definedName function="false" hidden="false" localSheetId="3" name="Private_Konsumausgaben" vbProcedure="false">#REF!</definedName>
    <definedName function="false" hidden="false" localSheetId="3" name="Sozbeiträge_Arbeitgeber" vbProcedure="false">#REF!</definedName>
    <definedName function="false" hidden="false" localSheetId="3" name="Sparen_Sparquote" vbProcedure="false">#REF!</definedName>
    <definedName function="false" hidden="false" localSheetId="3" name="Verfügbares_Einkomme" vbProcedure="false">#REF!</definedName>
    <definedName function="false" hidden="false" localSheetId="3" name="Volkseinkommen" vbProcedure="false">#REF!</definedName>
    <definedName function="false" hidden="false" localSheetId="3" name="Wiederbeschaffungspreise" vbProcedure="false">#REF!</definedName>
    <definedName function="false" hidden="false" localSheetId="3" name="Zeichenerklärung" vbProcedure="false">#REF!</definedName>
    <definedName function="false" hidden="false" localSheetId="3" name="Zeicherklärung" vbProcedure="false">#REF!</definedName>
    <definedName function="false" hidden="false" localSheetId="3" name="_1_1_Bruttoinlandsprodukt_und_Bruttowertschöpfung_in_jeweiligen_Preisen_in_Baden_Württemberg_1991__1995__2000_bis_2012" vbProcedure="false">#REF!</definedName>
    <definedName function="false" hidden="false" localSheetId="3" name="_FilterDatabase" vbProcedure="false">'Tab. 1.2 S.8-9'!$A$4:$X$149</definedName>
    <definedName function="false" hidden="false" localSheetId="4" name="Excel_BuiltIn__FilterDatabase" vbProcedure="false">'Tab. 2.1 S.10-11'!$A$4:$X$174</definedName>
    <definedName function="false" hidden="false" localSheetId="4" name="_FilterDatabase" vbProcedure="false">'Tab. 2.1 S.10-11'!$A$3:$X$112</definedName>
    <definedName function="false" hidden="false" localSheetId="5" name="Anlagevermögen" vbProcedure="false">#REF!</definedName>
    <definedName function="false" hidden="false" localSheetId="5" name="Arbeitnehmer" vbProcedure="false">#REF!</definedName>
    <definedName function="false" hidden="false" localSheetId="5" name="Arbeitnehmer__entgelt" vbProcedure="false">#REF!</definedName>
    <definedName function="false" hidden="false" localSheetId="5" name="Arbeitsproduktivität" vbProcedure="false">#REF!</definedName>
    <definedName function="false" hidden="false" localSheetId="5" name="Arbeitsvolumen" vbProcedure="false">#REF!</definedName>
    <definedName function="false" hidden="false" localSheetId="5" name="BIP" vbProcedure="false">#REF!</definedName>
    <definedName function="false" hidden="false" localSheetId="5" name="Bruttoanlage__investitionen" vbProcedure="false">#REF!</definedName>
    <definedName function="false" hidden="false" localSheetId="5" name="Bruttolöhne_und___gehälter" vbProcedure="false">#REF!</definedName>
    <definedName function="false" hidden="false" localSheetId="5" name="Bruttonational__einkommen" vbProcedure="false">#REF!</definedName>
    <definedName function="false" hidden="false" localSheetId="5" name="Bruttosozialprodukt" vbProcedure="false">#REF!</definedName>
    <definedName function="false" hidden="false" localSheetId="5" name="Brutto__Netto__anlagevermögen" vbProcedure="false">#REF!</definedName>
    <definedName function="false" hidden="false" localSheetId="5" name="Einwohner" vbProcedure="false">#REF!</definedName>
    <definedName function="false" hidden="false" localSheetId="5" name="Erwerbstätige" vbProcedure="false">#REF!</definedName>
    <definedName function="false" hidden="false" localSheetId="5" name="Excel_BuiltIn__FilterDatabase" vbProcedure="false">'Noch Tab. 2.1 S.12-13'!$A$4:$X$174</definedName>
    <definedName function="false" hidden="false" localSheetId="5" name="Inlandskonzept" vbProcedure="false">#REF!</definedName>
    <definedName function="false" hidden="false" localSheetId="5" name="Investitionsquote" vbProcedure="false">#REF!</definedName>
    <definedName function="false" hidden="false" localSheetId="5" name="Kapitalintensität" vbProcedure="false">#REF!</definedName>
    <definedName function="false" hidden="false" localSheetId="5" name="Kapitalproduktivität_Kapitalkoeffizient_Kapitalintensität" vbProcedure="false">#REF!</definedName>
    <definedName function="false" hidden="false" localSheetId="5" name="Kapitalstock" vbProcedure="false">#REF!</definedName>
    <definedName function="false" hidden="false" localSheetId="5" name="Kettenindex" vbProcedure="false">#REF!</definedName>
    <definedName function="false" hidden="false" localSheetId="5" name="Konsumausgaben_Staat" vbProcedure="false">#REF!</definedName>
    <definedName function="false" hidden="false" localSheetId="5" name="Lohnkosten" vbProcedure="false">#REF!</definedName>
    <definedName function="false" hidden="false" localSheetId="5" name="Lohnstückkosten" vbProcedure="false">#REF!</definedName>
    <definedName function="false" hidden="false" localSheetId="5" name="Modernitätsgrad" vbProcedure="false">#REF!</definedName>
    <definedName function="false" hidden="false" localSheetId="5" name="Neue_Anlagen" vbProcedure="false">#REF!</definedName>
    <definedName function="false" hidden="false" localSheetId="5" name="Neue_Ausrüstungen" vbProcedure="false">#REF!</definedName>
    <definedName function="false" hidden="false" localSheetId="5" name="Neue_Bauten" vbProcedure="false">#REF!</definedName>
    <definedName function="false" hidden="false" localSheetId="5" name="Oben" vbProcedure="false">#REF!</definedName>
    <definedName function="false" hidden="false" localSheetId="5" name="PEK" vbProcedure="false">#REF!</definedName>
    <definedName function="false" hidden="false" localSheetId="5" name="PEKpHH" vbProcedure="false">#REF!</definedName>
    <definedName function="false" hidden="false" localSheetId="5" name="PEK_VW" vbProcedure="false">#REF!</definedName>
    <definedName function="false" hidden="false" localSheetId="5" name="Preiskonzept" vbProcedure="false">#REF!</definedName>
    <definedName function="false" hidden="false" localSheetId="5" name="PrimEK" vbProcedure="false">#REF!</definedName>
    <definedName function="false" hidden="false" localSheetId="5" name="PrimEK_VK" vbProcedure="false">#REF!</definedName>
    <definedName function="false" hidden="false" localSheetId="5" name="Private_Konsumausgaben" vbProcedure="false">#REF!</definedName>
    <definedName function="false" hidden="false" localSheetId="5" name="Sozbeiträge_Arbeitgeber" vbProcedure="false">#REF!</definedName>
    <definedName function="false" hidden="false" localSheetId="5" name="Sparen_Sparquote" vbProcedure="false">#REF!</definedName>
    <definedName function="false" hidden="false" localSheetId="5" name="Verfügbares_Einkomme" vbProcedure="false">#REF!</definedName>
    <definedName function="false" hidden="false" localSheetId="5" name="Volkseinkommen" vbProcedure="false">#REF!</definedName>
    <definedName function="false" hidden="false" localSheetId="5" name="Wiederbeschaffungspreise" vbProcedure="false">#REF!</definedName>
    <definedName function="false" hidden="false" localSheetId="5" name="Zeichenerklärung" vbProcedure="false">#REF!</definedName>
    <definedName function="false" hidden="false" localSheetId="5" name="Zeicherklärung" vbProcedure="false">#REF!</definedName>
    <definedName function="false" hidden="false" localSheetId="5" name="_1_1_Bruttoinlandsprodukt_und_Bruttowertschöpfung_in_jeweiligen_Preisen_in_Baden_Württemberg_1991__1995__2000_bis_2012" vbProcedure="false">#REF!</definedName>
    <definedName function="false" hidden="false" localSheetId="5" name="_FilterDatabase" vbProcedure="false">'Noch Tab. 2.1 S.12-13'!$A$3:$X$115</definedName>
    <definedName function="false" hidden="false" localSheetId="6" name="Excel_BuiltIn__FilterDatabase" vbProcedure="false">'Tab. 2.2 S.14-15'!$A$4:$X$174</definedName>
    <definedName function="false" hidden="false" localSheetId="6" name="_FilterDatabase" vbProcedure="false">'Tab. 2.2 S.14-15'!$A$3:$X$174</definedName>
    <definedName function="false" hidden="false" localSheetId="7" name="Excel_BuiltIn__FilterDatabase" vbProcedure="false">'Tab. 3.1 S.16-17'!$A$4:$U$148</definedName>
    <definedName function="false" hidden="false" localSheetId="7" name="_FilterDatabase" vbProcedure="false">'Tab. 3.1 S.16-17'!$A$4:$U$57</definedName>
    <definedName function="false" hidden="false" localSheetId="8" name="Anlagevermögen" vbProcedure="false">#REF!</definedName>
    <definedName function="false" hidden="false" localSheetId="8" name="Arbeitnehmer" vbProcedure="false">#REF!</definedName>
    <definedName function="false" hidden="false" localSheetId="8" name="Arbeitnehmer__entgelt" vbProcedure="false">#REF!</definedName>
    <definedName function="false" hidden="false" localSheetId="8" name="Arbeitsproduktivität" vbProcedure="false">#REF!</definedName>
    <definedName function="false" hidden="false" localSheetId="8" name="Arbeitsvolumen" vbProcedure="false">#REF!</definedName>
    <definedName function="false" hidden="false" localSheetId="8" name="BIP" vbProcedure="false">#REF!</definedName>
    <definedName function="false" hidden="false" localSheetId="8" name="Bruttoanlage__investitionen" vbProcedure="false">#REF!</definedName>
    <definedName function="false" hidden="false" localSheetId="8" name="Bruttolöhne_und___gehälter" vbProcedure="false">#REF!</definedName>
    <definedName function="false" hidden="false" localSheetId="8" name="Bruttonational__einkommen" vbProcedure="false">#REF!</definedName>
    <definedName function="false" hidden="false" localSheetId="8" name="Bruttosozialprodukt" vbProcedure="false">#REF!</definedName>
    <definedName function="false" hidden="false" localSheetId="8" name="Brutto__Netto__anlagevermögen" vbProcedure="false">#REF!</definedName>
    <definedName function="false" hidden="false" localSheetId="8" name="Einwohner" vbProcedure="false">#REF!</definedName>
    <definedName function="false" hidden="false" localSheetId="8" name="Erwerbstätige" vbProcedure="false">#REF!</definedName>
    <definedName function="false" hidden="false" localSheetId="8" name="Excel_BuiltIn__FilterDatabase" vbProcedure="false">'Noch Tab. 3.1 S.18-19'!$A$4:$W$148</definedName>
    <definedName function="false" hidden="false" localSheetId="8" name="Inlandskonzept" vbProcedure="false">#REF!</definedName>
    <definedName function="false" hidden="false" localSheetId="8" name="Investitionsquote" vbProcedure="false">#REF!</definedName>
    <definedName function="false" hidden="false" localSheetId="8" name="Kapitalintensität" vbProcedure="false">#REF!</definedName>
    <definedName function="false" hidden="false" localSheetId="8" name="Kapitalproduktivität_Kapitalkoeffizient_Kapitalintensität" vbProcedure="false">#REF!</definedName>
    <definedName function="false" hidden="false" localSheetId="8" name="Kapitalstock" vbProcedure="false">#REF!</definedName>
    <definedName function="false" hidden="false" localSheetId="8" name="Kettenindex" vbProcedure="false">#REF!</definedName>
    <definedName function="false" hidden="false" localSheetId="8" name="Konsumausgaben_Staat" vbProcedure="false">#REF!</definedName>
    <definedName function="false" hidden="false" localSheetId="8" name="Lohnkosten" vbProcedure="false">#REF!</definedName>
    <definedName function="false" hidden="false" localSheetId="8" name="Lohnstückkosten" vbProcedure="false">#REF!</definedName>
    <definedName function="false" hidden="false" localSheetId="8" name="Modernitätsgrad" vbProcedure="false">#REF!</definedName>
    <definedName function="false" hidden="false" localSheetId="8" name="Neue_Anlagen" vbProcedure="false">#REF!</definedName>
    <definedName function="false" hidden="false" localSheetId="8" name="Neue_Ausrüstungen" vbProcedure="false">#REF!</definedName>
    <definedName function="false" hidden="false" localSheetId="8" name="Neue_Bauten" vbProcedure="false">#REF!</definedName>
    <definedName function="false" hidden="false" localSheetId="8" name="Oben" vbProcedure="false">#REF!</definedName>
    <definedName function="false" hidden="false" localSheetId="8" name="PEK" vbProcedure="false">#REF!</definedName>
    <definedName function="false" hidden="false" localSheetId="8" name="PEKpHH" vbProcedure="false">#REF!</definedName>
    <definedName function="false" hidden="false" localSheetId="8" name="PEK_VW" vbProcedure="false">#REF!</definedName>
    <definedName function="false" hidden="false" localSheetId="8" name="Preiskonzept" vbProcedure="false">#REF!</definedName>
    <definedName function="false" hidden="false" localSheetId="8" name="PrimEK" vbProcedure="false">#REF!</definedName>
    <definedName function="false" hidden="false" localSheetId="8" name="PrimEK_VK" vbProcedure="false">#REF!</definedName>
    <definedName function="false" hidden="false" localSheetId="8" name="Private_Konsumausgaben" vbProcedure="false">#REF!</definedName>
    <definedName function="false" hidden="false" localSheetId="8" name="Sozbeiträge_Arbeitgeber" vbProcedure="false">#REF!</definedName>
    <definedName function="false" hidden="false" localSheetId="8" name="Sparen_Sparquote" vbProcedure="false">#REF!</definedName>
    <definedName function="false" hidden="false" localSheetId="8" name="Verfügbares_Einkomme" vbProcedure="false">#REF!</definedName>
    <definedName function="false" hidden="false" localSheetId="8" name="Volkseinkommen" vbProcedure="false">#REF!</definedName>
    <definedName function="false" hidden="false" localSheetId="8" name="Wiederbeschaffungspreise" vbProcedure="false">#REF!</definedName>
    <definedName function="false" hidden="false" localSheetId="8" name="Zeichenerklärung" vbProcedure="false">#REF!</definedName>
    <definedName function="false" hidden="false" localSheetId="8" name="Zeicherklärung" vbProcedure="false">#REF!</definedName>
    <definedName function="false" hidden="false" localSheetId="8" name="_1_1_Bruttoinlandsprodukt_und_Bruttowertschöpfung_in_jeweiligen_Preisen_in_Baden_Württemberg_1991__1995__2000_bis_2012" vbProcedure="false">#REF!</definedName>
    <definedName function="false" hidden="false" localSheetId="8" name="_FilterDatabase" vbProcedure="false">'Noch Tab. 3.1 S.18-19'!$A$4:$W$57</definedName>
    <definedName function="false" hidden="false" localSheetId="9" name="Anlagevermögen" vbProcedure="false">#REF!</definedName>
    <definedName function="false" hidden="false" localSheetId="9" name="Arbeitnehmer" vbProcedure="false">#REF!</definedName>
    <definedName function="false" hidden="false" localSheetId="9" name="Arbeitnehmer__entgelt" vbProcedure="false">#REF!</definedName>
    <definedName function="false" hidden="false" localSheetId="9" name="Arbeitsproduktivität" vbProcedure="false">#REF!</definedName>
    <definedName function="false" hidden="false" localSheetId="9" name="Arbeitsvolumen" vbProcedure="false">#REF!</definedName>
    <definedName function="false" hidden="false" localSheetId="9" name="BIP" vbProcedure="false">#REF!</definedName>
    <definedName function="false" hidden="false" localSheetId="9" name="Bruttoanlage__investitionen" vbProcedure="false">#REF!</definedName>
    <definedName function="false" hidden="false" localSheetId="9" name="Bruttolöhne_und___gehälter" vbProcedure="false">#REF!</definedName>
    <definedName function="false" hidden="false" localSheetId="9" name="Bruttonational__einkommen" vbProcedure="false">#REF!</definedName>
    <definedName function="false" hidden="false" localSheetId="9" name="Bruttosozialprodukt" vbProcedure="false">#REF!</definedName>
    <definedName function="false" hidden="false" localSheetId="9" name="Brutto__Netto__anlagevermögen" vbProcedure="false">#REF!</definedName>
    <definedName function="false" hidden="false" localSheetId="9" name="Einwohner" vbProcedure="false">#REF!</definedName>
    <definedName function="false" hidden="false" localSheetId="9" name="Erwerbstätige" vbProcedure="false">#REF!</definedName>
    <definedName function="false" hidden="false" localSheetId="9" name="Excel_BuiltIn__FilterDatabase" vbProcedure="false">'Noch Tab.3.1 S.20-21'!$A$5:$X$148</definedName>
    <definedName function="false" hidden="false" localSheetId="9" name="Inlandskonzept" vbProcedure="false">#REF!</definedName>
    <definedName function="false" hidden="false" localSheetId="9" name="Investitionsquote" vbProcedure="false">#REF!</definedName>
    <definedName function="false" hidden="false" localSheetId="9" name="Kapitalintensität" vbProcedure="false">#REF!</definedName>
    <definedName function="false" hidden="false" localSheetId="9" name="Kapitalproduktivität_Kapitalkoeffizient_Kapitalintensität" vbProcedure="false">#REF!</definedName>
    <definedName function="false" hidden="false" localSheetId="9" name="Kapitalstock" vbProcedure="false">#REF!</definedName>
    <definedName function="false" hidden="false" localSheetId="9" name="Kettenindex" vbProcedure="false">#REF!</definedName>
    <definedName function="false" hidden="false" localSheetId="9" name="Konsumausgaben_Staat" vbProcedure="false">#REF!</definedName>
    <definedName function="false" hidden="false" localSheetId="9" name="Lohnkosten" vbProcedure="false">#REF!</definedName>
    <definedName function="false" hidden="false" localSheetId="9" name="Lohnstückkosten" vbProcedure="false">#REF!</definedName>
    <definedName function="false" hidden="false" localSheetId="9" name="Modernitätsgrad" vbProcedure="false">#REF!</definedName>
    <definedName function="false" hidden="false" localSheetId="9" name="Neue_Anlagen" vbProcedure="false">#REF!</definedName>
    <definedName function="false" hidden="false" localSheetId="9" name="Neue_Ausrüstungen" vbProcedure="false">#REF!</definedName>
    <definedName function="false" hidden="false" localSheetId="9" name="Neue_Bauten" vbProcedure="false">#REF!</definedName>
    <definedName function="false" hidden="false" localSheetId="9" name="Oben" vbProcedure="false">#REF!</definedName>
    <definedName function="false" hidden="false" localSheetId="9" name="PEK" vbProcedure="false">#REF!</definedName>
    <definedName function="false" hidden="false" localSheetId="9" name="PEKpHH" vbProcedure="false">#REF!</definedName>
    <definedName function="false" hidden="false" localSheetId="9" name="PEK_VW" vbProcedure="false">#REF!</definedName>
    <definedName function="false" hidden="false" localSheetId="9" name="Preiskonzept" vbProcedure="false">#REF!</definedName>
    <definedName function="false" hidden="false" localSheetId="9" name="PrimEK" vbProcedure="false">#REF!</definedName>
    <definedName function="false" hidden="false" localSheetId="9" name="PrimEK_VK" vbProcedure="false">#REF!</definedName>
    <definedName function="false" hidden="false" localSheetId="9" name="Private_Konsumausgaben" vbProcedure="false">#REF!</definedName>
    <definedName function="false" hidden="false" localSheetId="9" name="Sozbeiträge_Arbeitgeber" vbProcedure="false">#REF!</definedName>
    <definedName function="false" hidden="false" localSheetId="9" name="Sparen_Sparquote" vbProcedure="false">#REF!</definedName>
    <definedName function="false" hidden="false" localSheetId="9" name="Verfügbares_Einkomme" vbProcedure="false">#REF!</definedName>
    <definedName function="false" hidden="false" localSheetId="9" name="Volkseinkommen" vbProcedure="false">#REF!</definedName>
    <definedName function="false" hidden="false" localSheetId="9" name="Wiederbeschaffungspreise" vbProcedure="false">#REF!</definedName>
    <definedName function="false" hidden="false" localSheetId="9" name="Zeichenerklärung" vbProcedure="false">#REF!</definedName>
    <definedName function="false" hidden="false" localSheetId="9" name="Zeicherklärung" vbProcedure="false">#REF!</definedName>
    <definedName function="false" hidden="false" localSheetId="9" name="_1_1_Bruttoinlandsprodukt_und_Bruttowertschöpfung_in_jeweiligen_Preisen_in_Baden_Württemberg_1991__1995__2000_bis_2012" vbProcedure="false">#REF!</definedName>
    <definedName function="false" hidden="false" localSheetId="9" name="_FilterDatabase" vbProcedure="false">'Noch Tab.3.1 S.20-21'!$A$4:$X$40</definedName>
    <definedName function="false" hidden="false" localSheetId="10" name="Excel_BuiltIn__FilterDatabase" vbProcedure="false">'Tab.3.2 S.22-23'!$A$4:$U$173</definedName>
    <definedName function="false" hidden="false" localSheetId="10" name="_FilterDatabase" vbProcedure="false">'Tab.3.2 S.22-23'!$A$3:$U$117</definedName>
    <definedName function="false" hidden="false" localSheetId="11" name="Anlagevermögen" vbProcedure="false">#REF!</definedName>
    <definedName function="false" hidden="false" localSheetId="11" name="Arbeitnehmer" vbProcedure="false">#REF!</definedName>
    <definedName function="false" hidden="false" localSheetId="11" name="Arbeitnehmer__entgelt" vbProcedure="false">#REF!</definedName>
    <definedName function="false" hidden="false" localSheetId="11" name="Arbeitsproduktivität" vbProcedure="false">#REF!</definedName>
    <definedName function="false" hidden="false" localSheetId="11" name="Arbeitsvolumen" vbProcedure="false">#REF!</definedName>
    <definedName function="false" hidden="false" localSheetId="11" name="BIP" vbProcedure="false">#REF!</definedName>
    <definedName function="false" hidden="false" localSheetId="11" name="Bruttoanlage__investitionen" vbProcedure="false">#REF!</definedName>
    <definedName function="false" hidden="false" localSheetId="11" name="Bruttolöhne_und___gehälter" vbProcedure="false">#REF!</definedName>
    <definedName function="false" hidden="false" localSheetId="11" name="Bruttonational__einkommen" vbProcedure="false">#REF!</definedName>
    <definedName function="false" hidden="false" localSheetId="11" name="Bruttosozialprodukt" vbProcedure="false">#REF!</definedName>
    <definedName function="false" hidden="false" localSheetId="11" name="Brutto__Netto__anlagevermögen" vbProcedure="false">#REF!</definedName>
    <definedName function="false" hidden="false" localSheetId="11" name="Einwohner" vbProcedure="false">#REF!</definedName>
    <definedName function="false" hidden="false" localSheetId="11" name="Erwerbstätige" vbProcedure="false">#REF!</definedName>
    <definedName function="false" hidden="false" localSheetId="11" name="Excel_BuiltIn__FilterDatabase" vbProcedure="false">'Noch Tab.3.2 S.24-25'!$A$4:$X$173</definedName>
    <definedName function="false" hidden="false" localSheetId="11" name="Inlandskonzept" vbProcedure="false">#REF!</definedName>
    <definedName function="false" hidden="false" localSheetId="11" name="Investitionsquote" vbProcedure="false">#REF!</definedName>
    <definedName function="false" hidden="false" localSheetId="11" name="Kapitalintensität" vbProcedure="false">#REF!</definedName>
    <definedName function="false" hidden="false" localSheetId="11" name="Kapitalproduktivität_Kapitalkoeffizient_Kapitalintensität" vbProcedure="false">#REF!</definedName>
    <definedName function="false" hidden="false" localSheetId="11" name="Kapitalstock" vbProcedure="false">#REF!</definedName>
    <definedName function="false" hidden="false" localSheetId="11" name="Kettenindex" vbProcedure="false">#REF!</definedName>
    <definedName function="false" hidden="false" localSheetId="11" name="Konsumausgaben_Staat" vbProcedure="false">#REF!</definedName>
    <definedName function="false" hidden="false" localSheetId="11" name="Lohnkosten" vbProcedure="false">#REF!</definedName>
    <definedName function="false" hidden="false" localSheetId="11" name="Lohnstückkosten" vbProcedure="false">#REF!</definedName>
    <definedName function="false" hidden="false" localSheetId="11" name="Modernitätsgrad" vbProcedure="false">#REF!</definedName>
    <definedName function="false" hidden="false" localSheetId="11" name="Neue_Anlagen" vbProcedure="false">#REF!</definedName>
    <definedName function="false" hidden="false" localSheetId="11" name="Neue_Ausrüstungen" vbProcedure="false">#REF!</definedName>
    <definedName function="false" hidden="false" localSheetId="11" name="Neue_Bauten" vbProcedure="false">#REF!</definedName>
    <definedName function="false" hidden="false" localSheetId="11" name="Oben" vbProcedure="false">#REF!</definedName>
    <definedName function="false" hidden="false" localSheetId="11" name="PEK" vbProcedure="false">#REF!</definedName>
    <definedName function="false" hidden="false" localSheetId="11" name="PEKpHH" vbProcedure="false">#REF!</definedName>
    <definedName function="false" hidden="false" localSheetId="11" name="PEK_VW" vbProcedure="false">#REF!</definedName>
    <definedName function="false" hidden="false" localSheetId="11" name="Preiskonzept" vbProcedure="false">#REF!</definedName>
    <definedName function="false" hidden="false" localSheetId="11" name="PrimEK" vbProcedure="false">#REF!</definedName>
    <definedName function="false" hidden="false" localSheetId="11" name="PrimEK_VK" vbProcedure="false">#REF!</definedName>
    <definedName function="false" hidden="false" localSheetId="11" name="Private_Konsumausgaben" vbProcedure="false">#REF!</definedName>
    <definedName function="false" hidden="false" localSheetId="11" name="Sozbeiträge_Arbeitgeber" vbProcedure="false">#REF!</definedName>
    <definedName function="false" hidden="false" localSheetId="11" name="Sparen_Sparquote" vbProcedure="false">#REF!</definedName>
    <definedName function="false" hidden="false" localSheetId="11" name="Verfügbares_Einkomme" vbProcedure="false">#REF!</definedName>
    <definedName function="false" hidden="false" localSheetId="11" name="Volkseinkommen" vbProcedure="false">#REF!</definedName>
    <definedName function="false" hidden="false" localSheetId="11" name="Wiederbeschaffungspreise" vbProcedure="false">#REF!</definedName>
    <definedName function="false" hidden="false" localSheetId="11" name="Zeichenerklärung" vbProcedure="false">#REF!</definedName>
    <definedName function="false" hidden="false" localSheetId="11" name="Zeicherklärung" vbProcedure="false">#REF!</definedName>
    <definedName function="false" hidden="false" localSheetId="11" name="_1_1_Bruttoinlandsprodukt_und_Bruttowertschöpfung_in_jeweiligen_Preisen_in_Baden_Württemberg_1991__1995__2000_bis_2012" vbProcedure="false">#REF!</definedName>
    <definedName function="false" hidden="false" localSheetId="11" name="_FilterDatabase" vbProcedure="false">'Noch Tab.3.2 S.24-25'!$A$3:$X$119</definedName>
    <definedName function="false" hidden="false" localSheetId="12" name="Anlagevermögen" vbProcedure="false">#REF!</definedName>
    <definedName function="false" hidden="false" localSheetId="12" name="Arbeitnehmer" vbProcedure="false">#REF!</definedName>
    <definedName function="false" hidden="false" localSheetId="12" name="Arbeitnehmer__entgelt" vbProcedure="false">#REF!</definedName>
    <definedName function="false" hidden="false" localSheetId="12" name="Arbeitsproduktivität" vbProcedure="false">#REF!</definedName>
    <definedName function="false" hidden="false" localSheetId="12" name="Arbeitsvolumen" vbProcedure="false">#REF!</definedName>
    <definedName function="false" hidden="false" localSheetId="12" name="BIP" vbProcedure="false">#REF!</definedName>
    <definedName function="false" hidden="false" localSheetId="12" name="Bruttoanlage__investitionen" vbProcedure="false">#REF!</definedName>
    <definedName function="false" hidden="false" localSheetId="12" name="Bruttolöhne_und___gehälter" vbProcedure="false">#REF!</definedName>
    <definedName function="false" hidden="false" localSheetId="12" name="Bruttonational__einkommen" vbProcedure="false">#REF!</definedName>
    <definedName function="false" hidden="false" localSheetId="12" name="Bruttosozialprodukt" vbProcedure="false">#REF!</definedName>
    <definedName function="false" hidden="false" localSheetId="12" name="Brutto__Netto__anlagevermögen" vbProcedure="false">#REF!</definedName>
    <definedName function="false" hidden="false" localSheetId="12" name="Einwohner" vbProcedure="false">#REF!</definedName>
    <definedName function="false" hidden="false" localSheetId="12" name="Erwerbstätige" vbProcedure="false">#REF!</definedName>
    <definedName function="false" hidden="false" localSheetId="12" name="Excel_BuiltIn__FilterDatabase" vbProcedure="false">'Tab.4.1 S.26-27'!$A$4:$W$148</definedName>
    <definedName function="false" hidden="false" localSheetId="12" name="Inlandskonzept" vbProcedure="false">#REF!</definedName>
    <definedName function="false" hidden="false" localSheetId="12" name="Investitionsquote" vbProcedure="false">#REF!</definedName>
    <definedName function="false" hidden="false" localSheetId="12" name="Kapitalintensität" vbProcedure="false">#REF!</definedName>
    <definedName function="false" hidden="false" localSheetId="12" name="Kapitalproduktivität_Kapitalkoeffizient_Kapitalintensität" vbProcedure="false">#REF!</definedName>
    <definedName function="false" hidden="false" localSheetId="12" name="Kapitalstock" vbProcedure="false">#REF!</definedName>
    <definedName function="false" hidden="false" localSheetId="12" name="Kettenindex" vbProcedure="false">#REF!</definedName>
    <definedName function="false" hidden="false" localSheetId="12" name="Konsumausgaben_Staat" vbProcedure="false">#REF!</definedName>
    <definedName function="false" hidden="false" localSheetId="12" name="Lohnkosten" vbProcedure="false">#REF!</definedName>
    <definedName function="false" hidden="false" localSheetId="12" name="Lohnstückkosten" vbProcedure="false">#REF!</definedName>
    <definedName function="false" hidden="false" localSheetId="12" name="Modernitätsgrad" vbProcedure="false">#REF!</definedName>
    <definedName function="false" hidden="false" localSheetId="12" name="Neue_Anlagen" vbProcedure="false">#REF!</definedName>
    <definedName function="false" hidden="false" localSheetId="12" name="Neue_Ausrüstungen" vbProcedure="false">#REF!</definedName>
    <definedName function="false" hidden="false" localSheetId="12" name="Neue_Bauten" vbProcedure="false">#REF!</definedName>
    <definedName function="false" hidden="false" localSheetId="12" name="Oben" vbProcedure="false">#REF!</definedName>
    <definedName function="false" hidden="false" localSheetId="12" name="PEK" vbProcedure="false">#REF!</definedName>
    <definedName function="false" hidden="false" localSheetId="12" name="PEKpHH" vbProcedure="false">#REF!</definedName>
    <definedName function="false" hidden="false" localSheetId="12" name="PEK_VW" vbProcedure="false">#REF!</definedName>
    <definedName function="false" hidden="false" localSheetId="12" name="Preiskonzept" vbProcedure="false">#REF!</definedName>
    <definedName function="false" hidden="false" localSheetId="12" name="PrimEK" vbProcedure="false">#REF!</definedName>
    <definedName function="false" hidden="false" localSheetId="12" name="PrimEK_VK" vbProcedure="false">#REF!</definedName>
    <definedName function="false" hidden="false" localSheetId="12" name="Print_Area" vbProcedure="false">'Tab.4.1 S.26-27'!$A$1:$J$59</definedName>
    <definedName function="false" hidden="false" localSheetId="12" name="Private_Konsumausgaben" vbProcedure="false">#REF!</definedName>
    <definedName function="false" hidden="false" localSheetId="12" name="Sozbeiträge_Arbeitgeber" vbProcedure="false">#REF!</definedName>
    <definedName function="false" hidden="false" localSheetId="12" name="Sparen_Sparquote" vbProcedure="false">#REF!</definedName>
    <definedName function="false" hidden="false" localSheetId="12" name="Verfügbares_Einkomme" vbProcedure="false">#REF!</definedName>
    <definedName function="false" hidden="false" localSheetId="12" name="Volkseinkommen" vbProcedure="false">#REF!</definedName>
    <definedName function="false" hidden="false" localSheetId="12" name="Wiederbeschaffungspreise" vbProcedure="false">#REF!</definedName>
    <definedName function="false" hidden="false" localSheetId="12" name="Zeichenerklärung" vbProcedure="false">#REF!</definedName>
    <definedName function="false" hidden="false" localSheetId="12" name="Zeicherklärung" vbProcedure="false">#REF!</definedName>
    <definedName function="false" hidden="false" localSheetId="12" name="_1_1_Bruttoinlandsprodukt_und_Bruttowertschöpfung_in_jeweiligen_Preisen_in_Baden_Württemberg_1991__1995__2000_bis_2012" vbProcedure="false">#REF!</definedName>
    <definedName function="false" hidden="false" localSheetId="12" name="_FilterDatabase" vbProcedure="false">'Tab.4.1 S.26-27'!$A$3:$W$73</definedName>
    <definedName function="false" hidden="false" localSheetId="13" name="Anlagevermögen" vbProcedure="false">#REF!</definedName>
    <definedName function="false" hidden="false" localSheetId="13" name="Arbeitnehmer" vbProcedure="false">#REF!</definedName>
    <definedName function="false" hidden="false" localSheetId="13" name="Arbeitnehmer__entgelt" vbProcedure="false">#REF!</definedName>
    <definedName function="false" hidden="false" localSheetId="13" name="Arbeitsproduktivität" vbProcedure="false">#REF!</definedName>
    <definedName function="false" hidden="false" localSheetId="13" name="Arbeitsvolumen" vbProcedure="false">#REF!</definedName>
    <definedName function="false" hidden="false" localSheetId="13" name="BIP" vbProcedure="false">#REF!</definedName>
    <definedName function="false" hidden="false" localSheetId="13" name="Bruttoanlage__investitionen" vbProcedure="false">#REF!</definedName>
    <definedName function="false" hidden="false" localSheetId="13" name="Bruttolöhne_und___gehälter" vbProcedure="false">#REF!</definedName>
    <definedName function="false" hidden="false" localSheetId="13" name="Bruttonational__einkommen" vbProcedure="false">#REF!</definedName>
    <definedName function="false" hidden="false" localSheetId="13" name="Bruttosozialprodukt" vbProcedure="false">#REF!</definedName>
    <definedName function="false" hidden="false" localSheetId="13" name="Brutto__Netto__anlagevermögen" vbProcedure="false">#REF!</definedName>
    <definedName function="false" hidden="false" localSheetId="13" name="Einwohner" vbProcedure="false">#REF!</definedName>
    <definedName function="false" hidden="false" localSheetId="13" name="Erwerbstätige" vbProcedure="false">#REF!</definedName>
    <definedName function="false" hidden="false" localSheetId="13" name="Excel_BuiltIn__FilterDatabase" vbProcedure="false">'Noch Tab.4.1 S.28-29'!$A$4:$U$148</definedName>
    <definedName function="false" hidden="false" localSheetId="13" name="Inlandskonzept" vbProcedure="false">#REF!</definedName>
    <definedName function="false" hidden="false" localSheetId="13" name="Investitionsquote" vbProcedure="false">#REF!</definedName>
    <definedName function="false" hidden="false" localSheetId="13" name="Kapitalintensität" vbProcedure="false">#REF!</definedName>
    <definedName function="false" hidden="false" localSheetId="13" name="Kapitalproduktivität_Kapitalkoeffizient_Kapitalintensität" vbProcedure="false">#REF!</definedName>
    <definedName function="false" hidden="false" localSheetId="13" name="Kapitalstock" vbProcedure="false">#REF!</definedName>
    <definedName function="false" hidden="false" localSheetId="13" name="Kettenindex" vbProcedure="false">#REF!</definedName>
    <definedName function="false" hidden="false" localSheetId="13" name="Konsumausgaben_Staat" vbProcedure="false">#REF!</definedName>
    <definedName function="false" hidden="false" localSheetId="13" name="Lohnkosten" vbProcedure="false">#REF!</definedName>
    <definedName function="false" hidden="false" localSheetId="13" name="Lohnstückkosten" vbProcedure="false">#REF!</definedName>
    <definedName function="false" hidden="false" localSheetId="13" name="Modernitätsgrad" vbProcedure="false">#REF!</definedName>
    <definedName function="false" hidden="false" localSheetId="13" name="Neue_Anlagen" vbProcedure="false">#REF!</definedName>
    <definedName function="false" hidden="false" localSheetId="13" name="Neue_Ausrüstungen" vbProcedure="false">#REF!</definedName>
    <definedName function="false" hidden="false" localSheetId="13" name="Neue_Bauten" vbProcedure="false">#REF!</definedName>
    <definedName function="false" hidden="false" localSheetId="13" name="Oben" vbProcedure="false">#REF!</definedName>
    <definedName function="false" hidden="false" localSheetId="13" name="PEK" vbProcedure="false">#REF!</definedName>
    <definedName function="false" hidden="false" localSheetId="13" name="PEKpHH" vbProcedure="false">#REF!</definedName>
    <definedName function="false" hidden="false" localSheetId="13" name="PEK_VW" vbProcedure="false">#REF!</definedName>
    <definedName function="false" hidden="false" localSheetId="13" name="Preiskonzept" vbProcedure="false">#REF!</definedName>
    <definedName function="false" hidden="false" localSheetId="13" name="PrimEK" vbProcedure="false">#REF!</definedName>
    <definedName function="false" hidden="false" localSheetId="13" name="PrimEK_VK" vbProcedure="false">#REF!</definedName>
    <definedName function="false" hidden="false" localSheetId="13" name="Print_Area" vbProcedure="false">'Noch Tab.4.1 S.28-29'!$A$1:$J$59</definedName>
    <definedName function="false" hidden="false" localSheetId="13" name="Private_Konsumausgaben" vbProcedure="false">#REF!</definedName>
    <definedName function="false" hidden="false" localSheetId="13" name="Sozbeiträge_Arbeitgeber" vbProcedure="false">#REF!</definedName>
    <definedName function="false" hidden="false" localSheetId="13" name="Sparen_Sparquote" vbProcedure="false">#REF!</definedName>
    <definedName function="false" hidden="false" localSheetId="13" name="Verfügbares_Einkomme" vbProcedure="false">#REF!</definedName>
    <definedName function="false" hidden="false" localSheetId="13" name="Volkseinkommen" vbProcedure="false">#REF!</definedName>
    <definedName function="false" hidden="false" localSheetId="13" name="Wiederbeschaffungspreise" vbProcedure="false">#REF!</definedName>
    <definedName function="false" hidden="false" localSheetId="13" name="Zeichenerklärung" vbProcedure="false">#REF!</definedName>
    <definedName function="false" hidden="false" localSheetId="13" name="Zeicherklärung" vbProcedure="false">#REF!</definedName>
    <definedName function="false" hidden="false" localSheetId="13" name="_1_1_Bruttoinlandsprodukt_und_Bruttowertschöpfung_in_jeweiligen_Preisen_in_Baden_Württemberg_1991__1995__2000_bis_2012" vbProcedure="false">#REF!</definedName>
    <definedName function="false" hidden="false" localSheetId="13" name="_FilterDatabase" vbProcedure="false">'Noch Tab.4.1 S.28-29'!$A$3:$U$92</definedName>
    <definedName function="false" hidden="false" localSheetId="14" name="Anlagevermögen" vbProcedure="false">#REF!</definedName>
    <definedName function="false" hidden="false" localSheetId="14" name="Arbeitnehmer" vbProcedure="false">#REF!</definedName>
    <definedName function="false" hidden="false" localSheetId="14" name="Arbeitnehmer__entgelt" vbProcedure="false">#REF!</definedName>
    <definedName function="false" hidden="false" localSheetId="14" name="Arbeitsproduktivität" vbProcedure="false">#REF!</definedName>
    <definedName function="false" hidden="false" localSheetId="14" name="Arbeitsvolumen" vbProcedure="false">#REF!</definedName>
    <definedName function="false" hidden="false" localSheetId="14" name="BIP" vbProcedure="false">#REF!</definedName>
    <definedName function="false" hidden="false" localSheetId="14" name="Bruttoanlage__investitionen" vbProcedure="false">#REF!</definedName>
    <definedName function="false" hidden="false" localSheetId="14" name="Bruttolöhne_und___gehälter" vbProcedure="false">#REF!</definedName>
    <definedName function="false" hidden="false" localSheetId="14" name="Bruttonational__einkommen" vbProcedure="false">#REF!</definedName>
    <definedName function="false" hidden="false" localSheetId="14" name="Bruttosozialprodukt" vbProcedure="false">#REF!</definedName>
    <definedName function="false" hidden="false" localSheetId="14" name="Brutto__Netto__anlagevermögen" vbProcedure="false">#REF!</definedName>
    <definedName function="false" hidden="false" localSheetId="14" name="Einwohner" vbProcedure="false">#REF!</definedName>
    <definedName function="false" hidden="false" localSheetId="14" name="Erwerbstätige" vbProcedure="false">#REF!</definedName>
    <definedName function="false" hidden="false" localSheetId="14" name="Excel_BuiltIn__FilterDatabase" vbProcedure="false">'Tab. 4.2 S.30-31'!$A$4:$U$148</definedName>
    <definedName function="false" hidden="false" localSheetId="14" name="Inlandskonzept" vbProcedure="false">#REF!</definedName>
    <definedName function="false" hidden="false" localSheetId="14" name="Investitionsquote" vbProcedure="false">#REF!</definedName>
    <definedName function="false" hidden="false" localSheetId="14" name="Kapitalintensität" vbProcedure="false">#REF!</definedName>
    <definedName function="false" hidden="false" localSheetId="14" name="Kapitalproduktivität_Kapitalkoeffizient_Kapitalintensität" vbProcedure="false">#REF!</definedName>
    <definedName function="false" hidden="false" localSheetId="14" name="Kapitalstock" vbProcedure="false">#REF!</definedName>
    <definedName function="false" hidden="false" localSheetId="14" name="Kettenindex" vbProcedure="false">#REF!</definedName>
    <definedName function="false" hidden="false" localSheetId="14" name="Konsumausgaben_Staat" vbProcedure="false">#REF!</definedName>
    <definedName function="false" hidden="false" localSheetId="14" name="Lohnkosten" vbProcedure="false">#REF!</definedName>
    <definedName function="false" hidden="false" localSheetId="14" name="Lohnstückkosten" vbProcedure="false">#REF!</definedName>
    <definedName function="false" hidden="false" localSheetId="14" name="Modernitätsgrad" vbProcedure="false">#REF!</definedName>
    <definedName function="false" hidden="false" localSheetId="14" name="Neue_Anlagen" vbProcedure="false">#REF!</definedName>
    <definedName function="false" hidden="false" localSheetId="14" name="Neue_Ausrüstungen" vbProcedure="false">#REF!</definedName>
    <definedName function="false" hidden="false" localSheetId="14" name="Neue_Bauten" vbProcedure="false">#REF!</definedName>
    <definedName function="false" hidden="false" localSheetId="14" name="Oben" vbProcedure="false">#REF!</definedName>
    <definedName function="false" hidden="false" localSheetId="14" name="PEK" vbProcedure="false">#REF!</definedName>
    <definedName function="false" hidden="false" localSheetId="14" name="PEKpHH" vbProcedure="false">#REF!</definedName>
    <definedName function="false" hidden="false" localSheetId="14" name="PEK_VW" vbProcedure="false">#REF!</definedName>
    <definedName function="false" hidden="false" localSheetId="14" name="Preiskonzept" vbProcedure="false">#REF!</definedName>
    <definedName function="false" hidden="false" localSheetId="14" name="PrimEK" vbProcedure="false">#REF!</definedName>
    <definedName function="false" hidden="false" localSheetId="14" name="PrimEK_VK" vbProcedure="false">#REF!</definedName>
    <definedName function="false" hidden="false" localSheetId="14" name="Print_Area" vbProcedure="false">'Tab. 4.2 S.30-31'!$A$1:$J$59</definedName>
    <definedName function="false" hidden="false" localSheetId="14" name="Private_Konsumausgaben" vbProcedure="false">#REF!</definedName>
    <definedName function="false" hidden="false" localSheetId="14" name="Sozbeiträge_Arbeitgeber" vbProcedure="false">#REF!</definedName>
    <definedName function="false" hidden="false" localSheetId="14" name="Sparen_Sparquote" vbProcedure="false">#REF!</definedName>
    <definedName function="false" hidden="false" localSheetId="14" name="Verfügbares_Einkomme" vbProcedure="false">#REF!</definedName>
    <definedName function="false" hidden="false" localSheetId="14" name="Volkseinkommen" vbProcedure="false">#REF!</definedName>
    <definedName function="false" hidden="false" localSheetId="14" name="Wiederbeschaffungspreise" vbProcedure="false">#REF!</definedName>
    <definedName function="false" hidden="false" localSheetId="14" name="Zeichenerklärung" vbProcedure="false">#REF!</definedName>
    <definedName function="false" hidden="false" localSheetId="14" name="Zeicherklärung" vbProcedure="false">#REF!</definedName>
    <definedName function="false" hidden="false" localSheetId="14" name="_1_1_Bruttoinlandsprodukt_und_Bruttowertschöpfung_in_jeweiligen_Preisen_in_Baden_Württemberg_1991__1995__2000_bis_2012" vbProcedure="false">#REF!</definedName>
    <definedName function="false" hidden="false" localSheetId="14" name="_FilterDatabase" vbProcedure="false">'Tab. 4.2 S.30-31'!$A$3:$U$148</definedName>
    <definedName function="false" hidden="false" localSheetId="15" name="_FilterDatabase" vbProcedure="false">'Tab.5.1 S.32-33'!$A$3:$U$143</definedName>
    <definedName function="false" hidden="false" localSheetId="16" name="Anlagevermögen" vbProcedure="false">#REF!</definedName>
    <definedName function="false" hidden="false" localSheetId="16" name="Arbeitnehmer" vbProcedure="false">#REF!</definedName>
    <definedName function="false" hidden="false" localSheetId="16" name="Arbeitnehmer__entgelt" vbProcedure="false">#REF!</definedName>
    <definedName function="false" hidden="false" localSheetId="16" name="Arbeitsproduktivität" vbProcedure="false">#REF!</definedName>
    <definedName function="false" hidden="false" localSheetId="16" name="Arbeitsvolumen" vbProcedure="false">#REF!</definedName>
    <definedName function="false" hidden="false" localSheetId="16" name="BIP" vbProcedure="false">#REF!</definedName>
    <definedName function="false" hidden="false" localSheetId="16" name="Bruttoanlage__investitionen" vbProcedure="false">#REF!</definedName>
    <definedName function="false" hidden="false" localSheetId="16" name="Bruttolöhne_und___gehälter" vbProcedure="false">#REF!</definedName>
    <definedName function="false" hidden="false" localSheetId="16" name="Bruttonational__einkommen" vbProcedure="false">#REF!</definedName>
    <definedName function="false" hidden="false" localSheetId="16" name="Bruttosozialprodukt" vbProcedure="false">#REF!</definedName>
    <definedName function="false" hidden="false" localSheetId="16" name="Brutto__Netto__anlagevermögen" vbProcedure="false">#REF!</definedName>
    <definedName function="false" hidden="false" localSheetId="16" name="Einwohner" vbProcedure="false">#REF!</definedName>
    <definedName function="false" hidden="false" localSheetId="16" name="Erwerbstätige" vbProcedure="false">#REF!</definedName>
    <definedName function="false" hidden="false" localSheetId="16" name="Excel_BuiltIn__FilterDatabase" vbProcedure="false">'Noch Tab.5.1 S. 34-35'!$A$4:$U$173</definedName>
    <definedName function="false" hidden="false" localSheetId="16" name="Inlandskonzept" vbProcedure="false">#REF!</definedName>
    <definedName function="false" hidden="false" localSheetId="16" name="Investitionsquote" vbProcedure="false">#REF!</definedName>
    <definedName function="false" hidden="false" localSheetId="16" name="Kapitalintensität" vbProcedure="false">#REF!</definedName>
    <definedName function="false" hidden="false" localSheetId="16" name="Kapitalproduktivität_Kapitalkoeffizient_Kapitalintensität" vbProcedure="false">#REF!</definedName>
    <definedName function="false" hidden="false" localSheetId="16" name="Kapitalstock" vbProcedure="false">#REF!</definedName>
    <definedName function="false" hidden="false" localSheetId="16" name="Kettenindex" vbProcedure="false">#REF!</definedName>
    <definedName function="false" hidden="false" localSheetId="16" name="Konsumausgaben_Staat" vbProcedure="false">#REF!</definedName>
    <definedName function="false" hidden="false" localSheetId="16" name="Lohnkosten" vbProcedure="false">#REF!</definedName>
    <definedName function="false" hidden="false" localSheetId="16" name="Lohnstückkosten" vbProcedure="false">#REF!</definedName>
    <definedName function="false" hidden="false" localSheetId="16" name="Modernitätsgrad" vbProcedure="false">#REF!</definedName>
    <definedName function="false" hidden="false" localSheetId="16" name="Neue_Anlagen" vbProcedure="false">#REF!</definedName>
    <definedName function="false" hidden="false" localSheetId="16" name="Neue_Ausrüstungen" vbProcedure="false">#REF!</definedName>
    <definedName function="false" hidden="false" localSheetId="16" name="Neue_Bauten" vbProcedure="false">#REF!</definedName>
    <definedName function="false" hidden="false" localSheetId="16" name="Oben" vbProcedure="false">#REF!</definedName>
    <definedName function="false" hidden="false" localSheetId="16" name="PEK" vbProcedure="false">#REF!</definedName>
    <definedName function="false" hidden="false" localSheetId="16" name="PEKpHH" vbProcedure="false">#REF!</definedName>
    <definedName function="false" hidden="false" localSheetId="16" name="PEK_VW" vbProcedure="false">#REF!</definedName>
    <definedName function="false" hidden="false" localSheetId="16" name="Preiskonzept" vbProcedure="false">#REF!</definedName>
    <definedName function="false" hidden="false" localSheetId="16" name="PrimEK" vbProcedure="false">#REF!</definedName>
    <definedName function="false" hidden="false" localSheetId="16" name="PrimEK_VK" vbProcedure="false">#REF!</definedName>
    <definedName function="false" hidden="false" localSheetId="16" name="Private_Konsumausgaben" vbProcedure="false">#REF!</definedName>
    <definedName function="false" hidden="false" localSheetId="16" name="Sozbeiträge_Arbeitgeber" vbProcedure="false">#REF!</definedName>
    <definedName function="false" hidden="false" localSheetId="16" name="Sparen_Sparquote" vbProcedure="false">#REF!</definedName>
    <definedName function="false" hidden="false" localSheetId="16" name="Verfügbares_Einkomme" vbProcedure="false">#REF!</definedName>
    <definedName function="false" hidden="false" localSheetId="16" name="Volkseinkommen" vbProcedure="false">#REF!</definedName>
    <definedName function="false" hidden="false" localSheetId="16" name="Wiederbeschaffungspreise" vbProcedure="false">#REF!</definedName>
    <definedName function="false" hidden="false" localSheetId="16" name="Zeichenerklärung" vbProcedure="false">#REF!</definedName>
    <definedName function="false" hidden="false" localSheetId="16" name="Zeicherklärung" vbProcedure="false">#REF!</definedName>
    <definedName function="false" hidden="false" localSheetId="16" name="_1_1_Bruttoinlandsprodukt_und_Bruttowertschöpfung_in_jeweiligen_Preisen_in_Baden_Württemberg_1991__1995__2000_bis_2012" vbProcedure="false">#REF!</definedName>
    <definedName function="false" hidden="false" localSheetId="16" name="_FilterDatabase" vbProcedure="false">'Noch Tab.5.1 S. 34-35'!$A$3:$U$99</definedName>
    <definedName function="false" hidden="false" localSheetId="17" name="Anlagevermögen" vbProcedure="false">#REF!</definedName>
    <definedName function="false" hidden="false" localSheetId="17" name="Arbeitnehmer" vbProcedure="false">#REF!</definedName>
    <definedName function="false" hidden="false" localSheetId="17" name="Arbeitnehmer__entgelt" vbProcedure="false">#REF!</definedName>
    <definedName function="false" hidden="false" localSheetId="17" name="Arbeitsproduktivität" vbProcedure="false">#REF!</definedName>
    <definedName function="false" hidden="false" localSheetId="17" name="Arbeitsvolumen" vbProcedure="false">#REF!</definedName>
    <definedName function="false" hidden="false" localSheetId="17" name="BIP" vbProcedure="false">#REF!</definedName>
    <definedName function="false" hidden="false" localSheetId="17" name="Bruttoanlage__investitionen" vbProcedure="false">#REF!</definedName>
    <definedName function="false" hidden="false" localSheetId="17" name="Bruttolöhne_und___gehälter" vbProcedure="false">#REF!</definedName>
    <definedName function="false" hidden="false" localSheetId="17" name="Bruttonational__einkommen" vbProcedure="false">#REF!</definedName>
    <definedName function="false" hidden="false" localSheetId="17" name="Bruttosozialprodukt" vbProcedure="false">#REF!</definedName>
    <definedName function="false" hidden="false" localSheetId="17" name="Brutto__Netto__anlagevermögen" vbProcedure="false">#REF!</definedName>
    <definedName function="false" hidden="false" localSheetId="17" name="Einwohner" vbProcedure="false">#REF!</definedName>
    <definedName function="false" hidden="false" localSheetId="17" name="Erwerbstätige" vbProcedure="false">#REF!</definedName>
    <definedName function="false" hidden="false" localSheetId="17" name="Excel_BuiltIn__FilterDatabase" vbProcedure="false">'5.2 S.36-37'!$A$4:$U$173</definedName>
    <definedName function="false" hidden="false" localSheetId="17" name="Inlandskonzept" vbProcedure="false">#REF!</definedName>
    <definedName function="false" hidden="false" localSheetId="17" name="Investitionsquote" vbProcedure="false">#REF!</definedName>
    <definedName function="false" hidden="false" localSheetId="17" name="Kapitalintensität" vbProcedure="false">#REF!</definedName>
    <definedName function="false" hidden="false" localSheetId="17" name="Kapitalproduktivität_Kapitalkoeffizient_Kapitalintensität" vbProcedure="false">#REF!</definedName>
    <definedName function="false" hidden="false" localSheetId="17" name="Kapitalstock" vbProcedure="false">#REF!</definedName>
    <definedName function="false" hidden="false" localSheetId="17" name="Kettenindex" vbProcedure="false">#REF!</definedName>
    <definedName function="false" hidden="false" localSheetId="17" name="Konsumausgaben_Staat" vbProcedure="false">#REF!</definedName>
    <definedName function="false" hidden="false" localSheetId="17" name="Lohnkosten" vbProcedure="false">#REF!</definedName>
    <definedName function="false" hidden="false" localSheetId="17" name="Lohnstückkosten" vbProcedure="false">#REF!</definedName>
    <definedName function="false" hidden="false" localSheetId="17" name="Modernitätsgrad" vbProcedure="false">#REF!</definedName>
    <definedName function="false" hidden="false" localSheetId="17" name="Neue_Anlagen" vbProcedure="false">#REF!</definedName>
    <definedName function="false" hidden="false" localSheetId="17" name="Neue_Ausrüstungen" vbProcedure="false">#REF!</definedName>
    <definedName function="false" hidden="false" localSheetId="17" name="Neue_Bauten" vbProcedure="false">#REF!</definedName>
    <definedName function="false" hidden="false" localSheetId="17" name="Oben" vbProcedure="false">#REF!</definedName>
    <definedName function="false" hidden="false" localSheetId="17" name="PEK" vbProcedure="false">#REF!</definedName>
    <definedName function="false" hidden="false" localSheetId="17" name="PEKpHH" vbProcedure="false">#REF!</definedName>
    <definedName function="false" hidden="false" localSheetId="17" name="PEK_VW" vbProcedure="false">#REF!</definedName>
    <definedName function="false" hidden="false" localSheetId="17" name="Preiskonzept" vbProcedure="false">#REF!</definedName>
    <definedName function="false" hidden="false" localSheetId="17" name="PrimEK" vbProcedure="false">#REF!</definedName>
    <definedName function="false" hidden="false" localSheetId="17" name="PrimEK_VK" vbProcedure="false">#REF!</definedName>
    <definedName function="false" hidden="false" localSheetId="17" name="Private_Konsumausgaben" vbProcedure="false">#REF!</definedName>
    <definedName function="false" hidden="false" localSheetId="17" name="Sozbeiträge_Arbeitgeber" vbProcedure="false">#REF!</definedName>
    <definedName function="false" hidden="false" localSheetId="17" name="Sparen_Sparquote" vbProcedure="false">#REF!</definedName>
    <definedName function="false" hidden="false" localSheetId="17" name="Verfügbares_Einkomme" vbProcedure="false">#REF!</definedName>
    <definedName function="false" hidden="false" localSheetId="17" name="Volkseinkommen" vbProcedure="false">#REF!</definedName>
    <definedName function="false" hidden="false" localSheetId="17" name="Wiederbeschaffungspreise" vbProcedure="false">#REF!</definedName>
    <definedName function="false" hidden="false" localSheetId="17" name="Zeichenerklärung" vbProcedure="false">#REF!</definedName>
    <definedName function="false" hidden="false" localSheetId="17" name="Zeicherklärung" vbProcedure="false">#REF!</definedName>
    <definedName function="false" hidden="false" localSheetId="17" name="_1_1_Bruttoinlandsprodukt_und_Bruttowertschöpfung_in_jeweiligen_Preisen_in_Baden_Württemberg_1991__1995__2000_bis_2012" vbProcedure="false">#REF!</definedName>
    <definedName function="false" hidden="false" localSheetId="17" name="_FilterDatabase" vbProcedure="false">'5.2 S.36-37'!$A$3:$U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9" uniqueCount="93">
  <si>
    <t xml:space="preserve">1.1 Bruttoinlandsprodukt und Bruttowertschöpfung in jeweiligen Preisen in Baden-Württemberg 2000 bis 2014</t>
  </si>
  <si>
    <t xml:space="preserve">Lfd.
Nr.</t>
  </si>
  <si>
    <t xml:space="preserve">Wirtschaftsbereiche (WZ 2008)</t>
  </si>
  <si>
    <t xml:space="preserve">Mill. EUR</t>
  </si>
  <si>
    <t xml:space="preserve">BIP</t>
  </si>
  <si>
    <t xml:space="preserve">Bruttoinlandsprodukt zu Marktpreisen</t>
  </si>
  <si>
    <t xml:space="preserve">A-T</t>
  </si>
  <si>
    <t xml:space="preserve">Bruttowertschöpfung zu Herstellungspreisen insgesamt 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.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
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Gütersteuern abzüglich Gütersubventionen</t>
  </si>
  <si>
    <t xml:space="preserve">Veränderung gegenüber dem Vorjahr in %</t>
  </si>
  <si>
    <t xml:space="preserve"> .  </t>
  </si>
  <si>
    <t xml:space="preserve">…</t>
  </si>
  <si>
    <r>
      <rPr>
        <sz val="8"/>
        <rFont val="Arial"/>
        <family val="2"/>
      </rPr>
      <t xml:space="preserve">Noch</t>
    </r>
    <r>
      <rPr>
        <b val="true"/>
        <sz val="8"/>
        <color rgb="FFFF0000"/>
        <rFont val="Arial"/>
        <family val="2"/>
      </rPr>
      <t xml:space="preserve">:</t>
    </r>
    <r>
      <rPr>
        <b val="true"/>
        <sz val="8"/>
        <color rgb="FF000000"/>
        <rFont val="Arial"/>
        <family val="2"/>
      </rPr>
      <t xml:space="preserve"> 1.1 Bruttoinlandsprodukt und Bruttowertschöpfung in jeweiligen Preisen in Baden-Württemberg 2000 bis 2014</t>
    </r>
  </si>
  <si>
    <t xml:space="preserve">2010 = 100</t>
  </si>
  <si>
    <t xml:space="preserve">Anteil an der Bruttowertschöpfung in jeweiligen Preisen insgesamt in %</t>
  </si>
  <si>
    <t xml:space="preserve">X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1 Bruttoinlandsprodukt und Bruttowertschöpfung in jeweiligen Preisen in Baden-Württemberg 2000 bis 2014</t>
    </r>
  </si>
  <si>
    <t xml:space="preserve">Anteil an Deutschland in %</t>
  </si>
  <si>
    <t xml:space="preserve">1.2 Bruttoinlandsprodukt und Bruttowertschöpfung (preisbereinigt, verkettet) in Baden-Württemberg 2000 bis 2014</t>
  </si>
  <si>
    <t xml:space="preserve">Index (2010 = 100)</t>
  </si>
  <si>
    <t xml:space="preserve">2.1 Bruttoinlandsprodukt und Bruttowertschöpfung in jeweiligen Preisen in Deutschland 2000 bis 2014</t>
  </si>
  <si>
    <t xml:space="preserve">Finanz-, Versicherungs- und Unternehmensdienstleister; 
Grundstücks- und Wohnungswes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1 Bruttoinlandsprodukt und Bruttowertschöpfung in jeweiligen Preisen in Deutschland 2000 bis 2014</t>
    </r>
  </si>
  <si>
    <t xml:space="preserve">2.2 Bruttoinlandsprodukt und Bruttowertschöpfung (preisbereinigt, verkettet) in Deutschland 2000 bis 2014</t>
  </si>
  <si>
    <t xml:space="preserve">3.1 Erwerbstätige (Inland) in Baden-Württemberg 2000 bis 2014</t>
  </si>
  <si>
    <t xml:space="preserve">in 1 000 Personen</t>
  </si>
  <si>
    <t xml:space="preserve">Insgesamt</t>
  </si>
  <si>
    <t xml:space="preserve">..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1 Erwerbstätige (Inland) in Baden-Württemberg 2000 bis 2014</t>
    </r>
  </si>
  <si>
    <t xml:space="preserve">Anteil an den Erwerbstätigen (Inland) insgesamt in %</t>
  </si>
  <si>
    <t xml:space="preserve">3.2 Erwerbstätige (Inland) in Deutschland 2000 bis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2 Erwerbstätige (Inland) in Deutschland 2000 bis 2014</t>
    </r>
  </si>
  <si>
    <t xml:space="preserve"> </t>
  </si>
  <si>
    <t xml:space="preserve">4.1 Bruttoinlandsprodukt und Bruttowertschöpfung in jeweiligen Preisen je Erwerbstätigen (Inland) in Baden-Württemberg 2000 </t>
  </si>
  <si>
    <t xml:space="preserve">bis 2014</t>
  </si>
  <si>
    <t xml:space="preserve">in Euro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1 Bruttoinlandsprodukt und Bruttowertschöpfung in jeweiligen Preisen je Erwerbstätigen (Inland) in Baden-Württemberg</t>
    </r>
  </si>
  <si>
    <t xml:space="preserve">2000 bis 2014</t>
  </si>
  <si>
    <t xml:space="preserve">Deutschland = 100</t>
  </si>
  <si>
    <t xml:space="preserve">4.2 Bruttoinlandsprodukt und Bruttowertschöpfung (preisbereinigt, verkettet) je Erwerbstätigen (Inland) in Baden-Württemberg 2000</t>
  </si>
  <si>
    <t xml:space="preserve">5.1 Bruttoinlandsprodukt und Bruttowertschöpfung in jeweiligen Preisen je Erwerbstätigen (Inland) in Deutschland 2000 bis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1 Bruttoinlandsprodukt und Bruttowertschöpfung in jeweiligen Preisen je Erwerbstätigen (Inland) in Deutschland 2000</t>
    </r>
  </si>
  <si>
    <t xml:space="preserve">Lfd
.Nr.</t>
  </si>
  <si>
    <t xml:space="preserve">5.2 Bruttoinlandsprodukt und Bruttowertschöpfung (preisbereinigt, verkettet) je Erwerbstätigen (Inland) in Deutschland 200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\ _€_-;\-* #,##0\ _€_-;_-* &quot;- &quot;_€_-;_-@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_ ;\-#,##0\ "/>
    <numFmt numFmtId="176" formatCode="#,##0;\-#,##0&quot;  &quot;"/>
    <numFmt numFmtId="177" formatCode="##0&quot;  &quot;;\ * &quot;X  &quot;;\ * @"/>
    <numFmt numFmtId="178" formatCode="#\ ###\ ##0&quot;  &quot;;&quot;– &quot;#\ ###\ ##0&quot;  &quot;;&quot; –  &quot;;* @&quot;  &quot;"/>
    <numFmt numFmtId="179" formatCode="* \+???0.0&quot;  &quot;;* \–???0.0&quot;  &quot;"/>
    <numFmt numFmtId="180" formatCode="0&quot;  &quot;;* &quot;x  &quot;;* @&quot;  &quot;"/>
    <numFmt numFmtId="181" formatCode="0.0&quot;  &quot;;* &quot;– &quot;??0.0&quot;  &quot;;* &quot;X  &quot;;* @&quot;  &quot;"/>
    <numFmt numFmtId="182" formatCode="#\ ###\ ##0&quot;  &quot;;&quot;– &quot;#\ ###\ ##0&quot;  &quot;;&quot; –  &quot;;* @&quot;    &quot;"/>
    <numFmt numFmtId="183" formatCode="\ ##\ ###\ ##0&quot;  &quot;;&quot; –&quot;#\ ###\ ##0&quot;  &quot;;\ * &quot;–  &quot;;\ * @&quot;    &quot;"/>
    <numFmt numFmtId="184" formatCode="\ ##\ ###\ ##0&quot;  &quot;;&quot; –&quot;#\ ###\ ##0&quot;  &quot;;\ * &quot;–  &quot;;\ * @&quot;  &quot;"/>
    <numFmt numFmtId="185" formatCode="\ #\ ###\ ###\ ##0.0&quot;  &quot;;&quot; –&quot;###\ ###\ ##0.0&quot;  &quot;;\ * &quot;–  &quot;;\ * @&quot;  &quot;"/>
    <numFmt numFmtId="186" formatCode="0.0&quot;  &quot;;* &quot;x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" xfId="20"/>
    <cellStyle name="BasisDreiNK" xfId="21"/>
    <cellStyle name="BasisEineNK" xfId="22"/>
    <cellStyle name="BasisEineNK 2" xfId="23"/>
    <cellStyle name="BasisOhneNK" xfId="24"/>
    <cellStyle name="BasisOhneNK 2" xfId="25"/>
    <cellStyle name="BasisStandard" xfId="26"/>
    <cellStyle name="BasisZweiNK" xfId="27"/>
    <cellStyle name="Dezimal [0] 2" xfId="28"/>
    <cellStyle name="Dezimal [0] 3" xfId="29"/>
    <cellStyle name="Dezimal [0] 4" xfId="30"/>
    <cellStyle name="Haupttitel" xfId="31"/>
    <cellStyle name="InhaltNormal" xfId="32"/>
    <cellStyle name="Jahr" xfId="33"/>
    <cellStyle name="Jahr 2" xfId="34"/>
    <cellStyle name="LinkGemVeroeff" xfId="35"/>
    <cellStyle name="LinkGemVeroeffFett" xfId="36"/>
    <cellStyle name="Messziffer" xfId="37"/>
    <cellStyle name="MesszifferD" xfId="38"/>
    <cellStyle name="MesszifferD 2" xfId="39"/>
    <cellStyle name="Noch" xfId="40"/>
    <cellStyle name="ProzVeränderung" xfId="41"/>
    <cellStyle name="Standard 2" xfId="42"/>
    <cellStyle name="Standard 3" xfId="43"/>
    <cellStyle name="Standard 4" xfId="44"/>
    <cellStyle name="Standard 5" xfId="45"/>
    <cellStyle name="Standard 5 3" xfId="46"/>
    <cellStyle name="Standard_Tab4" xfId="47"/>
    <cellStyle name="Stil 1" xfId="48"/>
    <cellStyle name="Stil 2" xfId="49"/>
    <cellStyle name="Untertitel" xfId="50"/>
    <cellStyle name="zelle mit Rand" xfId="51"/>
    <cellStyle name="Zwischentitel" xfId="52"/>
    <cellStyle name="Zwischentitel 2" xfId="53"/>
  </cellStyles>
  <dxfs count="17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74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6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20" t="n">
        <v>308669.19</v>
      </c>
      <c r="G5" s="20" t="n">
        <v>322649.411</v>
      </c>
      <c r="H5" s="20" t="n">
        <v>325000.369</v>
      </c>
      <c r="I5" s="20" t="n">
        <v>327939.544</v>
      </c>
      <c r="J5" s="20" t="n">
        <v>331920.205</v>
      </c>
      <c r="K5" s="20" t="n">
        <v>335449.163</v>
      </c>
      <c r="L5" s="20" t="n">
        <v>356055.659</v>
      </c>
      <c r="M5" s="20" t="n">
        <v>376226.927</v>
      </c>
      <c r="N5" s="20" t="n">
        <v>380322.891</v>
      </c>
      <c r="O5" s="20" t="n">
        <v>354592.596</v>
      </c>
      <c r="P5" s="20" t="n">
        <v>383637.232</v>
      </c>
      <c r="Q5" s="20" t="n">
        <v>405072.962</v>
      </c>
      <c r="R5" s="20" t="n">
        <v>412340.966</v>
      </c>
      <c r="S5" s="20" t="n">
        <v>420819.483</v>
      </c>
      <c r="T5" s="20" t="n">
        <v>438267.456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20" t="n">
        <v>278401.354</v>
      </c>
      <c r="G6" s="20" t="n">
        <v>291534.37</v>
      </c>
      <c r="H6" s="20" t="n">
        <v>293925.969</v>
      </c>
      <c r="I6" s="20" t="n">
        <v>296134.267</v>
      </c>
      <c r="J6" s="20" t="n">
        <v>300742.47</v>
      </c>
      <c r="K6" s="20" t="n">
        <v>303507.901</v>
      </c>
      <c r="L6" s="20" t="n">
        <v>322046.4</v>
      </c>
      <c r="M6" s="20" t="n">
        <v>338468.439</v>
      </c>
      <c r="N6" s="20" t="n">
        <v>342100.442</v>
      </c>
      <c r="O6" s="20" t="n">
        <v>318064.504</v>
      </c>
      <c r="P6" s="20" t="n">
        <v>345084.387</v>
      </c>
      <c r="Q6" s="20" t="n">
        <v>363799.222</v>
      </c>
      <c r="R6" s="20" t="n">
        <v>370400.466</v>
      </c>
      <c r="S6" s="20" t="n">
        <v>378300.161</v>
      </c>
      <c r="T6" s="20" t="n">
        <v>394193.639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20" t="n">
        <v>2702.729</v>
      </c>
      <c r="G7" s="20" t="n">
        <v>2429.621</v>
      </c>
      <c r="H7" s="20" t="n">
        <v>2130.761</v>
      </c>
      <c r="I7" s="20" t="n">
        <v>1943.179</v>
      </c>
      <c r="J7" s="20" t="n">
        <v>2168.966</v>
      </c>
      <c r="K7" s="20" t="n">
        <v>1836.774</v>
      </c>
      <c r="L7" s="20" t="n">
        <v>1897.602</v>
      </c>
      <c r="M7" s="20" t="n">
        <v>1946.079</v>
      </c>
      <c r="N7" s="20" t="n">
        <v>2030.651</v>
      </c>
      <c r="O7" s="20" t="n">
        <v>1680.611</v>
      </c>
      <c r="P7" s="20" t="n">
        <v>1567.638</v>
      </c>
      <c r="Q7" s="20" t="n">
        <v>1907.273</v>
      </c>
      <c r="R7" s="20" t="n">
        <v>2082.987</v>
      </c>
      <c r="S7" s="20" t="n">
        <v>2115.2</v>
      </c>
      <c r="T7" s="20" t="n">
        <v>2018.943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20" t="n">
        <v>94996.026</v>
      </c>
      <c r="G8" s="20" t="n">
        <v>98230.662</v>
      </c>
      <c r="H8" s="20" t="n">
        <v>97632.931</v>
      </c>
      <c r="I8" s="20" t="n">
        <v>99644.062</v>
      </c>
      <c r="J8" s="20" t="n">
        <v>101708.178</v>
      </c>
      <c r="K8" s="20" t="n">
        <v>102088.232</v>
      </c>
      <c r="L8" s="20" t="n">
        <v>112475.467</v>
      </c>
      <c r="M8" s="20" t="n">
        <v>120896.791</v>
      </c>
      <c r="N8" s="20" t="n">
        <v>118108.389</v>
      </c>
      <c r="O8" s="20" t="n">
        <v>95814.429</v>
      </c>
      <c r="P8" s="20" t="n">
        <v>116726.832</v>
      </c>
      <c r="Q8" s="20" t="n">
        <v>126597.582</v>
      </c>
      <c r="R8" s="20" t="n">
        <v>129499.32</v>
      </c>
      <c r="S8" s="20" t="n">
        <v>131373.4</v>
      </c>
      <c r="T8" s="20" t="n">
        <v>138098.372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0" t="n">
        <v>308.4</v>
      </c>
      <c r="O9" s="20" t="n">
        <v>351.608</v>
      </c>
      <c r="P9" s="20" t="n">
        <v>332.677</v>
      </c>
      <c r="Q9" s="20" t="n">
        <v>373.049</v>
      </c>
      <c r="R9" s="20" t="n">
        <v>388.967</v>
      </c>
      <c r="S9" s="20" t="n">
        <v>396.789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20" t="n">
        <v>89485.535</v>
      </c>
      <c r="G10" s="20" t="n">
        <v>92932.839</v>
      </c>
      <c r="H10" s="20" t="n">
        <v>91730.33</v>
      </c>
      <c r="I10" s="20" t="n">
        <v>93777.18</v>
      </c>
      <c r="J10" s="20" t="n">
        <v>95508.941</v>
      </c>
      <c r="K10" s="20" t="n">
        <v>95251.943</v>
      </c>
      <c r="L10" s="20" t="n">
        <v>105002.89</v>
      </c>
      <c r="M10" s="20" t="n">
        <v>112681.488</v>
      </c>
      <c r="N10" s="20" t="n">
        <v>109038.814</v>
      </c>
      <c r="O10" s="20" t="n">
        <v>86412.298</v>
      </c>
      <c r="P10" s="20" t="n">
        <v>107024.774</v>
      </c>
      <c r="Q10" s="20" t="n">
        <v>117867.188</v>
      </c>
      <c r="R10" s="20" t="n">
        <v>120855.359</v>
      </c>
      <c r="S10" s="20" t="n">
        <v>121309.809</v>
      </c>
      <c r="T10" s="20" t="n">
        <v>128193.775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0" t="n">
        <v>6774.073</v>
      </c>
      <c r="O11" s="20" t="n">
        <v>7160.787</v>
      </c>
      <c r="P11" s="20" t="n">
        <v>7373.665</v>
      </c>
      <c r="Q11" s="20" t="n">
        <v>6295.029</v>
      </c>
      <c r="R11" s="20" t="n">
        <v>6228.171</v>
      </c>
      <c r="S11" s="20" t="n">
        <v>7517.089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0" t="n">
        <v>1987.102</v>
      </c>
      <c r="O12" s="20" t="n">
        <v>1889.736</v>
      </c>
      <c r="P12" s="20" t="n">
        <v>1995.716</v>
      </c>
      <c r="Q12" s="20" t="n">
        <v>2062.316</v>
      </c>
      <c r="R12" s="20" t="n">
        <v>2026.823</v>
      </c>
      <c r="S12" s="20" t="n">
        <v>2149.713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1</v>
      </c>
      <c r="C13" s="27" t="s">
        <v>22</v>
      </c>
      <c r="D13" s="27"/>
      <c r="E13" s="23"/>
      <c r="F13" s="20" t="n">
        <v>14204.777</v>
      </c>
      <c r="G13" s="20" t="n">
        <v>13681.547</v>
      </c>
      <c r="H13" s="20" t="n">
        <v>13258.963</v>
      </c>
      <c r="I13" s="20" t="n">
        <v>12488.854</v>
      </c>
      <c r="J13" s="20" t="n">
        <v>12047.873</v>
      </c>
      <c r="K13" s="20" t="n">
        <v>12093.625</v>
      </c>
      <c r="L13" s="20" t="n">
        <v>12761.072</v>
      </c>
      <c r="M13" s="20" t="n">
        <v>13087.122</v>
      </c>
      <c r="N13" s="20" t="n">
        <v>13679.662</v>
      </c>
      <c r="O13" s="20" t="n">
        <v>13403.196</v>
      </c>
      <c r="P13" s="20" t="n">
        <v>14492.238</v>
      </c>
      <c r="Q13" s="20" t="n">
        <v>15387.533</v>
      </c>
      <c r="R13" s="20" t="n">
        <v>16009.557</v>
      </c>
      <c r="S13" s="20" t="n">
        <v>16885.763</v>
      </c>
      <c r="T13" s="20" t="n">
        <v>18281.664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3</v>
      </c>
      <c r="C14" s="22" t="s">
        <v>24</v>
      </c>
      <c r="D14" s="22"/>
      <c r="E14" s="22"/>
      <c r="F14" s="20" t="n">
        <v>48172.776</v>
      </c>
      <c r="G14" s="20" t="n">
        <v>53700.557</v>
      </c>
      <c r="H14" s="20" t="n">
        <v>53588.217</v>
      </c>
      <c r="I14" s="20" t="n">
        <v>53630.25</v>
      </c>
      <c r="J14" s="20" t="n">
        <v>54637.33</v>
      </c>
      <c r="K14" s="20" t="n">
        <v>55572.97</v>
      </c>
      <c r="L14" s="20" t="n">
        <v>59644.474</v>
      </c>
      <c r="M14" s="20" t="n">
        <v>62786.579</v>
      </c>
      <c r="N14" s="20" t="n">
        <v>65070.913</v>
      </c>
      <c r="O14" s="20" t="n">
        <v>63679.938</v>
      </c>
      <c r="P14" s="20" t="n">
        <v>64009.801</v>
      </c>
      <c r="Q14" s="20" t="n">
        <v>68103.705</v>
      </c>
      <c r="R14" s="20" t="n">
        <v>69118.773</v>
      </c>
      <c r="S14" s="20" t="n">
        <v>70384.618</v>
      </c>
      <c r="T14" s="33" t="n">
        <v>71727.585</v>
      </c>
      <c r="U14" s="34" t="n">
        <v>10</v>
      </c>
    </row>
    <row r="15" customFormat="false" ht="11.25" hidden="false" customHeight="true" outlineLevel="0" collapsed="false">
      <c r="A15" s="17" t="n">
        <v>11</v>
      </c>
      <c r="B15" s="18" t="s">
        <v>25</v>
      </c>
      <c r="C15" s="14"/>
      <c r="D15" s="35" t="s">
        <v>26</v>
      </c>
      <c r="E15" s="36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0" t="n">
        <v>33121.633</v>
      </c>
      <c r="O15" s="20" t="n">
        <v>32886.489</v>
      </c>
      <c r="P15" s="20" t="n">
        <v>32796.338</v>
      </c>
      <c r="Q15" s="20" t="n">
        <v>34836.081</v>
      </c>
      <c r="R15" s="20" t="n">
        <v>33962.857</v>
      </c>
      <c r="S15" s="20" t="n">
        <v>34144.181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18" t="s">
        <v>27</v>
      </c>
      <c r="C16" s="14"/>
      <c r="D16" s="35" t="s">
        <v>28</v>
      </c>
      <c r="E16" s="36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0" t="n">
        <v>11533.417</v>
      </c>
      <c r="O16" s="20" t="n">
        <v>11144.545</v>
      </c>
      <c r="P16" s="20" t="n">
        <v>11271.504</v>
      </c>
      <c r="Q16" s="20" t="n">
        <v>11820.233</v>
      </c>
      <c r="R16" s="20" t="n">
        <v>12293.295</v>
      </c>
      <c r="S16" s="20" t="n">
        <v>12631.039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18" t="s">
        <v>29</v>
      </c>
      <c r="C17" s="14"/>
      <c r="D17" s="35" t="s">
        <v>30</v>
      </c>
      <c r="E17" s="36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0" t="n">
        <v>4201.109</v>
      </c>
      <c r="O17" s="20" t="n">
        <v>4089.698</v>
      </c>
      <c r="P17" s="20" t="n">
        <v>4358.36</v>
      </c>
      <c r="Q17" s="20" t="n">
        <v>4699.788</v>
      </c>
      <c r="R17" s="20" t="n">
        <v>5137.055</v>
      </c>
      <c r="S17" s="20" t="n">
        <v>5301.357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18" t="s">
        <v>31</v>
      </c>
      <c r="D18" s="35" t="s">
        <v>32</v>
      </c>
      <c r="E18" s="37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0" t="n">
        <v>16214.754</v>
      </c>
      <c r="O18" s="20" t="n">
        <v>15559.206</v>
      </c>
      <c r="P18" s="20" t="n">
        <v>15583.599</v>
      </c>
      <c r="Q18" s="20" t="n">
        <v>16747.603</v>
      </c>
      <c r="R18" s="20" t="n">
        <v>17725.566</v>
      </c>
      <c r="S18" s="20" t="n">
        <v>18308.041</v>
      </c>
      <c r="T18" s="20" t="n">
        <v>18391.297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3</v>
      </c>
      <c r="C19" s="22" t="s">
        <v>34</v>
      </c>
      <c r="D19" s="22"/>
      <c r="E19" s="22"/>
      <c r="F19" s="20" t="n">
        <v>68807.411</v>
      </c>
      <c r="G19" s="20" t="n">
        <v>72047.403</v>
      </c>
      <c r="H19" s="20" t="n">
        <v>73807.275</v>
      </c>
      <c r="I19" s="20" t="n">
        <v>74092.178</v>
      </c>
      <c r="J19" s="20" t="n">
        <v>74908.512</v>
      </c>
      <c r="K19" s="20" t="n">
        <v>75648.129</v>
      </c>
      <c r="L19" s="20" t="n">
        <v>77894.584</v>
      </c>
      <c r="M19" s="20" t="n">
        <v>81506.696</v>
      </c>
      <c r="N19" s="20" t="n">
        <v>83352.942</v>
      </c>
      <c r="O19" s="20" t="n">
        <v>81858.99</v>
      </c>
      <c r="P19" s="20" t="n">
        <v>84710.149</v>
      </c>
      <c r="Q19" s="20" t="n">
        <v>86389.688</v>
      </c>
      <c r="R19" s="20" t="n">
        <v>86653.07</v>
      </c>
      <c r="S19" s="20" t="n">
        <v>88363.634</v>
      </c>
      <c r="T19" s="33" t="n">
        <v>92234.276</v>
      </c>
      <c r="U19" s="34" t="n">
        <v>15</v>
      </c>
    </row>
    <row r="20" customFormat="false" ht="11.25" hidden="false" customHeight="true" outlineLevel="0" collapsed="false">
      <c r="A20" s="17" t="n">
        <v>16</v>
      </c>
      <c r="B20" s="18" t="s">
        <v>35</v>
      </c>
      <c r="D20" s="35" t="s">
        <v>36</v>
      </c>
      <c r="E20" s="37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0" t="n">
        <v>12230.673</v>
      </c>
      <c r="O20" s="20" t="n">
        <v>14084.535</v>
      </c>
      <c r="P20" s="20" t="n">
        <v>15180.328</v>
      </c>
      <c r="Q20" s="20" t="n">
        <v>14445.129</v>
      </c>
      <c r="R20" s="20" t="n">
        <v>14659.359</v>
      </c>
      <c r="S20" s="20" t="n">
        <v>14737.473</v>
      </c>
      <c r="T20" s="20" t="n">
        <v>14690.667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18" t="s">
        <v>37</v>
      </c>
      <c r="D21" s="35" t="s">
        <v>38</v>
      </c>
      <c r="E21" s="37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0" t="n">
        <v>35804.506</v>
      </c>
      <c r="O21" s="20" t="n">
        <v>34750.165</v>
      </c>
      <c r="P21" s="20" t="n">
        <v>34597.058</v>
      </c>
      <c r="Q21" s="20" t="n">
        <v>36123.526</v>
      </c>
      <c r="R21" s="20" t="n">
        <v>36145.497</v>
      </c>
      <c r="S21" s="20" t="n">
        <v>36627.167</v>
      </c>
      <c r="T21" s="20" t="n">
        <v>37814.872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18" t="s">
        <v>39</v>
      </c>
      <c r="C22" s="14"/>
      <c r="D22" s="35" t="s">
        <v>40</v>
      </c>
      <c r="E22" s="36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0" t="n">
        <v>23399.715</v>
      </c>
      <c r="O22" s="20" t="n">
        <v>22161.905</v>
      </c>
      <c r="P22" s="20" t="n">
        <v>22689.518</v>
      </c>
      <c r="Q22" s="20" t="n">
        <v>23472.688</v>
      </c>
      <c r="R22" s="20" t="n">
        <v>23033.379</v>
      </c>
      <c r="S22" s="20" t="n">
        <v>23901.383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18" t="s">
        <v>41</v>
      </c>
      <c r="C23" s="14"/>
      <c r="D23" s="35" t="s">
        <v>42</v>
      </c>
      <c r="E23" s="36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0" t="n">
        <v>11918.048</v>
      </c>
      <c r="O23" s="20" t="n">
        <v>10862.385</v>
      </c>
      <c r="P23" s="20" t="n">
        <v>12243.245</v>
      </c>
      <c r="Q23" s="20" t="n">
        <v>12348.345</v>
      </c>
      <c r="R23" s="20" t="n">
        <v>12814.835</v>
      </c>
      <c r="S23" s="20" t="n">
        <v>13097.611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3</v>
      </c>
      <c r="C24" s="26" t="s">
        <v>44</v>
      </c>
      <c r="D24" s="26"/>
      <c r="E24" s="26"/>
      <c r="F24" s="20" t="n">
        <v>49517.635</v>
      </c>
      <c r="G24" s="20" t="n">
        <v>51444.58</v>
      </c>
      <c r="H24" s="20" t="n">
        <v>53507.822</v>
      </c>
      <c r="I24" s="20" t="n">
        <v>54335.744</v>
      </c>
      <c r="J24" s="20" t="n">
        <v>55271.611</v>
      </c>
      <c r="K24" s="20" t="n">
        <v>56268.171</v>
      </c>
      <c r="L24" s="20" t="n">
        <v>57373.201</v>
      </c>
      <c r="M24" s="20" t="n">
        <v>58245.172</v>
      </c>
      <c r="N24" s="20" t="n">
        <v>59857.885</v>
      </c>
      <c r="O24" s="20" t="n">
        <v>61627.34</v>
      </c>
      <c r="P24" s="20" t="n">
        <v>63577.729</v>
      </c>
      <c r="Q24" s="20" t="n">
        <v>65413.441</v>
      </c>
      <c r="R24" s="20" t="n">
        <v>67036.759</v>
      </c>
      <c r="S24" s="20" t="n">
        <v>69177.546</v>
      </c>
      <c r="T24" s="33" t="n">
        <v>71832.799</v>
      </c>
      <c r="U24" s="34" t="n">
        <v>20</v>
      </c>
    </row>
    <row r="25" customFormat="false" ht="11.25" hidden="false" customHeight="true" outlineLevel="0" collapsed="false">
      <c r="A25" s="17" t="n">
        <v>21</v>
      </c>
      <c r="B25" s="18" t="s">
        <v>45</v>
      </c>
      <c r="C25" s="14"/>
      <c r="D25" s="35" t="s">
        <v>46</v>
      </c>
      <c r="E25" s="36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0" t="n">
        <v>14890.973</v>
      </c>
      <c r="O25" s="20" t="n">
        <v>15549.202</v>
      </c>
      <c r="P25" s="20" t="n">
        <v>15834.491</v>
      </c>
      <c r="Q25" s="20" t="n">
        <v>15876.16</v>
      </c>
      <c r="R25" s="20" t="n">
        <v>16220.616</v>
      </c>
      <c r="S25" s="20" t="n">
        <v>16689.248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8" t="s">
        <v>47</v>
      </c>
      <c r="C26" s="14"/>
      <c r="D26" s="35" t="s">
        <v>48</v>
      </c>
      <c r="E26" s="36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0" t="n">
        <v>13565.449</v>
      </c>
      <c r="O26" s="20" t="n">
        <v>14028.429</v>
      </c>
      <c r="P26" s="20" t="n">
        <v>14544.069</v>
      </c>
      <c r="Q26" s="20" t="n">
        <v>15332.74</v>
      </c>
      <c r="R26" s="20" t="n">
        <v>15627.021</v>
      </c>
      <c r="S26" s="20" t="n">
        <v>16098.6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8" t="s">
        <v>49</v>
      </c>
      <c r="C27" s="14"/>
      <c r="D27" s="35" t="s">
        <v>50</v>
      </c>
      <c r="E27" s="36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0" t="n">
        <v>19846.735</v>
      </c>
      <c r="O27" s="20" t="n">
        <v>20637.104</v>
      </c>
      <c r="P27" s="20" t="n">
        <v>21516.519</v>
      </c>
      <c r="Q27" s="20" t="n">
        <v>22025.382</v>
      </c>
      <c r="R27" s="20" t="n">
        <v>22802.457</v>
      </c>
      <c r="S27" s="20" t="n">
        <v>23991.57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8" t="s">
        <v>51</v>
      </c>
      <c r="C28" s="14"/>
      <c r="D28" s="35" t="s">
        <v>52</v>
      </c>
      <c r="E28" s="36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0" t="n">
        <v>3262.234</v>
      </c>
      <c r="O28" s="20" t="n">
        <v>3209.083</v>
      </c>
      <c r="P28" s="20" t="n">
        <v>3338.239</v>
      </c>
      <c r="Q28" s="20" t="n">
        <v>3588.45</v>
      </c>
      <c r="R28" s="20" t="n">
        <v>3831.604</v>
      </c>
      <c r="S28" s="20" t="n">
        <v>3915.51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8" t="s">
        <v>53</v>
      </c>
      <c r="C29" s="14"/>
      <c r="D29" s="35" t="s">
        <v>54</v>
      </c>
      <c r="E29" s="36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0" t="n">
        <v>7408.737</v>
      </c>
      <c r="O29" s="20" t="n">
        <v>7303.356</v>
      </c>
      <c r="P29" s="20" t="n">
        <v>7474.066</v>
      </c>
      <c r="Q29" s="20" t="n">
        <v>7686.176</v>
      </c>
      <c r="R29" s="20" t="n">
        <v>7624.403</v>
      </c>
      <c r="S29" s="20" t="n">
        <v>7518.185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8" t="s">
        <v>55</v>
      </c>
      <c r="C30" s="14"/>
      <c r="D30" s="35" t="s">
        <v>56</v>
      </c>
      <c r="E30" s="36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0" t="n">
        <v>883.757</v>
      </c>
      <c r="O30" s="20" t="n">
        <v>900.166</v>
      </c>
      <c r="P30" s="20" t="n">
        <v>870.345</v>
      </c>
      <c r="Q30" s="20" t="n">
        <v>904.533</v>
      </c>
      <c r="R30" s="20" t="n">
        <v>930.658</v>
      </c>
      <c r="S30" s="20" t="n">
        <v>964.433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8"/>
      <c r="C31" s="35" t="s">
        <v>57</v>
      </c>
      <c r="E31" s="36"/>
      <c r="F31" s="20" t="n">
        <v>30267.836</v>
      </c>
      <c r="G31" s="20" t="n">
        <v>31115.041</v>
      </c>
      <c r="H31" s="20" t="n">
        <v>31074.4</v>
      </c>
      <c r="I31" s="20" t="n">
        <v>31805.277</v>
      </c>
      <c r="J31" s="20" t="n">
        <v>31177.735</v>
      </c>
      <c r="K31" s="20" t="n">
        <v>31941.262</v>
      </c>
      <c r="L31" s="20" t="n">
        <v>34009.259</v>
      </c>
      <c r="M31" s="20" t="n">
        <v>37758.488</v>
      </c>
      <c r="N31" s="20" t="n">
        <v>38222.449</v>
      </c>
      <c r="O31" s="20" t="n">
        <v>36528.092</v>
      </c>
      <c r="P31" s="20" t="n">
        <v>38552.845</v>
      </c>
      <c r="Q31" s="20" t="n">
        <v>41273.74</v>
      </c>
      <c r="R31" s="20" t="n">
        <v>41940.5</v>
      </c>
      <c r="S31" s="20" t="n">
        <v>42519.322</v>
      </c>
      <c r="T31" s="20" t="n">
        <v>44073.817</v>
      </c>
      <c r="U31" s="21" t="n">
        <v>27</v>
      </c>
    </row>
    <row r="32" customFormat="false" ht="18" hidden="false" customHeight="true" outlineLevel="0" collapsed="false">
      <c r="A32" s="39"/>
      <c r="E32" s="40" t="s">
        <v>58</v>
      </c>
      <c r="F32" s="40"/>
      <c r="G32" s="40"/>
      <c r="H32" s="40"/>
      <c r="I32" s="40"/>
      <c r="J32" s="40"/>
      <c r="K32" s="41" t="s">
        <v>58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2.1" hidden="false" customHeight="true" outlineLevel="0" collapsed="false">
      <c r="A33" s="39"/>
      <c r="F33" s="42" t="s">
        <v>59</v>
      </c>
      <c r="G33" s="42" t="s">
        <v>59</v>
      </c>
      <c r="H33" s="42" t="s">
        <v>59</v>
      </c>
      <c r="I33" s="42" t="s">
        <v>59</v>
      </c>
      <c r="J33" s="42" t="s">
        <v>59</v>
      </c>
      <c r="K33" s="42" t="s">
        <v>59</v>
      </c>
      <c r="L33" s="42" t="s">
        <v>59</v>
      </c>
      <c r="M33" s="42" t="s">
        <v>59</v>
      </c>
      <c r="N33" s="42" t="s">
        <v>59</v>
      </c>
      <c r="O33" s="42" t="s">
        <v>59</v>
      </c>
      <c r="U33" s="39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3" t="s">
        <v>60</v>
      </c>
      <c r="G34" s="43" t="n">
        <v>4.529</v>
      </c>
      <c r="H34" s="43" t="n">
        <v>0.729</v>
      </c>
      <c r="I34" s="43" t="n">
        <v>0.904</v>
      </c>
      <c r="J34" s="43" t="n">
        <v>1.214</v>
      </c>
      <c r="K34" s="43" t="n">
        <v>1.063</v>
      </c>
      <c r="L34" s="43" t="n">
        <v>6.143</v>
      </c>
      <c r="M34" s="43" t="n">
        <v>5.665</v>
      </c>
      <c r="N34" s="43" t="n">
        <v>1.089</v>
      </c>
      <c r="O34" s="43" t="n">
        <v>-6.765</v>
      </c>
      <c r="P34" s="43" t="n">
        <v>8.191</v>
      </c>
      <c r="Q34" s="43" t="n">
        <v>5.587</v>
      </c>
      <c r="R34" s="43" t="n">
        <v>1.794</v>
      </c>
      <c r="S34" s="43" t="n">
        <v>2.056</v>
      </c>
      <c r="T34" s="43" t="n">
        <v>4.146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3" t="s">
        <v>60</v>
      </c>
      <c r="G35" s="43" t="n">
        <v>4.717</v>
      </c>
      <c r="H35" s="43" t="n">
        <v>0.82</v>
      </c>
      <c r="I35" s="43" t="n">
        <v>0.751</v>
      </c>
      <c r="J35" s="43" t="n">
        <v>1.556</v>
      </c>
      <c r="K35" s="43" t="n">
        <v>0.92</v>
      </c>
      <c r="L35" s="43" t="n">
        <v>6.108</v>
      </c>
      <c r="M35" s="43" t="n">
        <v>5.099</v>
      </c>
      <c r="N35" s="43" t="n">
        <v>1.073</v>
      </c>
      <c r="O35" s="43" t="n">
        <v>-7.026</v>
      </c>
      <c r="P35" s="43" t="n">
        <v>8.495</v>
      </c>
      <c r="Q35" s="43" t="n">
        <v>5.423</v>
      </c>
      <c r="R35" s="43" t="n">
        <v>1.815</v>
      </c>
      <c r="S35" s="43" t="n">
        <v>2.133</v>
      </c>
      <c r="T35" s="43" t="n">
        <v>4.201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3" t="s">
        <v>60</v>
      </c>
      <c r="G36" s="43" t="n">
        <v>-10.105</v>
      </c>
      <c r="H36" s="43" t="n">
        <v>-12.301</v>
      </c>
      <c r="I36" s="43" t="n">
        <v>-8.804</v>
      </c>
      <c r="J36" s="43" t="n">
        <v>11.619</v>
      </c>
      <c r="K36" s="43" t="n">
        <v>-15.316</v>
      </c>
      <c r="L36" s="43" t="n">
        <v>3.312</v>
      </c>
      <c r="M36" s="43" t="n">
        <v>2.555</v>
      </c>
      <c r="N36" s="43" t="n">
        <v>4.346</v>
      </c>
      <c r="O36" s="43" t="n">
        <v>-17.238</v>
      </c>
      <c r="P36" s="43" t="n">
        <v>-6.722</v>
      </c>
      <c r="Q36" s="43" t="n">
        <v>21.665</v>
      </c>
      <c r="R36" s="43" t="n">
        <v>9.213</v>
      </c>
      <c r="S36" s="43" t="n">
        <v>1.546</v>
      </c>
      <c r="T36" s="43" t="n">
        <v>-4.551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3" t="s">
        <v>60</v>
      </c>
      <c r="G37" s="43" t="n">
        <v>3.405</v>
      </c>
      <c r="H37" s="43" t="n">
        <v>-0.608</v>
      </c>
      <c r="I37" s="43" t="n">
        <v>2.06</v>
      </c>
      <c r="J37" s="43" t="n">
        <v>2.071</v>
      </c>
      <c r="K37" s="43" t="n">
        <v>0.374</v>
      </c>
      <c r="L37" s="43" t="n">
        <v>10.175</v>
      </c>
      <c r="M37" s="43" t="n">
        <v>7.487</v>
      </c>
      <c r="N37" s="43" t="n">
        <v>-2.306</v>
      </c>
      <c r="O37" s="43" t="n">
        <v>-18.876</v>
      </c>
      <c r="P37" s="43" t="n">
        <v>21.826</v>
      </c>
      <c r="Q37" s="43" t="n">
        <v>8.456</v>
      </c>
      <c r="R37" s="43" t="n">
        <v>2.292</v>
      </c>
      <c r="S37" s="43" t="n">
        <v>1.447</v>
      </c>
      <c r="T37" s="43" t="n">
        <v>5.119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44" t="s">
        <v>14</v>
      </c>
      <c r="O38" s="43" t="n">
        <v>14.01</v>
      </c>
      <c r="P38" s="43" t="n">
        <v>-5.384</v>
      </c>
      <c r="Q38" s="43" t="n">
        <v>12.135</v>
      </c>
      <c r="R38" s="43" t="n">
        <v>4.267</v>
      </c>
      <c r="S38" s="43" t="n">
        <v>2.011</v>
      </c>
      <c r="T38" s="44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3" t="s">
        <v>60</v>
      </c>
      <c r="G39" s="43" t="n">
        <v>3.852</v>
      </c>
      <c r="H39" s="43" t="n">
        <v>-1.294</v>
      </c>
      <c r="I39" s="43" t="n">
        <v>2.231</v>
      </c>
      <c r="J39" s="43" t="n">
        <v>1.847</v>
      </c>
      <c r="K39" s="43" t="n">
        <v>-0.269</v>
      </c>
      <c r="L39" s="43" t="n">
        <v>10.237</v>
      </c>
      <c r="M39" s="43" t="n">
        <v>7.313</v>
      </c>
      <c r="N39" s="43" t="n">
        <v>-3.233</v>
      </c>
      <c r="O39" s="43" t="n">
        <v>-20.751</v>
      </c>
      <c r="P39" s="43" t="n">
        <v>23.854</v>
      </c>
      <c r="Q39" s="43" t="n">
        <v>10.131</v>
      </c>
      <c r="R39" s="43" t="n">
        <v>2.535</v>
      </c>
      <c r="S39" s="43" t="n">
        <v>0.376</v>
      </c>
      <c r="T39" s="43" t="n">
        <v>5.675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4" t="s">
        <v>14</v>
      </c>
      <c r="G40" s="44" t="s">
        <v>14</v>
      </c>
      <c r="H40" s="44" t="s">
        <v>14</v>
      </c>
      <c r="I40" s="44" t="s">
        <v>14</v>
      </c>
      <c r="J40" s="44" t="s">
        <v>14</v>
      </c>
      <c r="K40" s="44" t="s">
        <v>14</v>
      </c>
      <c r="L40" s="44" t="s">
        <v>14</v>
      </c>
      <c r="M40" s="44" t="s">
        <v>14</v>
      </c>
      <c r="N40" s="44" t="s">
        <v>14</v>
      </c>
      <c r="O40" s="43" t="n">
        <v>5.709</v>
      </c>
      <c r="P40" s="43" t="n">
        <v>2.973</v>
      </c>
      <c r="Q40" s="43" t="n">
        <v>-14.628</v>
      </c>
      <c r="R40" s="43" t="n">
        <v>-1.062</v>
      </c>
      <c r="S40" s="43" t="n">
        <v>20.695</v>
      </c>
      <c r="T40" s="44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4" t="s">
        <v>14</v>
      </c>
      <c r="G41" s="44" t="s">
        <v>14</v>
      </c>
      <c r="H41" s="44" t="s">
        <v>14</v>
      </c>
      <c r="I41" s="44" t="s">
        <v>14</v>
      </c>
      <c r="J41" s="44" t="s">
        <v>14</v>
      </c>
      <c r="K41" s="44" t="s">
        <v>14</v>
      </c>
      <c r="L41" s="44" t="s">
        <v>14</v>
      </c>
      <c r="M41" s="44" t="s">
        <v>14</v>
      </c>
      <c r="N41" s="44" t="s">
        <v>14</v>
      </c>
      <c r="O41" s="43" t="n">
        <v>-4.9</v>
      </c>
      <c r="P41" s="43" t="n">
        <v>5.608</v>
      </c>
      <c r="Q41" s="43" t="n">
        <v>3.337</v>
      </c>
      <c r="R41" s="43" t="n">
        <v>-1.721</v>
      </c>
      <c r="S41" s="43" t="n">
        <v>6.063</v>
      </c>
      <c r="T41" s="44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3" t="s">
        <v>60</v>
      </c>
      <c r="G42" s="43" t="n">
        <v>-3.683</v>
      </c>
      <c r="H42" s="43" t="n">
        <v>-3.089</v>
      </c>
      <c r="I42" s="43" t="n">
        <v>-5.808</v>
      </c>
      <c r="J42" s="43" t="n">
        <v>-3.531</v>
      </c>
      <c r="K42" s="43" t="n">
        <v>0.38</v>
      </c>
      <c r="L42" s="43" t="n">
        <v>5.519</v>
      </c>
      <c r="M42" s="43" t="n">
        <v>2.555</v>
      </c>
      <c r="N42" s="43" t="n">
        <v>4.528</v>
      </c>
      <c r="O42" s="43" t="n">
        <v>-2.021</v>
      </c>
      <c r="P42" s="43" t="n">
        <v>8.125</v>
      </c>
      <c r="Q42" s="43" t="n">
        <v>6.178</v>
      </c>
      <c r="R42" s="43" t="n">
        <v>4.042</v>
      </c>
      <c r="S42" s="43" t="n">
        <v>5.473</v>
      </c>
      <c r="T42" s="43" t="n">
        <v>8.267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3" t="s">
        <v>60</v>
      </c>
      <c r="G43" s="43" t="n">
        <v>11.475</v>
      </c>
      <c r="H43" s="43" t="n">
        <v>-0.209</v>
      </c>
      <c r="I43" s="43" t="n">
        <v>0.078</v>
      </c>
      <c r="J43" s="43" t="n">
        <v>1.878</v>
      </c>
      <c r="K43" s="43" t="n">
        <v>1.712</v>
      </c>
      <c r="L43" s="43" t="n">
        <v>7.326</v>
      </c>
      <c r="M43" s="43" t="n">
        <v>5.268</v>
      </c>
      <c r="N43" s="43" t="n">
        <v>3.638</v>
      </c>
      <c r="O43" s="43" t="n">
        <v>-2.138</v>
      </c>
      <c r="P43" s="43" t="n">
        <v>0.518</v>
      </c>
      <c r="Q43" s="43" t="n">
        <v>6.396</v>
      </c>
      <c r="R43" s="43" t="n">
        <v>1.49</v>
      </c>
      <c r="S43" s="43" t="n">
        <v>1.831</v>
      </c>
      <c r="T43" s="45" t="n">
        <v>1.908</v>
      </c>
      <c r="U43" s="34" t="n">
        <v>10</v>
      </c>
    </row>
    <row r="44" customFormat="false" ht="11.25" hidden="false" customHeight="true" outlineLevel="0" collapsed="false">
      <c r="A44" s="31" t="n">
        <v>11</v>
      </c>
      <c r="B44" s="38" t="s">
        <v>25</v>
      </c>
      <c r="C44" s="14"/>
      <c r="D44" s="35" t="s">
        <v>26</v>
      </c>
      <c r="E44" s="36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44" t="s">
        <v>14</v>
      </c>
      <c r="O44" s="43" t="n">
        <v>-0.71</v>
      </c>
      <c r="P44" s="43" t="n">
        <v>-0.274</v>
      </c>
      <c r="Q44" s="43" t="n">
        <v>6.219</v>
      </c>
      <c r="R44" s="43" t="n">
        <v>-2.507</v>
      </c>
      <c r="S44" s="43" t="n">
        <v>0.534</v>
      </c>
      <c r="T44" s="44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44" t="s">
        <v>14</v>
      </c>
      <c r="O45" s="43" t="n">
        <v>-3.372</v>
      </c>
      <c r="P45" s="43" t="n">
        <v>1.139</v>
      </c>
      <c r="Q45" s="43" t="n">
        <v>4.868</v>
      </c>
      <c r="R45" s="43" t="n">
        <v>4.002</v>
      </c>
      <c r="S45" s="43" t="n">
        <v>2.747</v>
      </c>
      <c r="T45" s="44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44" t="s">
        <v>14</v>
      </c>
      <c r="G46" s="44" t="s">
        <v>14</v>
      </c>
      <c r="H46" s="44" t="s">
        <v>14</v>
      </c>
      <c r="I46" s="44" t="s">
        <v>14</v>
      </c>
      <c r="J46" s="44" t="s">
        <v>14</v>
      </c>
      <c r="K46" s="44" t="s">
        <v>14</v>
      </c>
      <c r="L46" s="44" t="s">
        <v>14</v>
      </c>
      <c r="M46" s="44" t="s">
        <v>14</v>
      </c>
      <c r="N46" s="44" t="s">
        <v>14</v>
      </c>
      <c r="O46" s="43" t="n">
        <v>-2.652</v>
      </c>
      <c r="P46" s="43" t="n">
        <v>6.569</v>
      </c>
      <c r="Q46" s="43" t="n">
        <v>7.834</v>
      </c>
      <c r="R46" s="43" t="n">
        <v>9.304</v>
      </c>
      <c r="S46" s="43" t="n">
        <v>3.198</v>
      </c>
      <c r="T46" s="44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44" t="s">
        <v>14</v>
      </c>
      <c r="O47" s="43" t="n">
        <v>-4.043</v>
      </c>
      <c r="P47" s="43" t="n">
        <v>0.157</v>
      </c>
      <c r="Q47" s="43" t="n">
        <v>7.469</v>
      </c>
      <c r="R47" s="43" t="n">
        <v>5.839</v>
      </c>
      <c r="S47" s="43" t="n">
        <v>3.286</v>
      </c>
      <c r="T47" s="43" t="n">
        <v>0.455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34</v>
      </c>
      <c r="D48" s="22"/>
      <c r="E48" s="22"/>
      <c r="F48" s="43" t="s">
        <v>60</v>
      </c>
      <c r="G48" s="43" t="n">
        <v>4.709</v>
      </c>
      <c r="H48" s="43" t="n">
        <v>2.443</v>
      </c>
      <c r="I48" s="43" t="n">
        <v>0.386</v>
      </c>
      <c r="J48" s="43" t="n">
        <v>1.102</v>
      </c>
      <c r="K48" s="43" t="n">
        <v>0.987</v>
      </c>
      <c r="L48" s="43" t="n">
        <v>2.97</v>
      </c>
      <c r="M48" s="43" t="n">
        <v>4.637</v>
      </c>
      <c r="N48" s="43" t="n">
        <v>2.265</v>
      </c>
      <c r="O48" s="43" t="n">
        <v>-1.792</v>
      </c>
      <c r="P48" s="43" t="n">
        <v>3.483</v>
      </c>
      <c r="Q48" s="43" t="n">
        <v>1.983</v>
      </c>
      <c r="R48" s="43" t="n">
        <v>0.305</v>
      </c>
      <c r="S48" s="43" t="n">
        <v>1.974</v>
      </c>
      <c r="T48" s="45" t="n">
        <v>4.38</v>
      </c>
      <c r="U48" s="31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44" t="s">
        <v>14</v>
      </c>
      <c r="O49" s="43" t="n">
        <v>15.157</v>
      </c>
      <c r="P49" s="43" t="n">
        <v>7.78</v>
      </c>
      <c r="Q49" s="43" t="n">
        <v>-4.843</v>
      </c>
      <c r="R49" s="43" t="n">
        <v>1.483</v>
      </c>
      <c r="S49" s="43" t="n">
        <v>0.533</v>
      </c>
      <c r="T49" s="43" t="n">
        <v>-0.318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44" t="s">
        <v>14</v>
      </c>
      <c r="O50" s="43" t="n">
        <v>-2.945</v>
      </c>
      <c r="P50" s="43" t="n">
        <v>-0.441</v>
      </c>
      <c r="Q50" s="43" t="n">
        <v>4.412</v>
      </c>
      <c r="R50" s="43" t="n">
        <v>0.061</v>
      </c>
      <c r="S50" s="43" t="n">
        <v>1.333</v>
      </c>
      <c r="T50" s="43" t="n">
        <v>3.243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44" t="s">
        <v>14</v>
      </c>
      <c r="G51" s="44" t="s">
        <v>14</v>
      </c>
      <c r="H51" s="44" t="s">
        <v>14</v>
      </c>
      <c r="I51" s="44" t="s">
        <v>14</v>
      </c>
      <c r="J51" s="44" t="s">
        <v>14</v>
      </c>
      <c r="K51" s="44" t="s">
        <v>14</v>
      </c>
      <c r="L51" s="44" t="s">
        <v>14</v>
      </c>
      <c r="M51" s="44" t="s">
        <v>14</v>
      </c>
      <c r="N51" s="44" t="s">
        <v>14</v>
      </c>
      <c r="O51" s="43" t="n">
        <v>-5.29</v>
      </c>
      <c r="P51" s="43" t="n">
        <v>2.381</v>
      </c>
      <c r="Q51" s="43" t="n">
        <v>3.452</v>
      </c>
      <c r="R51" s="43" t="n">
        <v>-1.872</v>
      </c>
      <c r="S51" s="43" t="n">
        <v>3.768</v>
      </c>
      <c r="T51" s="44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44" t="s">
        <v>14</v>
      </c>
      <c r="O52" s="43" t="n">
        <v>-8.858</v>
      </c>
      <c r="P52" s="43" t="n">
        <v>12.712</v>
      </c>
      <c r="Q52" s="43" t="n">
        <v>0.858</v>
      </c>
      <c r="R52" s="43" t="n">
        <v>3.778</v>
      </c>
      <c r="S52" s="43" t="n">
        <v>2.207</v>
      </c>
      <c r="T52" s="44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3" t="s">
        <v>60</v>
      </c>
      <c r="G53" s="43" t="n">
        <v>3.891</v>
      </c>
      <c r="H53" s="43" t="n">
        <v>4.011</v>
      </c>
      <c r="I53" s="43" t="n">
        <v>1.547</v>
      </c>
      <c r="J53" s="43" t="n">
        <v>1.722</v>
      </c>
      <c r="K53" s="43" t="n">
        <v>1.803</v>
      </c>
      <c r="L53" s="43" t="n">
        <v>1.964</v>
      </c>
      <c r="M53" s="43" t="n">
        <v>1.52</v>
      </c>
      <c r="N53" s="43" t="n">
        <v>2.769</v>
      </c>
      <c r="O53" s="43" t="n">
        <v>2.956</v>
      </c>
      <c r="P53" s="43" t="n">
        <v>3.165</v>
      </c>
      <c r="Q53" s="43" t="n">
        <v>2.887</v>
      </c>
      <c r="R53" s="43" t="n">
        <v>2.482</v>
      </c>
      <c r="S53" s="43" t="n">
        <v>3.193</v>
      </c>
      <c r="T53" s="45" t="n">
        <v>3.838</v>
      </c>
      <c r="U53" s="3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44" t="s">
        <v>14</v>
      </c>
      <c r="O54" s="43" t="n">
        <v>4.42</v>
      </c>
      <c r="P54" s="43" t="n">
        <v>1.835</v>
      </c>
      <c r="Q54" s="43" t="n">
        <v>0.263</v>
      </c>
      <c r="R54" s="43" t="n">
        <v>2.17</v>
      </c>
      <c r="S54" s="43" t="n">
        <v>2.889</v>
      </c>
      <c r="T54" s="44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44" t="s">
        <v>14</v>
      </c>
      <c r="O55" s="43" t="n">
        <v>3.413</v>
      </c>
      <c r="P55" s="43" t="n">
        <v>3.676</v>
      </c>
      <c r="Q55" s="43" t="n">
        <v>5.423</v>
      </c>
      <c r="R55" s="43" t="n">
        <v>1.919</v>
      </c>
      <c r="S55" s="43" t="n">
        <v>3.018</v>
      </c>
      <c r="T55" s="44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44" t="s">
        <v>14</v>
      </c>
      <c r="O56" s="43" t="n">
        <v>3.982</v>
      </c>
      <c r="P56" s="43" t="n">
        <v>4.261</v>
      </c>
      <c r="Q56" s="43" t="n">
        <v>2.365</v>
      </c>
      <c r="R56" s="43" t="n">
        <v>3.528</v>
      </c>
      <c r="S56" s="43" t="n">
        <v>5.215</v>
      </c>
      <c r="T56" s="44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44" t="s">
        <v>14</v>
      </c>
      <c r="O57" s="43" t="n">
        <v>-1.629</v>
      </c>
      <c r="P57" s="43" t="n">
        <v>4.025</v>
      </c>
      <c r="Q57" s="43" t="n">
        <v>7.495</v>
      </c>
      <c r="R57" s="43" t="n">
        <v>6.776</v>
      </c>
      <c r="S57" s="43" t="n">
        <v>2.19</v>
      </c>
      <c r="T57" s="44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44" t="s">
        <v>14</v>
      </c>
      <c r="G58" s="44" t="s">
        <v>14</v>
      </c>
      <c r="H58" s="44" t="s">
        <v>14</v>
      </c>
      <c r="I58" s="44" t="s">
        <v>14</v>
      </c>
      <c r="J58" s="44" t="s">
        <v>14</v>
      </c>
      <c r="K58" s="44" t="s">
        <v>14</v>
      </c>
      <c r="L58" s="44" t="s">
        <v>14</v>
      </c>
      <c r="M58" s="44" t="s">
        <v>14</v>
      </c>
      <c r="N58" s="44" t="s">
        <v>14</v>
      </c>
      <c r="O58" s="43" t="n">
        <v>-1.422</v>
      </c>
      <c r="P58" s="43" t="n">
        <v>2.337</v>
      </c>
      <c r="Q58" s="43" t="n">
        <v>2.838</v>
      </c>
      <c r="R58" s="43" t="n">
        <v>-0.804</v>
      </c>
      <c r="S58" s="43" t="n">
        <v>-1.393</v>
      </c>
      <c r="T58" s="44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44" t="s">
        <v>14</v>
      </c>
      <c r="G59" s="44" t="s">
        <v>14</v>
      </c>
      <c r="H59" s="44" t="s">
        <v>14</v>
      </c>
      <c r="I59" s="44" t="s">
        <v>14</v>
      </c>
      <c r="J59" s="44" t="s">
        <v>14</v>
      </c>
      <c r="K59" s="44" t="s">
        <v>14</v>
      </c>
      <c r="L59" s="44" t="s">
        <v>14</v>
      </c>
      <c r="M59" s="44" t="s">
        <v>14</v>
      </c>
      <c r="N59" s="44" t="s">
        <v>14</v>
      </c>
      <c r="O59" s="43" t="n">
        <v>1.857</v>
      </c>
      <c r="P59" s="43" t="n">
        <v>-3.313</v>
      </c>
      <c r="Q59" s="43" t="n">
        <v>3.928</v>
      </c>
      <c r="R59" s="43" t="n">
        <v>2.888</v>
      </c>
      <c r="S59" s="43" t="n">
        <v>3.629</v>
      </c>
      <c r="T59" s="44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8"/>
      <c r="C60" s="35" t="s">
        <v>57</v>
      </c>
      <c r="E60" s="36"/>
      <c r="F60" s="43" t="s">
        <v>60</v>
      </c>
      <c r="G60" s="43" t="n">
        <v>2.799</v>
      </c>
      <c r="H60" s="43" t="n">
        <v>-0.131</v>
      </c>
      <c r="I60" s="43" t="n">
        <v>2.352</v>
      </c>
      <c r="J60" s="43" t="n">
        <v>-1.973</v>
      </c>
      <c r="K60" s="43" t="n">
        <v>2.449</v>
      </c>
      <c r="L60" s="43" t="n">
        <v>6.474</v>
      </c>
      <c r="M60" s="43" t="n">
        <v>11.024</v>
      </c>
      <c r="N60" s="43" t="n">
        <v>1.229</v>
      </c>
      <c r="O60" s="43" t="n">
        <v>-4.433</v>
      </c>
      <c r="P60" s="43" t="n">
        <v>5.543</v>
      </c>
      <c r="Q60" s="43" t="n">
        <v>7.058</v>
      </c>
      <c r="R60" s="43" t="n">
        <v>1.615</v>
      </c>
      <c r="S60" s="43" t="n">
        <v>1.38</v>
      </c>
      <c r="T60" s="43" t="n">
        <v>3.656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T40:T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T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54:O5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49:O5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44:O4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40:O4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38:O3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T54:T5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T51:T5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T44:T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A2:B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U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4" activeCellId="0" sqref="U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>
      <c r="K1" s="96"/>
    </row>
    <row r="2" customFormat="false" ht="14.85" hidden="false" customHeight="true" outlineLevel="0" collapsed="false">
      <c r="A2" s="94" t="s">
        <v>77</v>
      </c>
      <c r="B2" s="4"/>
      <c r="C2" s="5"/>
      <c r="K2" s="86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21" hidden="false" customHeight="true" outlineLevel="0" collapsed="false">
      <c r="A4" s="39"/>
      <c r="F4" s="41" t="s">
        <v>66</v>
      </c>
      <c r="G4" s="41"/>
      <c r="H4" s="41"/>
      <c r="I4" s="41"/>
      <c r="J4" s="41"/>
      <c r="K4" s="41" t="s">
        <v>66</v>
      </c>
      <c r="L4" s="41"/>
      <c r="M4" s="41"/>
      <c r="N4" s="41"/>
      <c r="O4" s="41"/>
      <c r="P4" s="41"/>
      <c r="Q4" s="41"/>
      <c r="R4" s="41"/>
      <c r="S4" s="41"/>
      <c r="T4" s="41"/>
      <c r="U4" s="39"/>
    </row>
    <row r="5" customFormat="false" ht="6" hidden="false" customHeight="true" outlineLevel="0" collapsed="false">
      <c r="A5" s="39"/>
      <c r="U5" s="39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5</v>
      </c>
      <c r="D6" s="22"/>
      <c r="E6" s="22"/>
      <c r="F6" s="59" t="n">
        <v>13.8</v>
      </c>
      <c r="G6" s="63" t="n">
        <v>13.9</v>
      </c>
      <c r="H6" s="63" t="n">
        <v>14</v>
      </c>
      <c r="I6" s="63" t="n">
        <v>14</v>
      </c>
      <c r="J6" s="63" t="n">
        <v>14</v>
      </c>
      <c r="K6" s="63" t="n">
        <v>14.1</v>
      </c>
      <c r="L6" s="63" t="n">
        <v>14</v>
      </c>
      <c r="M6" s="63" t="n">
        <v>14</v>
      </c>
      <c r="N6" s="63" t="n">
        <v>14.1</v>
      </c>
      <c r="O6" s="63" t="n">
        <v>14</v>
      </c>
      <c r="P6" s="63" t="n">
        <v>13.9</v>
      </c>
      <c r="Q6" s="63" t="n">
        <v>13.9</v>
      </c>
      <c r="R6" s="63" t="n">
        <v>14</v>
      </c>
      <c r="S6" s="63" t="n">
        <v>14.1</v>
      </c>
      <c r="T6" s="63" t="n">
        <v>14.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59" t="n">
        <v>12.4</v>
      </c>
      <c r="G7" s="63" t="n">
        <v>12.4</v>
      </c>
      <c r="H7" s="63" t="n">
        <v>12.4</v>
      </c>
      <c r="I7" s="63" t="n">
        <v>12.4</v>
      </c>
      <c r="J7" s="63" t="n">
        <v>12.2</v>
      </c>
      <c r="K7" s="63" t="n">
        <v>12</v>
      </c>
      <c r="L7" s="63" t="n">
        <v>12</v>
      </c>
      <c r="M7" s="63" t="n">
        <v>11.8</v>
      </c>
      <c r="N7" s="63" t="n">
        <v>11.7</v>
      </c>
      <c r="O7" s="63" t="n">
        <v>11.5</v>
      </c>
      <c r="P7" s="63" t="n">
        <v>11.2</v>
      </c>
      <c r="Q7" s="63" t="n">
        <v>11.1</v>
      </c>
      <c r="R7" s="63" t="n">
        <v>11.1</v>
      </c>
      <c r="S7" s="63" t="n">
        <v>11.1</v>
      </c>
      <c r="T7" s="63" t="n">
        <v>11.3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59" t="n">
        <v>18.7</v>
      </c>
      <c r="G8" s="63" t="n">
        <v>19</v>
      </c>
      <c r="H8" s="63" t="n">
        <v>19.1</v>
      </c>
      <c r="I8" s="63" t="n">
        <v>19.1</v>
      </c>
      <c r="J8" s="63" t="n">
        <v>19.3</v>
      </c>
      <c r="K8" s="63" t="n">
        <v>19.4</v>
      </c>
      <c r="L8" s="63" t="n">
        <v>19.4</v>
      </c>
      <c r="M8" s="63" t="n">
        <v>19.4</v>
      </c>
      <c r="N8" s="63" t="n">
        <v>19.5</v>
      </c>
      <c r="O8" s="63" t="n">
        <v>19.3</v>
      </c>
      <c r="P8" s="63" t="n">
        <v>19.3</v>
      </c>
      <c r="Q8" s="63" t="n">
        <v>19.3</v>
      </c>
      <c r="R8" s="63" t="n">
        <v>19.3</v>
      </c>
      <c r="S8" s="63" t="n">
        <v>19.4</v>
      </c>
      <c r="T8" s="63" t="n">
        <v>19.4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4" t="s">
        <v>14</v>
      </c>
      <c r="G9" s="44" t="s">
        <v>14</v>
      </c>
      <c r="H9" s="44" t="s">
        <v>14</v>
      </c>
      <c r="I9" s="44" t="s">
        <v>14</v>
      </c>
      <c r="J9" s="44" t="s">
        <v>14</v>
      </c>
      <c r="K9" s="44" t="s">
        <v>14</v>
      </c>
      <c r="L9" s="44" t="s">
        <v>14</v>
      </c>
      <c r="M9" s="44" t="s">
        <v>14</v>
      </c>
      <c r="N9" s="63" t="n">
        <v>6.5</v>
      </c>
      <c r="O9" s="63" t="n">
        <v>6.7</v>
      </c>
      <c r="P9" s="63" t="n">
        <v>7.2</v>
      </c>
      <c r="Q9" s="63" t="n">
        <v>7.3</v>
      </c>
      <c r="R9" s="63" t="n">
        <v>7.6</v>
      </c>
      <c r="S9" s="63" t="n">
        <v>8.2</v>
      </c>
      <c r="T9" s="44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59" t="n">
        <v>19.4</v>
      </c>
      <c r="G10" s="63" t="n">
        <v>19.7</v>
      </c>
      <c r="H10" s="63" t="n">
        <v>19.8</v>
      </c>
      <c r="I10" s="63" t="n">
        <v>19.8</v>
      </c>
      <c r="J10" s="63" t="n">
        <v>20</v>
      </c>
      <c r="K10" s="63" t="n">
        <v>20.1</v>
      </c>
      <c r="L10" s="63" t="n">
        <v>20.2</v>
      </c>
      <c r="M10" s="63" t="n">
        <v>20.2</v>
      </c>
      <c r="N10" s="63" t="n">
        <v>20.2</v>
      </c>
      <c r="O10" s="63" t="n">
        <v>20</v>
      </c>
      <c r="P10" s="63" t="n">
        <v>19.9</v>
      </c>
      <c r="Q10" s="63" t="n">
        <v>19.9</v>
      </c>
      <c r="R10" s="63" t="n">
        <v>19.9</v>
      </c>
      <c r="S10" s="63" t="n">
        <v>20</v>
      </c>
      <c r="T10" s="63" t="n">
        <v>20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4" t="s">
        <v>14</v>
      </c>
      <c r="G11" s="44" t="s">
        <v>14</v>
      </c>
      <c r="H11" s="44" t="s">
        <v>14</v>
      </c>
      <c r="I11" s="44" t="s">
        <v>14</v>
      </c>
      <c r="J11" s="44" t="s">
        <v>14</v>
      </c>
      <c r="K11" s="44" t="s">
        <v>14</v>
      </c>
      <c r="L11" s="44" t="s">
        <v>14</v>
      </c>
      <c r="M11" s="44" t="s">
        <v>14</v>
      </c>
      <c r="N11" s="63" t="n">
        <v>14.1</v>
      </c>
      <c r="O11" s="63" t="n">
        <v>14.3</v>
      </c>
      <c r="P11" s="63" t="n">
        <v>14.7</v>
      </c>
      <c r="Q11" s="63" t="n">
        <v>14.9</v>
      </c>
      <c r="R11" s="63" t="n">
        <v>13</v>
      </c>
      <c r="S11" s="63" t="n">
        <v>13.6</v>
      </c>
      <c r="T11" s="44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4" t="s">
        <v>14</v>
      </c>
      <c r="G12" s="44" t="s">
        <v>14</v>
      </c>
      <c r="H12" s="44" t="s">
        <v>14</v>
      </c>
      <c r="I12" s="44" t="s">
        <v>14</v>
      </c>
      <c r="J12" s="44" t="s">
        <v>14</v>
      </c>
      <c r="K12" s="44" t="s">
        <v>14</v>
      </c>
      <c r="L12" s="44" t="s">
        <v>14</v>
      </c>
      <c r="M12" s="44" t="s">
        <v>14</v>
      </c>
      <c r="N12" s="63" t="n">
        <v>8.4</v>
      </c>
      <c r="O12" s="63" t="n">
        <v>8.3</v>
      </c>
      <c r="P12" s="63" t="n">
        <v>8.5</v>
      </c>
      <c r="Q12" s="63" t="n">
        <v>8.4</v>
      </c>
      <c r="R12" s="63" t="n">
        <v>8.3</v>
      </c>
      <c r="S12" s="63" t="n">
        <v>8.2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59" t="n">
        <v>11.8</v>
      </c>
      <c r="G13" s="63" t="n">
        <v>12.4</v>
      </c>
      <c r="H13" s="63" t="n">
        <v>12.8</v>
      </c>
      <c r="I13" s="63" t="n">
        <v>12.8</v>
      </c>
      <c r="J13" s="63" t="n">
        <v>12.8</v>
      </c>
      <c r="K13" s="63" t="n">
        <v>13.1</v>
      </c>
      <c r="L13" s="63" t="n">
        <v>13.1</v>
      </c>
      <c r="M13" s="63" t="n">
        <v>12.9</v>
      </c>
      <c r="N13" s="63" t="n">
        <v>12.8</v>
      </c>
      <c r="O13" s="63" t="n">
        <v>12.7</v>
      </c>
      <c r="P13" s="63" t="n">
        <v>12.8</v>
      </c>
      <c r="Q13" s="63" t="n">
        <v>12.6</v>
      </c>
      <c r="R13" s="63" t="n">
        <v>12.7</v>
      </c>
      <c r="S13" s="63" t="n">
        <v>12.8</v>
      </c>
      <c r="T13" s="63" t="n">
        <v>13</v>
      </c>
      <c r="U13" s="21" t="n">
        <v>8</v>
      </c>
    </row>
    <row r="14" s="91" customFormat="true" ht="20.1" hidden="false" customHeight="true" outlineLevel="0" collapsed="false">
      <c r="A14" s="31" t="n">
        <v>9</v>
      </c>
      <c r="B14" s="89" t="s">
        <v>23</v>
      </c>
      <c r="C14" s="90" t="s">
        <v>24</v>
      </c>
      <c r="D14" s="90"/>
      <c r="E14" s="90"/>
      <c r="F14" s="59" t="n">
        <v>12.6</v>
      </c>
      <c r="G14" s="63" t="n">
        <v>12.7</v>
      </c>
      <c r="H14" s="63" t="n">
        <v>12.8</v>
      </c>
      <c r="I14" s="63" t="n">
        <v>12.9</v>
      </c>
      <c r="J14" s="63" t="n">
        <v>12.9</v>
      </c>
      <c r="K14" s="63" t="n">
        <v>12.9</v>
      </c>
      <c r="L14" s="63" t="n">
        <v>13</v>
      </c>
      <c r="M14" s="63" t="n">
        <v>13</v>
      </c>
      <c r="N14" s="63" t="n">
        <v>13.1</v>
      </c>
      <c r="O14" s="63" t="n">
        <v>13.1</v>
      </c>
      <c r="P14" s="63" t="n">
        <v>13.1</v>
      </c>
      <c r="Q14" s="63" t="n">
        <v>13.1</v>
      </c>
      <c r="R14" s="63" t="n">
        <v>13.1</v>
      </c>
      <c r="S14" s="63" t="n">
        <v>13.2</v>
      </c>
      <c r="T14" s="63" t="n">
        <v>13.3</v>
      </c>
      <c r="U14" s="64" t="n">
        <v>9</v>
      </c>
    </row>
    <row r="15" customFormat="false" ht="11.25" hidden="false" customHeight="true" outlineLevel="0" collapsed="false">
      <c r="A15" s="17" t="n">
        <v>10</v>
      </c>
      <c r="B15" s="38" t="s">
        <v>25</v>
      </c>
      <c r="C15" s="14"/>
      <c r="D15" s="35" t="s">
        <v>26</v>
      </c>
      <c r="E15" s="36"/>
      <c r="F15" s="44" t="s">
        <v>14</v>
      </c>
      <c r="G15" s="44" t="s">
        <v>14</v>
      </c>
      <c r="H15" s="44" t="s">
        <v>14</v>
      </c>
      <c r="I15" s="44" t="s">
        <v>14</v>
      </c>
      <c r="J15" s="44" t="s">
        <v>14</v>
      </c>
      <c r="K15" s="44" t="s">
        <v>14</v>
      </c>
      <c r="L15" s="44" t="s">
        <v>14</v>
      </c>
      <c r="M15" s="44" t="s">
        <v>14</v>
      </c>
      <c r="N15" s="63" t="n">
        <v>13.5</v>
      </c>
      <c r="O15" s="63" t="n">
        <v>13.4</v>
      </c>
      <c r="P15" s="63" t="n">
        <v>13.4</v>
      </c>
      <c r="Q15" s="63" t="n">
        <v>13.4</v>
      </c>
      <c r="R15" s="63" t="n">
        <v>13.5</v>
      </c>
      <c r="S15" s="63" t="n">
        <v>13.5</v>
      </c>
      <c r="T15" s="44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8" t="s">
        <v>27</v>
      </c>
      <c r="C16" s="14"/>
      <c r="D16" s="35" t="s">
        <v>28</v>
      </c>
      <c r="E16" s="36"/>
      <c r="F16" s="44" t="s">
        <v>14</v>
      </c>
      <c r="G16" s="44" t="s">
        <v>14</v>
      </c>
      <c r="H16" s="44" t="s">
        <v>14</v>
      </c>
      <c r="I16" s="44" t="s">
        <v>14</v>
      </c>
      <c r="J16" s="44" t="s">
        <v>14</v>
      </c>
      <c r="K16" s="44" t="s">
        <v>14</v>
      </c>
      <c r="L16" s="44" t="s">
        <v>14</v>
      </c>
      <c r="M16" s="44" t="s">
        <v>14</v>
      </c>
      <c r="N16" s="63" t="n">
        <v>11.3</v>
      </c>
      <c r="O16" s="63" t="n">
        <v>11.2</v>
      </c>
      <c r="P16" s="63" t="n">
        <v>11.2</v>
      </c>
      <c r="Q16" s="63" t="n">
        <v>11.1</v>
      </c>
      <c r="R16" s="63" t="n">
        <v>11.3</v>
      </c>
      <c r="S16" s="63" t="n">
        <v>11.5</v>
      </c>
      <c r="T16" s="44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9</v>
      </c>
      <c r="C17" s="14"/>
      <c r="D17" s="35" t="s">
        <v>30</v>
      </c>
      <c r="E17" s="36"/>
      <c r="F17" s="44" t="s">
        <v>14</v>
      </c>
      <c r="G17" s="44" t="s">
        <v>14</v>
      </c>
      <c r="H17" s="44" t="s">
        <v>14</v>
      </c>
      <c r="I17" s="44" t="s">
        <v>14</v>
      </c>
      <c r="J17" s="44" t="s">
        <v>14</v>
      </c>
      <c r="K17" s="44" t="s">
        <v>14</v>
      </c>
      <c r="L17" s="44" t="s">
        <v>14</v>
      </c>
      <c r="M17" s="44" t="s">
        <v>14</v>
      </c>
      <c r="N17" s="63" t="n">
        <v>12.6</v>
      </c>
      <c r="O17" s="63" t="n">
        <v>12.6</v>
      </c>
      <c r="P17" s="63" t="n">
        <v>12.7</v>
      </c>
      <c r="Q17" s="63" t="n">
        <v>12.8</v>
      </c>
      <c r="R17" s="63" t="n">
        <v>12.9</v>
      </c>
      <c r="S17" s="63" t="n">
        <v>13</v>
      </c>
      <c r="T17" s="44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31</v>
      </c>
      <c r="D18" s="35" t="s">
        <v>32</v>
      </c>
      <c r="E18" s="37"/>
      <c r="F18" s="44" t="s">
        <v>14</v>
      </c>
      <c r="G18" s="44" t="s">
        <v>14</v>
      </c>
      <c r="H18" s="44" t="s">
        <v>14</v>
      </c>
      <c r="I18" s="44" t="s">
        <v>14</v>
      </c>
      <c r="J18" s="44" t="s">
        <v>14</v>
      </c>
      <c r="K18" s="44" t="s">
        <v>14</v>
      </c>
      <c r="L18" s="44" t="s">
        <v>14</v>
      </c>
      <c r="M18" s="44" t="s">
        <v>14</v>
      </c>
      <c r="N18" s="63" t="n">
        <v>15.2</v>
      </c>
      <c r="O18" s="63" t="n">
        <v>15.2</v>
      </c>
      <c r="P18" s="63" t="n">
        <v>15.3</v>
      </c>
      <c r="Q18" s="63" t="n">
        <v>15.2</v>
      </c>
      <c r="R18" s="63" t="n">
        <v>15.3</v>
      </c>
      <c r="S18" s="63" t="n">
        <v>15.5</v>
      </c>
      <c r="T18" s="44" t="s">
        <v>14</v>
      </c>
      <c r="U18" s="21" t="n">
        <v>13</v>
      </c>
    </row>
    <row r="19" s="91" customFormat="true" ht="20.1" hidden="false" customHeight="true" outlineLevel="0" collapsed="false">
      <c r="A19" s="31" t="n">
        <v>14</v>
      </c>
      <c r="B19" s="89" t="s">
        <v>33</v>
      </c>
      <c r="C19" s="90" t="s">
        <v>70</v>
      </c>
      <c r="D19" s="90"/>
      <c r="E19" s="90"/>
      <c r="F19" s="59" t="n">
        <v>13.2</v>
      </c>
      <c r="G19" s="63" t="n">
        <v>13.2</v>
      </c>
      <c r="H19" s="63" t="n">
        <v>13.2</v>
      </c>
      <c r="I19" s="63" t="n">
        <v>13.2</v>
      </c>
      <c r="J19" s="63" t="n">
        <v>13.2</v>
      </c>
      <c r="K19" s="63" t="n">
        <v>13.1</v>
      </c>
      <c r="L19" s="63" t="n">
        <v>13.1</v>
      </c>
      <c r="M19" s="63" t="n">
        <v>13</v>
      </c>
      <c r="N19" s="63" t="n">
        <v>12.9</v>
      </c>
      <c r="O19" s="63" t="n">
        <v>12.8</v>
      </c>
      <c r="P19" s="63" t="n">
        <v>12.7</v>
      </c>
      <c r="Q19" s="63" t="n">
        <v>12.8</v>
      </c>
      <c r="R19" s="63" t="n">
        <v>12.8</v>
      </c>
      <c r="S19" s="63" t="n">
        <v>12.8</v>
      </c>
      <c r="T19" s="63" t="n">
        <v>12.7</v>
      </c>
      <c r="U19" s="64" t="n">
        <v>14</v>
      </c>
    </row>
    <row r="20" customFormat="false" ht="11.25" hidden="false" customHeight="true" outlineLevel="0" collapsed="false">
      <c r="A20" s="17" t="n">
        <v>15</v>
      </c>
      <c r="B20" s="38" t="s">
        <v>35</v>
      </c>
      <c r="D20" s="35" t="s">
        <v>36</v>
      </c>
      <c r="E20" s="37"/>
      <c r="F20" s="44" t="s">
        <v>14</v>
      </c>
      <c r="G20" s="44" t="s">
        <v>14</v>
      </c>
      <c r="H20" s="44" t="s">
        <v>14</v>
      </c>
      <c r="I20" s="44" t="s">
        <v>14</v>
      </c>
      <c r="J20" s="44" t="s">
        <v>14</v>
      </c>
      <c r="K20" s="44" t="s">
        <v>14</v>
      </c>
      <c r="L20" s="44" t="s">
        <v>14</v>
      </c>
      <c r="M20" s="44" t="s">
        <v>14</v>
      </c>
      <c r="N20" s="63" t="n">
        <v>13.7</v>
      </c>
      <c r="O20" s="63" t="n">
        <v>13.8</v>
      </c>
      <c r="P20" s="63" t="n">
        <v>13.8</v>
      </c>
      <c r="Q20" s="63" t="n">
        <v>13.6</v>
      </c>
      <c r="R20" s="63" t="n">
        <v>13.5</v>
      </c>
      <c r="S20" s="63" t="n">
        <v>13.5</v>
      </c>
      <c r="T20" s="44" t="s">
        <v>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8" t="s">
        <v>37</v>
      </c>
      <c r="D21" s="35" t="s">
        <v>38</v>
      </c>
      <c r="E21" s="37"/>
      <c r="F21" s="44" t="s">
        <v>14</v>
      </c>
      <c r="G21" s="44" t="s">
        <v>14</v>
      </c>
      <c r="H21" s="44" t="s">
        <v>14</v>
      </c>
      <c r="I21" s="44" t="s">
        <v>14</v>
      </c>
      <c r="J21" s="44" t="s">
        <v>14</v>
      </c>
      <c r="K21" s="44" t="s">
        <v>14</v>
      </c>
      <c r="L21" s="44" t="s">
        <v>14</v>
      </c>
      <c r="M21" s="44" t="s">
        <v>14</v>
      </c>
      <c r="N21" s="63" t="n">
        <v>10</v>
      </c>
      <c r="O21" s="63" t="n">
        <v>10.1</v>
      </c>
      <c r="P21" s="63" t="n">
        <v>10.2</v>
      </c>
      <c r="Q21" s="63" t="n">
        <v>10.3</v>
      </c>
      <c r="R21" s="63" t="n">
        <v>10.3</v>
      </c>
      <c r="S21" s="63" t="n">
        <v>10.4</v>
      </c>
      <c r="T21" s="44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9</v>
      </c>
      <c r="C22" s="14"/>
      <c r="D22" s="35" t="s">
        <v>40</v>
      </c>
      <c r="E22" s="36"/>
      <c r="F22" s="44" t="s">
        <v>14</v>
      </c>
      <c r="G22" s="44" t="s">
        <v>14</v>
      </c>
      <c r="H22" s="44" t="s">
        <v>14</v>
      </c>
      <c r="I22" s="44" t="s">
        <v>14</v>
      </c>
      <c r="J22" s="44" t="s">
        <v>14</v>
      </c>
      <c r="K22" s="44" t="s">
        <v>14</v>
      </c>
      <c r="L22" s="44" t="s">
        <v>14</v>
      </c>
      <c r="M22" s="44" t="s">
        <v>14</v>
      </c>
      <c r="N22" s="63" t="n">
        <v>14.7</v>
      </c>
      <c r="O22" s="63" t="n">
        <v>14.6</v>
      </c>
      <c r="P22" s="63" t="n">
        <v>14.4</v>
      </c>
      <c r="Q22" s="63" t="n">
        <v>14.4</v>
      </c>
      <c r="R22" s="63" t="n">
        <v>14.5</v>
      </c>
      <c r="S22" s="63" t="n">
        <v>14.5</v>
      </c>
      <c r="T22" s="44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41</v>
      </c>
      <c r="C23" s="14"/>
      <c r="D23" s="35" t="s">
        <v>42</v>
      </c>
      <c r="E23" s="36"/>
      <c r="F23" s="44" t="s">
        <v>14</v>
      </c>
      <c r="G23" s="44" t="s">
        <v>14</v>
      </c>
      <c r="H23" s="44" t="s">
        <v>14</v>
      </c>
      <c r="I23" s="44" t="s">
        <v>14</v>
      </c>
      <c r="J23" s="44" t="s">
        <v>14</v>
      </c>
      <c r="K23" s="44" t="s">
        <v>14</v>
      </c>
      <c r="L23" s="44" t="s">
        <v>14</v>
      </c>
      <c r="M23" s="44" t="s">
        <v>14</v>
      </c>
      <c r="N23" s="63" t="n">
        <v>11.5</v>
      </c>
      <c r="O23" s="63" t="n">
        <v>11.1</v>
      </c>
      <c r="P23" s="63" t="n">
        <v>11.3</v>
      </c>
      <c r="Q23" s="63" t="n">
        <v>11.5</v>
      </c>
      <c r="R23" s="63" t="n">
        <v>11.4</v>
      </c>
      <c r="S23" s="63" t="n">
        <v>11.4</v>
      </c>
      <c r="T23" s="44" t="s">
        <v>14</v>
      </c>
      <c r="U23" s="21" t="n">
        <v>18</v>
      </c>
    </row>
    <row r="24" s="91" customFormat="true" ht="20.1" hidden="false" customHeight="true" outlineLevel="0" collapsed="false">
      <c r="A24" s="31" t="n">
        <v>19</v>
      </c>
      <c r="B24" s="89" t="s">
        <v>43</v>
      </c>
      <c r="C24" s="90" t="s">
        <v>44</v>
      </c>
      <c r="D24" s="90"/>
      <c r="E24" s="90"/>
      <c r="F24" s="59" t="n">
        <v>12.1</v>
      </c>
      <c r="G24" s="63" t="n">
        <v>12.2</v>
      </c>
      <c r="H24" s="63" t="n">
        <v>12.3</v>
      </c>
      <c r="I24" s="63" t="n">
        <v>12.3</v>
      </c>
      <c r="J24" s="63" t="n">
        <v>12.3</v>
      </c>
      <c r="K24" s="63" t="n">
        <v>12.3</v>
      </c>
      <c r="L24" s="63" t="n">
        <v>12.3</v>
      </c>
      <c r="M24" s="63" t="n">
        <v>12.3</v>
      </c>
      <c r="N24" s="63" t="n">
        <v>12.4</v>
      </c>
      <c r="O24" s="63" t="n">
        <v>12.4</v>
      </c>
      <c r="P24" s="63" t="n">
        <v>12.4</v>
      </c>
      <c r="Q24" s="63" t="n">
        <v>12.5</v>
      </c>
      <c r="R24" s="63" t="n">
        <v>12.5</v>
      </c>
      <c r="S24" s="63" t="n">
        <v>12.6</v>
      </c>
      <c r="T24" s="63" t="n">
        <v>12.7</v>
      </c>
      <c r="U24" s="64" t="n">
        <v>19</v>
      </c>
    </row>
    <row r="25" customFormat="false" ht="11.25" hidden="false" customHeight="true" outlineLevel="0" collapsed="false">
      <c r="A25" s="17" t="n">
        <v>20</v>
      </c>
      <c r="B25" s="38" t="s">
        <v>45</v>
      </c>
      <c r="C25" s="14"/>
      <c r="D25" s="35" t="s">
        <v>46</v>
      </c>
      <c r="E25" s="36"/>
      <c r="F25" s="44" t="s">
        <v>14</v>
      </c>
      <c r="G25" s="44" t="s">
        <v>14</v>
      </c>
      <c r="H25" s="44" t="s">
        <v>14</v>
      </c>
      <c r="I25" s="44" t="s">
        <v>14</v>
      </c>
      <c r="J25" s="44" t="s">
        <v>14</v>
      </c>
      <c r="K25" s="44" t="s">
        <v>14</v>
      </c>
      <c r="L25" s="44" t="s">
        <v>14</v>
      </c>
      <c r="M25" s="44" t="s">
        <v>14</v>
      </c>
      <c r="N25" s="63" t="n">
        <v>11.5</v>
      </c>
      <c r="O25" s="63" t="n">
        <v>11.6</v>
      </c>
      <c r="P25" s="63" t="n">
        <v>11.5</v>
      </c>
      <c r="Q25" s="63" t="n">
        <v>11.6</v>
      </c>
      <c r="R25" s="63" t="n">
        <v>11.6</v>
      </c>
      <c r="S25" s="63" t="n">
        <v>11.8</v>
      </c>
      <c r="T25" s="44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8" t="s">
        <v>47</v>
      </c>
      <c r="C26" s="14"/>
      <c r="D26" s="35" t="s">
        <v>48</v>
      </c>
      <c r="E26" s="36"/>
      <c r="F26" s="44" t="s">
        <v>14</v>
      </c>
      <c r="G26" s="44" t="s">
        <v>14</v>
      </c>
      <c r="H26" s="44" t="s">
        <v>14</v>
      </c>
      <c r="I26" s="44" t="s">
        <v>14</v>
      </c>
      <c r="J26" s="44" t="s">
        <v>14</v>
      </c>
      <c r="K26" s="44" t="s">
        <v>14</v>
      </c>
      <c r="L26" s="44" t="s">
        <v>14</v>
      </c>
      <c r="M26" s="44" t="s">
        <v>14</v>
      </c>
      <c r="N26" s="63" t="n">
        <v>13.8</v>
      </c>
      <c r="O26" s="63" t="n">
        <v>13.8</v>
      </c>
      <c r="P26" s="63" t="n">
        <v>13.8</v>
      </c>
      <c r="Q26" s="63" t="n">
        <v>14.1</v>
      </c>
      <c r="R26" s="63" t="n">
        <v>14.1</v>
      </c>
      <c r="S26" s="63" t="n">
        <v>14.2</v>
      </c>
      <c r="T26" s="4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9</v>
      </c>
      <c r="C27" s="14"/>
      <c r="D27" s="35" t="s">
        <v>50</v>
      </c>
      <c r="E27" s="36"/>
      <c r="F27" s="44" t="s">
        <v>14</v>
      </c>
      <c r="G27" s="44" t="s">
        <v>14</v>
      </c>
      <c r="H27" s="44" t="s">
        <v>14</v>
      </c>
      <c r="I27" s="44" t="s">
        <v>14</v>
      </c>
      <c r="J27" s="44" t="s">
        <v>14</v>
      </c>
      <c r="K27" s="44" t="s">
        <v>14</v>
      </c>
      <c r="L27" s="44" t="s">
        <v>14</v>
      </c>
      <c r="M27" s="44" t="s">
        <v>14</v>
      </c>
      <c r="N27" s="63" t="n">
        <v>12.6</v>
      </c>
      <c r="O27" s="63" t="n">
        <v>12.5</v>
      </c>
      <c r="P27" s="63" t="n">
        <v>12.4</v>
      </c>
      <c r="Q27" s="63" t="n">
        <v>12.4</v>
      </c>
      <c r="R27" s="63" t="n">
        <v>12.4</v>
      </c>
      <c r="S27" s="63" t="n">
        <v>12.5</v>
      </c>
      <c r="T27" s="4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51</v>
      </c>
      <c r="C28" s="14"/>
      <c r="D28" s="35" t="s">
        <v>52</v>
      </c>
      <c r="E28" s="36"/>
      <c r="F28" s="44" t="s">
        <v>14</v>
      </c>
      <c r="G28" s="44" t="s">
        <v>14</v>
      </c>
      <c r="H28" s="44" t="s">
        <v>14</v>
      </c>
      <c r="I28" s="44" t="s">
        <v>14</v>
      </c>
      <c r="J28" s="44" t="s">
        <v>14</v>
      </c>
      <c r="K28" s="44" t="s">
        <v>14</v>
      </c>
      <c r="L28" s="44" t="s">
        <v>14</v>
      </c>
      <c r="M28" s="44" t="s">
        <v>14</v>
      </c>
      <c r="N28" s="63" t="n">
        <v>11.2</v>
      </c>
      <c r="O28" s="63" t="n">
        <v>11.3</v>
      </c>
      <c r="P28" s="63" t="n">
        <v>11.1</v>
      </c>
      <c r="Q28" s="63" t="n">
        <v>11.2</v>
      </c>
      <c r="R28" s="63" t="n">
        <v>11.3</v>
      </c>
      <c r="S28" s="63" t="n">
        <v>11.6</v>
      </c>
      <c r="T28" s="4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3</v>
      </c>
      <c r="C29" s="14"/>
      <c r="D29" s="35" t="s">
        <v>54</v>
      </c>
      <c r="E29" s="36"/>
      <c r="F29" s="44" t="s">
        <v>14</v>
      </c>
      <c r="G29" s="44" t="s">
        <v>14</v>
      </c>
      <c r="H29" s="44" t="s">
        <v>14</v>
      </c>
      <c r="I29" s="44" t="s">
        <v>14</v>
      </c>
      <c r="J29" s="44" t="s">
        <v>14</v>
      </c>
      <c r="K29" s="44" t="s">
        <v>14</v>
      </c>
      <c r="L29" s="44" t="s">
        <v>14</v>
      </c>
      <c r="M29" s="44" t="s">
        <v>14</v>
      </c>
      <c r="N29" s="63" t="n">
        <v>11.7</v>
      </c>
      <c r="O29" s="63" t="n">
        <v>11.7</v>
      </c>
      <c r="P29" s="63" t="n">
        <v>12</v>
      </c>
      <c r="Q29" s="63" t="n">
        <v>12.2</v>
      </c>
      <c r="R29" s="63" t="n">
        <v>12.3</v>
      </c>
      <c r="S29" s="63" t="n">
        <v>12.3</v>
      </c>
      <c r="T29" s="4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5</v>
      </c>
      <c r="C30" s="14"/>
      <c r="D30" s="35" t="s">
        <v>56</v>
      </c>
      <c r="E30" s="36"/>
      <c r="F30" s="44" t="s">
        <v>14</v>
      </c>
      <c r="G30" s="44" t="s">
        <v>14</v>
      </c>
      <c r="H30" s="44" t="s">
        <v>14</v>
      </c>
      <c r="I30" s="44" t="s">
        <v>14</v>
      </c>
      <c r="J30" s="44" t="s">
        <v>14</v>
      </c>
      <c r="K30" s="44" t="s">
        <v>14</v>
      </c>
      <c r="L30" s="44" t="s">
        <v>14</v>
      </c>
      <c r="M30" s="44" t="s">
        <v>14</v>
      </c>
      <c r="N30" s="63" t="n">
        <v>12.4</v>
      </c>
      <c r="O30" s="63" t="n">
        <v>12.4</v>
      </c>
      <c r="P30" s="63" t="n">
        <v>12.5</v>
      </c>
      <c r="Q30" s="63" t="n">
        <v>12.4</v>
      </c>
      <c r="R30" s="63" t="n">
        <v>12.5</v>
      </c>
      <c r="S30" s="63" t="n">
        <v>12.7</v>
      </c>
      <c r="T30" s="44" t="s">
        <v>14</v>
      </c>
      <c r="U30" s="21" t="n">
        <v>25</v>
      </c>
    </row>
    <row r="31" customFormat="false" ht="21" hidden="false" customHeight="true" outlineLevel="0" collapsed="false">
      <c r="F31" s="97"/>
    </row>
    <row r="32" customFormat="false" ht="6" hidden="false" customHeight="true" outlineLevel="0" collapsed="false"/>
    <row r="33" customFormat="false" ht="14.25" hidden="false" customHeight="false" outlineLevel="0" collapsed="false">
      <c r="F33" s="97"/>
    </row>
    <row r="34" customFormat="false" ht="14.25" hidden="false" customHeight="false" outlineLevel="0" collapsed="false">
      <c r="F34" s="97"/>
    </row>
    <row r="35" customFormat="false" ht="14.25" hidden="false" customHeight="false" outlineLevel="0" collapsed="false">
      <c r="F35" s="97"/>
    </row>
    <row r="36" customFormat="false" ht="14.25" hidden="false" customHeight="false" outlineLevel="0" collapsed="false">
      <c r="F36" s="97"/>
    </row>
    <row r="37" customFormat="false" ht="14.25" hidden="false" customHeight="false" outlineLevel="0" collapsed="false">
      <c r="F37" s="97"/>
    </row>
    <row r="38" customFormat="false" ht="14.25" hidden="false" customHeight="false" outlineLevel="0" collapsed="false">
      <c r="F38" s="97"/>
    </row>
    <row r="39" customFormat="false" ht="14.25" hidden="false" customHeight="false" outlineLevel="0" collapsed="false">
      <c r="F39" s="97"/>
    </row>
    <row r="40" customFormat="false" ht="14.25" hidden="false" customHeight="false" outlineLevel="0" collapsed="false">
      <c r="F40" s="97"/>
    </row>
    <row r="41" s="91" customFormat="true" ht="24" hidden="false" customHeight="true" outlineLevel="0" collapsed="false">
      <c r="B41" s="1"/>
      <c r="C41" s="98"/>
      <c r="D41" s="98"/>
      <c r="E41" s="98"/>
      <c r="F41" s="99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25" hidden="false" customHeight="false" outlineLevel="0" collapsed="false">
      <c r="F42" s="97"/>
    </row>
    <row r="43" customFormat="false" ht="14.25" hidden="false" customHeight="false" outlineLevel="0" collapsed="false">
      <c r="F43" s="97"/>
    </row>
    <row r="44" customFormat="false" ht="14.25" hidden="false" customHeight="false" outlineLevel="0" collapsed="false">
      <c r="F44" s="97"/>
    </row>
    <row r="45" customFormat="false" ht="14.25" hidden="false" customHeight="false" outlineLevel="0" collapsed="false">
      <c r="F45" s="97"/>
    </row>
    <row r="46" s="91" customFormat="true" ht="24" hidden="false" customHeight="true" outlineLevel="0" collapsed="false">
      <c r="B46" s="1"/>
      <c r="C46" s="98"/>
      <c r="D46" s="98"/>
      <c r="E46" s="98"/>
      <c r="F46" s="99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25" hidden="false" customHeight="false" outlineLevel="0" collapsed="false">
      <c r="F47" s="97"/>
    </row>
    <row r="48" customFormat="false" ht="14.25" hidden="false" customHeight="false" outlineLevel="0" collapsed="false">
      <c r="F48" s="97"/>
    </row>
    <row r="49" customFormat="false" ht="14.25" hidden="false" customHeight="false" outlineLevel="0" collapsed="false">
      <c r="F49" s="97"/>
    </row>
    <row r="50" customFormat="false" ht="14.25" hidden="false" customHeight="false" outlineLevel="0" collapsed="false">
      <c r="F50" s="97"/>
    </row>
    <row r="51" s="91" customFormat="true" ht="24" hidden="false" customHeight="true" outlineLevel="0" collapsed="false">
      <c r="B51" s="1"/>
      <c r="C51" s="98"/>
      <c r="D51" s="98"/>
      <c r="E51" s="98"/>
      <c r="F51" s="99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25" hidden="false" customHeight="false" outlineLevel="0" collapsed="false">
      <c r="F52" s="97"/>
    </row>
    <row r="53" customFormat="false" ht="14.25" hidden="false" customHeight="false" outlineLevel="0" collapsed="false">
      <c r="F53" s="97"/>
    </row>
    <row r="54" customFormat="false" ht="14.25" hidden="false" customHeight="false" outlineLevel="0" collapsed="false">
      <c r="F54" s="97"/>
    </row>
    <row r="55" customFormat="false" ht="14.25" hidden="false" customHeight="false" outlineLevel="0" collapsed="false">
      <c r="F55" s="97"/>
    </row>
    <row r="56" customFormat="false" ht="14.25" hidden="false" customHeight="false" outlineLevel="0" collapsed="false">
      <c r="F56" s="97"/>
    </row>
    <row r="57" customFormat="false" ht="14.25" hidden="false" customHeight="false" outlineLevel="0" collapsed="false">
      <c r="F57" s="97"/>
    </row>
    <row r="58" customFormat="false" ht="14.25" hidden="false" customHeight="false" outlineLevel="0" collapsed="false">
      <c r="F58" s="97"/>
    </row>
    <row r="59" customFormat="false" ht="14.25" hidden="false" customHeight="false" outlineLevel="0" collapsed="false">
      <c r="F59" s="97"/>
    </row>
  </sheetData>
  <mergeCells count="8">
    <mergeCell ref="B3:E3"/>
    <mergeCell ref="F4:J4"/>
    <mergeCell ref="K4:T4"/>
    <mergeCell ref="C6:E6"/>
    <mergeCell ref="C7:E7"/>
    <mergeCell ref="C14:E14"/>
    <mergeCell ref="C19:E19"/>
    <mergeCell ref="C24:E24"/>
  </mergeCells>
  <conditionalFormatting sqref="B2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U2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F6:J6">
    <cfRule type="cellIs" priority="6" operator="equal" aboveAverage="0" equalAverage="0" bottom="0" percent="0" rank="0" text="" dxfId="122">
      <formula>"."</formula>
    </cfRule>
  </conditionalFormatting>
  <conditionalFormatting sqref="K6:T6">
    <cfRule type="cellIs" priority="7" operator="equal" aboveAverage="0" equalAverage="0" bottom="0" percent="0" rank="0" text="" dxfId="123">
      <formula>"."</formula>
    </cfRule>
  </conditionalFormatting>
  <conditionalFormatting sqref="F7:J30">
    <cfRule type="cellIs" priority="8" operator="equal" aboveAverage="0" equalAverage="0" bottom="0" percent="0" rank="0" text="" dxfId="124">
      <formula>"."</formula>
    </cfRule>
  </conditionalFormatting>
  <conditionalFormatting sqref="K7:T30">
    <cfRule type="cellIs" priority="9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U51" activeCellId="0" sqref="U5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6" t="s">
        <v>79</v>
      </c>
      <c r="B2" s="4"/>
      <c r="C2" s="5"/>
      <c r="K2" s="86"/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7.95" hidden="false" customHeight="true" outlineLevel="0" collapsed="false">
      <c r="C4" s="14"/>
      <c r="D4" s="14"/>
      <c r="E4" s="14"/>
      <c r="F4" s="15" t="s">
        <v>74</v>
      </c>
      <c r="G4" s="15"/>
      <c r="H4" s="15"/>
      <c r="I4" s="15"/>
      <c r="J4" s="15"/>
      <c r="K4" s="15" t="s">
        <v>74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72"/>
      <c r="E5" s="0"/>
      <c r="F5" s="72"/>
      <c r="G5" s="72"/>
      <c r="I5" s="72"/>
      <c r="K5" s="72"/>
      <c r="M5" s="72"/>
      <c r="O5" s="72"/>
      <c r="Q5" s="72"/>
      <c r="S5" s="72"/>
      <c r="U5" s="72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5</v>
      </c>
      <c r="D6" s="22"/>
      <c r="E6" s="22"/>
      <c r="F6" s="100" t="n">
        <v>39917</v>
      </c>
      <c r="G6" s="87" t="n">
        <v>39809</v>
      </c>
      <c r="H6" s="87" t="n">
        <v>39630</v>
      </c>
      <c r="I6" s="87" t="n">
        <v>39200</v>
      </c>
      <c r="J6" s="87" t="n">
        <v>39337</v>
      </c>
      <c r="K6" s="87" t="n">
        <v>39326</v>
      </c>
      <c r="L6" s="87" t="n">
        <v>39635</v>
      </c>
      <c r="M6" s="87" t="n">
        <v>40325</v>
      </c>
      <c r="N6" s="87" t="n">
        <v>40856</v>
      </c>
      <c r="O6" s="87" t="n">
        <v>40892</v>
      </c>
      <c r="P6" s="87" t="n">
        <v>41020</v>
      </c>
      <c r="Q6" s="87" t="n">
        <v>41570</v>
      </c>
      <c r="R6" s="87" t="n">
        <v>42033</v>
      </c>
      <c r="S6" s="87" t="n">
        <v>42281</v>
      </c>
      <c r="T6" s="87" t="n">
        <v>42652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100" t="n">
        <v>758</v>
      </c>
      <c r="G7" s="87" t="n">
        <v>724</v>
      </c>
      <c r="H7" s="87" t="n">
        <v>707</v>
      </c>
      <c r="I7" s="87" t="n">
        <v>695</v>
      </c>
      <c r="J7" s="87" t="n">
        <v>690</v>
      </c>
      <c r="K7" s="87" t="n">
        <v>668</v>
      </c>
      <c r="L7" s="87" t="n">
        <v>653</v>
      </c>
      <c r="M7" s="87" t="n">
        <v>667</v>
      </c>
      <c r="N7" s="87" t="n">
        <v>670</v>
      </c>
      <c r="O7" s="87" t="n">
        <v>667</v>
      </c>
      <c r="P7" s="87" t="n">
        <v>661</v>
      </c>
      <c r="Q7" s="87" t="n">
        <v>669</v>
      </c>
      <c r="R7" s="87" t="n">
        <v>666</v>
      </c>
      <c r="S7" s="87" t="n">
        <v>646</v>
      </c>
      <c r="T7" s="87" t="n">
        <v>656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100" t="n">
        <v>8464</v>
      </c>
      <c r="G8" s="87" t="n">
        <v>8456</v>
      </c>
      <c r="H8" s="87" t="n">
        <v>8287</v>
      </c>
      <c r="I8" s="87" t="n">
        <v>8063</v>
      </c>
      <c r="J8" s="87" t="n">
        <v>7950</v>
      </c>
      <c r="K8" s="87" t="n">
        <v>7818</v>
      </c>
      <c r="L8" s="87" t="n">
        <v>7734</v>
      </c>
      <c r="M8" s="87" t="n">
        <v>7839</v>
      </c>
      <c r="N8" s="87" t="n">
        <v>8022</v>
      </c>
      <c r="O8" s="87" t="n">
        <v>7844</v>
      </c>
      <c r="P8" s="87" t="n">
        <v>7705</v>
      </c>
      <c r="Q8" s="87" t="n">
        <v>7850</v>
      </c>
      <c r="R8" s="87" t="n">
        <v>7991</v>
      </c>
      <c r="S8" s="87" t="n">
        <v>8008</v>
      </c>
      <c r="T8" s="87" t="n">
        <v>802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100" t="n">
        <v>120</v>
      </c>
      <c r="G9" s="87" t="n">
        <v>100</v>
      </c>
      <c r="H9" s="87" t="n">
        <v>98</v>
      </c>
      <c r="I9" s="87" t="n">
        <v>96</v>
      </c>
      <c r="J9" s="87" t="n">
        <v>91</v>
      </c>
      <c r="K9" s="87" t="n">
        <v>87</v>
      </c>
      <c r="L9" s="87" t="n">
        <v>83</v>
      </c>
      <c r="M9" s="87" t="n">
        <v>80</v>
      </c>
      <c r="N9" s="87" t="n">
        <v>77</v>
      </c>
      <c r="O9" s="87" t="n">
        <v>74</v>
      </c>
      <c r="P9" s="87" t="n">
        <v>71</v>
      </c>
      <c r="Q9" s="87" t="n">
        <v>69</v>
      </c>
      <c r="R9" s="87" t="n">
        <v>65</v>
      </c>
      <c r="S9" s="87" t="n">
        <v>62</v>
      </c>
      <c r="T9" s="88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100" t="n">
        <v>7828</v>
      </c>
      <c r="G10" s="87" t="n">
        <v>7848</v>
      </c>
      <c r="H10" s="87" t="n">
        <v>7687</v>
      </c>
      <c r="I10" s="87" t="n">
        <v>7481</v>
      </c>
      <c r="J10" s="87" t="n">
        <v>7365</v>
      </c>
      <c r="K10" s="87" t="n">
        <v>7243</v>
      </c>
      <c r="L10" s="87" t="n">
        <v>7167</v>
      </c>
      <c r="M10" s="87" t="n">
        <v>7274</v>
      </c>
      <c r="N10" s="87" t="n">
        <v>7458</v>
      </c>
      <c r="O10" s="87" t="n">
        <v>7277</v>
      </c>
      <c r="P10" s="87" t="n">
        <v>7138</v>
      </c>
      <c r="Q10" s="87" t="n">
        <v>7279</v>
      </c>
      <c r="R10" s="87" t="n">
        <v>7422</v>
      </c>
      <c r="S10" s="87" t="n">
        <v>7440</v>
      </c>
      <c r="T10" s="87" t="n">
        <v>7467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100" t="n">
        <v>264</v>
      </c>
      <c r="G11" s="87" t="n">
        <v>257</v>
      </c>
      <c r="H11" s="87" t="n">
        <v>254</v>
      </c>
      <c r="I11" s="87" t="n">
        <v>245</v>
      </c>
      <c r="J11" s="87" t="n">
        <v>251</v>
      </c>
      <c r="K11" s="87" t="n">
        <v>247</v>
      </c>
      <c r="L11" s="87" t="n">
        <v>246</v>
      </c>
      <c r="M11" s="87" t="n">
        <v>244</v>
      </c>
      <c r="N11" s="87" t="n">
        <v>242</v>
      </c>
      <c r="O11" s="87" t="n">
        <v>247</v>
      </c>
      <c r="P11" s="87" t="n">
        <v>249</v>
      </c>
      <c r="Q11" s="87" t="n">
        <v>252</v>
      </c>
      <c r="R11" s="87" t="n">
        <v>253</v>
      </c>
      <c r="S11" s="87" t="n">
        <v>253</v>
      </c>
      <c r="T11" s="88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100" t="n">
        <v>252</v>
      </c>
      <c r="G12" s="87" t="n">
        <v>251</v>
      </c>
      <c r="H12" s="87" t="n">
        <v>248</v>
      </c>
      <c r="I12" s="87" t="n">
        <v>241</v>
      </c>
      <c r="J12" s="87" t="n">
        <v>243</v>
      </c>
      <c r="K12" s="87" t="n">
        <v>241</v>
      </c>
      <c r="L12" s="87" t="n">
        <v>238</v>
      </c>
      <c r="M12" s="87" t="n">
        <v>241</v>
      </c>
      <c r="N12" s="87" t="n">
        <v>245</v>
      </c>
      <c r="O12" s="87" t="n">
        <v>246</v>
      </c>
      <c r="P12" s="87" t="n">
        <v>247</v>
      </c>
      <c r="Q12" s="87" t="n">
        <v>250</v>
      </c>
      <c r="R12" s="87" t="n">
        <v>251</v>
      </c>
      <c r="S12" s="87" t="n">
        <v>253</v>
      </c>
      <c r="T12" s="88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100" t="n">
        <v>2894</v>
      </c>
      <c r="G13" s="87" t="n">
        <v>2703</v>
      </c>
      <c r="H13" s="87" t="n">
        <v>2555</v>
      </c>
      <c r="I13" s="87" t="n">
        <v>2436</v>
      </c>
      <c r="J13" s="87" t="n">
        <v>2357</v>
      </c>
      <c r="K13" s="87" t="n">
        <v>2277</v>
      </c>
      <c r="L13" s="87" t="n">
        <v>2273</v>
      </c>
      <c r="M13" s="87" t="n">
        <v>2312</v>
      </c>
      <c r="N13" s="87" t="n">
        <v>2300</v>
      </c>
      <c r="O13" s="87" t="n">
        <v>2312</v>
      </c>
      <c r="P13" s="87" t="n">
        <v>2331</v>
      </c>
      <c r="Q13" s="87" t="n">
        <v>2376</v>
      </c>
      <c r="R13" s="87" t="n">
        <v>2410</v>
      </c>
      <c r="S13" s="87" t="n">
        <v>2430</v>
      </c>
      <c r="T13" s="87" t="n">
        <v>2447</v>
      </c>
      <c r="U13" s="21" t="n">
        <v>8</v>
      </c>
    </row>
    <row r="14" s="91" customFormat="true" ht="20.1" hidden="false" customHeight="true" outlineLevel="0" collapsed="false">
      <c r="A14" s="31" t="n">
        <v>9</v>
      </c>
      <c r="B14" s="89" t="s">
        <v>23</v>
      </c>
      <c r="C14" s="90" t="s">
        <v>24</v>
      </c>
      <c r="D14" s="90"/>
      <c r="E14" s="90"/>
      <c r="F14" s="100" t="n">
        <v>10460</v>
      </c>
      <c r="G14" s="87" t="n">
        <v>10462</v>
      </c>
      <c r="H14" s="87" t="n">
        <v>10424</v>
      </c>
      <c r="I14" s="87" t="n">
        <v>10267</v>
      </c>
      <c r="J14" s="87" t="n">
        <v>10364</v>
      </c>
      <c r="K14" s="87" t="n">
        <v>10357</v>
      </c>
      <c r="L14" s="87" t="n">
        <v>10432</v>
      </c>
      <c r="M14" s="87" t="n">
        <v>10569</v>
      </c>
      <c r="N14" s="87" t="n">
        <v>10678</v>
      </c>
      <c r="O14" s="87" t="n">
        <v>10670</v>
      </c>
      <c r="P14" s="87" t="n">
        <v>10638</v>
      </c>
      <c r="Q14" s="87" t="n">
        <v>10797</v>
      </c>
      <c r="R14" s="87" t="n">
        <v>10915</v>
      </c>
      <c r="S14" s="87" t="n">
        <v>10993</v>
      </c>
      <c r="T14" s="87" t="n">
        <v>11114</v>
      </c>
      <c r="U14" s="64" t="n">
        <v>9</v>
      </c>
    </row>
    <row r="15" customFormat="false" ht="11.25" hidden="false" customHeight="true" outlineLevel="0" collapsed="false">
      <c r="A15" s="17" t="n">
        <v>10</v>
      </c>
      <c r="B15" s="38" t="s">
        <v>25</v>
      </c>
      <c r="C15" s="14"/>
      <c r="D15" s="35" t="s">
        <v>26</v>
      </c>
      <c r="E15" s="36"/>
      <c r="F15" s="100" t="n">
        <v>6037</v>
      </c>
      <c r="G15" s="87" t="n">
        <v>5974</v>
      </c>
      <c r="H15" s="87" t="n">
        <v>5928</v>
      </c>
      <c r="I15" s="87" t="n">
        <v>5810</v>
      </c>
      <c r="J15" s="87" t="n">
        <v>5834</v>
      </c>
      <c r="K15" s="87" t="n">
        <v>5797</v>
      </c>
      <c r="L15" s="87" t="n">
        <v>5795</v>
      </c>
      <c r="M15" s="87" t="n">
        <v>5825</v>
      </c>
      <c r="N15" s="87" t="n">
        <v>5863</v>
      </c>
      <c r="O15" s="87" t="n">
        <v>5835</v>
      </c>
      <c r="P15" s="87" t="n">
        <v>5813</v>
      </c>
      <c r="Q15" s="87" t="n">
        <v>5891</v>
      </c>
      <c r="R15" s="87" t="n">
        <v>5921</v>
      </c>
      <c r="S15" s="87" t="n">
        <v>5948</v>
      </c>
      <c r="T15" s="87" t="n">
        <v>5979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8" t="s">
        <v>27</v>
      </c>
      <c r="C16" s="14"/>
      <c r="D16" s="35" t="s">
        <v>28</v>
      </c>
      <c r="E16" s="36"/>
      <c r="F16" s="100" t="n">
        <v>1897</v>
      </c>
      <c r="G16" s="87" t="n">
        <v>1903</v>
      </c>
      <c r="H16" s="87" t="n">
        <v>1891</v>
      </c>
      <c r="I16" s="87" t="n">
        <v>1883</v>
      </c>
      <c r="J16" s="87" t="n">
        <v>1898</v>
      </c>
      <c r="K16" s="87" t="n">
        <v>1897</v>
      </c>
      <c r="L16" s="87" t="n">
        <v>1930</v>
      </c>
      <c r="M16" s="87" t="n">
        <v>1971</v>
      </c>
      <c r="N16" s="87" t="n">
        <v>1997</v>
      </c>
      <c r="O16" s="87" t="n">
        <v>1980</v>
      </c>
      <c r="P16" s="87" t="n">
        <v>1983</v>
      </c>
      <c r="Q16" s="87" t="n">
        <v>2024</v>
      </c>
      <c r="R16" s="87" t="n">
        <v>2053</v>
      </c>
      <c r="S16" s="87" t="n">
        <v>2072</v>
      </c>
      <c r="T16" s="87" t="n">
        <v>2090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9</v>
      </c>
      <c r="C17" s="14"/>
      <c r="D17" s="35" t="s">
        <v>30</v>
      </c>
      <c r="E17" s="36"/>
      <c r="F17" s="100" t="n">
        <v>1445</v>
      </c>
      <c r="G17" s="87" t="n">
        <v>1449</v>
      </c>
      <c r="H17" s="87" t="n">
        <v>1466</v>
      </c>
      <c r="I17" s="87" t="n">
        <v>1453</v>
      </c>
      <c r="J17" s="87" t="n">
        <v>1496</v>
      </c>
      <c r="K17" s="87" t="n">
        <v>1514</v>
      </c>
      <c r="L17" s="87" t="n">
        <v>1537</v>
      </c>
      <c r="M17" s="87" t="n">
        <v>1584</v>
      </c>
      <c r="N17" s="87" t="n">
        <v>1611</v>
      </c>
      <c r="O17" s="87" t="n">
        <v>1666</v>
      </c>
      <c r="P17" s="87" t="n">
        <v>1680</v>
      </c>
      <c r="Q17" s="87" t="n">
        <v>1705</v>
      </c>
      <c r="R17" s="87" t="n">
        <v>1743</v>
      </c>
      <c r="S17" s="87" t="n">
        <v>1769</v>
      </c>
      <c r="T17" s="87" t="n">
        <v>1819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31</v>
      </c>
      <c r="D18" s="35" t="s">
        <v>32</v>
      </c>
      <c r="E18" s="37"/>
      <c r="F18" s="100" t="n">
        <v>1081</v>
      </c>
      <c r="G18" s="87" t="n">
        <v>1136</v>
      </c>
      <c r="H18" s="87" t="n">
        <v>1139</v>
      </c>
      <c r="I18" s="87" t="n">
        <v>1121</v>
      </c>
      <c r="J18" s="87" t="n">
        <v>1136</v>
      </c>
      <c r="K18" s="87" t="n">
        <v>1149</v>
      </c>
      <c r="L18" s="87" t="n">
        <v>1170</v>
      </c>
      <c r="M18" s="87" t="n">
        <v>1189</v>
      </c>
      <c r="N18" s="87" t="n">
        <v>1207</v>
      </c>
      <c r="O18" s="87" t="n">
        <v>1189</v>
      </c>
      <c r="P18" s="87" t="n">
        <v>1162</v>
      </c>
      <c r="Q18" s="87" t="n">
        <v>1177</v>
      </c>
      <c r="R18" s="87" t="n">
        <v>1198</v>
      </c>
      <c r="S18" s="87" t="n">
        <v>1204</v>
      </c>
      <c r="T18" s="87" t="n">
        <v>1226</v>
      </c>
      <c r="U18" s="21" t="n">
        <v>13</v>
      </c>
    </row>
    <row r="19" s="91" customFormat="true" ht="20.1" hidden="false" customHeight="true" outlineLevel="0" collapsed="false">
      <c r="A19" s="31" t="n">
        <v>14</v>
      </c>
      <c r="B19" s="89" t="s">
        <v>33</v>
      </c>
      <c r="C19" s="90" t="s">
        <v>34</v>
      </c>
      <c r="D19" s="90"/>
      <c r="E19" s="90"/>
      <c r="F19" s="100" t="n">
        <v>5537</v>
      </c>
      <c r="G19" s="87" t="n">
        <v>5620</v>
      </c>
      <c r="H19" s="87" t="n">
        <v>5666</v>
      </c>
      <c r="I19" s="87" t="n">
        <v>5721</v>
      </c>
      <c r="J19" s="87" t="n">
        <v>5886</v>
      </c>
      <c r="K19" s="87" t="n">
        <v>6039</v>
      </c>
      <c r="L19" s="87" t="n">
        <v>6309</v>
      </c>
      <c r="M19" s="87" t="n">
        <v>6571</v>
      </c>
      <c r="N19" s="87" t="n">
        <v>6697</v>
      </c>
      <c r="O19" s="87" t="n">
        <v>6656</v>
      </c>
      <c r="P19" s="87" t="n">
        <v>6849</v>
      </c>
      <c r="Q19" s="87" t="n">
        <v>7027</v>
      </c>
      <c r="R19" s="87" t="n">
        <v>7104</v>
      </c>
      <c r="S19" s="87" t="n">
        <v>7166</v>
      </c>
      <c r="T19" s="87" t="n">
        <v>7254</v>
      </c>
      <c r="U19" s="64" t="n">
        <v>14</v>
      </c>
    </row>
    <row r="20" customFormat="false" ht="11.25" hidden="false" customHeight="true" outlineLevel="0" collapsed="false">
      <c r="A20" s="17" t="n">
        <v>15</v>
      </c>
      <c r="B20" s="38" t="s">
        <v>35</v>
      </c>
      <c r="D20" s="35" t="s">
        <v>36</v>
      </c>
      <c r="E20" s="37"/>
      <c r="F20" s="100" t="n">
        <v>1288</v>
      </c>
      <c r="G20" s="87" t="n">
        <v>1292</v>
      </c>
      <c r="H20" s="87" t="n">
        <v>1296</v>
      </c>
      <c r="I20" s="87" t="n">
        <v>1275</v>
      </c>
      <c r="J20" s="87" t="n">
        <v>1265</v>
      </c>
      <c r="K20" s="87" t="n">
        <v>1260</v>
      </c>
      <c r="L20" s="87" t="n">
        <v>1255</v>
      </c>
      <c r="M20" s="87" t="n">
        <v>1231</v>
      </c>
      <c r="N20" s="87" t="n">
        <v>1219</v>
      </c>
      <c r="O20" s="87" t="n">
        <v>1225</v>
      </c>
      <c r="P20" s="87" t="n">
        <v>1214</v>
      </c>
      <c r="Q20" s="87" t="n">
        <v>1201</v>
      </c>
      <c r="R20" s="87" t="n">
        <v>1198</v>
      </c>
      <c r="S20" s="87" t="n">
        <v>1198</v>
      </c>
      <c r="T20" s="87" t="n">
        <v>1195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8" t="s">
        <v>37</v>
      </c>
      <c r="D21" s="35" t="s">
        <v>38</v>
      </c>
      <c r="E21" s="37"/>
      <c r="F21" s="100" t="n">
        <v>439</v>
      </c>
      <c r="G21" s="87" t="n">
        <v>435</v>
      </c>
      <c r="H21" s="87" t="n">
        <v>436</v>
      </c>
      <c r="I21" s="87" t="n">
        <v>435</v>
      </c>
      <c r="J21" s="87" t="n">
        <v>439</v>
      </c>
      <c r="K21" s="87" t="n">
        <v>444</v>
      </c>
      <c r="L21" s="87" t="n">
        <v>457</v>
      </c>
      <c r="M21" s="87" t="n">
        <v>474</v>
      </c>
      <c r="N21" s="87" t="n">
        <v>477</v>
      </c>
      <c r="O21" s="87" t="n">
        <v>464</v>
      </c>
      <c r="P21" s="87" t="n">
        <v>463</v>
      </c>
      <c r="Q21" s="87" t="n">
        <v>463</v>
      </c>
      <c r="R21" s="87" t="n">
        <v>466</v>
      </c>
      <c r="S21" s="87" t="n">
        <v>463</v>
      </c>
      <c r="T21" s="87" t="n">
        <v>466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9</v>
      </c>
      <c r="C22" s="14"/>
      <c r="D22" s="35" t="s">
        <v>40</v>
      </c>
      <c r="E22" s="36"/>
      <c r="F22" s="100" t="n">
        <v>1860</v>
      </c>
      <c r="G22" s="87" t="n">
        <v>1930</v>
      </c>
      <c r="H22" s="87" t="n">
        <v>1977</v>
      </c>
      <c r="I22" s="87" t="n">
        <v>2024</v>
      </c>
      <c r="J22" s="87" t="n">
        <v>2095</v>
      </c>
      <c r="K22" s="87" t="n">
        <v>2148</v>
      </c>
      <c r="L22" s="87" t="n">
        <v>2221</v>
      </c>
      <c r="M22" s="87" t="n">
        <v>2302</v>
      </c>
      <c r="N22" s="87" t="n">
        <v>2365</v>
      </c>
      <c r="O22" s="87" t="n">
        <v>2373</v>
      </c>
      <c r="P22" s="87" t="n">
        <v>2408</v>
      </c>
      <c r="Q22" s="87" t="n">
        <v>2472</v>
      </c>
      <c r="R22" s="87" t="n">
        <v>2511</v>
      </c>
      <c r="S22" s="87" t="n">
        <v>2563</v>
      </c>
      <c r="T22" s="88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41</v>
      </c>
      <c r="C23" s="14"/>
      <c r="D23" s="35" t="s">
        <v>42</v>
      </c>
      <c r="E23" s="36"/>
      <c r="F23" s="100" t="n">
        <v>1950</v>
      </c>
      <c r="G23" s="87" t="n">
        <v>1963</v>
      </c>
      <c r="H23" s="87" t="n">
        <v>1957</v>
      </c>
      <c r="I23" s="87" t="n">
        <v>1987</v>
      </c>
      <c r="J23" s="87" t="n">
        <v>2087</v>
      </c>
      <c r="K23" s="87" t="n">
        <v>2187</v>
      </c>
      <c r="L23" s="87" t="n">
        <v>2376</v>
      </c>
      <c r="M23" s="87" t="n">
        <v>2564</v>
      </c>
      <c r="N23" s="87" t="n">
        <v>2636</v>
      </c>
      <c r="O23" s="87" t="n">
        <v>2594</v>
      </c>
      <c r="P23" s="87" t="n">
        <v>2764</v>
      </c>
      <c r="Q23" s="87" t="n">
        <v>2891</v>
      </c>
      <c r="R23" s="87" t="n">
        <v>2929</v>
      </c>
      <c r="S23" s="87" t="n">
        <v>2942</v>
      </c>
      <c r="T23" s="88" t="s">
        <v>14</v>
      </c>
      <c r="U23" s="21" t="n">
        <v>18</v>
      </c>
    </row>
    <row r="24" s="91" customFormat="true" ht="20.1" hidden="false" customHeight="true" outlineLevel="0" collapsed="false">
      <c r="A24" s="31" t="n">
        <v>19</v>
      </c>
      <c r="B24" s="89" t="s">
        <v>43</v>
      </c>
      <c r="C24" s="90" t="s">
        <v>44</v>
      </c>
      <c r="D24" s="90"/>
      <c r="E24" s="90"/>
      <c r="F24" s="100" t="n">
        <v>11804</v>
      </c>
      <c r="G24" s="87" t="n">
        <v>11844</v>
      </c>
      <c r="H24" s="87" t="n">
        <v>11991</v>
      </c>
      <c r="I24" s="87" t="n">
        <v>12018</v>
      </c>
      <c r="J24" s="87" t="n">
        <v>12090</v>
      </c>
      <c r="K24" s="87" t="n">
        <v>12167</v>
      </c>
      <c r="L24" s="87" t="n">
        <v>12234</v>
      </c>
      <c r="M24" s="87" t="n">
        <v>12367</v>
      </c>
      <c r="N24" s="87" t="n">
        <v>12489</v>
      </c>
      <c r="O24" s="87" t="n">
        <v>12743</v>
      </c>
      <c r="P24" s="87" t="n">
        <v>12836</v>
      </c>
      <c r="Q24" s="87" t="n">
        <v>12851</v>
      </c>
      <c r="R24" s="87" t="n">
        <v>12947</v>
      </c>
      <c r="S24" s="87" t="n">
        <v>13038</v>
      </c>
      <c r="T24" s="87" t="n">
        <v>13153</v>
      </c>
      <c r="U24" s="64" t="n">
        <v>19</v>
      </c>
    </row>
    <row r="25" customFormat="false" ht="11.25" hidden="false" customHeight="true" outlineLevel="0" collapsed="false">
      <c r="A25" s="17" t="n">
        <v>20</v>
      </c>
      <c r="B25" s="38" t="s">
        <v>45</v>
      </c>
      <c r="C25" s="14"/>
      <c r="D25" s="35" t="s">
        <v>46</v>
      </c>
      <c r="E25" s="36"/>
      <c r="F25" s="100" t="n">
        <v>2943</v>
      </c>
      <c r="G25" s="87" t="n">
        <v>2908</v>
      </c>
      <c r="H25" s="87" t="n">
        <v>2878</v>
      </c>
      <c r="I25" s="87" t="n">
        <v>2837</v>
      </c>
      <c r="J25" s="87" t="n">
        <v>2783</v>
      </c>
      <c r="K25" s="87" t="n">
        <v>2769</v>
      </c>
      <c r="L25" s="87" t="n">
        <v>2756</v>
      </c>
      <c r="M25" s="87" t="n">
        <v>2742</v>
      </c>
      <c r="N25" s="87" t="n">
        <v>2727</v>
      </c>
      <c r="O25" s="87" t="n">
        <v>2745</v>
      </c>
      <c r="P25" s="87" t="n">
        <v>2741</v>
      </c>
      <c r="Q25" s="87" t="n">
        <v>2623</v>
      </c>
      <c r="R25" s="87" t="n">
        <v>2562</v>
      </c>
      <c r="S25" s="87" t="n">
        <v>2549</v>
      </c>
      <c r="T25" s="88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8" t="s">
        <v>47</v>
      </c>
      <c r="C26" s="14"/>
      <c r="D26" s="35" t="s">
        <v>48</v>
      </c>
      <c r="E26" s="36"/>
      <c r="F26" s="100" t="n">
        <v>1977</v>
      </c>
      <c r="G26" s="87" t="n">
        <v>2019</v>
      </c>
      <c r="H26" s="87" t="n">
        <v>2064</v>
      </c>
      <c r="I26" s="87" t="n">
        <v>2077</v>
      </c>
      <c r="J26" s="87" t="n">
        <v>2077</v>
      </c>
      <c r="K26" s="87" t="n">
        <v>2098</v>
      </c>
      <c r="L26" s="87" t="n">
        <v>2135</v>
      </c>
      <c r="M26" s="87" t="n">
        <v>2169</v>
      </c>
      <c r="N26" s="87" t="n">
        <v>2210</v>
      </c>
      <c r="O26" s="87" t="n">
        <v>2254</v>
      </c>
      <c r="P26" s="87" t="n">
        <v>2292</v>
      </c>
      <c r="Q26" s="87" t="n">
        <v>2301</v>
      </c>
      <c r="R26" s="87" t="n">
        <v>2334</v>
      </c>
      <c r="S26" s="87" t="n">
        <v>2363</v>
      </c>
      <c r="T26" s="88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9</v>
      </c>
      <c r="C27" s="14"/>
      <c r="D27" s="35" t="s">
        <v>50</v>
      </c>
      <c r="E27" s="36"/>
      <c r="F27" s="100" t="n">
        <v>4138</v>
      </c>
      <c r="G27" s="87" t="n">
        <v>4147</v>
      </c>
      <c r="H27" s="87" t="n">
        <v>4269</v>
      </c>
      <c r="I27" s="87" t="n">
        <v>4317</v>
      </c>
      <c r="J27" s="87" t="n">
        <v>4389</v>
      </c>
      <c r="K27" s="87" t="n">
        <v>4449</v>
      </c>
      <c r="L27" s="87" t="n">
        <v>4466</v>
      </c>
      <c r="M27" s="87" t="n">
        <v>4522</v>
      </c>
      <c r="N27" s="87" t="n">
        <v>4608</v>
      </c>
      <c r="O27" s="87" t="n">
        <v>4762</v>
      </c>
      <c r="P27" s="87" t="n">
        <v>4882</v>
      </c>
      <c r="Q27" s="87" t="n">
        <v>4995</v>
      </c>
      <c r="R27" s="87" t="n">
        <v>5099</v>
      </c>
      <c r="S27" s="87" t="n">
        <v>5172</v>
      </c>
      <c r="T27" s="88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51</v>
      </c>
      <c r="C28" s="14"/>
      <c r="D28" s="35" t="s">
        <v>52</v>
      </c>
      <c r="E28" s="36"/>
      <c r="F28" s="100" t="n">
        <v>520</v>
      </c>
      <c r="G28" s="87" t="n">
        <v>533</v>
      </c>
      <c r="H28" s="87" t="n">
        <v>539</v>
      </c>
      <c r="I28" s="87" t="n">
        <v>539</v>
      </c>
      <c r="J28" s="87" t="n">
        <v>556</v>
      </c>
      <c r="K28" s="87" t="n">
        <v>571</v>
      </c>
      <c r="L28" s="87" t="n">
        <v>580</v>
      </c>
      <c r="M28" s="87" t="n">
        <v>593</v>
      </c>
      <c r="N28" s="87" t="n">
        <v>603</v>
      </c>
      <c r="O28" s="87" t="n">
        <v>614</v>
      </c>
      <c r="P28" s="87" t="n">
        <v>621</v>
      </c>
      <c r="Q28" s="87" t="n">
        <v>626</v>
      </c>
      <c r="R28" s="87" t="n">
        <v>645</v>
      </c>
      <c r="S28" s="87" t="n">
        <v>640</v>
      </c>
      <c r="T28" s="88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3</v>
      </c>
      <c r="C29" s="14"/>
      <c r="D29" s="35" t="s">
        <v>54</v>
      </c>
      <c r="E29" s="36"/>
      <c r="F29" s="100" t="n">
        <v>1400</v>
      </c>
      <c r="G29" s="87" t="n">
        <v>1408</v>
      </c>
      <c r="H29" s="87" t="n">
        <v>1417</v>
      </c>
      <c r="I29" s="87" t="n">
        <v>1411</v>
      </c>
      <c r="J29" s="87" t="n">
        <v>1449</v>
      </c>
      <c r="K29" s="87" t="n">
        <v>1443</v>
      </c>
      <c r="L29" s="87" t="n">
        <v>1457</v>
      </c>
      <c r="M29" s="87" t="n">
        <v>1472</v>
      </c>
      <c r="N29" s="87" t="n">
        <v>1491</v>
      </c>
      <c r="O29" s="87" t="n">
        <v>1503</v>
      </c>
      <c r="P29" s="87" t="n">
        <v>1509</v>
      </c>
      <c r="Q29" s="87" t="n">
        <v>1496</v>
      </c>
      <c r="R29" s="87" t="n">
        <v>1525</v>
      </c>
      <c r="S29" s="87" t="n">
        <v>1525</v>
      </c>
      <c r="T29" s="88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5</v>
      </c>
      <c r="C30" s="14"/>
      <c r="D30" s="35" t="s">
        <v>56</v>
      </c>
      <c r="E30" s="36"/>
      <c r="F30" s="100" t="n">
        <v>826</v>
      </c>
      <c r="G30" s="87" t="n">
        <v>829</v>
      </c>
      <c r="H30" s="87" t="n">
        <v>824</v>
      </c>
      <c r="I30" s="87" t="n">
        <v>837</v>
      </c>
      <c r="J30" s="87" t="n">
        <v>836</v>
      </c>
      <c r="K30" s="87" t="n">
        <v>837</v>
      </c>
      <c r="L30" s="87" t="n">
        <v>840</v>
      </c>
      <c r="M30" s="87" t="n">
        <v>869</v>
      </c>
      <c r="N30" s="87" t="n">
        <v>850</v>
      </c>
      <c r="O30" s="87" t="n">
        <v>865</v>
      </c>
      <c r="P30" s="87" t="n">
        <v>791</v>
      </c>
      <c r="Q30" s="87" t="n">
        <v>810</v>
      </c>
      <c r="R30" s="87" t="n">
        <v>782</v>
      </c>
      <c r="S30" s="87" t="n">
        <v>789</v>
      </c>
      <c r="T30" s="88" t="s">
        <v>14</v>
      </c>
      <c r="U30" s="21" t="n">
        <v>25</v>
      </c>
    </row>
    <row r="31" customFormat="false" ht="27.95" hidden="false" customHeight="true" outlineLevel="0" collapsed="false">
      <c r="A31" s="39"/>
      <c r="F31" s="101" t="s">
        <v>58</v>
      </c>
      <c r="G31" s="101"/>
      <c r="H31" s="101"/>
      <c r="I31" s="101"/>
      <c r="J31" s="101"/>
      <c r="K31" s="41" t="s">
        <v>58</v>
      </c>
      <c r="L31" s="41"/>
      <c r="M31" s="41"/>
      <c r="N31" s="41"/>
      <c r="O31" s="41"/>
      <c r="P31" s="41"/>
      <c r="Q31" s="41"/>
      <c r="R31" s="41"/>
      <c r="S31" s="41"/>
      <c r="T31" s="41"/>
      <c r="U31" s="39"/>
    </row>
    <row r="32" customFormat="false" ht="6" hidden="false" customHeight="true" outlineLevel="0" collapsed="false">
      <c r="A32" s="39"/>
      <c r="B32" s="92"/>
      <c r="E32" s="36"/>
      <c r="U32" s="39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5</v>
      </c>
      <c r="D33" s="22"/>
      <c r="E33" s="22"/>
      <c r="F33" s="102" t="n">
        <v>2.27</v>
      </c>
      <c r="G33" s="43" t="n">
        <v>-0.271</v>
      </c>
      <c r="H33" s="43" t="n">
        <v>-0.45</v>
      </c>
      <c r="I33" s="43" t="n">
        <v>-1.085</v>
      </c>
      <c r="J33" s="43" t="n">
        <v>0.349</v>
      </c>
      <c r="K33" s="43" t="n">
        <v>-0.028</v>
      </c>
      <c r="L33" s="43" t="n">
        <v>0.786</v>
      </c>
      <c r="M33" s="43" t="n">
        <v>1.741</v>
      </c>
      <c r="N33" s="43" t="n">
        <v>1.317</v>
      </c>
      <c r="O33" s="43" t="n">
        <v>0.088</v>
      </c>
      <c r="P33" s="43" t="n">
        <v>0.313</v>
      </c>
      <c r="Q33" s="43" t="n">
        <v>1.341</v>
      </c>
      <c r="R33" s="43" t="n">
        <v>1.114</v>
      </c>
      <c r="S33" s="43" t="n">
        <v>0.59</v>
      </c>
      <c r="T33" s="43" t="n">
        <v>0.877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102" t="n">
        <v>-1.94</v>
      </c>
      <c r="G34" s="43" t="n">
        <v>-4.485</v>
      </c>
      <c r="H34" s="43" t="n">
        <v>-2.348</v>
      </c>
      <c r="I34" s="43" t="n">
        <v>-1.697</v>
      </c>
      <c r="J34" s="43" t="n">
        <v>-0.719</v>
      </c>
      <c r="K34" s="43" t="n">
        <v>-3.188</v>
      </c>
      <c r="L34" s="43" t="n">
        <v>-2.246</v>
      </c>
      <c r="M34" s="43" t="n">
        <v>2.144</v>
      </c>
      <c r="N34" s="43" t="n">
        <v>0.45</v>
      </c>
      <c r="O34" s="43" t="n">
        <v>-0.448</v>
      </c>
      <c r="P34" s="43" t="n">
        <v>-0.9</v>
      </c>
      <c r="Q34" s="43" t="n">
        <v>1.21</v>
      </c>
      <c r="R34" s="43" t="n">
        <v>-0.448</v>
      </c>
      <c r="S34" s="43" t="n">
        <v>-3.003</v>
      </c>
      <c r="T34" s="43" t="n">
        <v>1.548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102" t="n">
        <v>0.774</v>
      </c>
      <c r="G35" s="43" t="n">
        <v>-0.095</v>
      </c>
      <c r="H35" s="43" t="n">
        <v>-1.999</v>
      </c>
      <c r="I35" s="43" t="n">
        <v>-2.703</v>
      </c>
      <c r="J35" s="43" t="n">
        <v>-1.401</v>
      </c>
      <c r="K35" s="43" t="n">
        <v>-1.66</v>
      </c>
      <c r="L35" s="43" t="n">
        <v>-1.074</v>
      </c>
      <c r="M35" s="43" t="n">
        <v>1.358</v>
      </c>
      <c r="N35" s="43" t="n">
        <v>2.334</v>
      </c>
      <c r="O35" s="43" t="n">
        <v>-2.219</v>
      </c>
      <c r="P35" s="43" t="n">
        <v>-1.772</v>
      </c>
      <c r="Q35" s="43" t="n">
        <v>1.882</v>
      </c>
      <c r="R35" s="43" t="n">
        <v>1.796</v>
      </c>
      <c r="S35" s="43" t="n">
        <v>0.213</v>
      </c>
      <c r="T35" s="43" t="n">
        <v>0.25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102" t="n">
        <v>-4.762</v>
      </c>
      <c r="G36" s="43" t="n">
        <v>-16.667</v>
      </c>
      <c r="H36" s="43" t="n">
        <v>-2</v>
      </c>
      <c r="I36" s="43" t="n">
        <v>-2.041</v>
      </c>
      <c r="J36" s="43" t="n">
        <v>-5.208</v>
      </c>
      <c r="K36" s="43" t="n">
        <v>-4.396</v>
      </c>
      <c r="L36" s="43" t="n">
        <v>-4.598</v>
      </c>
      <c r="M36" s="43" t="n">
        <v>-3.614</v>
      </c>
      <c r="N36" s="43" t="n">
        <v>-3.75</v>
      </c>
      <c r="O36" s="43" t="n">
        <v>-3.896</v>
      </c>
      <c r="P36" s="43" t="n">
        <v>-4.054</v>
      </c>
      <c r="Q36" s="43" t="n">
        <v>-2.817</v>
      </c>
      <c r="R36" s="43" t="n">
        <v>-5.797</v>
      </c>
      <c r="S36" s="43" t="n">
        <v>-4.615</v>
      </c>
      <c r="T36" s="44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102" t="n">
        <v>1.176</v>
      </c>
      <c r="G37" s="43" t="n">
        <v>0.255</v>
      </c>
      <c r="H37" s="43" t="n">
        <v>-2.051</v>
      </c>
      <c r="I37" s="43" t="n">
        <v>-2.68</v>
      </c>
      <c r="J37" s="43" t="n">
        <v>-1.551</v>
      </c>
      <c r="K37" s="43" t="n">
        <v>-1.656</v>
      </c>
      <c r="L37" s="43" t="n">
        <v>-1.049</v>
      </c>
      <c r="M37" s="43" t="n">
        <v>1.493</v>
      </c>
      <c r="N37" s="43" t="n">
        <v>2.53</v>
      </c>
      <c r="O37" s="43" t="n">
        <v>-2.427</v>
      </c>
      <c r="P37" s="43" t="n">
        <v>-1.91</v>
      </c>
      <c r="Q37" s="43" t="n">
        <v>1.975</v>
      </c>
      <c r="R37" s="43" t="n">
        <v>1.965</v>
      </c>
      <c r="S37" s="43" t="n">
        <v>0.243</v>
      </c>
      <c r="T37" s="43" t="n">
        <v>0.363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102" t="n">
        <v>-7.692</v>
      </c>
      <c r="G38" s="43" t="n">
        <v>-2.652</v>
      </c>
      <c r="H38" s="43" t="n">
        <v>-1.167</v>
      </c>
      <c r="I38" s="43" t="n">
        <v>-3.543</v>
      </c>
      <c r="J38" s="43" t="n">
        <v>2.449</v>
      </c>
      <c r="K38" s="43" t="n">
        <v>-1.594</v>
      </c>
      <c r="L38" s="43" t="n">
        <v>-0.405</v>
      </c>
      <c r="M38" s="43" t="n">
        <v>-0.813</v>
      </c>
      <c r="N38" s="43" t="n">
        <v>-0.82</v>
      </c>
      <c r="O38" s="43" t="n">
        <v>2.066</v>
      </c>
      <c r="P38" s="43" t="n">
        <v>0.81</v>
      </c>
      <c r="Q38" s="43" t="n">
        <v>1.205</v>
      </c>
      <c r="R38" s="43" t="n">
        <v>0.397</v>
      </c>
      <c r="S38" s="43" t="n">
        <v>0</v>
      </c>
      <c r="T38" s="44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102" t="n">
        <v>0.8</v>
      </c>
      <c r="G39" s="43" t="n">
        <v>-0.397</v>
      </c>
      <c r="H39" s="43" t="n">
        <v>-1.195</v>
      </c>
      <c r="I39" s="43" t="n">
        <v>-2.823</v>
      </c>
      <c r="J39" s="43" t="n">
        <v>0.83</v>
      </c>
      <c r="K39" s="43" t="n">
        <v>-0.823</v>
      </c>
      <c r="L39" s="43" t="n">
        <v>-1.245</v>
      </c>
      <c r="M39" s="43" t="n">
        <v>1.261</v>
      </c>
      <c r="N39" s="43" t="n">
        <v>1.66</v>
      </c>
      <c r="O39" s="43" t="n">
        <v>0.408</v>
      </c>
      <c r="P39" s="43" t="n">
        <v>0.407</v>
      </c>
      <c r="Q39" s="43" t="n">
        <v>1.215</v>
      </c>
      <c r="R39" s="43" t="n">
        <v>0.4</v>
      </c>
      <c r="S39" s="43" t="n">
        <v>0.797</v>
      </c>
      <c r="T39" s="44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102" t="n">
        <v>-2.493</v>
      </c>
      <c r="G40" s="43" t="n">
        <v>-6.6</v>
      </c>
      <c r="H40" s="43" t="n">
        <v>-5.475</v>
      </c>
      <c r="I40" s="43" t="n">
        <v>-4.658</v>
      </c>
      <c r="J40" s="43" t="n">
        <v>-3.243</v>
      </c>
      <c r="K40" s="43" t="n">
        <v>-3.394</v>
      </c>
      <c r="L40" s="43" t="n">
        <v>-0.176</v>
      </c>
      <c r="M40" s="43" t="n">
        <v>1.716</v>
      </c>
      <c r="N40" s="43" t="n">
        <v>-0.519</v>
      </c>
      <c r="O40" s="43" t="n">
        <v>0.522</v>
      </c>
      <c r="P40" s="43" t="n">
        <v>0.822</v>
      </c>
      <c r="Q40" s="43" t="n">
        <v>1.931</v>
      </c>
      <c r="R40" s="43" t="n">
        <v>1.431</v>
      </c>
      <c r="S40" s="43" t="n">
        <v>0.83</v>
      </c>
      <c r="T40" s="43" t="n">
        <v>0.7</v>
      </c>
      <c r="U40" s="21" t="n">
        <v>8</v>
      </c>
    </row>
    <row r="41" s="91" customFormat="true" ht="20.1" hidden="false" customHeight="true" outlineLevel="0" collapsed="false">
      <c r="A41" s="31" t="n">
        <v>9</v>
      </c>
      <c r="B41" s="89" t="s">
        <v>23</v>
      </c>
      <c r="C41" s="90" t="s">
        <v>24</v>
      </c>
      <c r="D41" s="90"/>
      <c r="E41" s="90"/>
      <c r="F41" s="102" t="n">
        <v>3.431</v>
      </c>
      <c r="G41" s="43" t="n">
        <v>0.019</v>
      </c>
      <c r="H41" s="43" t="n">
        <v>-0.363</v>
      </c>
      <c r="I41" s="43" t="n">
        <v>-1.506</v>
      </c>
      <c r="J41" s="43" t="n">
        <v>0.945</v>
      </c>
      <c r="K41" s="43" t="n">
        <v>-0.068</v>
      </c>
      <c r="L41" s="43" t="n">
        <v>0.724</v>
      </c>
      <c r="M41" s="43" t="n">
        <v>1.313</v>
      </c>
      <c r="N41" s="43" t="n">
        <v>1.031</v>
      </c>
      <c r="O41" s="43" t="n">
        <v>-0.075</v>
      </c>
      <c r="P41" s="43" t="n">
        <v>-0.3</v>
      </c>
      <c r="Q41" s="43" t="n">
        <v>1.495</v>
      </c>
      <c r="R41" s="43" t="n">
        <v>1.093</v>
      </c>
      <c r="S41" s="43" t="n">
        <v>0.715</v>
      </c>
      <c r="T41" s="43" t="n">
        <v>1.101</v>
      </c>
      <c r="U41" s="64" t="n">
        <v>9</v>
      </c>
    </row>
    <row r="42" customFormat="false" ht="11.25" hidden="false" customHeight="true" outlineLevel="0" collapsed="false">
      <c r="A42" s="17" t="n">
        <v>10</v>
      </c>
      <c r="B42" s="38" t="s">
        <v>25</v>
      </c>
      <c r="C42" s="14"/>
      <c r="D42" s="35" t="s">
        <v>26</v>
      </c>
      <c r="E42" s="36"/>
      <c r="F42" s="102" t="n">
        <v>2.531</v>
      </c>
      <c r="G42" s="43" t="n">
        <v>-1.044</v>
      </c>
      <c r="H42" s="43" t="n">
        <v>-0.77</v>
      </c>
      <c r="I42" s="43" t="n">
        <v>-1.991</v>
      </c>
      <c r="J42" s="43" t="n">
        <v>0.413</v>
      </c>
      <c r="K42" s="43" t="n">
        <v>-0.634</v>
      </c>
      <c r="L42" s="43" t="n">
        <v>-0.035</v>
      </c>
      <c r="M42" s="43" t="n">
        <v>0.518</v>
      </c>
      <c r="N42" s="43" t="n">
        <v>0.652</v>
      </c>
      <c r="O42" s="43" t="n">
        <v>-0.478</v>
      </c>
      <c r="P42" s="43" t="n">
        <v>-0.377</v>
      </c>
      <c r="Q42" s="43" t="n">
        <v>1.342</v>
      </c>
      <c r="R42" s="43" t="n">
        <v>0.509</v>
      </c>
      <c r="S42" s="43" t="n">
        <v>0.456</v>
      </c>
      <c r="T42" s="43" t="n">
        <v>0.521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8" t="s">
        <v>27</v>
      </c>
      <c r="C43" s="14"/>
      <c r="D43" s="35" t="s">
        <v>28</v>
      </c>
      <c r="E43" s="36"/>
      <c r="F43" s="102" t="n">
        <v>1.066</v>
      </c>
      <c r="G43" s="43" t="n">
        <v>0.316</v>
      </c>
      <c r="H43" s="43" t="n">
        <v>-0.631</v>
      </c>
      <c r="I43" s="43" t="n">
        <v>-0.423</v>
      </c>
      <c r="J43" s="43" t="n">
        <v>0.797</v>
      </c>
      <c r="K43" s="43" t="n">
        <v>-0.053</v>
      </c>
      <c r="L43" s="43" t="n">
        <v>1.74</v>
      </c>
      <c r="M43" s="43" t="n">
        <v>2.124</v>
      </c>
      <c r="N43" s="43" t="n">
        <v>1.319</v>
      </c>
      <c r="O43" s="43" t="n">
        <v>-0.851</v>
      </c>
      <c r="P43" s="43" t="n">
        <v>0.152</v>
      </c>
      <c r="Q43" s="43" t="n">
        <v>2.068</v>
      </c>
      <c r="R43" s="43" t="n">
        <v>1.433</v>
      </c>
      <c r="S43" s="43" t="n">
        <v>0.925</v>
      </c>
      <c r="T43" s="43" t="n">
        <v>0.869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8" t="s">
        <v>29</v>
      </c>
      <c r="C44" s="14"/>
      <c r="D44" s="35" t="s">
        <v>30</v>
      </c>
      <c r="E44" s="36"/>
      <c r="F44" s="102" t="n">
        <v>6.721</v>
      </c>
      <c r="G44" s="43" t="n">
        <v>0.277</v>
      </c>
      <c r="H44" s="43" t="n">
        <v>1.173</v>
      </c>
      <c r="I44" s="43" t="n">
        <v>-0.887</v>
      </c>
      <c r="J44" s="43" t="n">
        <v>2.959</v>
      </c>
      <c r="K44" s="43" t="n">
        <v>1.203</v>
      </c>
      <c r="L44" s="43" t="n">
        <v>1.519</v>
      </c>
      <c r="M44" s="43" t="n">
        <v>3.058</v>
      </c>
      <c r="N44" s="43" t="n">
        <v>1.705</v>
      </c>
      <c r="O44" s="43" t="n">
        <v>3.414</v>
      </c>
      <c r="P44" s="43" t="n">
        <v>0.84</v>
      </c>
      <c r="Q44" s="43" t="n">
        <v>1.488</v>
      </c>
      <c r="R44" s="43" t="n">
        <v>2.229</v>
      </c>
      <c r="S44" s="43" t="n">
        <v>1.492</v>
      </c>
      <c r="T44" s="43" t="n">
        <v>2.826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8" t="s">
        <v>31</v>
      </c>
      <c r="D45" s="35" t="s">
        <v>32</v>
      </c>
      <c r="E45" s="37"/>
      <c r="F45" s="102" t="n">
        <v>8.753</v>
      </c>
      <c r="G45" s="43" t="n">
        <v>5.088</v>
      </c>
      <c r="H45" s="43" t="n">
        <v>0.264</v>
      </c>
      <c r="I45" s="43" t="n">
        <v>-1.58</v>
      </c>
      <c r="J45" s="43" t="n">
        <v>1.338</v>
      </c>
      <c r="K45" s="43" t="n">
        <v>1.144</v>
      </c>
      <c r="L45" s="43" t="n">
        <v>1.828</v>
      </c>
      <c r="M45" s="43" t="n">
        <v>1.624</v>
      </c>
      <c r="N45" s="43" t="n">
        <v>1.514</v>
      </c>
      <c r="O45" s="43" t="n">
        <v>-1.491</v>
      </c>
      <c r="P45" s="43" t="n">
        <v>-2.271</v>
      </c>
      <c r="Q45" s="43" t="n">
        <v>1.291</v>
      </c>
      <c r="R45" s="43" t="n">
        <v>1.784</v>
      </c>
      <c r="S45" s="43" t="n">
        <v>0.501</v>
      </c>
      <c r="T45" s="43" t="n">
        <v>1.827</v>
      </c>
      <c r="U45" s="21" t="n">
        <v>13</v>
      </c>
    </row>
    <row r="46" s="91" customFormat="true" ht="20.1" hidden="false" customHeight="true" outlineLevel="0" collapsed="false">
      <c r="A46" s="31" t="n">
        <v>14</v>
      </c>
      <c r="B46" s="89" t="s">
        <v>33</v>
      </c>
      <c r="C46" s="90" t="s">
        <v>70</v>
      </c>
      <c r="D46" s="90"/>
      <c r="E46" s="90"/>
      <c r="F46" s="102" t="n">
        <v>6.522</v>
      </c>
      <c r="G46" s="43" t="n">
        <v>1.499</v>
      </c>
      <c r="H46" s="43" t="n">
        <v>0.819</v>
      </c>
      <c r="I46" s="43" t="n">
        <v>0.971</v>
      </c>
      <c r="J46" s="43" t="n">
        <v>2.884</v>
      </c>
      <c r="K46" s="43" t="n">
        <v>2.599</v>
      </c>
      <c r="L46" s="43" t="n">
        <v>4.471</v>
      </c>
      <c r="M46" s="43" t="n">
        <v>4.153</v>
      </c>
      <c r="N46" s="43" t="n">
        <v>1.918</v>
      </c>
      <c r="O46" s="43" t="n">
        <v>-0.612</v>
      </c>
      <c r="P46" s="43" t="n">
        <v>2.9</v>
      </c>
      <c r="Q46" s="43" t="n">
        <v>2.599</v>
      </c>
      <c r="R46" s="43" t="n">
        <v>1.096</v>
      </c>
      <c r="S46" s="43" t="n">
        <v>0.873</v>
      </c>
      <c r="T46" s="43" t="n">
        <v>1.228</v>
      </c>
      <c r="U46" s="64" t="n">
        <v>14</v>
      </c>
    </row>
    <row r="47" customFormat="false" ht="11.25" hidden="false" customHeight="true" outlineLevel="0" collapsed="false">
      <c r="A47" s="17" t="n">
        <v>15</v>
      </c>
      <c r="B47" s="38" t="s">
        <v>35</v>
      </c>
      <c r="D47" s="35" t="s">
        <v>36</v>
      </c>
      <c r="E47" s="37"/>
      <c r="F47" s="102" t="n">
        <v>1.818</v>
      </c>
      <c r="G47" s="43" t="n">
        <v>0.311</v>
      </c>
      <c r="H47" s="43" t="n">
        <v>0.31</v>
      </c>
      <c r="I47" s="43" t="n">
        <v>-1.62</v>
      </c>
      <c r="J47" s="43" t="n">
        <v>-0.784</v>
      </c>
      <c r="K47" s="43" t="n">
        <v>-0.395</v>
      </c>
      <c r="L47" s="43" t="n">
        <v>-0.397</v>
      </c>
      <c r="M47" s="43" t="n">
        <v>-1.912</v>
      </c>
      <c r="N47" s="43" t="n">
        <v>-0.975</v>
      </c>
      <c r="O47" s="43" t="n">
        <v>0.492</v>
      </c>
      <c r="P47" s="43" t="n">
        <v>-0.898</v>
      </c>
      <c r="Q47" s="43" t="n">
        <v>-1.071</v>
      </c>
      <c r="R47" s="43" t="n">
        <v>-0.25</v>
      </c>
      <c r="S47" s="43" t="n">
        <v>0</v>
      </c>
      <c r="T47" s="43" t="n">
        <v>-0.25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8" t="s">
        <v>37</v>
      </c>
      <c r="D48" s="35" t="s">
        <v>38</v>
      </c>
      <c r="E48" s="37"/>
      <c r="F48" s="102" t="n">
        <v>4.524</v>
      </c>
      <c r="G48" s="43" t="n">
        <v>-0.911</v>
      </c>
      <c r="H48" s="43" t="n">
        <v>0.23</v>
      </c>
      <c r="I48" s="43" t="n">
        <v>-0.229</v>
      </c>
      <c r="J48" s="43" t="n">
        <v>0.92</v>
      </c>
      <c r="K48" s="43" t="n">
        <v>1.139</v>
      </c>
      <c r="L48" s="43" t="n">
        <v>2.928</v>
      </c>
      <c r="M48" s="43" t="n">
        <v>3.72</v>
      </c>
      <c r="N48" s="43" t="n">
        <v>0.633</v>
      </c>
      <c r="O48" s="43" t="n">
        <v>-2.725</v>
      </c>
      <c r="P48" s="43" t="n">
        <v>-0.216</v>
      </c>
      <c r="Q48" s="43" t="n">
        <v>0</v>
      </c>
      <c r="R48" s="43" t="n">
        <v>0.648</v>
      </c>
      <c r="S48" s="43" t="n">
        <v>-0.644</v>
      </c>
      <c r="T48" s="43" t="n">
        <v>0.648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8" t="s">
        <v>39</v>
      </c>
      <c r="C49" s="14"/>
      <c r="D49" s="35" t="s">
        <v>40</v>
      </c>
      <c r="E49" s="36"/>
      <c r="F49" s="102" t="n">
        <v>8.328</v>
      </c>
      <c r="G49" s="43" t="n">
        <v>3.763</v>
      </c>
      <c r="H49" s="43" t="n">
        <v>2.435</v>
      </c>
      <c r="I49" s="43" t="n">
        <v>2.377</v>
      </c>
      <c r="J49" s="43" t="n">
        <v>3.508</v>
      </c>
      <c r="K49" s="43" t="n">
        <v>2.53</v>
      </c>
      <c r="L49" s="43" t="n">
        <v>3.399</v>
      </c>
      <c r="M49" s="43" t="n">
        <v>3.647</v>
      </c>
      <c r="N49" s="43" t="n">
        <v>2.737</v>
      </c>
      <c r="O49" s="43" t="n">
        <v>0.338</v>
      </c>
      <c r="P49" s="43" t="n">
        <v>1.475</v>
      </c>
      <c r="Q49" s="43" t="n">
        <v>2.658</v>
      </c>
      <c r="R49" s="43" t="n">
        <v>1.578</v>
      </c>
      <c r="S49" s="43" t="n">
        <v>2.071</v>
      </c>
      <c r="T49" s="44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8" t="s">
        <v>41</v>
      </c>
      <c r="C50" s="14"/>
      <c r="D50" s="35" t="s">
        <v>42</v>
      </c>
      <c r="E50" s="36"/>
      <c r="F50" s="102" t="n">
        <v>8.575</v>
      </c>
      <c r="G50" s="43" t="n">
        <v>0.667</v>
      </c>
      <c r="H50" s="43" t="n">
        <v>-0.306</v>
      </c>
      <c r="I50" s="43" t="n">
        <v>1.533</v>
      </c>
      <c r="J50" s="43" t="n">
        <v>5.033</v>
      </c>
      <c r="K50" s="43" t="n">
        <v>4.792</v>
      </c>
      <c r="L50" s="43" t="n">
        <v>8.642</v>
      </c>
      <c r="M50" s="43" t="n">
        <v>7.912</v>
      </c>
      <c r="N50" s="43" t="n">
        <v>2.808</v>
      </c>
      <c r="O50" s="43" t="n">
        <v>-1.593</v>
      </c>
      <c r="P50" s="43" t="n">
        <v>6.554</v>
      </c>
      <c r="Q50" s="43" t="n">
        <v>4.595</v>
      </c>
      <c r="R50" s="43" t="n">
        <v>1.314</v>
      </c>
      <c r="S50" s="43" t="n">
        <v>0.444</v>
      </c>
      <c r="T50" s="44" t="s">
        <v>14</v>
      </c>
      <c r="U50" s="21" t="n">
        <v>18</v>
      </c>
    </row>
    <row r="51" s="91" customFormat="true" ht="20.1" hidden="false" customHeight="true" outlineLevel="0" collapsed="false">
      <c r="A51" s="31" t="n">
        <v>19</v>
      </c>
      <c r="B51" s="89" t="s">
        <v>43</v>
      </c>
      <c r="C51" s="90" t="s">
        <v>44</v>
      </c>
      <c r="D51" s="90"/>
      <c r="E51" s="90"/>
      <c r="F51" s="102" t="n">
        <v>1.934</v>
      </c>
      <c r="G51" s="43" t="n">
        <v>0.339</v>
      </c>
      <c r="H51" s="43" t="n">
        <v>1.241</v>
      </c>
      <c r="I51" s="43" t="n">
        <v>0.225</v>
      </c>
      <c r="J51" s="43" t="n">
        <v>0.599</v>
      </c>
      <c r="K51" s="43" t="n">
        <v>0.637</v>
      </c>
      <c r="L51" s="43" t="n">
        <v>0.551</v>
      </c>
      <c r="M51" s="43" t="n">
        <v>1.087</v>
      </c>
      <c r="N51" s="43" t="n">
        <v>0.986</v>
      </c>
      <c r="O51" s="43" t="n">
        <v>2.034</v>
      </c>
      <c r="P51" s="43" t="n">
        <v>0.73</v>
      </c>
      <c r="Q51" s="43" t="n">
        <v>0.117</v>
      </c>
      <c r="R51" s="43" t="n">
        <v>0.747</v>
      </c>
      <c r="S51" s="43" t="n">
        <v>0.703</v>
      </c>
      <c r="T51" s="43" t="n">
        <v>0.882</v>
      </c>
      <c r="U51" s="64" t="n">
        <v>19</v>
      </c>
    </row>
    <row r="52" customFormat="false" ht="11.25" hidden="false" customHeight="true" outlineLevel="0" collapsed="false">
      <c r="A52" s="17" t="n">
        <v>20</v>
      </c>
      <c r="B52" s="38" t="s">
        <v>45</v>
      </c>
      <c r="C52" s="14"/>
      <c r="D52" s="35" t="s">
        <v>46</v>
      </c>
      <c r="E52" s="36"/>
      <c r="F52" s="102" t="n">
        <v>-1.275</v>
      </c>
      <c r="G52" s="43" t="n">
        <v>-1.189</v>
      </c>
      <c r="H52" s="43" t="n">
        <v>-1.032</v>
      </c>
      <c r="I52" s="43" t="n">
        <v>-1.425</v>
      </c>
      <c r="J52" s="43" t="n">
        <v>-1.903</v>
      </c>
      <c r="K52" s="43" t="n">
        <v>-0.503</v>
      </c>
      <c r="L52" s="43" t="n">
        <v>-0.469</v>
      </c>
      <c r="M52" s="43" t="n">
        <v>-0.508</v>
      </c>
      <c r="N52" s="43" t="n">
        <v>-0.547</v>
      </c>
      <c r="O52" s="43" t="n">
        <v>0.66</v>
      </c>
      <c r="P52" s="43" t="n">
        <v>-0.146</v>
      </c>
      <c r="Q52" s="43" t="n">
        <v>-4.305</v>
      </c>
      <c r="R52" s="43" t="n">
        <v>-2.326</v>
      </c>
      <c r="S52" s="43" t="n">
        <v>-0.507</v>
      </c>
      <c r="T52" s="44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8" t="s">
        <v>47</v>
      </c>
      <c r="C53" s="14"/>
      <c r="D53" s="35" t="s">
        <v>48</v>
      </c>
      <c r="E53" s="36"/>
      <c r="F53" s="102" t="n">
        <v>2.915</v>
      </c>
      <c r="G53" s="43" t="n">
        <v>2.124</v>
      </c>
      <c r="H53" s="43" t="n">
        <v>2.229</v>
      </c>
      <c r="I53" s="43" t="n">
        <v>0.63</v>
      </c>
      <c r="J53" s="43" t="n">
        <v>0</v>
      </c>
      <c r="K53" s="43" t="n">
        <v>1.011</v>
      </c>
      <c r="L53" s="43" t="n">
        <v>1.764</v>
      </c>
      <c r="M53" s="43" t="n">
        <v>1.593</v>
      </c>
      <c r="N53" s="43" t="n">
        <v>1.89</v>
      </c>
      <c r="O53" s="43" t="n">
        <v>1.991</v>
      </c>
      <c r="P53" s="43" t="n">
        <v>1.686</v>
      </c>
      <c r="Q53" s="43" t="n">
        <v>0.393</v>
      </c>
      <c r="R53" s="43" t="n">
        <v>1.434</v>
      </c>
      <c r="S53" s="43" t="n">
        <v>1.243</v>
      </c>
      <c r="T53" s="44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8" t="s">
        <v>49</v>
      </c>
      <c r="C54" s="14"/>
      <c r="D54" s="35" t="s">
        <v>50</v>
      </c>
      <c r="E54" s="36"/>
      <c r="F54" s="102" t="n">
        <v>2.935</v>
      </c>
      <c r="G54" s="43" t="n">
        <v>0.217</v>
      </c>
      <c r="H54" s="43" t="n">
        <v>2.942</v>
      </c>
      <c r="I54" s="43" t="n">
        <v>1.124</v>
      </c>
      <c r="J54" s="43" t="n">
        <v>1.668</v>
      </c>
      <c r="K54" s="43" t="n">
        <v>1.367</v>
      </c>
      <c r="L54" s="43" t="n">
        <v>0.382</v>
      </c>
      <c r="M54" s="43" t="n">
        <v>1.254</v>
      </c>
      <c r="N54" s="43" t="n">
        <v>1.902</v>
      </c>
      <c r="O54" s="43" t="n">
        <v>3.342</v>
      </c>
      <c r="P54" s="43" t="n">
        <v>2.52</v>
      </c>
      <c r="Q54" s="43" t="n">
        <v>2.315</v>
      </c>
      <c r="R54" s="43" t="n">
        <v>2.082</v>
      </c>
      <c r="S54" s="43" t="n">
        <v>1.432</v>
      </c>
      <c r="T54" s="44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8" t="s">
        <v>51</v>
      </c>
      <c r="C55" s="14"/>
      <c r="D55" s="35" t="s">
        <v>52</v>
      </c>
      <c r="E55" s="36"/>
      <c r="F55" s="102" t="n">
        <v>6.339</v>
      </c>
      <c r="G55" s="43" t="n">
        <v>2.5</v>
      </c>
      <c r="H55" s="43" t="n">
        <v>1.126</v>
      </c>
      <c r="I55" s="43" t="n">
        <v>0</v>
      </c>
      <c r="J55" s="43" t="n">
        <v>3.154</v>
      </c>
      <c r="K55" s="43" t="n">
        <v>2.698</v>
      </c>
      <c r="L55" s="43" t="n">
        <v>1.576</v>
      </c>
      <c r="M55" s="43" t="n">
        <v>2.241</v>
      </c>
      <c r="N55" s="43" t="n">
        <v>1.686</v>
      </c>
      <c r="O55" s="43" t="n">
        <v>1.824</v>
      </c>
      <c r="P55" s="43" t="n">
        <v>1.14</v>
      </c>
      <c r="Q55" s="43" t="n">
        <v>0.805</v>
      </c>
      <c r="R55" s="43" t="n">
        <v>3.035</v>
      </c>
      <c r="S55" s="43" t="n">
        <v>-0.775</v>
      </c>
      <c r="T55" s="44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8" t="s">
        <v>53</v>
      </c>
      <c r="C56" s="14"/>
      <c r="D56" s="35" t="s">
        <v>54</v>
      </c>
      <c r="E56" s="36"/>
      <c r="F56" s="102" t="n">
        <v>2.941</v>
      </c>
      <c r="G56" s="43" t="n">
        <v>0.571</v>
      </c>
      <c r="H56" s="43" t="n">
        <v>0.639</v>
      </c>
      <c r="I56" s="43" t="n">
        <v>-0.423</v>
      </c>
      <c r="J56" s="43" t="n">
        <v>2.693</v>
      </c>
      <c r="K56" s="43" t="n">
        <v>-0.414</v>
      </c>
      <c r="L56" s="43" t="n">
        <v>0.97</v>
      </c>
      <c r="M56" s="43" t="n">
        <v>1.03</v>
      </c>
      <c r="N56" s="43" t="n">
        <v>1.291</v>
      </c>
      <c r="O56" s="43" t="n">
        <v>0.805</v>
      </c>
      <c r="P56" s="43" t="n">
        <v>0.399</v>
      </c>
      <c r="Q56" s="43" t="n">
        <v>-0.861</v>
      </c>
      <c r="R56" s="43" t="n">
        <v>1.939</v>
      </c>
      <c r="S56" s="43" t="n">
        <v>0</v>
      </c>
      <c r="T56" s="44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8" t="s">
        <v>55</v>
      </c>
      <c r="C57" s="14"/>
      <c r="D57" s="35" t="s">
        <v>56</v>
      </c>
      <c r="E57" s="36"/>
      <c r="F57" s="102" t="n">
        <v>2.101</v>
      </c>
      <c r="G57" s="43" t="n">
        <v>0.363</v>
      </c>
      <c r="H57" s="43" t="n">
        <v>-0.603</v>
      </c>
      <c r="I57" s="43" t="n">
        <v>1.578</v>
      </c>
      <c r="J57" s="43" t="n">
        <v>-0.119</v>
      </c>
      <c r="K57" s="43" t="n">
        <v>0.12</v>
      </c>
      <c r="L57" s="43" t="n">
        <v>0.358</v>
      </c>
      <c r="M57" s="43" t="n">
        <v>3.452</v>
      </c>
      <c r="N57" s="43" t="n">
        <v>-2.186</v>
      </c>
      <c r="O57" s="43" t="n">
        <v>1.765</v>
      </c>
      <c r="P57" s="43" t="n">
        <v>-8.555</v>
      </c>
      <c r="Q57" s="43" t="n">
        <v>2.402</v>
      </c>
      <c r="R57" s="43" t="n">
        <v>-3.457</v>
      </c>
      <c r="S57" s="43" t="n">
        <v>0.895</v>
      </c>
      <c r="T57" s="44" t="s">
        <v>14</v>
      </c>
      <c r="U57" s="21" t="n">
        <v>25</v>
      </c>
    </row>
    <row r="58" customFormat="false" ht="14.25" hidden="false" customHeight="false" outlineLevel="0" collapsed="false">
      <c r="F58" s="97"/>
    </row>
    <row r="59" customFormat="false" ht="14.25" hidden="false" customHeight="false" outlineLevel="0" collapsed="false">
      <c r="F59" s="97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U2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F6:T30">
    <cfRule type="cellIs" priority="6" operator="equal" aboveAverage="0" equalAverage="0" bottom="0" percent="0" rank="0" text="" dxfId="130">
      <formula>"."</formula>
    </cfRule>
  </conditionalFormatting>
  <conditionalFormatting sqref="K6:T6">
    <cfRule type="cellIs" priority="7" operator="equal" aboveAverage="0" equalAverage="0" bottom="0" percent="0" rank="0" text="" dxfId="131">
      <formula>"."</formula>
    </cfRule>
  </conditionalFormatting>
  <conditionalFormatting sqref="F7:J30">
    <cfRule type="cellIs" priority="8" operator="equal" aboveAverage="0" equalAverage="0" bottom="0" percent="0" rank="0" text="" dxfId="132">
      <formula>"."</formula>
    </cfRule>
  </conditionalFormatting>
  <conditionalFormatting sqref="K7:T30">
    <cfRule type="cellIs" priority="9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4" activeCellId="0" sqref="U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94" t="s">
        <v>80</v>
      </c>
      <c r="B2" s="4"/>
      <c r="C2" s="5"/>
      <c r="K2" s="103" t="s">
        <v>81</v>
      </c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35.1" hidden="false" customHeight="true" outlineLevel="0" collapsed="false">
      <c r="A4" s="39"/>
      <c r="F4" s="41" t="s">
        <v>62</v>
      </c>
      <c r="G4" s="41"/>
      <c r="H4" s="41"/>
      <c r="I4" s="41"/>
      <c r="J4" s="41"/>
      <c r="K4" s="41" t="s">
        <v>62</v>
      </c>
      <c r="L4" s="41"/>
      <c r="M4" s="41"/>
      <c r="N4" s="41"/>
      <c r="O4" s="41"/>
      <c r="P4" s="41"/>
      <c r="Q4" s="41"/>
      <c r="R4" s="41"/>
      <c r="S4" s="41"/>
      <c r="T4" s="41"/>
      <c r="U4" s="39"/>
    </row>
    <row r="5" customFormat="false" ht="6" hidden="false" customHeight="true" outlineLevel="0" collapsed="false">
      <c r="A5" s="39"/>
      <c r="C5" s="67"/>
      <c r="E5" s="67"/>
      <c r="U5" s="39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5</v>
      </c>
      <c r="D6" s="22"/>
      <c r="E6" s="22"/>
      <c r="F6" s="48" t="n">
        <v>97.3</v>
      </c>
      <c r="G6" s="104" t="n">
        <v>97</v>
      </c>
      <c r="H6" s="104" t="n">
        <v>96.6</v>
      </c>
      <c r="I6" s="104" t="n">
        <v>95.6</v>
      </c>
      <c r="J6" s="104" t="n">
        <v>95.9</v>
      </c>
      <c r="K6" s="104" t="n">
        <v>95.9</v>
      </c>
      <c r="L6" s="104" t="n">
        <v>96.6</v>
      </c>
      <c r="M6" s="104" t="n">
        <v>98.3</v>
      </c>
      <c r="N6" s="104" t="n">
        <v>99.6</v>
      </c>
      <c r="O6" s="104" t="n">
        <v>99.7</v>
      </c>
      <c r="P6" s="105" t="n">
        <v>100</v>
      </c>
      <c r="Q6" s="104" t="n">
        <v>101.3</v>
      </c>
      <c r="R6" s="104" t="n">
        <v>102.5</v>
      </c>
      <c r="S6" s="104" t="n">
        <v>103.1</v>
      </c>
      <c r="T6" s="104" t="n">
        <v>104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8" t="n">
        <v>114.7</v>
      </c>
      <c r="G7" s="104" t="n">
        <v>109.5</v>
      </c>
      <c r="H7" s="104" t="n">
        <v>107</v>
      </c>
      <c r="I7" s="104" t="n">
        <v>105.1</v>
      </c>
      <c r="J7" s="104" t="n">
        <v>104.4</v>
      </c>
      <c r="K7" s="104" t="n">
        <v>101.1</v>
      </c>
      <c r="L7" s="104" t="n">
        <v>98.8</v>
      </c>
      <c r="M7" s="104" t="n">
        <v>100.9</v>
      </c>
      <c r="N7" s="104" t="n">
        <v>101.4</v>
      </c>
      <c r="O7" s="104" t="n">
        <v>100.9</v>
      </c>
      <c r="P7" s="105" t="n">
        <v>100</v>
      </c>
      <c r="Q7" s="104" t="n">
        <v>101.2</v>
      </c>
      <c r="R7" s="104" t="n">
        <v>100.8</v>
      </c>
      <c r="S7" s="104" t="n">
        <v>97.7</v>
      </c>
      <c r="T7" s="104" t="n">
        <v>99.2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8" t="n">
        <v>109.9</v>
      </c>
      <c r="G8" s="104" t="n">
        <v>109.7</v>
      </c>
      <c r="H8" s="104" t="n">
        <v>107.6</v>
      </c>
      <c r="I8" s="104" t="n">
        <v>104.6</v>
      </c>
      <c r="J8" s="104" t="n">
        <v>103.2</v>
      </c>
      <c r="K8" s="104" t="n">
        <v>101.5</v>
      </c>
      <c r="L8" s="104" t="n">
        <v>100.4</v>
      </c>
      <c r="M8" s="104" t="n">
        <v>101.7</v>
      </c>
      <c r="N8" s="104" t="n">
        <v>104.1</v>
      </c>
      <c r="O8" s="104" t="n">
        <v>101.8</v>
      </c>
      <c r="P8" s="105" t="n">
        <v>100</v>
      </c>
      <c r="Q8" s="104" t="n">
        <v>101.9</v>
      </c>
      <c r="R8" s="104" t="n">
        <v>103.7</v>
      </c>
      <c r="S8" s="104" t="n">
        <v>103.9</v>
      </c>
      <c r="T8" s="104" t="n">
        <v>104.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8" t="n">
        <v>169</v>
      </c>
      <c r="G9" s="104" t="n">
        <v>140.8</v>
      </c>
      <c r="H9" s="104" t="n">
        <v>138</v>
      </c>
      <c r="I9" s="104" t="n">
        <v>135.2</v>
      </c>
      <c r="J9" s="104" t="n">
        <v>128.2</v>
      </c>
      <c r="K9" s="104" t="n">
        <v>122.5</v>
      </c>
      <c r="L9" s="104" t="n">
        <v>116.9</v>
      </c>
      <c r="M9" s="104" t="n">
        <v>112.7</v>
      </c>
      <c r="N9" s="104" t="n">
        <v>108.5</v>
      </c>
      <c r="O9" s="104" t="n">
        <v>104.2</v>
      </c>
      <c r="P9" s="105" t="n">
        <v>100</v>
      </c>
      <c r="Q9" s="104" t="n">
        <v>97.2</v>
      </c>
      <c r="R9" s="104" t="n">
        <v>91.5</v>
      </c>
      <c r="S9" s="104" t="n">
        <v>87.3</v>
      </c>
      <c r="T9" s="29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8" t="n">
        <v>109.7</v>
      </c>
      <c r="G10" s="104" t="n">
        <v>109.9</v>
      </c>
      <c r="H10" s="104" t="n">
        <v>107.7</v>
      </c>
      <c r="I10" s="104" t="n">
        <v>104.8</v>
      </c>
      <c r="J10" s="104" t="n">
        <v>103.2</v>
      </c>
      <c r="K10" s="104" t="n">
        <v>101.5</v>
      </c>
      <c r="L10" s="104" t="n">
        <v>100.4</v>
      </c>
      <c r="M10" s="104" t="n">
        <v>101.9</v>
      </c>
      <c r="N10" s="104" t="n">
        <v>104.5</v>
      </c>
      <c r="O10" s="104" t="n">
        <v>101.9</v>
      </c>
      <c r="P10" s="105" t="n">
        <v>100</v>
      </c>
      <c r="Q10" s="104" t="n">
        <v>102</v>
      </c>
      <c r="R10" s="104" t="n">
        <v>104</v>
      </c>
      <c r="S10" s="104" t="n">
        <v>104.2</v>
      </c>
      <c r="T10" s="104" t="n">
        <v>104.6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8" t="n">
        <v>106</v>
      </c>
      <c r="G11" s="104" t="n">
        <v>103.2</v>
      </c>
      <c r="H11" s="104" t="n">
        <v>102</v>
      </c>
      <c r="I11" s="104" t="n">
        <v>98.4</v>
      </c>
      <c r="J11" s="104" t="n">
        <v>100.8</v>
      </c>
      <c r="K11" s="104" t="n">
        <v>99.2</v>
      </c>
      <c r="L11" s="104" t="n">
        <v>98.8</v>
      </c>
      <c r="M11" s="104" t="n">
        <v>98</v>
      </c>
      <c r="N11" s="104" t="n">
        <v>97.2</v>
      </c>
      <c r="O11" s="104" t="n">
        <v>99.2</v>
      </c>
      <c r="P11" s="105" t="n">
        <v>100</v>
      </c>
      <c r="Q11" s="104" t="n">
        <v>101.2</v>
      </c>
      <c r="R11" s="104" t="n">
        <v>101.6</v>
      </c>
      <c r="S11" s="104" t="n">
        <v>101.6</v>
      </c>
      <c r="T11" s="29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8" t="n">
        <v>102</v>
      </c>
      <c r="G12" s="104" t="n">
        <v>101.6</v>
      </c>
      <c r="H12" s="104" t="n">
        <v>100.4</v>
      </c>
      <c r="I12" s="104" t="n">
        <v>97.6</v>
      </c>
      <c r="J12" s="104" t="n">
        <v>98.4</v>
      </c>
      <c r="K12" s="104" t="n">
        <v>97.6</v>
      </c>
      <c r="L12" s="104" t="n">
        <v>96.4</v>
      </c>
      <c r="M12" s="104" t="n">
        <v>97.6</v>
      </c>
      <c r="N12" s="104" t="n">
        <v>99.2</v>
      </c>
      <c r="O12" s="104" t="n">
        <v>99.6</v>
      </c>
      <c r="P12" s="105" t="n">
        <v>100</v>
      </c>
      <c r="Q12" s="104" t="n">
        <v>101.2</v>
      </c>
      <c r="R12" s="104" t="n">
        <v>101.6</v>
      </c>
      <c r="S12" s="104" t="n">
        <v>102.4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8" t="n">
        <v>124.2</v>
      </c>
      <c r="G13" s="104" t="n">
        <v>116</v>
      </c>
      <c r="H13" s="104" t="n">
        <v>109.6</v>
      </c>
      <c r="I13" s="104" t="n">
        <v>104.5</v>
      </c>
      <c r="J13" s="104" t="n">
        <v>101.1</v>
      </c>
      <c r="K13" s="104" t="n">
        <v>97.7</v>
      </c>
      <c r="L13" s="104" t="n">
        <v>97.5</v>
      </c>
      <c r="M13" s="104" t="n">
        <v>99.2</v>
      </c>
      <c r="N13" s="104" t="n">
        <v>98.7</v>
      </c>
      <c r="O13" s="104" t="n">
        <v>99.2</v>
      </c>
      <c r="P13" s="105" t="n">
        <v>100</v>
      </c>
      <c r="Q13" s="104" t="n">
        <v>101.9</v>
      </c>
      <c r="R13" s="104" t="n">
        <v>103.4</v>
      </c>
      <c r="S13" s="104" t="n">
        <v>104.2</v>
      </c>
      <c r="T13" s="104" t="n">
        <v>105</v>
      </c>
      <c r="U13" s="21" t="n">
        <v>8</v>
      </c>
    </row>
    <row r="14" s="91" customFormat="true" ht="20.1" hidden="false" customHeight="true" outlineLevel="0" collapsed="false">
      <c r="A14" s="31" t="n">
        <v>9</v>
      </c>
      <c r="B14" s="32" t="s">
        <v>23</v>
      </c>
      <c r="C14" s="90" t="s">
        <v>24</v>
      </c>
      <c r="D14" s="90"/>
      <c r="E14" s="90"/>
      <c r="F14" s="48" t="n">
        <v>98.3</v>
      </c>
      <c r="G14" s="104" t="n">
        <v>98.3</v>
      </c>
      <c r="H14" s="104" t="n">
        <v>98</v>
      </c>
      <c r="I14" s="104" t="n">
        <v>96.5</v>
      </c>
      <c r="J14" s="104" t="n">
        <v>97.4</v>
      </c>
      <c r="K14" s="104" t="n">
        <v>97.4</v>
      </c>
      <c r="L14" s="104" t="n">
        <v>98.1</v>
      </c>
      <c r="M14" s="104" t="n">
        <v>99.4</v>
      </c>
      <c r="N14" s="104" t="n">
        <v>100.4</v>
      </c>
      <c r="O14" s="104" t="n">
        <v>100.3</v>
      </c>
      <c r="P14" s="105" t="n">
        <v>100</v>
      </c>
      <c r="Q14" s="104" t="n">
        <v>101.5</v>
      </c>
      <c r="R14" s="104" t="n">
        <v>102.6</v>
      </c>
      <c r="S14" s="104" t="n">
        <v>103.3</v>
      </c>
      <c r="T14" s="104" t="n">
        <v>104.5</v>
      </c>
      <c r="U14" s="64" t="n">
        <v>9</v>
      </c>
    </row>
    <row r="15" customFormat="false" ht="11.25" hidden="false" customHeight="true" outlineLevel="0" collapsed="false">
      <c r="A15" s="17" t="n">
        <v>10</v>
      </c>
      <c r="B15" s="38" t="s">
        <v>25</v>
      </c>
      <c r="C15" s="14"/>
      <c r="D15" s="35" t="s">
        <v>26</v>
      </c>
      <c r="E15" s="36"/>
      <c r="F15" s="48" t="n">
        <v>103.9</v>
      </c>
      <c r="G15" s="104" t="n">
        <v>102.8</v>
      </c>
      <c r="H15" s="104" t="n">
        <v>102</v>
      </c>
      <c r="I15" s="104" t="n">
        <v>99.9</v>
      </c>
      <c r="J15" s="104" t="n">
        <v>100.4</v>
      </c>
      <c r="K15" s="104" t="n">
        <v>99.7</v>
      </c>
      <c r="L15" s="104" t="n">
        <v>99.7</v>
      </c>
      <c r="M15" s="104" t="n">
        <v>100.2</v>
      </c>
      <c r="N15" s="104" t="n">
        <v>100.9</v>
      </c>
      <c r="O15" s="104" t="n">
        <v>100.4</v>
      </c>
      <c r="P15" s="105" t="n">
        <v>100</v>
      </c>
      <c r="Q15" s="104" t="n">
        <v>101.3</v>
      </c>
      <c r="R15" s="104" t="n">
        <v>101.9</v>
      </c>
      <c r="S15" s="104" t="n">
        <v>102.3</v>
      </c>
      <c r="T15" s="104" t="n">
        <v>102.9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8" t="s">
        <v>27</v>
      </c>
      <c r="C16" s="14"/>
      <c r="D16" s="35" t="s">
        <v>28</v>
      </c>
      <c r="E16" s="36"/>
      <c r="F16" s="48" t="n">
        <v>95.7</v>
      </c>
      <c r="G16" s="104" t="n">
        <v>96</v>
      </c>
      <c r="H16" s="104" t="n">
        <v>95.4</v>
      </c>
      <c r="I16" s="104" t="n">
        <v>95</v>
      </c>
      <c r="J16" s="104" t="n">
        <v>95.7</v>
      </c>
      <c r="K16" s="104" t="n">
        <v>95.7</v>
      </c>
      <c r="L16" s="104" t="n">
        <v>97.3</v>
      </c>
      <c r="M16" s="104" t="n">
        <v>99.4</v>
      </c>
      <c r="N16" s="104" t="n">
        <v>100.7</v>
      </c>
      <c r="O16" s="104" t="n">
        <v>99.8</v>
      </c>
      <c r="P16" s="105" t="n">
        <v>100</v>
      </c>
      <c r="Q16" s="104" t="n">
        <v>102.1</v>
      </c>
      <c r="R16" s="104" t="n">
        <v>103.5</v>
      </c>
      <c r="S16" s="104" t="n">
        <v>104.5</v>
      </c>
      <c r="T16" s="104" t="n">
        <v>105.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9</v>
      </c>
      <c r="C17" s="14"/>
      <c r="D17" s="35" t="s">
        <v>30</v>
      </c>
      <c r="E17" s="36"/>
      <c r="F17" s="48" t="n">
        <v>86</v>
      </c>
      <c r="G17" s="104" t="n">
        <v>86.3</v>
      </c>
      <c r="H17" s="104" t="n">
        <v>87.3</v>
      </c>
      <c r="I17" s="104" t="n">
        <v>86.5</v>
      </c>
      <c r="J17" s="104" t="n">
        <v>89</v>
      </c>
      <c r="K17" s="104" t="n">
        <v>90.1</v>
      </c>
      <c r="L17" s="104" t="n">
        <v>91.5</v>
      </c>
      <c r="M17" s="104" t="n">
        <v>94.3</v>
      </c>
      <c r="N17" s="104" t="n">
        <v>95.9</v>
      </c>
      <c r="O17" s="104" t="n">
        <v>99.2</v>
      </c>
      <c r="P17" s="105" t="n">
        <v>100</v>
      </c>
      <c r="Q17" s="104" t="n">
        <v>101.5</v>
      </c>
      <c r="R17" s="104" t="n">
        <v>103.8</v>
      </c>
      <c r="S17" s="104" t="n">
        <v>105.3</v>
      </c>
      <c r="T17" s="104" t="n">
        <v>108.3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31</v>
      </c>
      <c r="D18" s="35" t="s">
        <v>32</v>
      </c>
      <c r="E18" s="37"/>
      <c r="F18" s="48" t="n">
        <v>93</v>
      </c>
      <c r="G18" s="104" t="n">
        <v>97.8</v>
      </c>
      <c r="H18" s="104" t="n">
        <v>98</v>
      </c>
      <c r="I18" s="104" t="n">
        <v>96.5</v>
      </c>
      <c r="J18" s="104" t="n">
        <v>97.8</v>
      </c>
      <c r="K18" s="104" t="n">
        <v>98.9</v>
      </c>
      <c r="L18" s="104" t="n">
        <v>100.7</v>
      </c>
      <c r="M18" s="104" t="n">
        <v>102.3</v>
      </c>
      <c r="N18" s="104" t="n">
        <v>103.9</v>
      </c>
      <c r="O18" s="104" t="n">
        <v>102.3</v>
      </c>
      <c r="P18" s="105" t="n">
        <v>100</v>
      </c>
      <c r="Q18" s="104" t="n">
        <v>101.3</v>
      </c>
      <c r="R18" s="104" t="n">
        <v>103.1</v>
      </c>
      <c r="S18" s="104" t="n">
        <v>103.6</v>
      </c>
      <c r="T18" s="104" t="n">
        <v>105.5</v>
      </c>
      <c r="U18" s="21" t="n">
        <v>13</v>
      </c>
    </row>
    <row r="19" s="91" customFormat="true" ht="20.1" hidden="false" customHeight="true" outlineLevel="0" collapsed="false">
      <c r="A19" s="31" t="n">
        <v>14</v>
      </c>
      <c r="B19" s="32" t="s">
        <v>33</v>
      </c>
      <c r="C19" s="90" t="s">
        <v>70</v>
      </c>
      <c r="D19" s="90"/>
      <c r="E19" s="90"/>
      <c r="F19" s="48" t="n">
        <v>80.8</v>
      </c>
      <c r="G19" s="104" t="n">
        <v>82.1</v>
      </c>
      <c r="H19" s="104" t="n">
        <v>82.7</v>
      </c>
      <c r="I19" s="104" t="n">
        <v>83.5</v>
      </c>
      <c r="J19" s="104" t="n">
        <v>85.9</v>
      </c>
      <c r="K19" s="104" t="n">
        <v>88.2</v>
      </c>
      <c r="L19" s="104" t="n">
        <v>92.1</v>
      </c>
      <c r="M19" s="104" t="n">
        <v>95.9</v>
      </c>
      <c r="N19" s="104" t="n">
        <v>97.8</v>
      </c>
      <c r="O19" s="104" t="n">
        <v>97.2</v>
      </c>
      <c r="P19" s="105" t="n">
        <v>100</v>
      </c>
      <c r="Q19" s="104" t="n">
        <v>102.6</v>
      </c>
      <c r="R19" s="104" t="n">
        <v>103.7</v>
      </c>
      <c r="S19" s="104" t="n">
        <v>104.6</v>
      </c>
      <c r="T19" s="104" t="n">
        <v>105.9</v>
      </c>
      <c r="U19" s="64" t="n">
        <v>14</v>
      </c>
    </row>
    <row r="20" customFormat="false" ht="11.25" hidden="false" customHeight="true" outlineLevel="0" collapsed="false">
      <c r="A20" s="17" t="n">
        <v>15</v>
      </c>
      <c r="B20" s="38" t="s">
        <v>35</v>
      </c>
      <c r="D20" s="35" t="s">
        <v>36</v>
      </c>
      <c r="E20" s="37"/>
      <c r="F20" s="48" t="n">
        <v>106.1</v>
      </c>
      <c r="G20" s="104" t="n">
        <v>106.4</v>
      </c>
      <c r="H20" s="104" t="n">
        <v>106.8</v>
      </c>
      <c r="I20" s="104" t="n">
        <v>105</v>
      </c>
      <c r="J20" s="104" t="n">
        <v>104.2</v>
      </c>
      <c r="K20" s="104" t="n">
        <v>103.8</v>
      </c>
      <c r="L20" s="104" t="n">
        <v>103.4</v>
      </c>
      <c r="M20" s="104" t="n">
        <v>101.4</v>
      </c>
      <c r="N20" s="104" t="n">
        <v>100.4</v>
      </c>
      <c r="O20" s="104" t="n">
        <v>100.9</v>
      </c>
      <c r="P20" s="105" t="n">
        <v>100</v>
      </c>
      <c r="Q20" s="104" t="n">
        <v>98.9</v>
      </c>
      <c r="R20" s="104" t="n">
        <v>98.7</v>
      </c>
      <c r="S20" s="104" t="n">
        <v>98.7</v>
      </c>
      <c r="T20" s="104" t="n">
        <v>98.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8" t="s">
        <v>37</v>
      </c>
      <c r="D21" s="35" t="s">
        <v>38</v>
      </c>
      <c r="E21" s="37"/>
      <c r="F21" s="48" t="n">
        <v>94.8</v>
      </c>
      <c r="G21" s="104" t="n">
        <v>94</v>
      </c>
      <c r="H21" s="104" t="n">
        <v>94.2</v>
      </c>
      <c r="I21" s="104" t="n">
        <v>94</v>
      </c>
      <c r="J21" s="104" t="n">
        <v>94.8</v>
      </c>
      <c r="K21" s="104" t="n">
        <v>95.9</v>
      </c>
      <c r="L21" s="104" t="n">
        <v>98.7</v>
      </c>
      <c r="M21" s="104" t="n">
        <v>102.4</v>
      </c>
      <c r="N21" s="104" t="n">
        <v>103</v>
      </c>
      <c r="O21" s="104" t="n">
        <v>100.2</v>
      </c>
      <c r="P21" s="105" t="n">
        <v>100</v>
      </c>
      <c r="Q21" s="104" t="n">
        <v>100</v>
      </c>
      <c r="R21" s="104" t="n">
        <v>100.6</v>
      </c>
      <c r="S21" s="104" t="n">
        <v>100</v>
      </c>
      <c r="T21" s="104" t="n">
        <v>100.6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9</v>
      </c>
      <c r="C22" s="14"/>
      <c r="D22" s="35" t="s">
        <v>40</v>
      </c>
      <c r="E22" s="36"/>
      <c r="F22" s="48" t="n">
        <v>77.2</v>
      </c>
      <c r="G22" s="104" t="n">
        <v>80.1</v>
      </c>
      <c r="H22" s="104" t="n">
        <v>82.1</v>
      </c>
      <c r="I22" s="104" t="n">
        <v>84.1</v>
      </c>
      <c r="J22" s="104" t="n">
        <v>87</v>
      </c>
      <c r="K22" s="104" t="n">
        <v>89.2</v>
      </c>
      <c r="L22" s="104" t="n">
        <v>92.2</v>
      </c>
      <c r="M22" s="104" t="n">
        <v>95.6</v>
      </c>
      <c r="N22" s="104" t="n">
        <v>98.2</v>
      </c>
      <c r="O22" s="104" t="n">
        <v>98.5</v>
      </c>
      <c r="P22" s="105" t="n">
        <v>100</v>
      </c>
      <c r="Q22" s="104" t="n">
        <v>102.7</v>
      </c>
      <c r="R22" s="104" t="n">
        <v>104.3</v>
      </c>
      <c r="S22" s="104" t="n">
        <v>106.4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41</v>
      </c>
      <c r="C23" s="14"/>
      <c r="D23" s="35" t="s">
        <v>42</v>
      </c>
      <c r="E23" s="36"/>
      <c r="F23" s="48" t="n">
        <v>70.5</v>
      </c>
      <c r="G23" s="104" t="n">
        <v>71</v>
      </c>
      <c r="H23" s="104" t="n">
        <v>70.8</v>
      </c>
      <c r="I23" s="104" t="n">
        <v>71.9</v>
      </c>
      <c r="J23" s="104" t="n">
        <v>75.5</v>
      </c>
      <c r="K23" s="104" t="n">
        <v>79.1</v>
      </c>
      <c r="L23" s="104" t="n">
        <v>86</v>
      </c>
      <c r="M23" s="104" t="n">
        <v>92.8</v>
      </c>
      <c r="N23" s="104" t="n">
        <v>95.4</v>
      </c>
      <c r="O23" s="104" t="n">
        <v>93.8</v>
      </c>
      <c r="P23" s="105" t="n">
        <v>100</v>
      </c>
      <c r="Q23" s="104" t="n">
        <v>104.6</v>
      </c>
      <c r="R23" s="104" t="n">
        <v>106</v>
      </c>
      <c r="S23" s="104" t="n">
        <v>106.4</v>
      </c>
      <c r="T23" s="29" t="s">
        <v>14</v>
      </c>
      <c r="U23" s="21" t="n">
        <v>18</v>
      </c>
    </row>
    <row r="24" s="91" customFormat="true" ht="20.1" hidden="false" customHeight="true" outlineLevel="0" collapsed="false">
      <c r="A24" s="31" t="n">
        <v>19</v>
      </c>
      <c r="B24" s="32" t="s">
        <v>43</v>
      </c>
      <c r="C24" s="90" t="s">
        <v>44</v>
      </c>
      <c r="D24" s="90"/>
      <c r="E24" s="90"/>
      <c r="F24" s="48" t="n">
        <v>92</v>
      </c>
      <c r="G24" s="104" t="n">
        <v>92.3</v>
      </c>
      <c r="H24" s="104" t="n">
        <v>93.4</v>
      </c>
      <c r="I24" s="104" t="n">
        <v>93.6</v>
      </c>
      <c r="J24" s="104" t="n">
        <v>94.2</v>
      </c>
      <c r="K24" s="104" t="n">
        <v>94.8</v>
      </c>
      <c r="L24" s="104" t="n">
        <v>95.3</v>
      </c>
      <c r="M24" s="104" t="n">
        <v>96.3</v>
      </c>
      <c r="N24" s="104" t="n">
        <v>97.3</v>
      </c>
      <c r="O24" s="104" t="n">
        <v>99.3</v>
      </c>
      <c r="P24" s="105" t="n">
        <v>100</v>
      </c>
      <c r="Q24" s="104" t="n">
        <v>100.1</v>
      </c>
      <c r="R24" s="104" t="n">
        <v>100.9</v>
      </c>
      <c r="S24" s="104" t="n">
        <v>101.6</v>
      </c>
      <c r="T24" s="104" t="n">
        <v>102.5</v>
      </c>
      <c r="U24" s="64" t="n">
        <v>19</v>
      </c>
    </row>
    <row r="25" customFormat="false" ht="11.25" hidden="false" customHeight="true" outlineLevel="0" collapsed="false">
      <c r="A25" s="17" t="n">
        <v>20</v>
      </c>
      <c r="B25" s="38" t="s">
        <v>45</v>
      </c>
      <c r="C25" s="14"/>
      <c r="D25" s="35" t="s">
        <v>46</v>
      </c>
      <c r="E25" s="36"/>
      <c r="F25" s="48" t="n">
        <v>107.4</v>
      </c>
      <c r="G25" s="104" t="n">
        <v>106.1</v>
      </c>
      <c r="H25" s="104" t="n">
        <v>105</v>
      </c>
      <c r="I25" s="104" t="n">
        <v>103.5</v>
      </c>
      <c r="J25" s="104" t="n">
        <v>101.5</v>
      </c>
      <c r="K25" s="104" t="n">
        <v>101</v>
      </c>
      <c r="L25" s="104" t="n">
        <v>100.5</v>
      </c>
      <c r="M25" s="104" t="n">
        <v>100</v>
      </c>
      <c r="N25" s="104" t="n">
        <v>99.5</v>
      </c>
      <c r="O25" s="104" t="n">
        <v>100.1</v>
      </c>
      <c r="P25" s="105" t="n">
        <v>100</v>
      </c>
      <c r="Q25" s="104" t="n">
        <v>95.7</v>
      </c>
      <c r="R25" s="104" t="n">
        <v>93.5</v>
      </c>
      <c r="S25" s="104" t="n">
        <v>93</v>
      </c>
      <c r="T25" s="29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8" t="s">
        <v>47</v>
      </c>
      <c r="C26" s="14"/>
      <c r="D26" s="35" t="s">
        <v>48</v>
      </c>
      <c r="E26" s="36"/>
      <c r="F26" s="48" t="n">
        <v>86.3</v>
      </c>
      <c r="G26" s="104" t="n">
        <v>88.1</v>
      </c>
      <c r="H26" s="104" t="n">
        <v>90.1</v>
      </c>
      <c r="I26" s="104" t="n">
        <v>90.6</v>
      </c>
      <c r="J26" s="104" t="n">
        <v>90.6</v>
      </c>
      <c r="K26" s="104" t="n">
        <v>91.5</v>
      </c>
      <c r="L26" s="104" t="n">
        <v>93.2</v>
      </c>
      <c r="M26" s="104" t="n">
        <v>94.6</v>
      </c>
      <c r="N26" s="104" t="n">
        <v>96.4</v>
      </c>
      <c r="O26" s="104" t="n">
        <v>98.3</v>
      </c>
      <c r="P26" s="105" t="n">
        <v>100</v>
      </c>
      <c r="Q26" s="104" t="n">
        <v>100.4</v>
      </c>
      <c r="R26" s="104" t="n">
        <v>101.8</v>
      </c>
      <c r="S26" s="104" t="n">
        <v>103.1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9</v>
      </c>
      <c r="C27" s="14"/>
      <c r="D27" s="35" t="s">
        <v>50</v>
      </c>
      <c r="E27" s="36"/>
      <c r="F27" s="48" t="n">
        <v>84.8</v>
      </c>
      <c r="G27" s="104" t="n">
        <v>84.9</v>
      </c>
      <c r="H27" s="104" t="n">
        <v>87.4</v>
      </c>
      <c r="I27" s="104" t="n">
        <v>88.4</v>
      </c>
      <c r="J27" s="104" t="n">
        <v>89.9</v>
      </c>
      <c r="K27" s="104" t="n">
        <v>91.1</v>
      </c>
      <c r="L27" s="104" t="n">
        <v>91.5</v>
      </c>
      <c r="M27" s="104" t="n">
        <v>92.6</v>
      </c>
      <c r="N27" s="104" t="n">
        <v>94.4</v>
      </c>
      <c r="O27" s="104" t="n">
        <v>97.5</v>
      </c>
      <c r="P27" s="105" t="n">
        <v>100</v>
      </c>
      <c r="Q27" s="104" t="n">
        <v>102.3</v>
      </c>
      <c r="R27" s="104" t="n">
        <v>104.4</v>
      </c>
      <c r="S27" s="104" t="n">
        <v>105.9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51</v>
      </c>
      <c r="C28" s="14"/>
      <c r="D28" s="35" t="s">
        <v>52</v>
      </c>
      <c r="E28" s="36"/>
      <c r="F28" s="48" t="n">
        <v>83.7</v>
      </c>
      <c r="G28" s="104" t="n">
        <v>85.8</v>
      </c>
      <c r="H28" s="104" t="n">
        <v>86.8</v>
      </c>
      <c r="I28" s="104" t="n">
        <v>86.8</v>
      </c>
      <c r="J28" s="104" t="n">
        <v>89.5</v>
      </c>
      <c r="K28" s="104" t="n">
        <v>91.9</v>
      </c>
      <c r="L28" s="104" t="n">
        <v>93.4</v>
      </c>
      <c r="M28" s="104" t="n">
        <v>95.5</v>
      </c>
      <c r="N28" s="104" t="n">
        <v>97.1</v>
      </c>
      <c r="O28" s="104" t="n">
        <v>98.9</v>
      </c>
      <c r="P28" s="105" t="n">
        <v>100</v>
      </c>
      <c r="Q28" s="104" t="n">
        <v>100.8</v>
      </c>
      <c r="R28" s="104" t="n">
        <v>103.9</v>
      </c>
      <c r="S28" s="104" t="n">
        <v>103.1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3</v>
      </c>
      <c r="C29" s="14"/>
      <c r="D29" s="35" t="s">
        <v>54</v>
      </c>
      <c r="E29" s="36"/>
      <c r="F29" s="48" t="n">
        <v>92.8</v>
      </c>
      <c r="G29" s="104" t="n">
        <v>93.3</v>
      </c>
      <c r="H29" s="104" t="n">
        <v>93.9</v>
      </c>
      <c r="I29" s="104" t="n">
        <v>93.5</v>
      </c>
      <c r="J29" s="104" t="n">
        <v>96</v>
      </c>
      <c r="K29" s="104" t="n">
        <v>95.6</v>
      </c>
      <c r="L29" s="104" t="n">
        <v>96.6</v>
      </c>
      <c r="M29" s="104" t="n">
        <v>97.5</v>
      </c>
      <c r="N29" s="104" t="n">
        <v>98.8</v>
      </c>
      <c r="O29" s="104" t="n">
        <v>99.6</v>
      </c>
      <c r="P29" s="105" t="n">
        <v>100</v>
      </c>
      <c r="Q29" s="104" t="n">
        <v>99.1</v>
      </c>
      <c r="R29" s="104" t="n">
        <v>101.1</v>
      </c>
      <c r="S29" s="104" t="n">
        <v>101.1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5</v>
      </c>
      <c r="C30" s="14"/>
      <c r="D30" s="35" t="s">
        <v>56</v>
      </c>
      <c r="E30" s="36"/>
      <c r="F30" s="48" t="n">
        <v>104.4</v>
      </c>
      <c r="G30" s="104" t="n">
        <v>104.8</v>
      </c>
      <c r="H30" s="104" t="n">
        <v>104.2</v>
      </c>
      <c r="I30" s="104" t="n">
        <v>105.8</v>
      </c>
      <c r="J30" s="104" t="n">
        <v>105.7</v>
      </c>
      <c r="K30" s="104" t="n">
        <v>105.8</v>
      </c>
      <c r="L30" s="104" t="n">
        <v>106.2</v>
      </c>
      <c r="M30" s="104" t="n">
        <v>109.9</v>
      </c>
      <c r="N30" s="104" t="n">
        <v>107.5</v>
      </c>
      <c r="O30" s="104" t="n">
        <v>109.4</v>
      </c>
      <c r="P30" s="105" t="n">
        <v>100</v>
      </c>
      <c r="Q30" s="104" t="n">
        <v>102.4</v>
      </c>
      <c r="R30" s="104" t="n">
        <v>98.9</v>
      </c>
      <c r="S30" s="104" t="n">
        <v>99.7</v>
      </c>
      <c r="T30" s="29" t="s">
        <v>14</v>
      </c>
      <c r="U30" s="21" t="n">
        <v>25</v>
      </c>
    </row>
    <row r="31" customFormat="false" ht="35.1" hidden="false" customHeight="true" outlineLevel="0" collapsed="false">
      <c r="A31" s="39"/>
      <c r="F31" s="101" t="s">
        <v>78</v>
      </c>
      <c r="G31" s="101"/>
      <c r="H31" s="101"/>
      <c r="I31" s="101"/>
      <c r="J31" s="101"/>
      <c r="K31" s="41" t="s">
        <v>78</v>
      </c>
      <c r="L31" s="41"/>
      <c r="M31" s="41"/>
      <c r="N31" s="41"/>
      <c r="O31" s="41"/>
      <c r="P31" s="41"/>
      <c r="Q31" s="41"/>
      <c r="R31" s="41"/>
      <c r="S31" s="41"/>
      <c r="T31" s="41"/>
      <c r="U31" s="39"/>
    </row>
    <row r="32" customFormat="false" ht="6" hidden="false" customHeight="true" outlineLevel="0" collapsed="false">
      <c r="A32" s="39"/>
      <c r="U32" s="39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5</v>
      </c>
      <c r="D33" s="22"/>
      <c r="E33" s="22"/>
      <c r="F33" s="58" t="n">
        <v>100</v>
      </c>
      <c r="G33" s="58" t="n">
        <v>100</v>
      </c>
      <c r="H33" s="58" t="n">
        <v>100</v>
      </c>
      <c r="I33" s="58" t="n">
        <v>100</v>
      </c>
      <c r="J33" s="58" t="n">
        <v>100</v>
      </c>
      <c r="K33" s="58" t="n">
        <v>100</v>
      </c>
      <c r="L33" s="58" t="n">
        <v>100</v>
      </c>
      <c r="M33" s="58" t="n">
        <v>100</v>
      </c>
      <c r="N33" s="58" t="n">
        <v>100</v>
      </c>
      <c r="O33" s="58" t="n">
        <v>100</v>
      </c>
      <c r="P33" s="58" t="n">
        <v>100</v>
      </c>
      <c r="Q33" s="58" t="n">
        <v>100</v>
      </c>
      <c r="R33" s="58" t="n">
        <v>100</v>
      </c>
      <c r="S33" s="58" t="n">
        <v>100</v>
      </c>
      <c r="T33" s="58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59" t="n">
        <v>1.9</v>
      </c>
      <c r="G34" s="63" t="n">
        <v>1.8</v>
      </c>
      <c r="H34" s="63" t="n">
        <v>1.8</v>
      </c>
      <c r="I34" s="63" t="n">
        <v>1.8</v>
      </c>
      <c r="J34" s="63" t="n">
        <v>1.8</v>
      </c>
      <c r="K34" s="63" t="n">
        <v>1.7</v>
      </c>
      <c r="L34" s="63" t="n">
        <v>1.6</v>
      </c>
      <c r="M34" s="63" t="n">
        <v>1.7</v>
      </c>
      <c r="N34" s="63" t="n">
        <v>1.6</v>
      </c>
      <c r="O34" s="63" t="n">
        <v>1.6</v>
      </c>
      <c r="P34" s="63" t="n">
        <v>1.6</v>
      </c>
      <c r="Q34" s="63" t="n">
        <v>1.6</v>
      </c>
      <c r="R34" s="63" t="n">
        <v>1.6</v>
      </c>
      <c r="S34" s="63" t="n">
        <v>1.5</v>
      </c>
      <c r="T34" s="63" t="n">
        <v>1.5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59" t="n">
        <v>21.2</v>
      </c>
      <c r="G35" s="63" t="n">
        <v>21.2</v>
      </c>
      <c r="H35" s="63" t="n">
        <v>20.9</v>
      </c>
      <c r="I35" s="63" t="n">
        <v>20.6</v>
      </c>
      <c r="J35" s="63" t="n">
        <v>20.2</v>
      </c>
      <c r="K35" s="63" t="n">
        <v>19.9</v>
      </c>
      <c r="L35" s="63" t="n">
        <v>19.5</v>
      </c>
      <c r="M35" s="63" t="n">
        <v>19.4</v>
      </c>
      <c r="N35" s="63" t="n">
        <v>19.6</v>
      </c>
      <c r="O35" s="63" t="n">
        <v>19.2</v>
      </c>
      <c r="P35" s="63" t="n">
        <v>18.8</v>
      </c>
      <c r="Q35" s="63" t="n">
        <v>18.9</v>
      </c>
      <c r="R35" s="63" t="n">
        <v>19</v>
      </c>
      <c r="S35" s="63" t="n">
        <v>18.9</v>
      </c>
      <c r="T35" s="63" t="n">
        <v>18.8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59" t="n">
        <v>0.3</v>
      </c>
      <c r="G36" s="63" t="n">
        <v>0.3</v>
      </c>
      <c r="H36" s="63" t="n">
        <v>0.2</v>
      </c>
      <c r="I36" s="63" t="n">
        <v>0.2</v>
      </c>
      <c r="J36" s="63" t="n">
        <v>0.2</v>
      </c>
      <c r="K36" s="63" t="n">
        <v>0.2</v>
      </c>
      <c r="L36" s="63" t="n">
        <v>0.2</v>
      </c>
      <c r="M36" s="63" t="n">
        <v>0.2</v>
      </c>
      <c r="N36" s="63" t="n">
        <v>0.2</v>
      </c>
      <c r="O36" s="63" t="n">
        <v>0.2</v>
      </c>
      <c r="P36" s="63" t="n">
        <v>0.2</v>
      </c>
      <c r="Q36" s="63" t="n">
        <v>0.2</v>
      </c>
      <c r="R36" s="63" t="n">
        <v>0.2</v>
      </c>
      <c r="S36" s="63" t="n">
        <v>0.1</v>
      </c>
      <c r="T36" s="44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59" t="n">
        <v>19.6</v>
      </c>
      <c r="G37" s="63" t="n">
        <v>19.7</v>
      </c>
      <c r="H37" s="63" t="n">
        <v>19.4</v>
      </c>
      <c r="I37" s="63" t="n">
        <v>19.1</v>
      </c>
      <c r="J37" s="63" t="n">
        <v>18.7</v>
      </c>
      <c r="K37" s="63" t="n">
        <v>18.4</v>
      </c>
      <c r="L37" s="63" t="n">
        <v>18.1</v>
      </c>
      <c r="M37" s="63" t="n">
        <v>18</v>
      </c>
      <c r="N37" s="63" t="n">
        <v>18.3</v>
      </c>
      <c r="O37" s="63" t="n">
        <v>17.8</v>
      </c>
      <c r="P37" s="63" t="n">
        <v>17.4</v>
      </c>
      <c r="Q37" s="63" t="n">
        <v>17.5</v>
      </c>
      <c r="R37" s="63" t="n">
        <v>17.7</v>
      </c>
      <c r="S37" s="63" t="n">
        <v>17.6</v>
      </c>
      <c r="T37" s="63" t="n">
        <v>17.5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59" t="n">
        <v>0.7</v>
      </c>
      <c r="G38" s="63" t="n">
        <v>0.6</v>
      </c>
      <c r="H38" s="63" t="n">
        <v>0.6</v>
      </c>
      <c r="I38" s="63" t="n">
        <v>0.6</v>
      </c>
      <c r="J38" s="63" t="n">
        <v>0.6</v>
      </c>
      <c r="K38" s="63" t="n">
        <v>0.6</v>
      </c>
      <c r="L38" s="63" t="n">
        <v>0.6</v>
      </c>
      <c r="M38" s="63" t="n">
        <v>0.6</v>
      </c>
      <c r="N38" s="63" t="n">
        <v>0.6</v>
      </c>
      <c r="O38" s="63" t="n">
        <v>0.6</v>
      </c>
      <c r="P38" s="63" t="n">
        <v>0.6</v>
      </c>
      <c r="Q38" s="63" t="n">
        <v>0.6</v>
      </c>
      <c r="R38" s="63" t="n">
        <v>0.6</v>
      </c>
      <c r="S38" s="63" t="n">
        <v>0.6</v>
      </c>
      <c r="T38" s="44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59" t="n">
        <v>0.6</v>
      </c>
      <c r="G39" s="63" t="n">
        <v>0.6</v>
      </c>
      <c r="H39" s="63" t="n">
        <v>0.6</v>
      </c>
      <c r="I39" s="63" t="n">
        <v>0.6</v>
      </c>
      <c r="J39" s="63" t="n">
        <v>0.6</v>
      </c>
      <c r="K39" s="63" t="n">
        <v>0.6</v>
      </c>
      <c r="L39" s="63" t="n">
        <v>0.6</v>
      </c>
      <c r="M39" s="63" t="n">
        <v>0.6</v>
      </c>
      <c r="N39" s="63" t="n">
        <v>0.6</v>
      </c>
      <c r="O39" s="63" t="n">
        <v>0.6</v>
      </c>
      <c r="P39" s="63" t="n">
        <v>0.6</v>
      </c>
      <c r="Q39" s="63" t="n">
        <v>0.6</v>
      </c>
      <c r="R39" s="63" t="n">
        <v>0.6</v>
      </c>
      <c r="S39" s="63" t="n">
        <v>0.6</v>
      </c>
      <c r="T39" s="44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59" t="n">
        <v>7.3</v>
      </c>
      <c r="G40" s="63" t="n">
        <v>6.8</v>
      </c>
      <c r="H40" s="63" t="n">
        <v>6.4</v>
      </c>
      <c r="I40" s="63" t="n">
        <v>6.2</v>
      </c>
      <c r="J40" s="63" t="n">
        <v>6</v>
      </c>
      <c r="K40" s="63" t="n">
        <v>5.8</v>
      </c>
      <c r="L40" s="63" t="n">
        <v>5.7</v>
      </c>
      <c r="M40" s="63" t="n">
        <v>5.7</v>
      </c>
      <c r="N40" s="63" t="n">
        <v>5.6</v>
      </c>
      <c r="O40" s="63" t="n">
        <v>5.7</v>
      </c>
      <c r="P40" s="63" t="n">
        <v>5.7</v>
      </c>
      <c r="Q40" s="63" t="n">
        <v>5.7</v>
      </c>
      <c r="R40" s="63" t="n">
        <v>5.7</v>
      </c>
      <c r="S40" s="63" t="n">
        <v>5.7</v>
      </c>
      <c r="T40" s="63" t="n">
        <v>5.7</v>
      </c>
      <c r="U40" s="21" t="n">
        <v>8</v>
      </c>
    </row>
    <row r="41" s="91" customFormat="true" ht="20.1" hidden="false" customHeight="true" outlineLevel="0" collapsed="false">
      <c r="A41" s="31" t="n">
        <v>9</v>
      </c>
      <c r="B41" s="32" t="s">
        <v>23</v>
      </c>
      <c r="C41" s="90" t="s">
        <v>24</v>
      </c>
      <c r="D41" s="90"/>
      <c r="E41" s="90"/>
      <c r="F41" s="59" t="n">
        <v>26.2</v>
      </c>
      <c r="G41" s="63" t="n">
        <v>26.3</v>
      </c>
      <c r="H41" s="63" t="n">
        <v>26.3</v>
      </c>
      <c r="I41" s="63" t="n">
        <v>26.2</v>
      </c>
      <c r="J41" s="63" t="n">
        <v>26.3</v>
      </c>
      <c r="K41" s="63" t="n">
        <v>26.3</v>
      </c>
      <c r="L41" s="63" t="n">
        <v>26.3</v>
      </c>
      <c r="M41" s="63" t="n">
        <v>26.2</v>
      </c>
      <c r="N41" s="63" t="n">
        <v>26.1</v>
      </c>
      <c r="O41" s="63" t="n">
        <v>26.1</v>
      </c>
      <c r="P41" s="63" t="n">
        <v>25.9</v>
      </c>
      <c r="Q41" s="63" t="n">
        <v>26</v>
      </c>
      <c r="R41" s="63" t="n">
        <v>26</v>
      </c>
      <c r="S41" s="63" t="n">
        <v>26</v>
      </c>
      <c r="T41" s="63" t="n">
        <v>26.1</v>
      </c>
      <c r="U41" s="64" t="n">
        <v>9</v>
      </c>
    </row>
    <row r="42" customFormat="false" ht="11.25" hidden="false" customHeight="true" outlineLevel="0" collapsed="false">
      <c r="A42" s="17" t="n">
        <v>10</v>
      </c>
      <c r="B42" s="38" t="s">
        <v>25</v>
      </c>
      <c r="C42" s="14"/>
      <c r="D42" s="35" t="s">
        <v>26</v>
      </c>
      <c r="E42" s="36"/>
      <c r="F42" s="59" t="n">
        <v>15.1</v>
      </c>
      <c r="G42" s="63" t="n">
        <v>15</v>
      </c>
      <c r="H42" s="63" t="n">
        <v>15</v>
      </c>
      <c r="I42" s="63" t="n">
        <v>14.8</v>
      </c>
      <c r="J42" s="63" t="n">
        <v>14.8</v>
      </c>
      <c r="K42" s="63" t="n">
        <v>14.7</v>
      </c>
      <c r="L42" s="63" t="n">
        <v>14.6</v>
      </c>
      <c r="M42" s="63" t="n">
        <v>14.4</v>
      </c>
      <c r="N42" s="63" t="n">
        <v>14.4</v>
      </c>
      <c r="O42" s="63" t="n">
        <v>14.3</v>
      </c>
      <c r="P42" s="63" t="n">
        <v>14.2</v>
      </c>
      <c r="Q42" s="63" t="n">
        <v>14.2</v>
      </c>
      <c r="R42" s="63" t="n">
        <v>14.1</v>
      </c>
      <c r="S42" s="63" t="n">
        <v>14.1</v>
      </c>
      <c r="T42" s="63" t="n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8" t="s">
        <v>27</v>
      </c>
      <c r="C43" s="14"/>
      <c r="D43" s="35" t="s">
        <v>28</v>
      </c>
      <c r="E43" s="36"/>
      <c r="F43" s="59" t="n">
        <v>4.8</v>
      </c>
      <c r="G43" s="63" t="n">
        <v>4.8</v>
      </c>
      <c r="H43" s="63" t="n">
        <v>4.8</v>
      </c>
      <c r="I43" s="63" t="n">
        <v>4.8</v>
      </c>
      <c r="J43" s="63" t="n">
        <v>4.8</v>
      </c>
      <c r="K43" s="63" t="n">
        <v>4.8</v>
      </c>
      <c r="L43" s="63" t="n">
        <v>4.9</v>
      </c>
      <c r="M43" s="63" t="n">
        <v>4.9</v>
      </c>
      <c r="N43" s="63" t="n">
        <v>4.9</v>
      </c>
      <c r="O43" s="63" t="n">
        <v>4.8</v>
      </c>
      <c r="P43" s="63" t="n">
        <v>4.8</v>
      </c>
      <c r="Q43" s="63" t="n">
        <v>4.9</v>
      </c>
      <c r="R43" s="63" t="n">
        <v>4.9</v>
      </c>
      <c r="S43" s="63" t="n">
        <v>4.9</v>
      </c>
      <c r="T43" s="63" t="n">
        <v>4.9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8" t="s">
        <v>29</v>
      </c>
      <c r="C44" s="14"/>
      <c r="D44" s="35" t="s">
        <v>30</v>
      </c>
      <c r="E44" s="36"/>
      <c r="F44" s="59" t="n">
        <v>3.6</v>
      </c>
      <c r="G44" s="63" t="n">
        <v>3.6</v>
      </c>
      <c r="H44" s="63" t="n">
        <v>3.7</v>
      </c>
      <c r="I44" s="63" t="n">
        <v>3.7</v>
      </c>
      <c r="J44" s="63" t="n">
        <v>3.8</v>
      </c>
      <c r="K44" s="63" t="n">
        <v>3.8</v>
      </c>
      <c r="L44" s="63" t="n">
        <v>3.9</v>
      </c>
      <c r="M44" s="63" t="n">
        <v>3.9</v>
      </c>
      <c r="N44" s="63" t="n">
        <v>3.9</v>
      </c>
      <c r="O44" s="63" t="n">
        <v>4.1</v>
      </c>
      <c r="P44" s="63" t="n">
        <v>4.1</v>
      </c>
      <c r="Q44" s="63" t="n">
        <v>4.1</v>
      </c>
      <c r="R44" s="63" t="n">
        <v>4.1</v>
      </c>
      <c r="S44" s="63" t="n">
        <v>4.2</v>
      </c>
      <c r="T44" s="63" t="n">
        <v>4.3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8" t="s">
        <v>31</v>
      </c>
      <c r="D45" s="35" t="s">
        <v>32</v>
      </c>
      <c r="E45" s="37"/>
      <c r="F45" s="59" t="n">
        <v>2.7</v>
      </c>
      <c r="G45" s="63" t="n">
        <v>2.9</v>
      </c>
      <c r="H45" s="63" t="n">
        <v>2.9</v>
      </c>
      <c r="I45" s="63" t="n">
        <v>2.9</v>
      </c>
      <c r="J45" s="63" t="n">
        <v>2.9</v>
      </c>
      <c r="K45" s="63" t="n">
        <v>2.9</v>
      </c>
      <c r="L45" s="63" t="n">
        <v>3</v>
      </c>
      <c r="M45" s="63" t="n">
        <v>2.9</v>
      </c>
      <c r="N45" s="63" t="n">
        <v>3</v>
      </c>
      <c r="O45" s="63" t="n">
        <v>2.9</v>
      </c>
      <c r="P45" s="63" t="n">
        <v>2.8</v>
      </c>
      <c r="Q45" s="63" t="n">
        <v>2.8</v>
      </c>
      <c r="R45" s="63" t="n">
        <v>2.9</v>
      </c>
      <c r="S45" s="63" t="n">
        <v>2.8</v>
      </c>
      <c r="T45" s="63" t="n">
        <v>2.9</v>
      </c>
      <c r="U45" s="21" t="n">
        <v>13</v>
      </c>
    </row>
    <row r="46" s="91" customFormat="true" ht="20.1" hidden="false" customHeight="true" outlineLevel="0" collapsed="false">
      <c r="A46" s="31" t="n">
        <v>14</v>
      </c>
      <c r="B46" s="32" t="s">
        <v>33</v>
      </c>
      <c r="C46" s="90" t="s">
        <v>70</v>
      </c>
      <c r="D46" s="90"/>
      <c r="E46" s="90"/>
      <c r="F46" s="59" t="n">
        <v>13.9</v>
      </c>
      <c r="G46" s="63" t="n">
        <v>14.1</v>
      </c>
      <c r="H46" s="63" t="n">
        <v>14.3</v>
      </c>
      <c r="I46" s="63" t="n">
        <v>14.6</v>
      </c>
      <c r="J46" s="63" t="n">
        <v>15</v>
      </c>
      <c r="K46" s="63" t="n">
        <v>15.4</v>
      </c>
      <c r="L46" s="63" t="n">
        <v>15.9</v>
      </c>
      <c r="M46" s="63" t="n">
        <v>16.3</v>
      </c>
      <c r="N46" s="63" t="n">
        <v>16.4</v>
      </c>
      <c r="O46" s="63" t="n">
        <v>16.3</v>
      </c>
      <c r="P46" s="63" t="n">
        <v>16.7</v>
      </c>
      <c r="Q46" s="63" t="n">
        <v>16.9</v>
      </c>
      <c r="R46" s="63" t="n">
        <v>16.9</v>
      </c>
      <c r="S46" s="63" t="n">
        <v>16.9</v>
      </c>
      <c r="T46" s="63" t="n">
        <v>17</v>
      </c>
      <c r="U46" s="64" t="n">
        <v>14</v>
      </c>
    </row>
    <row r="47" customFormat="false" ht="11.25" hidden="false" customHeight="true" outlineLevel="0" collapsed="false">
      <c r="A47" s="17" t="n">
        <v>15</v>
      </c>
      <c r="B47" s="38" t="s">
        <v>35</v>
      </c>
      <c r="D47" s="35" t="s">
        <v>36</v>
      </c>
      <c r="E47" s="37"/>
      <c r="F47" s="59" t="n">
        <v>3.2</v>
      </c>
      <c r="G47" s="63" t="n">
        <v>3.2</v>
      </c>
      <c r="H47" s="63" t="n">
        <v>3.3</v>
      </c>
      <c r="I47" s="63" t="n">
        <v>3.3</v>
      </c>
      <c r="J47" s="63" t="n">
        <v>3.2</v>
      </c>
      <c r="K47" s="63" t="n">
        <v>3.2</v>
      </c>
      <c r="L47" s="63" t="n">
        <v>3.2</v>
      </c>
      <c r="M47" s="63" t="n">
        <v>3.1</v>
      </c>
      <c r="N47" s="63" t="n">
        <v>3</v>
      </c>
      <c r="O47" s="63" t="n">
        <v>3</v>
      </c>
      <c r="P47" s="63" t="n">
        <v>3</v>
      </c>
      <c r="Q47" s="63" t="n">
        <v>2.9</v>
      </c>
      <c r="R47" s="63" t="n">
        <v>2.9</v>
      </c>
      <c r="S47" s="63" t="n">
        <v>2.8</v>
      </c>
      <c r="T47" s="63" t="n">
        <v>2.8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8" t="s">
        <v>37</v>
      </c>
      <c r="D48" s="35" t="s">
        <v>38</v>
      </c>
      <c r="E48" s="37"/>
      <c r="F48" s="59" t="n">
        <v>1.1</v>
      </c>
      <c r="G48" s="63" t="n">
        <v>1.1</v>
      </c>
      <c r="H48" s="63" t="n">
        <v>1.1</v>
      </c>
      <c r="I48" s="63" t="n">
        <v>1.1</v>
      </c>
      <c r="J48" s="63" t="n">
        <v>1.1</v>
      </c>
      <c r="K48" s="63" t="n">
        <v>1.1</v>
      </c>
      <c r="L48" s="63" t="n">
        <v>1.2</v>
      </c>
      <c r="M48" s="63" t="n">
        <v>1.2</v>
      </c>
      <c r="N48" s="63" t="n">
        <v>1.2</v>
      </c>
      <c r="O48" s="63" t="n">
        <v>1.1</v>
      </c>
      <c r="P48" s="63" t="n">
        <v>1.1</v>
      </c>
      <c r="Q48" s="63" t="n">
        <v>1.1</v>
      </c>
      <c r="R48" s="63" t="n">
        <v>1.1</v>
      </c>
      <c r="S48" s="63" t="n">
        <v>1.1</v>
      </c>
      <c r="T48" s="63" t="n">
        <v>1.1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8" t="s">
        <v>39</v>
      </c>
      <c r="C49" s="14"/>
      <c r="D49" s="35" t="s">
        <v>40</v>
      </c>
      <c r="E49" s="36"/>
      <c r="F49" s="59" t="n">
        <v>4.7</v>
      </c>
      <c r="G49" s="63" t="n">
        <v>4.8</v>
      </c>
      <c r="H49" s="63" t="n">
        <v>5</v>
      </c>
      <c r="I49" s="63" t="n">
        <v>5.2</v>
      </c>
      <c r="J49" s="63" t="n">
        <v>5.3</v>
      </c>
      <c r="K49" s="63" t="n">
        <v>5.5</v>
      </c>
      <c r="L49" s="63" t="n">
        <v>5.6</v>
      </c>
      <c r="M49" s="63" t="n">
        <v>5.7</v>
      </c>
      <c r="N49" s="63" t="n">
        <v>5.8</v>
      </c>
      <c r="O49" s="63" t="n">
        <v>5.8</v>
      </c>
      <c r="P49" s="63" t="n">
        <v>5.9</v>
      </c>
      <c r="Q49" s="63" t="n">
        <v>5.9</v>
      </c>
      <c r="R49" s="63" t="n">
        <v>6</v>
      </c>
      <c r="S49" s="63" t="n">
        <v>6.1</v>
      </c>
      <c r="T49" s="44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8" t="s">
        <v>41</v>
      </c>
      <c r="C50" s="14"/>
      <c r="D50" s="35" t="s">
        <v>42</v>
      </c>
      <c r="E50" s="36"/>
      <c r="F50" s="59" t="n">
        <v>4.9</v>
      </c>
      <c r="G50" s="63" t="n">
        <v>4.9</v>
      </c>
      <c r="H50" s="63" t="n">
        <v>4.9</v>
      </c>
      <c r="I50" s="63" t="n">
        <v>5.1</v>
      </c>
      <c r="J50" s="63" t="n">
        <v>5.3</v>
      </c>
      <c r="K50" s="63" t="n">
        <v>5.6</v>
      </c>
      <c r="L50" s="63" t="n">
        <v>6</v>
      </c>
      <c r="M50" s="63" t="n">
        <v>6.4</v>
      </c>
      <c r="N50" s="63" t="n">
        <v>6.5</v>
      </c>
      <c r="O50" s="63" t="n">
        <v>6.3</v>
      </c>
      <c r="P50" s="63" t="n">
        <v>6.7</v>
      </c>
      <c r="Q50" s="63" t="n">
        <v>7</v>
      </c>
      <c r="R50" s="63" t="n">
        <v>7</v>
      </c>
      <c r="S50" s="63" t="n">
        <v>7</v>
      </c>
      <c r="T50" s="44" t="s">
        <v>14</v>
      </c>
      <c r="U50" s="21" t="n">
        <v>18</v>
      </c>
    </row>
    <row r="51" s="91" customFormat="true" ht="20.1" hidden="false" customHeight="true" outlineLevel="0" collapsed="false">
      <c r="A51" s="31" t="n">
        <v>19</v>
      </c>
      <c r="B51" s="32" t="s">
        <v>43</v>
      </c>
      <c r="C51" s="90" t="s">
        <v>44</v>
      </c>
      <c r="D51" s="90"/>
      <c r="E51" s="90"/>
      <c r="F51" s="59" t="n">
        <v>29.6</v>
      </c>
      <c r="G51" s="63" t="n">
        <v>29.8</v>
      </c>
      <c r="H51" s="63" t="n">
        <v>30.3</v>
      </c>
      <c r="I51" s="63" t="n">
        <v>30.7</v>
      </c>
      <c r="J51" s="63" t="n">
        <v>30.7</v>
      </c>
      <c r="K51" s="63" t="n">
        <v>30.9</v>
      </c>
      <c r="L51" s="63" t="n">
        <v>30.9</v>
      </c>
      <c r="M51" s="63" t="n">
        <v>30.7</v>
      </c>
      <c r="N51" s="63" t="n">
        <v>30.6</v>
      </c>
      <c r="O51" s="63" t="n">
        <v>31.2</v>
      </c>
      <c r="P51" s="63" t="n">
        <v>31.3</v>
      </c>
      <c r="Q51" s="63" t="n">
        <v>30.9</v>
      </c>
      <c r="R51" s="63" t="n">
        <v>30.8</v>
      </c>
      <c r="S51" s="63" t="n">
        <v>30.8</v>
      </c>
      <c r="T51" s="63" t="n">
        <v>30.8</v>
      </c>
      <c r="U51" s="64" t="n">
        <v>19</v>
      </c>
    </row>
    <row r="52" customFormat="false" ht="11.25" hidden="false" customHeight="true" outlineLevel="0" collapsed="false">
      <c r="A52" s="17" t="n">
        <v>20</v>
      </c>
      <c r="B52" s="38" t="s">
        <v>45</v>
      </c>
      <c r="C52" s="14"/>
      <c r="D52" s="35" t="s">
        <v>46</v>
      </c>
      <c r="E52" s="36"/>
      <c r="F52" s="59" t="n">
        <v>7.4</v>
      </c>
      <c r="G52" s="63" t="n">
        <v>7.3</v>
      </c>
      <c r="H52" s="63" t="n">
        <v>7.3</v>
      </c>
      <c r="I52" s="63" t="n">
        <v>7.2</v>
      </c>
      <c r="J52" s="63" t="n">
        <v>7.1</v>
      </c>
      <c r="K52" s="63" t="n">
        <v>7</v>
      </c>
      <c r="L52" s="63" t="n">
        <v>7</v>
      </c>
      <c r="M52" s="63" t="n">
        <v>6.8</v>
      </c>
      <c r="N52" s="63" t="n">
        <v>6.7</v>
      </c>
      <c r="O52" s="63" t="n">
        <v>6.7</v>
      </c>
      <c r="P52" s="63" t="n">
        <v>6.7</v>
      </c>
      <c r="Q52" s="63" t="n">
        <v>6.3</v>
      </c>
      <c r="R52" s="63" t="n">
        <v>6.1</v>
      </c>
      <c r="S52" s="63" t="n">
        <v>6</v>
      </c>
      <c r="T52" s="44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8" t="s">
        <v>47</v>
      </c>
      <c r="C53" s="14"/>
      <c r="D53" s="35" t="s">
        <v>48</v>
      </c>
      <c r="E53" s="36"/>
      <c r="F53" s="59" t="n">
        <v>5</v>
      </c>
      <c r="G53" s="63" t="n">
        <v>5.1</v>
      </c>
      <c r="H53" s="63" t="n">
        <v>5.2</v>
      </c>
      <c r="I53" s="63" t="n">
        <v>5.3</v>
      </c>
      <c r="J53" s="63" t="n">
        <v>5.3</v>
      </c>
      <c r="K53" s="63" t="n">
        <v>5.3</v>
      </c>
      <c r="L53" s="63" t="n">
        <v>5.4</v>
      </c>
      <c r="M53" s="63" t="n">
        <v>5.4</v>
      </c>
      <c r="N53" s="63" t="n">
        <v>5.4</v>
      </c>
      <c r="O53" s="63" t="n">
        <v>5.5</v>
      </c>
      <c r="P53" s="63" t="n">
        <v>5.6</v>
      </c>
      <c r="Q53" s="63" t="n">
        <v>5.5</v>
      </c>
      <c r="R53" s="63" t="n">
        <v>5.6</v>
      </c>
      <c r="S53" s="63" t="n">
        <v>5.6</v>
      </c>
      <c r="T53" s="44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8" t="s">
        <v>49</v>
      </c>
      <c r="C54" s="14"/>
      <c r="D54" s="35" t="s">
        <v>50</v>
      </c>
      <c r="E54" s="36"/>
      <c r="F54" s="59" t="n">
        <v>10.4</v>
      </c>
      <c r="G54" s="63" t="n">
        <v>10.4</v>
      </c>
      <c r="H54" s="63" t="n">
        <v>10.8</v>
      </c>
      <c r="I54" s="63" t="n">
        <v>11</v>
      </c>
      <c r="J54" s="63" t="n">
        <v>11.2</v>
      </c>
      <c r="K54" s="63" t="n">
        <v>11.3</v>
      </c>
      <c r="L54" s="63" t="n">
        <v>11.3</v>
      </c>
      <c r="M54" s="63" t="n">
        <v>11.2</v>
      </c>
      <c r="N54" s="63" t="n">
        <v>11.3</v>
      </c>
      <c r="O54" s="63" t="n">
        <v>11.6</v>
      </c>
      <c r="P54" s="63" t="n">
        <v>11.9</v>
      </c>
      <c r="Q54" s="63" t="n">
        <v>12</v>
      </c>
      <c r="R54" s="63" t="n">
        <v>12.1</v>
      </c>
      <c r="S54" s="63" t="n">
        <v>12.2</v>
      </c>
      <c r="T54" s="44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8" t="s">
        <v>51</v>
      </c>
      <c r="C55" s="14"/>
      <c r="D55" s="35" t="s">
        <v>52</v>
      </c>
      <c r="E55" s="36"/>
      <c r="F55" s="59" t="n">
        <v>1.3</v>
      </c>
      <c r="G55" s="63" t="n">
        <v>1.3</v>
      </c>
      <c r="H55" s="63" t="n">
        <v>1.4</v>
      </c>
      <c r="I55" s="63" t="n">
        <v>1.4</v>
      </c>
      <c r="J55" s="63" t="n">
        <v>1.4</v>
      </c>
      <c r="K55" s="63" t="n">
        <v>1.5</v>
      </c>
      <c r="L55" s="63" t="n">
        <v>1.5</v>
      </c>
      <c r="M55" s="63" t="n">
        <v>1.5</v>
      </c>
      <c r="N55" s="63" t="n">
        <v>1.5</v>
      </c>
      <c r="O55" s="63" t="n">
        <v>1.5</v>
      </c>
      <c r="P55" s="63" t="n">
        <v>1.5</v>
      </c>
      <c r="Q55" s="63" t="n">
        <v>1.5</v>
      </c>
      <c r="R55" s="63" t="n">
        <v>1.5</v>
      </c>
      <c r="S55" s="63" t="n">
        <v>1.5</v>
      </c>
      <c r="T55" s="44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8" t="s">
        <v>53</v>
      </c>
      <c r="C56" s="14"/>
      <c r="D56" s="35" t="s">
        <v>54</v>
      </c>
      <c r="E56" s="36"/>
      <c r="F56" s="59" t="n">
        <v>3.5</v>
      </c>
      <c r="G56" s="63" t="n">
        <v>3.5</v>
      </c>
      <c r="H56" s="63" t="n">
        <v>3.6</v>
      </c>
      <c r="I56" s="63" t="n">
        <v>3.6</v>
      </c>
      <c r="J56" s="63" t="n">
        <v>3.7</v>
      </c>
      <c r="K56" s="63" t="n">
        <v>3.7</v>
      </c>
      <c r="L56" s="63" t="n">
        <v>3.7</v>
      </c>
      <c r="M56" s="63" t="n">
        <v>3.7</v>
      </c>
      <c r="N56" s="63" t="n">
        <v>3.6</v>
      </c>
      <c r="O56" s="63" t="n">
        <v>3.7</v>
      </c>
      <c r="P56" s="63" t="n">
        <v>3.7</v>
      </c>
      <c r="Q56" s="63" t="n">
        <v>3.6</v>
      </c>
      <c r="R56" s="63" t="n">
        <v>3.6</v>
      </c>
      <c r="S56" s="63" t="n">
        <v>3.6</v>
      </c>
      <c r="T56" s="44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8" t="s">
        <v>55</v>
      </c>
      <c r="C57" s="14"/>
      <c r="D57" s="35" t="s">
        <v>56</v>
      </c>
      <c r="E57" s="36"/>
      <c r="F57" s="59" t="n">
        <v>2.1</v>
      </c>
      <c r="G57" s="63" t="n">
        <v>2.1</v>
      </c>
      <c r="H57" s="63" t="n">
        <v>2.1</v>
      </c>
      <c r="I57" s="63" t="n">
        <v>2.1</v>
      </c>
      <c r="J57" s="63" t="n">
        <v>2.1</v>
      </c>
      <c r="K57" s="63" t="n">
        <v>2.1</v>
      </c>
      <c r="L57" s="63" t="n">
        <v>2.1</v>
      </c>
      <c r="M57" s="63" t="n">
        <v>2.2</v>
      </c>
      <c r="N57" s="63" t="n">
        <v>2.1</v>
      </c>
      <c r="O57" s="63" t="n">
        <v>2.1</v>
      </c>
      <c r="P57" s="63" t="n">
        <v>1.9</v>
      </c>
      <c r="Q57" s="63" t="n">
        <v>1.9</v>
      </c>
      <c r="R57" s="63" t="n">
        <v>1.9</v>
      </c>
      <c r="S57" s="63" t="n">
        <v>1.9</v>
      </c>
      <c r="T57" s="44" t="s">
        <v>14</v>
      </c>
      <c r="U57" s="21" t="n">
        <v>25</v>
      </c>
    </row>
    <row r="58" customFormat="false" ht="14.25" hidden="false" customHeight="false" outlineLevel="0" collapsed="false">
      <c r="A58" s="39"/>
      <c r="F58" s="97"/>
    </row>
    <row r="59" customFormat="false" ht="14.25" hidden="false" customHeight="false" outlineLevel="0" collapsed="false">
      <c r="A59" s="39"/>
      <c r="F59" s="97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U2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K2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F33:J33 G34:J57 K33:T57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K33:T33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F34:T57">
    <cfRule type="cellIs" priority="12" operator="equal" aboveAverage="0" equalAverage="0" bottom="0" percent="0" rank="0" text="" dxfId="144">
      <formula>"."</formula>
    </cfRule>
  </conditionalFormatting>
  <conditionalFormatting sqref="K34:T34">
    <cfRule type="cellIs" priority="13" operator="equal" aboveAverage="0" equalAverage="0" bottom="0" percent="0" rank="0" text="" dxfId="145">
      <formula>"."</formula>
    </cfRule>
  </conditionalFormatting>
  <conditionalFormatting sqref="F35:J57">
    <cfRule type="cellIs" priority="14" operator="equal" aboveAverage="0" equalAverage="0" bottom="0" percent="0" rank="0" text="" dxfId="146">
      <formula>"."</formula>
    </cfRule>
  </conditionalFormatting>
  <conditionalFormatting sqref="K35:T57">
    <cfRule type="cellIs" priority="15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U53" activeCellId="0" sqref="U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3" t="s">
        <v>82</v>
      </c>
      <c r="B2" s="4"/>
      <c r="C2" s="5"/>
      <c r="K2" s="103" t="s">
        <v>83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</row>
    <row r="4" customFormat="false" ht="20.1" hidden="false" customHeight="true" outlineLevel="0" collapsed="false">
      <c r="C4" s="14"/>
      <c r="D4" s="14"/>
      <c r="E4" s="14"/>
      <c r="F4" s="15" t="s">
        <v>84</v>
      </c>
      <c r="G4" s="15"/>
      <c r="H4" s="15"/>
      <c r="I4" s="15"/>
      <c r="J4" s="15"/>
      <c r="K4" s="15" t="s">
        <v>84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107" t="n">
        <v>56126</v>
      </c>
      <c r="G6" s="20" t="n">
        <v>58163</v>
      </c>
      <c r="H6" s="20" t="n">
        <v>58544</v>
      </c>
      <c r="I6" s="20" t="n">
        <v>59635</v>
      </c>
      <c r="J6" s="20" t="n">
        <v>60194</v>
      </c>
      <c r="K6" s="20" t="n">
        <v>60706</v>
      </c>
      <c r="L6" s="20" t="n">
        <v>63987</v>
      </c>
      <c r="M6" s="20" t="n">
        <v>66448</v>
      </c>
      <c r="N6" s="20" t="n">
        <v>66163</v>
      </c>
      <c r="O6" s="20" t="n">
        <v>62088</v>
      </c>
      <c r="P6" s="20" t="n">
        <v>67186</v>
      </c>
      <c r="Q6" s="20" t="n">
        <v>69855</v>
      </c>
      <c r="R6" s="20" t="n">
        <v>70106</v>
      </c>
      <c r="S6" s="20" t="n">
        <v>70784</v>
      </c>
      <c r="T6" s="20" t="n">
        <v>72805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107" t="n">
        <v>50622</v>
      </c>
      <c r="G7" s="20" t="n">
        <v>52554</v>
      </c>
      <c r="H7" s="20" t="n">
        <v>52946</v>
      </c>
      <c r="I7" s="20" t="n">
        <v>53852</v>
      </c>
      <c r="J7" s="20" t="n">
        <v>54540</v>
      </c>
      <c r="K7" s="20" t="n">
        <v>54926</v>
      </c>
      <c r="L7" s="20" t="n">
        <v>57875</v>
      </c>
      <c r="M7" s="20" t="n">
        <v>59779</v>
      </c>
      <c r="N7" s="20" t="n">
        <v>59514</v>
      </c>
      <c r="O7" s="20" t="n">
        <v>55692</v>
      </c>
      <c r="P7" s="20" t="n">
        <v>60434</v>
      </c>
      <c r="Q7" s="20" t="n">
        <v>62737</v>
      </c>
      <c r="R7" s="20" t="n">
        <v>62975</v>
      </c>
      <c r="S7" s="20" t="n">
        <v>63632</v>
      </c>
      <c r="T7" s="20" t="n">
        <v>6548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107" t="n">
        <v>28754</v>
      </c>
      <c r="G8" s="20" t="n">
        <v>27031</v>
      </c>
      <c r="H8" s="20" t="n">
        <v>24266</v>
      </c>
      <c r="I8" s="20" t="n">
        <v>22505</v>
      </c>
      <c r="J8" s="20" t="n">
        <v>25698</v>
      </c>
      <c r="K8" s="20" t="n">
        <v>22868</v>
      </c>
      <c r="L8" s="20" t="n">
        <v>24301</v>
      </c>
      <c r="M8" s="20" t="n">
        <v>24705</v>
      </c>
      <c r="N8" s="20" t="n">
        <v>25835</v>
      </c>
      <c r="O8" s="20" t="n">
        <v>21923</v>
      </c>
      <c r="P8" s="20" t="n">
        <v>21116</v>
      </c>
      <c r="Q8" s="20" t="n">
        <v>25652</v>
      </c>
      <c r="R8" s="20" t="n">
        <v>28123</v>
      </c>
      <c r="S8" s="20" t="n">
        <v>29404</v>
      </c>
      <c r="T8" s="20" t="n">
        <v>27354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107" t="n">
        <v>60141</v>
      </c>
      <c r="G9" s="20" t="n">
        <v>61279</v>
      </c>
      <c r="H9" s="20" t="n">
        <v>61709</v>
      </c>
      <c r="I9" s="20" t="n">
        <v>64562</v>
      </c>
      <c r="J9" s="20" t="n">
        <v>66450</v>
      </c>
      <c r="K9" s="20" t="n">
        <v>67302</v>
      </c>
      <c r="L9" s="20" t="n">
        <v>74831</v>
      </c>
      <c r="M9" s="20" t="n">
        <v>79295</v>
      </c>
      <c r="N9" s="20" t="n">
        <v>75458</v>
      </c>
      <c r="O9" s="20" t="n">
        <v>63314</v>
      </c>
      <c r="P9" s="20" t="n">
        <v>78561</v>
      </c>
      <c r="Q9" s="20" t="n">
        <v>83606</v>
      </c>
      <c r="R9" s="20" t="n">
        <v>84125</v>
      </c>
      <c r="S9" s="20" t="n">
        <v>84775</v>
      </c>
      <c r="T9" s="20" t="n">
        <v>88671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0" t="n">
        <v>61520</v>
      </c>
      <c r="O10" s="20" t="n">
        <v>70874</v>
      </c>
      <c r="P10" s="20" t="n">
        <v>65129</v>
      </c>
      <c r="Q10" s="20" t="n">
        <v>74121</v>
      </c>
      <c r="R10" s="20" t="n">
        <v>78978</v>
      </c>
      <c r="S10" s="20" t="n">
        <v>77741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107" t="n">
        <v>58867</v>
      </c>
      <c r="G11" s="20" t="n">
        <v>60216</v>
      </c>
      <c r="H11" s="20" t="n">
        <v>60289</v>
      </c>
      <c r="I11" s="20" t="n">
        <v>63183</v>
      </c>
      <c r="J11" s="20" t="n">
        <v>64874</v>
      </c>
      <c r="K11" s="20" t="n">
        <v>65310</v>
      </c>
      <c r="L11" s="20" t="n">
        <v>72667</v>
      </c>
      <c r="M11" s="20" t="n">
        <v>76860</v>
      </c>
      <c r="N11" s="20" t="n">
        <v>72419</v>
      </c>
      <c r="O11" s="20" t="n">
        <v>59487</v>
      </c>
      <c r="P11" s="20" t="n">
        <v>75206</v>
      </c>
      <c r="Q11" s="20" t="n">
        <v>81247</v>
      </c>
      <c r="R11" s="20" t="n">
        <v>81627</v>
      </c>
      <c r="S11" s="20" t="n">
        <v>81453</v>
      </c>
      <c r="T11" s="20" t="n">
        <v>85820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0" t="n">
        <v>198688</v>
      </c>
      <c r="O12" s="20" t="n">
        <v>203103</v>
      </c>
      <c r="P12" s="20" t="n">
        <v>201340</v>
      </c>
      <c r="Q12" s="20" t="n">
        <v>168195</v>
      </c>
      <c r="R12" s="20" t="n">
        <v>189093</v>
      </c>
      <c r="S12" s="20" t="n">
        <v>218399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0" t="n">
        <v>97102</v>
      </c>
      <c r="O13" s="20" t="n">
        <v>92295</v>
      </c>
      <c r="P13" s="20" t="n">
        <v>95016</v>
      </c>
      <c r="Q13" s="20" t="n">
        <v>98037</v>
      </c>
      <c r="R13" s="20" t="n">
        <v>96884</v>
      </c>
      <c r="S13" s="20" t="n">
        <v>103252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107" t="n">
        <v>41429</v>
      </c>
      <c r="G14" s="20" t="n">
        <v>40849</v>
      </c>
      <c r="H14" s="20" t="n">
        <v>40656</v>
      </c>
      <c r="I14" s="20" t="n">
        <v>39931</v>
      </c>
      <c r="J14" s="20" t="n">
        <v>39947</v>
      </c>
      <c r="K14" s="20" t="n">
        <v>40661</v>
      </c>
      <c r="L14" s="20" t="n">
        <v>42823</v>
      </c>
      <c r="M14" s="20" t="n">
        <v>43753</v>
      </c>
      <c r="N14" s="20" t="n">
        <v>46404</v>
      </c>
      <c r="O14" s="20" t="n">
        <v>45530</v>
      </c>
      <c r="P14" s="20" t="n">
        <v>48728</v>
      </c>
      <c r="Q14" s="20" t="n">
        <v>51306</v>
      </c>
      <c r="R14" s="20" t="n">
        <v>52365</v>
      </c>
      <c r="S14" s="20" t="n">
        <v>54184</v>
      </c>
      <c r="T14" s="20" t="n">
        <v>57257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107" t="n">
        <v>36474</v>
      </c>
      <c r="G15" s="20" t="n">
        <v>40333</v>
      </c>
      <c r="H15" s="20" t="n">
        <v>40092</v>
      </c>
      <c r="I15" s="20" t="n">
        <v>40551</v>
      </c>
      <c r="J15" s="20" t="n">
        <v>40940</v>
      </c>
      <c r="K15" s="20" t="n">
        <v>41527</v>
      </c>
      <c r="L15" s="20" t="n">
        <v>44013</v>
      </c>
      <c r="M15" s="20" t="n">
        <v>45550</v>
      </c>
      <c r="N15" s="20" t="n">
        <v>46462</v>
      </c>
      <c r="O15" s="20" t="n">
        <v>45525</v>
      </c>
      <c r="P15" s="20" t="n">
        <v>46041</v>
      </c>
      <c r="Q15" s="20" t="n">
        <v>48290</v>
      </c>
      <c r="R15" s="20" t="n">
        <v>48161</v>
      </c>
      <c r="S15" s="20" t="n">
        <v>48387</v>
      </c>
      <c r="T15" s="20" t="n">
        <v>48489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0" t="n">
        <v>41946</v>
      </c>
      <c r="O16" s="20" t="n">
        <v>41916</v>
      </c>
      <c r="P16" s="20" t="n">
        <v>42189</v>
      </c>
      <c r="Q16" s="20" t="n">
        <v>44181</v>
      </c>
      <c r="R16" s="20" t="n">
        <v>42640</v>
      </c>
      <c r="S16" s="20" t="n">
        <v>42606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0" t="n">
        <v>51100</v>
      </c>
      <c r="O17" s="20" t="n">
        <v>50044</v>
      </c>
      <c r="P17" s="20" t="n">
        <v>50766</v>
      </c>
      <c r="Q17" s="20" t="n">
        <v>52446</v>
      </c>
      <c r="R17" s="20" t="n">
        <v>53186</v>
      </c>
      <c r="S17" s="20" t="n">
        <v>53135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0" t="n">
        <v>20768</v>
      </c>
      <c r="O18" s="20" t="n">
        <v>19433</v>
      </c>
      <c r="P18" s="20" t="n">
        <v>20492</v>
      </c>
      <c r="Q18" s="20" t="n">
        <v>21610</v>
      </c>
      <c r="R18" s="20" t="n">
        <v>22857</v>
      </c>
      <c r="S18" s="20" t="n">
        <v>23135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0" t="n">
        <v>88650</v>
      </c>
      <c r="O19" s="20" t="n">
        <v>85939</v>
      </c>
      <c r="P19" s="20" t="n">
        <v>87453</v>
      </c>
      <c r="Q19" s="20" t="n">
        <v>93580</v>
      </c>
      <c r="R19" s="20" t="n">
        <v>96979</v>
      </c>
      <c r="S19" s="20" t="n">
        <v>98244</v>
      </c>
      <c r="T19" s="29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107" t="n">
        <v>94374</v>
      </c>
      <c r="G20" s="20" t="n">
        <v>97042</v>
      </c>
      <c r="H20" s="20" t="n">
        <v>98707</v>
      </c>
      <c r="I20" s="20" t="n">
        <v>98008</v>
      </c>
      <c r="J20" s="20" t="n">
        <v>96625</v>
      </c>
      <c r="K20" s="20" t="n">
        <v>95262</v>
      </c>
      <c r="L20" s="20" t="n">
        <v>94270</v>
      </c>
      <c r="M20" s="20" t="n">
        <v>95241</v>
      </c>
      <c r="N20" s="20" t="n">
        <v>96296</v>
      </c>
      <c r="O20" s="20" t="n">
        <v>96214</v>
      </c>
      <c r="P20" s="20" t="n">
        <v>97034</v>
      </c>
      <c r="Q20" s="20" t="n">
        <v>96043</v>
      </c>
      <c r="R20" s="20" t="n">
        <v>95418</v>
      </c>
      <c r="S20" s="20" t="n">
        <v>96526</v>
      </c>
      <c r="T20" s="20" t="n">
        <v>99809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0" t="n">
        <v>73444</v>
      </c>
      <c r="O21" s="20" t="n">
        <v>83459</v>
      </c>
      <c r="P21" s="20" t="n">
        <v>90593</v>
      </c>
      <c r="Q21" s="20" t="n">
        <v>88704</v>
      </c>
      <c r="R21" s="20" t="n">
        <v>90803</v>
      </c>
      <c r="S21" s="20" t="n">
        <v>91042</v>
      </c>
      <c r="T21" s="29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0" t="n">
        <v>748062</v>
      </c>
      <c r="O22" s="20" t="n">
        <v>744545</v>
      </c>
      <c r="P22" s="20" t="n">
        <v>731779</v>
      </c>
      <c r="Q22" s="20" t="n">
        <v>757545</v>
      </c>
      <c r="R22" s="20" t="n">
        <v>751091</v>
      </c>
      <c r="S22" s="20" t="n">
        <v>763050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0" t="n">
        <v>67083</v>
      </c>
      <c r="O23" s="20" t="n">
        <v>63781</v>
      </c>
      <c r="P23" s="20" t="n">
        <v>65468</v>
      </c>
      <c r="Q23" s="20" t="n">
        <v>65883</v>
      </c>
      <c r="R23" s="20" t="n">
        <v>63132</v>
      </c>
      <c r="S23" s="20" t="n">
        <v>64344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20" t="n">
        <v>39415</v>
      </c>
      <c r="O24" s="20" t="n">
        <v>37730</v>
      </c>
      <c r="P24" s="20" t="n">
        <v>39294</v>
      </c>
      <c r="Q24" s="20" t="n">
        <v>37117</v>
      </c>
      <c r="R24" s="20" t="n">
        <v>38398</v>
      </c>
      <c r="S24" s="20" t="n">
        <v>39203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107" t="n">
        <v>34547</v>
      </c>
      <c r="G25" s="20" t="n">
        <v>35585</v>
      </c>
      <c r="H25" s="20" t="n">
        <v>36377</v>
      </c>
      <c r="I25" s="20" t="n">
        <v>36761</v>
      </c>
      <c r="J25" s="20" t="n">
        <v>37152</v>
      </c>
      <c r="K25" s="20" t="n">
        <v>37542</v>
      </c>
      <c r="L25" s="20" t="n">
        <v>38149</v>
      </c>
      <c r="M25" s="20" t="n">
        <v>38187</v>
      </c>
      <c r="N25" s="20" t="n">
        <v>38780</v>
      </c>
      <c r="O25" s="20" t="n">
        <v>39074</v>
      </c>
      <c r="P25" s="20" t="n">
        <v>40003</v>
      </c>
      <c r="Q25" s="20" t="n">
        <v>40871</v>
      </c>
      <c r="R25" s="20" t="n">
        <v>41401</v>
      </c>
      <c r="S25" s="20" t="n">
        <v>42135</v>
      </c>
      <c r="T25" s="20" t="n">
        <v>43121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0" t="n">
        <v>47627</v>
      </c>
      <c r="O26" s="20" t="n">
        <v>48979</v>
      </c>
      <c r="P26" s="20" t="n">
        <v>50031</v>
      </c>
      <c r="Q26" s="20" t="n">
        <v>52275</v>
      </c>
      <c r="R26" s="20" t="n">
        <v>54372</v>
      </c>
      <c r="S26" s="20" t="n">
        <v>55537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0" t="n">
        <v>44576</v>
      </c>
      <c r="O27" s="20" t="n">
        <v>45158</v>
      </c>
      <c r="P27" s="20" t="n">
        <v>45940</v>
      </c>
      <c r="Q27" s="20" t="n">
        <v>47378</v>
      </c>
      <c r="R27" s="20" t="n">
        <v>47333</v>
      </c>
      <c r="S27" s="20" t="n">
        <v>47868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0" t="n">
        <v>34301</v>
      </c>
      <c r="O28" s="20" t="n">
        <v>34590</v>
      </c>
      <c r="P28" s="20" t="n">
        <v>35402</v>
      </c>
      <c r="Q28" s="20" t="n">
        <v>35504</v>
      </c>
      <c r="R28" s="20" t="n">
        <v>36033</v>
      </c>
      <c r="S28" s="20" t="n">
        <v>37256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0" t="n">
        <v>48159</v>
      </c>
      <c r="O29" s="20" t="n">
        <v>46400</v>
      </c>
      <c r="P29" s="20" t="n">
        <v>48349</v>
      </c>
      <c r="Q29" s="20" t="n">
        <v>51396</v>
      </c>
      <c r="R29" s="20" t="n">
        <v>52536</v>
      </c>
      <c r="S29" s="20" t="n">
        <v>52820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0" t="n">
        <v>42305</v>
      </c>
      <c r="O30" s="20" t="n">
        <v>41423</v>
      </c>
      <c r="P30" s="20" t="n">
        <v>41404</v>
      </c>
      <c r="Q30" s="20" t="n">
        <v>42151</v>
      </c>
      <c r="R30" s="20" t="n">
        <v>40776</v>
      </c>
      <c r="S30" s="20" t="n">
        <v>40225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0" t="n">
        <v>8409</v>
      </c>
      <c r="O31" s="20" t="n">
        <v>8415</v>
      </c>
      <c r="P31" s="20" t="n">
        <v>8801</v>
      </c>
      <c r="Q31" s="20" t="n">
        <v>8989</v>
      </c>
      <c r="R31" s="20" t="n">
        <v>9498</v>
      </c>
      <c r="S31" s="20" t="n">
        <v>9646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9"/>
      <c r="F32" s="41" t="s">
        <v>58</v>
      </c>
      <c r="G32" s="41"/>
      <c r="H32" s="41"/>
      <c r="I32" s="41"/>
      <c r="J32" s="41"/>
      <c r="K32" s="41" t="s">
        <v>58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5.1" hidden="false" customHeight="true" outlineLevel="0" collapsed="false">
      <c r="A33" s="47"/>
      <c r="F33" s="9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102" t="s">
        <v>76</v>
      </c>
      <c r="G34" s="43" t="n">
        <v>3.629</v>
      </c>
      <c r="H34" s="43" t="n">
        <v>0.655</v>
      </c>
      <c r="I34" s="43" t="n">
        <v>1.864</v>
      </c>
      <c r="J34" s="43" t="n">
        <v>0.937</v>
      </c>
      <c r="K34" s="43" t="n">
        <v>0.851</v>
      </c>
      <c r="L34" s="43" t="n">
        <v>5.405</v>
      </c>
      <c r="M34" s="43" t="n">
        <v>3.846</v>
      </c>
      <c r="N34" s="43" t="n">
        <v>-0.429</v>
      </c>
      <c r="O34" s="43" t="n">
        <v>-6.159</v>
      </c>
      <c r="P34" s="43" t="n">
        <v>8.211</v>
      </c>
      <c r="Q34" s="43" t="n">
        <v>3.973</v>
      </c>
      <c r="R34" s="43" t="n">
        <v>0.359</v>
      </c>
      <c r="S34" s="43" t="n">
        <v>0.967</v>
      </c>
      <c r="T34" s="43" t="n">
        <v>2.855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102" t="s">
        <v>76</v>
      </c>
      <c r="G35" s="43" t="n">
        <v>3.817</v>
      </c>
      <c r="H35" s="43" t="n">
        <v>0.746</v>
      </c>
      <c r="I35" s="43" t="n">
        <v>1.711</v>
      </c>
      <c r="J35" s="43" t="n">
        <v>1.278</v>
      </c>
      <c r="K35" s="43" t="n">
        <v>0.708</v>
      </c>
      <c r="L35" s="43" t="n">
        <v>5.369</v>
      </c>
      <c r="M35" s="43" t="n">
        <v>3.29</v>
      </c>
      <c r="N35" s="43" t="n">
        <v>-0.443</v>
      </c>
      <c r="O35" s="43" t="n">
        <v>-6.422</v>
      </c>
      <c r="P35" s="43" t="n">
        <v>8.515</v>
      </c>
      <c r="Q35" s="43" t="n">
        <v>3.811</v>
      </c>
      <c r="R35" s="43" t="n">
        <v>0.379</v>
      </c>
      <c r="S35" s="43" t="n">
        <v>1.043</v>
      </c>
      <c r="T35" s="43" t="n">
        <v>2.91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102" t="s">
        <v>76</v>
      </c>
      <c r="G36" s="43" t="n">
        <v>-5.992</v>
      </c>
      <c r="H36" s="43" t="n">
        <v>-10.229</v>
      </c>
      <c r="I36" s="43" t="n">
        <v>-7.257</v>
      </c>
      <c r="J36" s="43" t="n">
        <v>14.188</v>
      </c>
      <c r="K36" s="43" t="n">
        <v>-11.013</v>
      </c>
      <c r="L36" s="43" t="n">
        <v>6.266</v>
      </c>
      <c r="M36" s="43" t="n">
        <v>1.662</v>
      </c>
      <c r="N36" s="43" t="n">
        <v>4.574</v>
      </c>
      <c r="O36" s="43" t="n">
        <v>-15.142</v>
      </c>
      <c r="P36" s="43" t="n">
        <v>-3.681</v>
      </c>
      <c r="Q36" s="43" t="n">
        <v>21.481</v>
      </c>
      <c r="R36" s="43" t="n">
        <v>9.633</v>
      </c>
      <c r="S36" s="43" t="n">
        <v>4.555</v>
      </c>
      <c r="T36" s="43" t="n">
        <v>-6.972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102" t="s">
        <v>76</v>
      </c>
      <c r="G37" s="43" t="n">
        <v>1.892</v>
      </c>
      <c r="H37" s="43" t="n">
        <v>0.702</v>
      </c>
      <c r="I37" s="43" t="n">
        <v>4.623</v>
      </c>
      <c r="J37" s="43" t="n">
        <v>2.924</v>
      </c>
      <c r="K37" s="43" t="n">
        <v>1.282</v>
      </c>
      <c r="L37" s="43" t="n">
        <v>11.187</v>
      </c>
      <c r="M37" s="43" t="n">
        <v>5.965</v>
      </c>
      <c r="N37" s="43" t="n">
        <v>-4.839</v>
      </c>
      <c r="O37" s="43" t="n">
        <v>-16.094</v>
      </c>
      <c r="P37" s="43" t="n">
        <v>24.082</v>
      </c>
      <c r="Q37" s="43" t="n">
        <v>6.422</v>
      </c>
      <c r="R37" s="43" t="n">
        <v>0.621</v>
      </c>
      <c r="S37" s="43" t="n">
        <v>0.773</v>
      </c>
      <c r="T37" s="43" t="n">
        <v>4.596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44" t="s">
        <v>14</v>
      </c>
      <c r="O38" s="43" t="n">
        <v>15.205</v>
      </c>
      <c r="P38" s="43" t="n">
        <v>-8.106</v>
      </c>
      <c r="Q38" s="43" t="n">
        <v>13.806</v>
      </c>
      <c r="R38" s="43" t="n">
        <v>6.553</v>
      </c>
      <c r="S38" s="43" t="n">
        <v>-1.566</v>
      </c>
      <c r="T38" s="44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102" t="s">
        <v>76</v>
      </c>
      <c r="G39" s="43" t="n">
        <v>2.292</v>
      </c>
      <c r="H39" s="43" t="n">
        <v>0.121</v>
      </c>
      <c r="I39" s="43" t="n">
        <v>4.8</v>
      </c>
      <c r="J39" s="43" t="n">
        <v>2.676</v>
      </c>
      <c r="K39" s="43" t="n">
        <v>0.672</v>
      </c>
      <c r="L39" s="43" t="n">
        <v>11.265</v>
      </c>
      <c r="M39" s="43" t="n">
        <v>5.77</v>
      </c>
      <c r="N39" s="43" t="n">
        <v>-5.778</v>
      </c>
      <c r="O39" s="43" t="n">
        <v>-17.857</v>
      </c>
      <c r="P39" s="43" t="n">
        <v>26.424</v>
      </c>
      <c r="Q39" s="43" t="n">
        <v>8.033</v>
      </c>
      <c r="R39" s="43" t="n">
        <v>0.468</v>
      </c>
      <c r="S39" s="43" t="n">
        <v>-0.213</v>
      </c>
      <c r="T39" s="43" t="n">
        <v>5.361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4" t="s">
        <v>14</v>
      </c>
      <c r="G40" s="44" t="s">
        <v>14</v>
      </c>
      <c r="H40" s="44" t="s">
        <v>14</v>
      </c>
      <c r="I40" s="44" t="s">
        <v>14</v>
      </c>
      <c r="J40" s="44" t="s">
        <v>14</v>
      </c>
      <c r="K40" s="44" t="s">
        <v>14</v>
      </c>
      <c r="L40" s="44" t="s">
        <v>14</v>
      </c>
      <c r="M40" s="44" t="s">
        <v>14</v>
      </c>
      <c r="N40" s="44" t="s">
        <v>14</v>
      </c>
      <c r="O40" s="43" t="n">
        <v>2.222</v>
      </c>
      <c r="P40" s="43" t="n">
        <v>-0.868</v>
      </c>
      <c r="Q40" s="43" t="n">
        <v>-16.462</v>
      </c>
      <c r="R40" s="43" t="n">
        <v>12.425</v>
      </c>
      <c r="S40" s="43" t="n">
        <v>15.498</v>
      </c>
      <c r="T40" s="44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4" t="s">
        <v>14</v>
      </c>
      <c r="G41" s="44" t="s">
        <v>14</v>
      </c>
      <c r="H41" s="44" t="s">
        <v>14</v>
      </c>
      <c r="I41" s="44" t="s">
        <v>14</v>
      </c>
      <c r="J41" s="44" t="s">
        <v>14</v>
      </c>
      <c r="K41" s="44" t="s">
        <v>14</v>
      </c>
      <c r="L41" s="44" t="s">
        <v>14</v>
      </c>
      <c r="M41" s="44" t="s">
        <v>14</v>
      </c>
      <c r="N41" s="44" t="s">
        <v>14</v>
      </c>
      <c r="O41" s="43" t="n">
        <v>-4.95</v>
      </c>
      <c r="P41" s="43" t="n">
        <v>2.948</v>
      </c>
      <c r="Q41" s="43" t="n">
        <v>3.179</v>
      </c>
      <c r="R41" s="43" t="n">
        <v>-1.176</v>
      </c>
      <c r="S41" s="43" t="n">
        <v>6.573</v>
      </c>
      <c r="T41" s="44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102" t="s">
        <v>76</v>
      </c>
      <c r="G42" s="43" t="n">
        <v>-1.4</v>
      </c>
      <c r="H42" s="43" t="n">
        <v>-0.472</v>
      </c>
      <c r="I42" s="43" t="n">
        <v>-1.783</v>
      </c>
      <c r="J42" s="43" t="n">
        <v>0.04</v>
      </c>
      <c r="K42" s="43" t="n">
        <v>1.787</v>
      </c>
      <c r="L42" s="43" t="n">
        <v>5.317</v>
      </c>
      <c r="M42" s="43" t="n">
        <v>2.172</v>
      </c>
      <c r="N42" s="43" t="n">
        <v>6.059</v>
      </c>
      <c r="O42" s="43" t="n">
        <v>-1.883</v>
      </c>
      <c r="P42" s="43" t="n">
        <v>7.024</v>
      </c>
      <c r="Q42" s="43" t="n">
        <v>5.291</v>
      </c>
      <c r="R42" s="43" t="n">
        <v>2.064</v>
      </c>
      <c r="S42" s="43" t="n">
        <v>3.474</v>
      </c>
      <c r="T42" s="43" t="n">
        <v>5.671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102" t="s">
        <v>76</v>
      </c>
      <c r="G43" s="43" t="n">
        <v>10.58</v>
      </c>
      <c r="H43" s="43" t="n">
        <v>-0.598</v>
      </c>
      <c r="I43" s="43" t="n">
        <v>1.145</v>
      </c>
      <c r="J43" s="43" t="n">
        <v>0.959</v>
      </c>
      <c r="K43" s="43" t="n">
        <v>1.434</v>
      </c>
      <c r="L43" s="43" t="n">
        <v>5.986</v>
      </c>
      <c r="M43" s="43" t="n">
        <v>3.492</v>
      </c>
      <c r="N43" s="43" t="n">
        <v>2.002</v>
      </c>
      <c r="O43" s="43" t="n">
        <v>-2.017</v>
      </c>
      <c r="P43" s="43" t="n">
        <v>1.133</v>
      </c>
      <c r="Q43" s="43" t="n">
        <v>4.885</v>
      </c>
      <c r="R43" s="43" t="n">
        <v>-0.267</v>
      </c>
      <c r="S43" s="43" t="n">
        <v>0.469</v>
      </c>
      <c r="T43" s="43" t="n">
        <v>0.211</v>
      </c>
      <c r="U43" s="64" t="n">
        <v>10</v>
      </c>
    </row>
    <row r="44" customFormat="false" ht="11.25" hidden="false" customHeight="true" outlineLevel="0" collapsed="false">
      <c r="A44" s="17" t="n">
        <v>11</v>
      </c>
      <c r="B44" s="38" t="s">
        <v>25</v>
      </c>
      <c r="C44" s="14"/>
      <c r="D44" s="35" t="s">
        <v>26</v>
      </c>
      <c r="E44" s="36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44" t="s">
        <v>14</v>
      </c>
      <c r="O44" s="43" t="n">
        <v>-0.072</v>
      </c>
      <c r="P44" s="43" t="n">
        <v>0.651</v>
      </c>
      <c r="Q44" s="43" t="n">
        <v>4.722</v>
      </c>
      <c r="R44" s="43" t="n">
        <v>-3.488</v>
      </c>
      <c r="S44" s="43" t="n">
        <v>-0.08</v>
      </c>
      <c r="T44" s="44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44" t="s">
        <v>14</v>
      </c>
      <c r="O45" s="43" t="n">
        <v>-2.067</v>
      </c>
      <c r="P45" s="43" t="n">
        <v>1.443</v>
      </c>
      <c r="Q45" s="43" t="n">
        <v>3.309</v>
      </c>
      <c r="R45" s="43" t="n">
        <v>1.411</v>
      </c>
      <c r="S45" s="43" t="n">
        <v>-0.096</v>
      </c>
      <c r="T45" s="44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44" t="s">
        <v>14</v>
      </c>
      <c r="G46" s="44" t="s">
        <v>14</v>
      </c>
      <c r="H46" s="44" t="s">
        <v>14</v>
      </c>
      <c r="I46" s="44" t="s">
        <v>14</v>
      </c>
      <c r="J46" s="44" t="s">
        <v>14</v>
      </c>
      <c r="K46" s="44" t="s">
        <v>14</v>
      </c>
      <c r="L46" s="44" t="s">
        <v>14</v>
      </c>
      <c r="M46" s="44" t="s">
        <v>14</v>
      </c>
      <c r="N46" s="44" t="s">
        <v>14</v>
      </c>
      <c r="O46" s="43" t="n">
        <v>-6.428</v>
      </c>
      <c r="P46" s="43" t="n">
        <v>5.449</v>
      </c>
      <c r="Q46" s="43" t="n">
        <v>5.456</v>
      </c>
      <c r="R46" s="43" t="n">
        <v>5.77</v>
      </c>
      <c r="S46" s="43" t="n">
        <v>1.216</v>
      </c>
      <c r="T46" s="44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44" t="s">
        <v>14</v>
      </c>
      <c r="O47" s="43" t="n">
        <v>-3.058</v>
      </c>
      <c r="P47" s="43" t="n">
        <v>1.762</v>
      </c>
      <c r="Q47" s="43" t="n">
        <v>7.006</v>
      </c>
      <c r="R47" s="43" t="n">
        <v>3.632</v>
      </c>
      <c r="S47" s="43" t="n">
        <v>1.304</v>
      </c>
      <c r="T47" s="44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70</v>
      </c>
      <c r="D48" s="22"/>
      <c r="E48" s="22"/>
      <c r="F48" s="102" t="s">
        <v>76</v>
      </c>
      <c r="G48" s="43" t="n">
        <v>2.827</v>
      </c>
      <c r="H48" s="43" t="n">
        <v>1.716</v>
      </c>
      <c r="I48" s="43" t="n">
        <v>-0.708</v>
      </c>
      <c r="J48" s="43" t="n">
        <v>-1.411</v>
      </c>
      <c r="K48" s="43" t="n">
        <v>-1.411</v>
      </c>
      <c r="L48" s="43" t="n">
        <v>-1.041</v>
      </c>
      <c r="M48" s="43" t="n">
        <v>1.03</v>
      </c>
      <c r="N48" s="43" t="n">
        <v>1.108</v>
      </c>
      <c r="O48" s="43" t="n">
        <v>-0.085</v>
      </c>
      <c r="P48" s="43" t="n">
        <v>0.852</v>
      </c>
      <c r="Q48" s="43" t="n">
        <v>-1.021</v>
      </c>
      <c r="R48" s="43" t="n">
        <v>-0.651</v>
      </c>
      <c r="S48" s="43" t="n">
        <v>1.161</v>
      </c>
      <c r="T48" s="43" t="n">
        <v>3.401</v>
      </c>
      <c r="U48" s="64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44" t="s">
        <v>14</v>
      </c>
      <c r="O49" s="43" t="n">
        <v>13.636</v>
      </c>
      <c r="P49" s="43" t="n">
        <v>8.548</v>
      </c>
      <c r="Q49" s="43" t="n">
        <v>-2.085</v>
      </c>
      <c r="R49" s="43" t="n">
        <v>2.366</v>
      </c>
      <c r="S49" s="43" t="n">
        <v>0.263</v>
      </c>
      <c r="T49" s="44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44" t="s">
        <v>14</v>
      </c>
      <c r="O50" s="43" t="n">
        <v>-0.47</v>
      </c>
      <c r="P50" s="43" t="n">
        <v>-1.715</v>
      </c>
      <c r="Q50" s="43" t="n">
        <v>3.521</v>
      </c>
      <c r="R50" s="43" t="n">
        <v>-0.852</v>
      </c>
      <c r="S50" s="43" t="n">
        <v>1.592</v>
      </c>
      <c r="T50" s="44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44" t="s">
        <v>14</v>
      </c>
      <c r="G51" s="44" t="s">
        <v>14</v>
      </c>
      <c r="H51" s="44" t="s">
        <v>14</v>
      </c>
      <c r="I51" s="44" t="s">
        <v>14</v>
      </c>
      <c r="J51" s="44" t="s">
        <v>14</v>
      </c>
      <c r="K51" s="44" t="s">
        <v>14</v>
      </c>
      <c r="L51" s="44" t="s">
        <v>14</v>
      </c>
      <c r="M51" s="44" t="s">
        <v>14</v>
      </c>
      <c r="N51" s="44" t="s">
        <v>14</v>
      </c>
      <c r="O51" s="43" t="n">
        <v>-4.922</v>
      </c>
      <c r="P51" s="43" t="n">
        <v>2.645</v>
      </c>
      <c r="Q51" s="43" t="n">
        <v>0.634</v>
      </c>
      <c r="R51" s="43" t="n">
        <v>-4.176</v>
      </c>
      <c r="S51" s="43" t="n">
        <v>1.92</v>
      </c>
      <c r="T51" s="44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44" t="s">
        <v>14</v>
      </c>
      <c r="O52" s="43" t="n">
        <v>-4.275</v>
      </c>
      <c r="P52" s="43" t="n">
        <v>4.145</v>
      </c>
      <c r="Q52" s="43" t="n">
        <v>-5.54</v>
      </c>
      <c r="R52" s="43" t="n">
        <v>3.451</v>
      </c>
      <c r="S52" s="43" t="n">
        <v>2.096</v>
      </c>
      <c r="T52" s="44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102" t="s">
        <v>76</v>
      </c>
      <c r="G53" s="43" t="n">
        <v>3.005</v>
      </c>
      <c r="H53" s="43" t="n">
        <v>2.226</v>
      </c>
      <c r="I53" s="43" t="n">
        <v>1.056</v>
      </c>
      <c r="J53" s="43" t="n">
        <v>1.064</v>
      </c>
      <c r="K53" s="43" t="n">
        <v>1.05</v>
      </c>
      <c r="L53" s="43" t="n">
        <v>1.617</v>
      </c>
      <c r="M53" s="43" t="n">
        <v>0.1</v>
      </c>
      <c r="N53" s="43" t="n">
        <v>1.553</v>
      </c>
      <c r="O53" s="43" t="n">
        <v>0.758</v>
      </c>
      <c r="P53" s="43" t="n">
        <v>2.378</v>
      </c>
      <c r="Q53" s="43" t="n">
        <v>2.17</v>
      </c>
      <c r="R53" s="43" t="n">
        <v>1.297</v>
      </c>
      <c r="S53" s="43" t="n">
        <v>1.773</v>
      </c>
      <c r="T53" s="43" t="n">
        <v>2.34</v>
      </c>
      <c r="U53" s="6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44" t="s">
        <v>14</v>
      </c>
      <c r="O54" s="43" t="n">
        <v>2.839</v>
      </c>
      <c r="P54" s="43" t="n">
        <v>2.148</v>
      </c>
      <c r="Q54" s="43" t="n">
        <v>4.485</v>
      </c>
      <c r="R54" s="43" t="n">
        <v>4.011</v>
      </c>
      <c r="S54" s="43" t="n">
        <v>2.143</v>
      </c>
      <c r="T54" s="44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44" t="s">
        <v>14</v>
      </c>
      <c r="O55" s="43" t="n">
        <v>1.306</v>
      </c>
      <c r="P55" s="43" t="n">
        <v>1.732</v>
      </c>
      <c r="Q55" s="43" t="n">
        <v>3.13</v>
      </c>
      <c r="R55" s="43" t="n">
        <v>-0.095</v>
      </c>
      <c r="S55" s="43" t="n">
        <v>1.13</v>
      </c>
      <c r="T55" s="44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44" t="s">
        <v>14</v>
      </c>
      <c r="O56" s="43" t="n">
        <v>0.843</v>
      </c>
      <c r="P56" s="43" t="n">
        <v>2.347</v>
      </c>
      <c r="Q56" s="43" t="n">
        <v>0.288</v>
      </c>
      <c r="R56" s="43" t="n">
        <v>1.49</v>
      </c>
      <c r="S56" s="43" t="n">
        <v>3.394</v>
      </c>
      <c r="T56" s="44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44" t="s">
        <v>14</v>
      </c>
      <c r="O57" s="43" t="n">
        <v>-3.652</v>
      </c>
      <c r="P57" s="43" t="n">
        <v>4.2</v>
      </c>
      <c r="Q57" s="43" t="n">
        <v>6.302</v>
      </c>
      <c r="R57" s="43" t="n">
        <v>2.218</v>
      </c>
      <c r="S57" s="43" t="n">
        <v>0.541</v>
      </c>
      <c r="T57" s="44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44" t="s">
        <v>14</v>
      </c>
      <c r="G58" s="44" t="s">
        <v>14</v>
      </c>
      <c r="H58" s="44" t="s">
        <v>14</v>
      </c>
      <c r="I58" s="44" t="s">
        <v>14</v>
      </c>
      <c r="J58" s="44" t="s">
        <v>14</v>
      </c>
      <c r="K58" s="44" t="s">
        <v>14</v>
      </c>
      <c r="L58" s="44" t="s">
        <v>14</v>
      </c>
      <c r="M58" s="44" t="s">
        <v>14</v>
      </c>
      <c r="N58" s="44" t="s">
        <v>14</v>
      </c>
      <c r="O58" s="43" t="n">
        <v>-2.085</v>
      </c>
      <c r="P58" s="43" t="n">
        <v>-0.046</v>
      </c>
      <c r="Q58" s="43" t="n">
        <v>1.804</v>
      </c>
      <c r="R58" s="43" t="n">
        <v>-3.262</v>
      </c>
      <c r="S58" s="43" t="n">
        <v>-1.351</v>
      </c>
      <c r="T58" s="44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44" t="s">
        <v>14</v>
      </c>
      <c r="G59" s="44" t="s">
        <v>14</v>
      </c>
      <c r="H59" s="44" t="s">
        <v>14</v>
      </c>
      <c r="I59" s="44" t="s">
        <v>14</v>
      </c>
      <c r="J59" s="44" t="s">
        <v>14</v>
      </c>
      <c r="K59" s="44" t="s">
        <v>14</v>
      </c>
      <c r="L59" s="44" t="s">
        <v>14</v>
      </c>
      <c r="M59" s="44" t="s">
        <v>14</v>
      </c>
      <c r="N59" s="44" t="s">
        <v>14</v>
      </c>
      <c r="O59" s="43" t="n">
        <v>0.071</v>
      </c>
      <c r="P59" s="43" t="n">
        <v>4.587</v>
      </c>
      <c r="Q59" s="43" t="n">
        <v>2.136</v>
      </c>
      <c r="R59" s="43" t="n">
        <v>5.662</v>
      </c>
      <c r="S59" s="43" t="n">
        <v>1.558</v>
      </c>
      <c r="T59" s="44" t="s">
        <v>14</v>
      </c>
      <c r="U59" s="21" t="n">
        <v>26</v>
      </c>
    </row>
    <row r="60" customFormat="false" ht="14.25" hidden="false" customHeight="false" outlineLevel="0" collapsed="false">
      <c r="A60" s="47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47"/>
    </row>
    <row r="63" customFormat="false" ht="14.25" hidden="false" customHeight="false" outlineLevel="0" collapsed="false">
      <c r="A63" s="17"/>
    </row>
    <row r="66" customFormat="false" ht="14.25" hidden="false" customHeight="false" outlineLevel="0" collapsed="false">
      <c r="I66" s="9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U2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K2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53" activeCellId="0" sqref="U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8" t="s">
        <v>85</v>
      </c>
      <c r="B2" s="4"/>
      <c r="C2" s="5"/>
      <c r="K2" s="103" t="s">
        <v>86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0.1" hidden="false" customHeight="true" outlineLevel="0" collapsed="false">
      <c r="A4" s="39"/>
      <c r="F4" s="41" t="s">
        <v>62</v>
      </c>
      <c r="G4" s="41"/>
      <c r="H4" s="41"/>
      <c r="I4" s="41"/>
      <c r="J4" s="41"/>
      <c r="K4" s="41" t="s">
        <v>62</v>
      </c>
      <c r="L4" s="41"/>
      <c r="M4" s="41"/>
      <c r="N4" s="41"/>
      <c r="O4" s="41"/>
      <c r="P4" s="41"/>
      <c r="Q4" s="41"/>
      <c r="R4" s="41"/>
      <c r="S4" s="41"/>
      <c r="T4" s="41"/>
      <c r="U4" s="39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8" t="n">
        <v>83.5</v>
      </c>
      <c r="G6" s="104" t="n">
        <v>86.6</v>
      </c>
      <c r="H6" s="104" t="n">
        <v>87.1</v>
      </c>
      <c r="I6" s="104" t="n">
        <v>88.8</v>
      </c>
      <c r="J6" s="104" t="n">
        <v>89.6</v>
      </c>
      <c r="K6" s="104" t="n">
        <v>90.4</v>
      </c>
      <c r="L6" s="104" t="n">
        <v>95.2</v>
      </c>
      <c r="M6" s="104" t="n">
        <v>98.9</v>
      </c>
      <c r="N6" s="104" t="n">
        <v>98.5</v>
      </c>
      <c r="O6" s="104" t="n">
        <v>92.4</v>
      </c>
      <c r="P6" s="105" t="n">
        <v>100</v>
      </c>
      <c r="Q6" s="104" t="n">
        <v>104</v>
      </c>
      <c r="R6" s="104" t="n">
        <v>104.3</v>
      </c>
      <c r="S6" s="104" t="n">
        <v>105.4</v>
      </c>
      <c r="T6" s="104" t="n">
        <v>108.4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8" t="n">
        <v>83.8</v>
      </c>
      <c r="G7" s="104" t="n">
        <v>87</v>
      </c>
      <c r="H7" s="104" t="n">
        <v>87.6</v>
      </c>
      <c r="I7" s="104" t="n">
        <v>89.1</v>
      </c>
      <c r="J7" s="104" t="n">
        <v>90.2</v>
      </c>
      <c r="K7" s="104" t="n">
        <v>90.9</v>
      </c>
      <c r="L7" s="104" t="n">
        <v>95.8</v>
      </c>
      <c r="M7" s="104" t="n">
        <v>98.9</v>
      </c>
      <c r="N7" s="104" t="n">
        <v>98.5</v>
      </c>
      <c r="O7" s="104" t="n">
        <v>92.2</v>
      </c>
      <c r="P7" s="105" t="n">
        <v>100</v>
      </c>
      <c r="Q7" s="104" t="n">
        <v>103.8</v>
      </c>
      <c r="R7" s="104" t="n">
        <v>104.2</v>
      </c>
      <c r="S7" s="104" t="n">
        <v>105.3</v>
      </c>
      <c r="T7" s="104" t="n">
        <v>108.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8" t="n">
        <v>136.2</v>
      </c>
      <c r="G8" s="104" t="n">
        <v>128</v>
      </c>
      <c r="H8" s="104" t="n">
        <v>114.9</v>
      </c>
      <c r="I8" s="104" t="n">
        <v>106.6</v>
      </c>
      <c r="J8" s="104" t="n">
        <v>121.7</v>
      </c>
      <c r="K8" s="104" t="n">
        <v>108.3</v>
      </c>
      <c r="L8" s="104" t="n">
        <v>115.1</v>
      </c>
      <c r="M8" s="104" t="n">
        <v>117</v>
      </c>
      <c r="N8" s="104" t="n">
        <v>122.3</v>
      </c>
      <c r="O8" s="104" t="n">
        <v>103.8</v>
      </c>
      <c r="P8" s="105" t="n">
        <v>100</v>
      </c>
      <c r="Q8" s="104" t="n">
        <v>121.5</v>
      </c>
      <c r="R8" s="104" t="n">
        <v>133.2</v>
      </c>
      <c r="S8" s="104" t="n">
        <v>139.2</v>
      </c>
      <c r="T8" s="104" t="n">
        <v>129.5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8" t="n">
        <v>76.6</v>
      </c>
      <c r="G9" s="104" t="n">
        <v>78</v>
      </c>
      <c r="H9" s="104" t="n">
        <v>78.5</v>
      </c>
      <c r="I9" s="104" t="n">
        <v>82.2</v>
      </c>
      <c r="J9" s="104" t="n">
        <v>84.6</v>
      </c>
      <c r="K9" s="104" t="n">
        <v>85.7</v>
      </c>
      <c r="L9" s="104" t="n">
        <v>95.3</v>
      </c>
      <c r="M9" s="104" t="n">
        <v>100.9</v>
      </c>
      <c r="N9" s="104" t="n">
        <v>96.1</v>
      </c>
      <c r="O9" s="104" t="n">
        <v>80.6</v>
      </c>
      <c r="P9" s="105" t="n">
        <v>100</v>
      </c>
      <c r="Q9" s="104" t="n">
        <v>106.4</v>
      </c>
      <c r="R9" s="104" t="n">
        <v>107.1</v>
      </c>
      <c r="S9" s="104" t="n">
        <v>107.9</v>
      </c>
      <c r="T9" s="104" t="n">
        <v>112.9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104" t="n">
        <v>94.5</v>
      </c>
      <c r="O10" s="104" t="n">
        <v>108.8</v>
      </c>
      <c r="P10" s="105" t="n">
        <v>100</v>
      </c>
      <c r="Q10" s="104" t="n">
        <v>113.8</v>
      </c>
      <c r="R10" s="104" t="n">
        <v>121.3</v>
      </c>
      <c r="S10" s="104" t="n">
        <v>119.4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8" t="n">
        <v>78.3</v>
      </c>
      <c r="G11" s="104" t="n">
        <v>80.1</v>
      </c>
      <c r="H11" s="104" t="n">
        <v>80.2</v>
      </c>
      <c r="I11" s="104" t="n">
        <v>84</v>
      </c>
      <c r="J11" s="104" t="n">
        <v>86.3</v>
      </c>
      <c r="K11" s="104" t="n">
        <v>86.8</v>
      </c>
      <c r="L11" s="104" t="n">
        <v>96.6</v>
      </c>
      <c r="M11" s="104" t="n">
        <v>102.2</v>
      </c>
      <c r="N11" s="104" t="n">
        <v>96.3</v>
      </c>
      <c r="O11" s="104" t="n">
        <v>79.1</v>
      </c>
      <c r="P11" s="105" t="n">
        <v>100</v>
      </c>
      <c r="Q11" s="104" t="n">
        <v>108</v>
      </c>
      <c r="R11" s="104" t="n">
        <v>108.5</v>
      </c>
      <c r="S11" s="104" t="n">
        <v>108.3</v>
      </c>
      <c r="T11" s="104" t="n">
        <v>114.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104" t="n">
        <v>98.7</v>
      </c>
      <c r="O12" s="104" t="n">
        <v>100.9</v>
      </c>
      <c r="P12" s="105" t="n">
        <v>100</v>
      </c>
      <c r="Q12" s="104" t="n">
        <v>83.5</v>
      </c>
      <c r="R12" s="104" t="n">
        <v>93.9</v>
      </c>
      <c r="S12" s="104" t="n">
        <v>108.5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104" t="n">
        <v>102.2</v>
      </c>
      <c r="O13" s="104" t="n">
        <v>97.1</v>
      </c>
      <c r="P13" s="105" t="n">
        <v>100</v>
      </c>
      <c r="Q13" s="104" t="n">
        <v>103.2</v>
      </c>
      <c r="R13" s="104" t="n">
        <v>102</v>
      </c>
      <c r="S13" s="104" t="n">
        <v>108.7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8" t="n">
        <v>85</v>
      </c>
      <c r="G14" s="104" t="n">
        <v>83.8</v>
      </c>
      <c r="H14" s="104" t="n">
        <v>83.4</v>
      </c>
      <c r="I14" s="104" t="n">
        <v>81.9</v>
      </c>
      <c r="J14" s="104" t="n">
        <v>82</v>
      </c>
      <c r="K14" s="104" t="n">
        <v>83.4</v>
      </c>
      <c r="L14" s="104" t="n">
        <v>87.9</v>
      </c>
      <c r="M14" s="104" t="n">
        <v>89.8</v>
      </c>
      <c r="N14" s="104" t="n">
        <v>95.2</v>
      </c>
      <c r="O14" s="104" t="n">
        <v>93.4</v>
      </c>
      <c r="P14" s="105" t="n">
        <v>100</v>
      </c>
      <c r="Q14" s="104" t="n">
        <v>105.3</v>
      </c>
      <c r="R14" s="104" t="n">
        <v>107.5</v>
      </c>
      <c r="S14" s="104" t="n">
        <v>111.2</v>
      </c>
      <c r="T14" s="104" t="n">
        <v>117.5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8" t="n">
        <v>79.2</v>
      </c>
      <c r="G15" s="104" t="n">
        <v>87.6</v>
      </c>
      <c r="H15" s="104" t="n">
        <v>87.1</v>
      </c>
      <c r="I15" s="104" t="n">
        <v>88.1</v>
      </c>
      <c r="J15" s="104" t="n">
        <v>88.9</v>
      </c>
      <c r="K15" s="104" t="n">
        <v>90.2</v>
      </c>
      <c r="L15" s="104" t="n">
        <v>95.6</v>
      </c>
      <c r="M15" s="104" t="n">
        <v>98.9</v>
      </c>
      <c r="N15" s="104" t="n">
        <v>100.9</v>
      </c>
      <c r="O15" s="104" t="n">
        <v>98.9</v>
      </c>
      <c r="P15" s="105" t="n">
        <v>100</v>
      </c>
      <c r="Q15" s="104" t="n">
        <v>104.9</v>
      </c>
      <c r="R15" s="104" t="n">
        <v>104.6</v>
      </c>
      <c r="S15" s="104" t="n">
        <v>105.1</v>
      </c>
      <c r="T15" s="104" t="n">
        <v>105.3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104" t="n">
        <v>99.4</v>
      </c>
      <c r="O16" s="104" t="n">
        <v>99.4</v>
      </c>
      <c r="P16" s="105" t="n">
        <v>100</v>
      </c>
      <c r="Q16" s="104" t="n">
        <v>104.7</v>
      </c>
      <c r="R16" s="104" t="n">
        <v>101.1</v>
      </c>
      <c r="S16" s="104" t="n">
        <v>101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104" t="n">
        <v>100.7</v>
      </c>
      <c r="O17" s="104" t="n">
        <v>98.6</v>
      </c>
      <c r="P17" s="105" t="n">
        <v>100</v>
      </c>
      <c r="Q17" s="104" t="n">
        <v>103.3</v>
      </c>
      <c r="R17" s="104" t="n">
        <v>104.8</v>
      </c>
      <c r="S17" s="104" t="n">
        <v>104.7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104" t="n">
        <v>101.3</v>
      </c>
      <c r="O18" s="104" t="n">
        <v>94.8</v>
      </c>
      <c r="P18" s="105" t="n">
        <v>100</v>
      </c>
      <c r="Q18" s="104" t="n">
        <v>105.5</v>
      </c>
      <c r="R18" s="104" t="n">
        <v>111.5</v>
      </c>
      <c r="S18" s="104" t="n">
        <v>112.9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104" t="n">
        <v>101.4</v>
      </c>
      <c r="O19" s="104" t="n">
        <v>98.3</v>
      </c>
      <c r="P19" s="105" t="n">
        <v>100</v>
      </c>
      <c r="Q19" s="104" t="n">
        <v>107</v>
      </c>
      <c r="R19" s="104" t="n">
        <v>110.9</v>
      </c>
      <c r="S19" s="104" t="n">
        <v>112.3</v>
      </c>
      <c r="T19" s="29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48" t="n">
        <v>97.3</v>
      </c>
      <c r="G20" s="104" t="n">
        <v>100</v>
      </c>
      <c r="H20" s="104" t="n">
        <v>101.7</v>
      </c>
      <c r="I20" s="104" t="n">
        <v>101</v>
      </c>
      <c r="J20" s="104" t="n">
        <v>99.6</v>
      </c>
      <c r="K20" s="104" t="n">
        <v>98.2</v>
      </c>
      <c r="L20" s="104" t="n">
        <v>97.2</v>
      </c>
      <c r="M20" s="104" t="n">
        <v>98.2</v>
      </c>
      <c r="N20" s="104" t="n">
        <v>99.2</v>
      </c>
      <c r="O20" s="104" t="n">
        <v>99.2</v>
      </c>
      <c r="P20" s="105" t="n">
        <v>100</v>
      </c>
      <c r="Q20" s="104" t="n">
        <v>99</v>
      </c>
      <c r="R20" s="104" t="n">
        <v>98.3</v>
      </c>
      <c r="S20" s="104" t="n">
        <v>99.5</v>
      </c>
      <c r="T20" s="104" t="n">
        <v>102.9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104" t="n">
        <v>81.1</v>
      </c>
      <c r="O21" s="104" t="n">
        <v>92.1</v>
      </c>
      <c r="P21" s="105" t="n">
        <v>100</v>
      </c>
      <c r="Q21" s="104" t="n">
        <v>97.9</v>
      </c>
      <c r="R21" s="104" t="n">
        <v>100.2</v>
      </c>
      <c r="S21" s="104" t="n">
        <v>100.5</v>
      </c>
      <c r="T21" s="29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104" t="n">
        <v>102.2</v>
      </c>
      <c r="O22" s="104" t="n">
        <v>101.7</v>
      </c>
      <c r="P22" s="105" t="n">
        <v>100</v>
      </c>
      <c r="Q22" s="104" t="n">
        <v>103.5</v>
      </c>
      <c r="R22" s="104" t="n">
        <v>102.6</v>
      </c>
      <c r="S22" s="104" t="n">
        <v>104.3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104" t="n">
        <v>102.5</v>
      </c>
      <c r="O23" s="104" t="n">
        <v>97.4</v>
      </c>
      <c r="P23" s="105" t="n">
        <v>100</v>
      </c>
      <c r="Q23" s="104" t="n">
        <v>100.6</v>
      </c>
      <c r="R23" s="104" t="n">
        <v>96.4</v>
      </c>
      <c r="S23" s="104" t="n">
        <v>98.3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104" t="n">
        <v>100.3</v>
      </c>
      <c r="O24" s="104" t="n">
        <v>96</v>
      </c>
      <c r="P24" s="105" t="n">
        <v>100</v>
      </c>
      <c r="Q24" s="104" t="n">
        <v>94.5</v>
      </c>
      <c r="R24" s="104" t="n">
        <v>97.7</v>
      </c>
      <c r="S24" s="104" t="n">
        <v>99.8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8" t="n">
        <v>86.4</v>
      </c>
      <c r="G25" s="104" t="n">
        <v>89</v>
      </c>
      <c r="H25" s="104" t="n">
        <v>90.9</v>
      </c>
      <c r="I25" s="104" t="n">
        <v>91.9</v>
      </c>
      <c r="J25" s="104" t="n">
        <v>92.9</v>
      </c>
      <c r="K25" s="104" t="n">
        <v>93.8</v>
      </c>
      <c r="L25" s="104" t="n">
        <v>95.4</v>
      </c>
      <c r="M25" s="104" t="n">
        <v>95.5</v>
      </c>
      <c r="N25" s="104" t="n">
        <v>96.9</v>
      </c>
      <c r="O25" s="104" t="n">
        <v>97.7</v>
      </c>
      <c r="P25" s="105" t="n">
        <v>100</v>
      </c>
      <c r="Q25" s="104" t="n">
        <v>102.2</v>
      </c>
      <c r="R25" s="104" t="n">
        <v>103.5</v>
      </c>
      <c r="S25" s="104" t="n">
        <v>105.3</v>
      </c>
      <c r="T25" s="104" t="n">
        <v>107.8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104" t="n">
        <v>95.2</v>
      </c>
      <c r="O26" s="104" t="n">
        <v>97.9</v>
      </c>
      <c r="P26" s="105" t="n">
        <v>100</v>
      </c>
      <c r="Q26" s="104" t="n">
        <v>104.5</v>
      </c>
      <c r="R26" s="104" t="n">
        <v>108.7</v>
      </c>
      <c r="S26" s="104" t="n">
        <v>111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104" t="n">
        <v>97</v>
      </c>
      <c r="O27" s="104" t="n">
        <v>98.3</v>
      </c>
      <c r="P27" s="105" t="n">
        <v>100</v>
      </c>
      <c r="Q27" s="104" t="n">
        <v>103.1</v>
      </c>
      <c r="R27" s="104" t="n">
        <v>103</v>
      </c>
      <c r="S27" s="104" t="n">
        <v>104.2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104" t="n">
        <v>96.9</v>
      </c>
      <c r="O28" s="104" t="n">
        <v>97.7</v>
      </c>
      <c r="P28" s="105" t="n">
        <v>100</v>
      </c>
      <c r="Q28" s="104" t="n">
        <v>100.3</v>
      </c>
      <c r="R28" s="104" t="n">
        <v>101.8</v>
      </c>
      <c r="S28" s="104" t="n">
        <v>105.2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104" t="n">
        <v>99.6</v>
      </c>
      <c r="O29" s="104" t="n">
        <v>96</v>
      </c>
      <c r="P29" s="105" t="n">
        <v>100</v>
      </c>
      <c r="Q29" s="104" t="n">
        <v>106.3</v>
      </c>
      <c r="R29" s="104" t="n">
        <v>108.7</v>
      </c>
      <c r="S29" s="104" t="n">
        <v>109.2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104" t="n">
        <v>102.2</v>
      </c>
      <c r="O30" s="104" t="n">
        <v>100</v>
      </c>
      <c r="P30" s="105" t="n">
        <v>100</v>
      </c>
      <c r="Q30" s="104" t="n">
        <v>101.8</v>
      </c>
      <c r="R30" s="104" t="n">
        <v>98.5</v>
      </c>
      <c r="S30" s="104" t="n">
        <v>97.2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104" t="n">
        <v>95.5</v>
      </c>
      <c r="O31" s="104" t="n">
        <v>95.6</v>
      </c>
      <c r="P31" s="105" t="n">
        <v>100</v>
      </c>
      <c r="Q31" s="104" t="n">
        <v>102.1</v>
      </c>
      <c r="R31" s="104" t="n">
        <v>107.9</v>
      </c>
      <c r="S31" s="104" t="n">
        <v>109.6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9"/>
      <c r="F32" s="41" t="s">
        <v>87</v>
      </c>
      <c r="G32" s="41"/>
      <c r="H32" s="41"/>
      <c r="I32" s="41"/>
      <c r="J32" s="41"/>
      <c r="K32" s="41" t="s">
        <v>87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5.1" hidden="false" customHeight="true" outlineLevel="0" collapsed="false">
      <c r="A33" s="17"/>
      <c r="F33" s="9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109" t="n">
        <v>106</v>
      </c>
      <c r="G34" s="109" t="n">
        <v>106.4</v>
      </c>
      <c r="H34" s="109" t="n">
        <v>105.2</v>
      </c>
      <c r="I34" s="109" t="n">
        <v>105.4</v>
      </c>
      <c r="J34" s="109" t="n">
        <v>104.4</v>
      </c>
      <c r="K34" s="109" t="n">
        <v>103.9</v>
      </c>
      <c r="L34" s="109" t="n">
        <v>106.1</v>
      </c>
      <c r="M34" s="109" t="n">
        <v>106.7</v>
      </c>
      <c r="N34" s="109" t="n">
        <v>105.7</v>
      </c>
      <c r="O34" s="109" t="n">
        <v>103.3</v>
      </c>
      <c r="P34" s="109" t="n">
        <v>107</v>
      </c>
      <c r="Q34" s="109" t="n">
        <v>107.6</v>
      </c>
      <c r="R34" s="109" t="n">
        <v>107.2</v>
      </c>
      <c r="S34" s="109" t="n">
        <v>106.5</v>
      </c>
      <c r="T34" s="109" t="n">
        <v>106.9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109" t="n">
        <v>106</v>
      </c>
      <c r="G35" s="109" t="n">
        <v>106.4</v>
      </c>
      <c r="H35" s="109" t="n">
        <v>105.2</v>
      </c>
      <c r="I35" s="109" t="n">
        <v>105.4</v>
      </c>
      <c r="J35" s="109" t="n">
        <v>104.4</v>
      </c>
      <c r="K35" s="109" t="n">
        <v>103.9</v>
      </c>
      <c r="L35" s="109" t="n">
        <v>106.1</v>
      </c>
      <c r="M35" s="109" t="n">
        <v>106.7</v>
      </c>
      <c r="N35" s="109" t="n">
        <v>105.7</v>
      </c>
      <c r="O35" s="109" t="n">
        <v>103.3</v>
      </c>
      <c r="P35" s="109" t="n">
        <v>107</v>
      </c>
      <c r="Q35" s="109" t="n">
        <v>107.6</v>
      </c>
      <c r="R35" s="109" t="n">
        <v>107.2</v>
      </c>
      <c r="S35" s="109" t="n">
        <v>106.5</v>
      </c>
      <c r="T35" s="109" t="n">
        <v>106.9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109" t="n">
        <v>105.9</v>
      </c>
      <c r="G36" s="109" t="n">
        <v>84.6</v>
      </c>
      <c r="H36" s="109" t="n">
        <v>88.7</v>
      </c>
      <c r="I36" s="109" t="n">
        <v>87.6</v>
      </c>
      <c r="J36" s="109" t="n">
        <v>84</v>
      </c>
      <c r="K36" s="109" t="n">
        <v>94.1</v>
      </c>
      <c r="L36" s="109" t="n">
        <v>91.7</v>
      </c>
      <c r="M36" s="109" t="n">
        <v>86.4</v>
      </c>
      <c r="N36" s="109" t="n">
        <v>82.4</v>
      </c>
      <c r="O36" s="109" t="n">
        <v>87.6</v>
      </c>
      <c r="P36" s="109" t="n">
        <v>81.3</v>
      </c>
      <c r="Q36" s="109" t="n">
        <v>87.9</v>
      </c>
      <c r="R36" s="109" t="n">
        <v>86.8</v>
      </c>
      <c r="S36" s="109" t="n">
        <v>87.7</v>
      </c>
      <c r="T36" s="109" t="n">
        <v>89.3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109" t="n">
        <v>104.2</v>
      </c>
      <c r="G37" s="109" t="n">
        <v>104.3</v>
      </c>
      <c r="H37" s="109" t="n">
        <v>103.6</v>
      </c>
      <c r="I37" s="109" t="n">
        <v>104.7</v>
      </c>
      <c r="J37" s="109" t="n">
        <v>101.9</v>
      </c>
      <c r="K37" s="109" t="n">
        <v>99.7</v>
      </c>
      <c r="L37" s="109" t="n">
        <v>102.5</v>
      </c>
      <c r="M37" s="109" t="n">
        <v>103.8</v>
      </c>
      <c r="N37" s="109" t="n">
        <v>101.5</v>
      </c>
      <c r="O37" s="109" t="n">
        <v>95.9</v>
      </c>
      <c r="P37" s="109" t="n">
        <v>101.8</v>
      </c>
      <c r="Q37" s="109" t="n">
        <v>104</v>
      </c>
      <c r="R37" s="109" t="n">
        <v>104.1</v>
      </c>
      <c r="S37" s="109" t="n">
        <v>103</v>
      </c>
      <c r="T37" s="109" t="n">
        <v>105.2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109" t="n">
        <v>73.9</v>
      </c>
      <c r="O38" s="109" t="n">
        <v>102</v>
      </c>
      <c r="P38" s="109" t="n">
        <v>87.6</v>
      </c>
      <c r="Q38" s="109" t="n">
        <v>92.9</v>
      </c>
      <c r="R38" s="109" t="n">
        <v>86.9</v>
      </c>
      <c r="S38" s="109" t="n">
        <v>91</v>
      </c>
      <c r="T38" s="44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109" t="n">
        <v>106</v>
      </c>
      <c r="G39" s="109" t="n">
        <v>106.6</v>
      </c>
      <c r="H39" s="109" t="n">
        <v>105.9</v>
      </c>
      <c r="I39" s="109" t="n">
        <v>107.1</v>
      </c>
      <c r="J39" s="109" t="n">
        <v>104.6</v>
      </c>
      <c r="K39" s="109" t="n">
        <v>102.1</v>
      </c>
      <c r="L39" s="109" t="n">
        <v>104.9</v>
      </c>
      <c r="M39" s="109" t="n">
        <v>106.3</v>
      </c>
      <c r="N39" s="109" t="n">
        <v>105.1</v>
      </c>
      <c r="O39" s="109" t="n">
        <v>99.4</v>
      </c>
      <c r="P39" s="109" t="n">
        <v>105.3</v>
      </c>
      <c r="Q39" s="109" t="n">
        <v>107.3</v>
      </c>
      <c r="R39" s="109" t="n">
        <v>108.4</v>
      </c>
      <c r="S39" s="109" t="n">
        <v>108</v>
      </c>
      <c r="T39" s="109" t="n">
        <v>110.3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4" t="s">
        <v>14</v>
      </c>
      <c r="G40" s="44" t="s">
        <v>14</v>
      </c>
      <c r="H40" s="44" t="s">
        <v>14</v>
      </c>
      <c r="I40" s="44" t="s">
        <v>14</v>
      </c>
      <c r="J40" s="44" t="s">
        <v>14</v>
      </c>
      <c r="K40" s="44" t="s">
        <v>14</v>
      </c>
      <c r="L40" s="44" t="s">
        <v>14</v>
      </c>
      <c r="M40" s="44" t="s">
        <v>14</v>
      </c>
      <c r="N40" s="109" t="n">
        <v>91.3</v>
      </c>
      <c r="O40" s="109" t="n">
        <v>92</v>
      </c>
      <c r="P40" s="109" t="n">
        <v>89.8</v>
      </c>
      <c r="Q40" s="109" t="n">
        <v>88</v>
      </c>
      <c r="R40" s="109" t="n">
        <v>87.1</v>
      </c>
      <c r="S40" s="109" t="n">
        <v>83.9</v>
      </c>
      <c r="T40" s="44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4" t="s">
        <v>14</v>
      </c>
      <c r="G41" s="44" t="s">
        <v>14</v>
      </c>
      <c r="H41" s="44" t="s">
        <v>14</v>
      </c>
      <c r="I41" s="44" t="s">
        <v>14</v>
      </c>
      <c r="J41" s="44" t="s">
        <v>14</v>
      </c>
      <c r="K41" s="44" t="s">
        <v>14</v>
      </c>
      <c r="L41" s="44" t="s">
        <v>14</v>
      </c>
      <c r="M41" s="44" t="s">
        <v>14</v>
      </c>
      <c r="N41" s="109" t="n">
        <v>100.5</v>
      </c>
      <c r="O41" s="109" t="n">
        <v>100.1</v>
      </c>
      <c r="P41" s="109" t="n">
        <v>98.4</v>
      </c>
      <c r="Q41" s="109" t="n">
        <v>94.8</v>
      </c>
      <c r="R41" s="109" t="n">
        <v>92.3</v>
      </c>
      <c r="S41" s="109" t="n">
        <v>97.9</v>
      </c>
      <c r="T41" s="44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109" t="n">
        <v>122.4</v>
      </c>
      <c r="G42" s="109" t="n">
        <v>118.7</v>
      </c>
      <c r="H42" s="109" t="n">
        <v>115.8</v>
      </c>
      <c r="I42" s="109" t="n">
        <v>113.4</v>
      </c>
      <c r="J42" s="109" t="n">
        <v>112.9</v>
      </c>
      <c r="K42" s="109" t="n">
        <v>114.5</v>
      </c>
      <c r="L42" s="109" t="n">
        <v>116.7</v>
      </c>
      <c r="M42" s="109" t="n">
        <v>115.2</v>
      </c>
      <c r="N42" s="109" t="n">
        <v>116.2</v>
      </c>
      <c r="O42" s="109" t="n">
        <v>114.4</v>
      </c>
      <c r="P42" s="109" t="n">
        <v>112.9</v>
      </c>
      <c r="Q42" s="109" t="n">
        <v>113.5</v>
      </c>
      <c r="R42" s="109" t="n">
        <v>112.7</v>
      </c>
      <c r="S42" s="109" t="n">
        <v>113</v>
      </c>
      <c r="T42" s="109" t="n">
        <v>111.7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109" t="n">
        <v>97.2</v>
      </c>
      <c r="G43" s="109" t="n">
        <v>101.1</v>
      </c>
      <c r="H43" s="109" t="n">
        <v>98.1</v>
      </c>
      <c r="I43" s="109" t="n">
        <v>98.7</v>
      </c>
      <c r="J43" s="109" t="n">
        <v>98.5</v>
      </c>
      <c r="K43" s="109" t="n">
        <v>98.1</v>
      </c>
      <c r="L43" s="109" t="n">
        <v>100.6</v>
      </c>
      <c r="M43" s="109" t="n">
        <v>100.9</v>
      </c>
      <c r="N43" s="109" t="n">
        <v>101.4</v>
      </c>
      <c r="O43" s="109" t="n">
        <v>101.6</v>
      </c>
      <c r="P43" s="109" t="n">
        <v>103.4</v>
      </c>
      <c r="Q43" s="109" t="n">
        <v>103.8</v>
      </c>
      <c r="R43" s="109" t="n">
        <v>103.6</v>
      </c>
      <c r="S43" s="109" t="n">
        <v>104</v>
      </c>
      <c r="T43" s="109" t="n">
        <v>102.3</v>
      </c>
      <c r="U43" s="64" t="n">
        <v>10</v>
      </c>
    </row>
    <row r="44" customFormat="false" ht="11.25" hidden="false" customHeight="true" outlineLevel="0" collapsed="false">
      <c r="A44" s="17" t="n">
        <v>11</v>
      </c>
      <c r="B44" s="38" t="s">
        <v>25</v>
      </c>
      <c r="C44" s="14"/>
      <c r="D44" s="35" t="s">
        <v>26</v>
      </c>
      <c r="E44" s="36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109" t="n">
        <v>102.6</v>
      </c>
      <c r="O44" s="109" t="n">
        <v>102.8</v>
      </c>
      <c r="P44" s="109" t="n">
        <v>106.7</v>
      </c>
      <c r="Q44" s="109" t="n">
        <v>106.5</v>
      </c>
      <c r="R44" s="109" t="n">
        <v>105.6</v>
      </c>
      <c r="S44" s="109" t="n">
        <v>105.7</v>
      </c>
      <c r="T44" s="44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109" t="n">
        <v>94.6</v>
      </c>
      <c r="O45" s="109" t="n">
        <v>95</v>
      </c>
      <c r="P45" s="109" t="n">
        <v>93.7</v>
      </c>
      <c r="Q45" s="109" t="n">
        <v>96.4</v>
      </c>
      <c r="R45" s="109" t="n">
        <v>97</v>
      </c>
      <c r="S45" s="109" t="n">
        <v>96.6</v>
      </c>
      <c r="T45" s="44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44" t="s">
        <v>14</v>
      </c>
      <c r="G46" s="44" t="s">
        <v>14</v>
      </c>
      <c r="H46" s="44" t="s">
        <v>14</v>
      </c>
      <c r="I46" s="44" t="s">
        <v>14</v>
      </c>
      <c r="J46" s="44" t="s">
        <v>14</v>
      </c>
      <c r="K46" s="44" t="s">
        <v>14</v>
      </c>
      <c r="L46" s="44" t="s">
        <v>14</v>
      </c>
      <c r="M46" s="44" t="s">
        <v>14</v>
      </c>
      <c r="N46" s="109" t="n">
        <v>100.5</v>
      </c>
      <c r="O46" s="109" t="n">
        <v>101.3</v>
      </c>
      <c r="P46" s="109" t="n">
        <v>102.4</v>
      </c>
      <c r="Q46" s="109" t="n">
        <v>102.4</v>
      </c>
      <c r="R46" s="109" t="n">
        <v>104.3</v>
      </c>
      <c r="S46" s="109" t="n">
        <v>103.5</v>
      </c>
      <c r="T46" s="44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109" t="n">
        <v>98.7</v>
      </c>
      <c r="O47" s="109" t="n">
        <v>98.2</v>
      </c>
      <c r="P47" s="109" t="n">
        <v>98.8</v>
      </c>
      <c r="Q47" s="109" t="n">
        <v>98.4</v>
      </c>
      <c r="R47" s="109" t="n">
        <v>99.1</v>
      </c>
      <c r="S47" s="109" t="n">
        <v>100.3</v>
      </c>
      <c r="T47" s="44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70</v>
      </c>
      <c r="D48" s="22"/>
      <c r="E48" s="22"/>
      <c r="F48" s="109" t="n">
        <v>104.8</v>
      </c>
      <c r="G48" s="109" t="n">
        <v>105.1</v>
      </c>
      <c r="H48" s="109" t="n">
        <v>104.6</v>
      </c>
      <c r="I48" s="109" t="n">
        <v>103.5</v>
      </c>
      <c r="J48" s="109" t="n">
        <v>102.5</v>
      </c>
      <c r="K48" s="109" t="n">
        <v>101.7</v>
      </c>
      <c r="L48" s="109" t="n">
        <v>102</v>
      </c>
      <c r="M48" s="109" t="n">
        <v>102.4</v>
      </c>
      <c r="N48" s="109" t="n">
        <v>103.7</v>
      </c>
      <c r="O48" s="109" t="n">
        <v>106.1</v>
      </c>
      <c r="P48" s="109" t="n">
        <v>107.2</v>
      </c>
      <c r="Q48" s="109" t="n">
        <v>106</v>
      </c>
      <c r="R48" s="109" t="n">
        <v>105.9</v>
      </c>
      <c r="S48" s="109" t="n">
        <v>105.6</v>
      </c>
      <c r="T48" s="109" t="n">
        <v>106.7</v>
      </c>
      <c r="U48" s="64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109" t="n">
        <v>94.7</v>
      </c>
      <c r="O49" s="109" t="n">
        <v>98.2</v>
      </c>
      <c r="P49" s="109" t="n">
        <v>104.1</v>
      </c>
      <c r="Q49" s="109" t="n">
        <v>106</v>
      </c>
      <c r="R49" s="109" t="n">
        <v>106.2</v>
      </c>
      <c r="S49" s="109" t="n">
        <v>105.7</v>
      </c>
      <c r="T49" s="44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109" t="n">
        <v>131.3</v>
      </c>
      <c r="O50" s="109" t="n">
        <v>129.3</v>
      </c>
      <c r="P50" s="109" t="n">
        <v>125.9</v>
      </c>
      <c r="Q50" s="109" t="n">
        <v>124.5</v>
      </c>
      <c r="R50" s="109" t="n">
        <v>126.1</v>
      </c>
      <c r="S50" s="109" t="n">
        <v>125.6</v>
      </c>
      <c r="T50" s="44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44" t="s">
        <v>14</v>
      </c>
      <c r="G51" s="44" t="s">
        <v>14</v>
      </c>
      <c r="H51" s="44" t="s">
        <v>14</v>
      </c>
      <c r="I51" s="44" t="s">
        <v>14</v>
      </c>
      <c r="J51" s="44" t="s">
        <v>14</v>
      </c>
      <c r="K51" s="44" t="s">
        <v>14</v>
      </c>
      <c r="L51" s="44" t="s">
        <v>14</v>
      </c>
      <c r="M51" s="44" t="s">
        <v>14</v>
      </c>
      <c r="N51" s="109" t="n">
        <v>105.3</v>
      </c>
      <c r="O51" s="109" t="n">
        <v>112.3</v>
      </c>
      <c r="P51" s="109" t="n">
        <v>112.7</v>
      </c>
      <c r="Q51" s="109" t="n">
        <v>113.4</v>
      </c>
      <c r="R51" s="109" t="n">
        <v>107.8</v>
      </c>
      <c r="S51" s="109" t="n">
        <v>106.8</v>
      </c>
      <c r="T51" s="44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109" t="n">
        <v>99.2</v>
      </c>
      <c r="O52" s="109" t="n">
        <v>100.5</v>
      </c>
      <c r="P52" s="109" t="n">
        <v>103.1</v>
      </c>
      <c r="Q52" s="109" t="n">
        <v>96.9</v>
      </c>
      <c r="R52" s="109" t="n">
        <v>99.1</v>
      </c>
      <c r="S52" s="109" t="n">
        <v>99.5</v>
      </c>
      <c r="T52" s="44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109" t="n">
        <v>99.9</v>
      </c>
      <c r="G53" s="109" t="n">
        <v>100.9</v>
      </c>
      <c r="H53" s="109" t="n">
        <v>100.9</v>
      </c>
      <c r="I53" s="109" t="n">
        <v>100.9</v>
      </c>
      <c r="J53" s="109" t="n">
        <v>100.7</v>
      </c>
      <c r="K53" s="109" t="n">
        <v>101.4</v>
      </c>
      <c r="L53" s="109" t="n">
        <v>102.2</v>
      </c>
      <c r="M53" s="109" t="n">
        <v>101.8</v>
      </c>
      <c r="N53" s="109" t="n">
        <v>100.8</v>
      </c>
      <c r="O53" s="109" t="n">
        <v>100.5</v>
      </c>
      <c r="P53" s="109" t="n">
        <v>100.4</v>
      </c>
      <c r="Q53" s="109" t="n">
        <v>99.6</v>
      </c>
      <c r="R53" s="109" t="n">
        <v>98.7</v>
      </c>
      <c r="S53" s="109" t="n">
        <v>97.7</v>
      </c>
      <c r="T53" s="109" t="n">
        <v>97</v>
      </c>
      <c r="U53" s="6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109" t="n">
        <v>93.9</v>
      </c>
      <c r="O54" s="109" t="n">
        <v>93.6</v>
      </c>
      <c r="P54" s="109" t="n">
        <v>93.3</v>
      </c>
      <c r="Q54" s="109" t="n">
        <v>91.8</v>
      </c>
      <c r="R54" s="109" t="n">
        <v>91.1</v>
      </c>
      <c r="S54" s="109" t="n">
        <v>90.3</v>
      </c>
      <c r="T54" s="44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109" t="n">
        <v>102.1</v>
      </c>
      <c r="O55" s="109" t="n">
        <v>101.8</v>
      </c>
      <c r="P55" s="109" t="n">
        <v>101.6</v>
      </c>
      <c r="Q55" s="109" t="n">
        <v>100.8</v>
      </c>
      <c r="R55" s="109" t="n">
        <v>99.5</v>
      </c>
      <c r="S55" s="109" t="n">
        <v>99.1</v>
      </c>
      <c r="T55" s="44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109" t="n">
        <v>106.2</v>
      </c>
      <c r="O56" s="109" t="n">
        <v>105.2</v>
      </c>
      <c r="P56" s="109" t="n">
        <v>105.3</v>
      </c>
      <c r="Q56" s="109" t="n">
        <v>104</v>
      </c>
      <c r="R56" s="109" t="n">
        <v>103.3</v>
      </c>
      <c r="S56" s="109" t="n">
        <v>102.8</v>
      </c>
      <c r="T56" s="44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109" t="n">
        <v>96.9</v>
      </c>
      <c r="O57" s="109" t="n">
        <v>96.1</v>
      </c>
      <c r="P57" s="109" t="n">
        <v>98.3</v>
      </c>
      <c r="Q57" s="109" t="n">
        <v>100.1</v>
      </c>
      <c r="R57" s="109" t="n">
        <v>100.9</v>
      </c>
      <c r="S57" s="109" t="n">
        <v>97.4</v>
      </c>
      <c r="T57" s="44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44" t="s">
        <v>14</v>
      </c>
      <c r="G58" s="44" t="s">
        <v>14</v>
      </c>
      <c r="H58" s="44" t="s">
        <v>14</v>
      </c>
      <c r="I58" s="44" t="s">
        <v>14</v>
      </c>
      <c r="J58" s="44" t="s">
        <v>14</v>
      </c>
      <c r="K58" s="44" t="s">
        <v>14</v>
      </c>
      <c r="L58" s="44" t="s">
        <v>14</v>
      </c>
      <c r="M58" s="44" t="s">
        <v>14</v>
      </c>
      <c r="N58" s="109" t="n">
        <v>104.6</v>
      </c>
      <c r="O58" s="109" t="n">
        <v>105.7</v>
      </c>
      <c r="P58" s="109" t="n">
        <v>104.7</v>
      </c>
      <c r="Q58" s="109" t="n">
        <v>104.3</v>
      </c>
      <c r="R58" s="109" t="n">
        <v>102</v>
      </c>
      <c r="S58" s="109" t="n">
        <v>98.9</v>
      </c>
      <c r="T58" s="44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44" t="s">
        <v>14</v>
      </c>
      <c r="G59" s="44" t="s">
        <v>14</v>
      </c>
      <c r="H59" s="44" t="s">
        <v>14</v>
      </c>
      <c r="I59" s="44" t="s">
        <v>14</v>
      </c>
      <c r="J59" s="44" t="s">
        <v>14</v>
      </c>
      <c r="K59" s="44" t="s">
        <v>14</v>
      </c>
      <c r="L59" s="44" t="s">
        <v>14</v>
      </c>
      <c r="M59" s="44" t="s">
        <v>14</v>
      </c>
      <c r="N59" s="109" t="n">
        <v>107.5</v>
      </c>
      <c r="O59" s="109" t="n">
        <v>106.9</v>
      </c>
      <c r="P59" s="109" t="n">
        <v>106</v>
      </c>
      <c r="Q59" s="109" t="n">
        <v>106.9</v>
      </c>
      <c r="R59" s="109" t="n">
        <v>108.1</v>
      </c>
      <c r="S59" s="109" t="n">
        <v>108</v>
      </c>
      <c r="T59" s="44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4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4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47"/>
      <c r="B65" s="0"/>
      <c r="C65" s="0"/>
      <c r="D65" s="0"/>
      <c r="E65" s="0"/>
    </row>
    <row r="66" customFormat="false" ht="14.25" hidden="false" customHeight="false" outlineLevel="0" collapsed="false">
      <c r="A66" s="17"/>
      <c r="B66" s="0"/>
      <c r="C66" s="0"/>
      <c r="D66" s="0"/>
      <c r="E66" s="0"/>
    </row>
    <row r="67" customFormat="false" ht="14.25" hidden="false" customHeight="false" outlineLevel="0" collapsed="false">
      <c r="A67" s="47"/>
      <c r="B67" s="0"/>
      <c r="C67" s="0"/>
      <c r="D67" s="0"/>
      <c r="E67" s="0"/>
    </row>
    <row r="68" customFormat="false" ht="14.25" hidden="false" customHeight="false" outlineLevel="0" collapsed="false">
      <c r="A68" s="17"/>
      <c r="B68" s="0"/>
      <c r="C68" s="0"/>
      <c r="D68" s="0"/>
      <c r="E68" s="0"/>
    </row>
    <row r="69" customFormat="false" ht="14.25" hidden="false" customHeight="false" outlineLevel="0" collapsed="false">
      <c r="A69" s="47"/>
      <c r="B69" s="0"/>
      <c r="C69" s="0"/>
      <c r="D69" s="0"/>
      <c r="E69" s="0"/>
    </row>
    <row r="70" customFormat="false" ht="14.25" hidden="false" customHeight="false" outlineLevel="0" collapsed="false">
      <c r="A70" s="17"/>
      <c r="B70" s="0"/>
      <c r="C70" s="0"/>
      <c r="D70" s="0"/>
      <c r="E70" s="0"/>
    </row>
    <row r="71" customFormat="false" ht="14.25" hidden="false" customHeight="false" outlineLevel="0" collapsed="false">
      <c r="A71" s="47"/>
      <c r="B71" s="0"/>
      <c r="C71" s="0"/>
      <c r="D71" s="0"/>
      <c r="E71" s="0"/>
    </row>
    <row r="72" customFormat="false" ht="14.25" hidden="false" customHeight="false" outlineLevel="0" collapsed="false">
      <c r="A72" s="17"/>
      <c r="B72" s="0"/>
      <c r="C72" s="0"/>
      <c r="D72" s="0"/>
      <c r="E72" s="0"/>
    </row>
    <row r="73" customFormat="false" ht="14.25" hidden="false" customHeight="false" outlineLevel="0" collapsed="false">
      <c r="A73" s="47"/>
      <c r="B73" s="0"/>
      <c r="C73" s="0"/>
      <c r="D73" s="0"/>
      <c r="E73" s="0"/>
    </row>
    <row r="74" customFormat="false" ht="14.25" hidden="false" customHeight="false" outlineLevel="0" collapsed="false">
      <c r="A74" s="17"/>
      <c r="B74" s="0"/>
      <c r="C74" s="0"/>
      <c r="D74" s="0"/>
      <c r="E74" s="0"/>
    </row>
    <row r="75" customFormat="false" ht="14.25" hidden="false" customHeight="false" outlineLevel="0" collapsed="false">
      <c r="A75" s="47"/>
      <c r="B75" s="0"/>
      <c r="C75" s="0"/>
      <c r="D75" s="0"/>
      <c r="E75" s="0"/>
    </row>
    <row r="76" customFormat="false" ht="14.25" hidden="false" customHeight="false" outlineLevel="0" collapsed="false">
      <c r="A76" s="17"/>
      <c r="B76" s="0"/>
      <c r="C76" s="0"/>
      <c r="D76" s="0"/>
      <c r="E76" s="0"/>
    </row>
    <row r="77" customFormat="false" ht="14.25" hidden="false" customHeight="false" outlineLevel="0" collapsed="false">
      <c r="A77" s="47"/>
      <c r="B77" s="0"/>
      <c r="C77" s="0"/>
      <c r="D77" s="0"/>
      <c r="E77" s="0"/>
    </row>
    <row r="78" customFormat="false" ht="14.25" hidden="false" customHeight="false" outlineLevel="0" collapsed="false">
      <c r="A78" s="17"/>
      <c r="B78" s="0"/>
      <c r="C78" s="0"/>
      <c r="D78" s="0"/>
      <c r="E78" s="0"/>
    </row>
    <row r="79" customFormat="false" ht="14.25" hidden="false" customHeight="false" outlineLevel="0" collapsed="false">
      <c r="A79" s="47"/>
      <c r="B79" s="0"/>
      <c r="C79" s="0"/>
      <c r="D79" s="0"/>
      <c r="E79" s="0"/>
    </row>
    <row r="80" customFormat="false" ht="14.25" hidden="false" customHeight="false" outlineLevel="0" collapsed="false">
      <c r="A80" s="17"/>
      <c r="B80" s="0"/>
      <c r="C80" s="0"/>
      <c r="D80" s="0"/>
      <c r="E80" s="0"/>
    </row>
    <row r="81" customFormat="false" ht="14.25" hidden="false" customHeight="false" outlineLevel="0" collapsed="false">
      <c r="A81" s="47"/>
      <c r="B81" s="0"/>
      <c r="C81" s="0"/>
      <c r="D81" s="0"/>
      <c r="E81" s="0"/>
    </row>
    <row r="82" customFormat="false" ht="14.25" hidden="false" customHeight="false" outlineLevel="0" collapsed="false">
      <c r="A82" s="17"/>
      <c r="B82" s="0"/>
      <c r="C82" s="0"/>
      <c r="D82" s="0"/>
      <c r="E82" s="0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F34:T59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conditionalFormatting sqref="A2:B2">
    <cfRule type="cellIs" priority="4" operator="equal" aboveAverage="0" equalAverage="0" bottom="0" percent="0" rank="0" text="" dxfId="156">
      <formula>"."</formula>
    </cfRule>
    <cfRule type="cellIs" priority="5" operator="equal" aboveAverage="0" equalAverage="0" bottom="0" percent="0" rank="0" text="" dxfId="157">
      <formula>"..."</formula>
    </cfRule>
  </conditionalFormatting>
  <conditionalFormatting sqref="K2">
    <cfRule type="cellIs" priority="6" operator="equal" aboveAverage="0" equalAverage="0" bottom="0" percent="0" rank="0" text="" dxfId="158">
      <formula>"."</formula>
    </cfRule>
    <cfRule type="cellIs" priority="7" operator="equal" aboveAverage="0" equalAverage="0" bottom="0" percent="0" rank="0" text="" dxfId="159">
      <formula>"..."</formula>
    </cfRule>
  </conditionalFormatting>
  <conditionalFormatting sqref="U2">
    <cfRule type="cellIs" priority="8" operator="equal" aboveAverage="0" equalAverage="0" bottom="0" percent="0" rank="0" text="" dxfId="160">
      <formula>"."</formula>
    </cfRule>
    <cfRule type="cellIs" priority="9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43" activeCellId="0" sqref="U4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1" t="s">
        <v>88</v>
      </c>
      <c r="B2" s="4"/>
      <c r="C2" s="5"/>
      <c r="K2" s="81" t="s">
        <v>83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102" t="s">
        <v>76</v>
      </c>
      <c r="G6" s="43" t="n">
        <v>2.353</v>
      </c>
      <c r="H6" s="43" t="n">
        <v>-0.936</v>
      </c>
      <c r="I6" s="43" t="n">
        <v>0.698</v>
      </c>
      <c r="J6" s="43" t="n">
        <v>0.012</v>
      </c>
      <c r="K6" s="43" t="n">
        <v>0.409</v>
      </c>
      <c r="L6" s="43" t="n">
        <v>5.384</v>
      </c>
      <c r="M6" s="43" t="n">
        <v>2.126</v>
      </c>
      <c r="N6" s="43" t="n">
        <v>-1.228</v>
      </c>
      <c r="O6" s="43" t="n">
        <v>-8.443</v>
      </c>
      <c r="P6" s="43" t="n">
        <v>7.554</v>
      </c>
      <c r="Q6" s="43" t="n">
        <v>3.154</v>
      </c>
      <c r="R6" s="43" t="n">
        <v>-1.134</v>
      </c>
      <c r="S6" s="43" t="n">
        <v>-0.774</v>
      </c>
      <c r="T6" s="43" t="n">
        <v>1.11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102" t="s">
        <v>76</v>
      </c>
      <c r="G7" s="43" t="n">
        <v>2.678</v>
      </c>
      <c r="H7" s="43" t="n">
        <v>-0.66</v>
      </c>
      <c r="I7" s="43" t="n">
        <v>0.779</v>
      </c>
      <c r="J7" s="43" t="n">
        <v>0.445</v>
      </c>
      <c r="K7" s="43" t="n">
        <v>0.366</v>
      </c>
      <c r="L7" s="43" t="n">
        <v>5.443</v>
      </c>
      <c r="M7" s="43" t="n">
        <v>2.71</v>
      </c>
      <c r="N7" s="43" t="n">
        <v>-1.127</v>
      </c>
      <c r="O7" s="43" t="n">
        <v>-8.941</v>
      </c>
      <c r="P7" s="43" t="n">
        <v>7.798</v>
      </c>
      <c r="Q7" s="43" t="n">
        <v>3.122</v>
      </c>
      <c r="R7" s="43" t="n">
        <v>-1.05</v>
      </c>
      <c r="S7" s="43" t="n">
        <v>-0.78</v>
      </c>
      <c r="T7" s="43" t="n">
        <v>0.99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102" t="s">
        <v>76</v>
      </c>
      <c r="G8" s="43" t="n">
        <v>-17.957</v>
      </c>
      <c r="H8" s="43" t="n">
        <v>5.539</v>
      </c>
      <c r="I8" s="43" t="n">
        <v>2.446</v>
      </c>
      <c r="J8" s="43" t="n">
        <v>27.937</v>
      </c>
      <c r="K8" s="43" t="n">
        <v>-15.664</v>
      </c>
      <c r="L8" s="43" t="n">
        <v>-6.271</v>
      </c>
      <c r="M8" s="43" t="n">
        <v>13.739</v>
      </c>
      <c r="N8" s="43" t="n">
        <v>14.294</v>
      </c>
      <c r="O8" s="43" t="n">
        <v>3.132</v>
      </c>
      <c r="P8" s="43" t="n">
        <v>-27.992</v>
      </c>
      <c r="Q8" s="43" t="n">
        <v>-6.521</v>
      </c>
      <c r="R8" s="43" t="n">
        <v>12.765</v>
      </c>
      <c r="S8" s="43" t="n">
        <v>2.396</v>
      </c>
      <c r="T8" s="43" t="n">
        <v>4.14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102" t="s">
        <v>76</v>
      </c>
      <c r="G9" s="43" t="n">
        <v>1.001</v>
      </c>
      <c r="H9" s="43" t="n">
        <v>-0.636</v>
      </c>
      <c r="I9" s="43" t="n">
        <v>4.645</v>
      </c>
      <c r="J9" s="43" t="n">
        <v>3.352</v>
      </c>
      <c r="K9" s="43" t="n">
        <v>1.338</v>
      </c>
      <c r="L9" s="43" t="n">
        <v>10.901</v>
      </c>
      <c r="M9" s="43" t="n">
        <v>5.226</v>
      </c>
      <c r="N9" s="43" t="n">
        <v>-5.325</v>
      </c>
      <c r="O9" s="43" t="n">
        <v>-19.506</v>
      </c>
      <c r="P9" s="43" t="n">
        <v>24.701</v>
      </c>
      <c r="Q9" s="43" t="n">
        <v>6.881</v>
      </c>
      <c r="R9" s="43" t="n">
        <v>-0.797</v>
      </c>
      <c r="S9" s="43" t="n">
        <v>-0.475</v>
      </c>
      <c r="T9" s="43" t="n">
        <v>3.073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4" t="s">
        <v>14</v>
      </c>
      <c r="G10" s="44" t="s">
        <v>14</v>
      </c>
      <c r="H10" s="44" t="s">
        <v>14</v>
      </c>
      <c r="I10" s="44" t="s">
        <v>14</v>
      </c>
      <c r="J10" s="44" t="s">
        <v>14</v>
      </c>
      <c r="K10" s="44" t="s">
        <v>14</v>
      </c>
      <c r="L10" s="44" t="s">
        <v>14</v>
      </c>
      <c r="M10" s="44" t="s">
        <v>14</v>
      </c>
      <c r="N10" s="44" t="s">
        <v>14</v>
      </c>
      <c r="O10" s="43" t="n">
        <v>-0.539</v>
      </c>
      <c r="P10" s="43" t="n">
        <v>-7.752</v>
      </c>
      <c r="Q10" s="43" t="n">
        <v>16.494</v>
      </c>
      <c r="R10" s="43" t="n">
        <v>3.945</v>
      </c>
      <c r="S10" s="43" t="n">
        <v>-2.812</v>
      </c>
      <c r="T10" s="4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102" t="s">
        <v>76</v>
      </c>
      <c r="G11" s="43" t="n">
        <v>1.636</v>
      </c>
      <c r="H11" s="43" t="n">
        <v>-1.186</v>
      </c>
      <c r="I11" s="43" t="n">
        <v>4.93</v>
      </c>
      <c r="J11" s="43" t="n">
        <v>3.403</v>
      </c>
      <c r="K11" s="43" t="n">
        <v>1.054</v>
      </c>
      <c r="L11" s="43" t="n">
        <v>12.336</v>
      </c>
      <c r="M11" s="43" t="n">
        <v>4.983</v>
      </c>
      <c r="N11" s="43" t="n">
        <v>-5.657</v>
      </c>
      <c r="O11" s="43" t="n">
        <v>-22.313</v>
      </c>
      <c r="P11" s="43" t="n">
        <v>27.314</v>
      </c>
      <c r="Q11" s="43" t="n">
        <v>9.072</v>
      </c>
      <c r="R11" s="43" t="n">
        <v>-1.435</v>
      </c>
      <c r="S11" s="43" t="n">
        <v>-0.536</v>
      </c>
      <c r="T11" s="43" t="n">
        <v>3.833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4" t="s">
        <v>14</v>
      </c>
      <c r="G12" s="44" t="s">
        <v>14</v>
      </c>
      <c r="H12" s="44" t="s">
        <v>14</v>
      </c>
      <c r="I12" s="44" t="s">
        <v>14</v>
      </c>
      <c r="J12" s="44" t="s">
        <v>14</v>
      </c>
      <c r="K12" s="44" t="s">
        <v>14</v>
      </c>
      <c r="L12" s="44" t="s">
        <v>14</v>
      </c>
      <c r="M12" s="44" t="s">
        <v>14</v>
      </c>
      <c r="N12" s="44" t="s">
        <v>14</v>
      </c>
      <c r="O12" s="43" t="n">
        <v>10.507</v>
      </c>
      <c r="P12" s="43" t="n">
        <v>0.319</v>
      </c>
      <c r="Q12" s="43" t="n">
        <v>-22.711</v>
      </c>
      <c r="R12" s="43" t="n">
        <v>19.966</v>
      </c>
      <c r="S12" s="43" t="n">
        <v>-3.105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4" t="s">
        <v>14</v>
      </c>
      <c r="G13" s="44" t="s">
        <v>14</v>
      </c>
      <c r="H13" s="44" t="s">
        <v>14</v>
      </c>
      <c r="I13" s="44" t="s">
        <v>14</v>
      </c>
      <c r="J13" s="44" t="s">
        <v>14</v>
      </c>
      <c r="K13" s="44" t="s">
        <v>14</v>
      </c>
      <c r="L13" s="44" t="s">
        <v>14</v>
      </c>
      <c r="M13" s="44" t="s">
        <v>14</v>
      </c>
      <c r="N13" s="44" t="s">
        <v>14</v>
      </c>
      <c r="O13" s="43" t="n">
        <v>7.993</v>
      </c>
      <c r="P13" s="43" t="n">
        <v>-10.401</v>
      </c>
      <c r="Q13" s="43" t="n">
        <v>-3.127</v>
      </c>
      <c r="R13" s="43" t="n">
        <v>1.512</v>
      </c>
      <c r="S13" s="43" t="n">
        <v>5.662</v>
      </c>
      <c r="T13" s="4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102" t="s">
        <v>76</v>
      </c>
      <c r="G14" s="43" t="n">
        <v>-2.633</v>
      </c>
      <c r="H14" s="43" t="n">
        <v>-0.881</v>
      </c>
      <c r="I14" s="43" t="n">
        <v>-2.28</v>
      </c>
      <c r="J14" s="43" t="n">
        <v>-0.322</v>
      </c>
      <c r="K14" s="43" t="n">
        <v>0.455</v>
      </c>
      <c r="L14" s="43" t="n">
        <v>1.9</v>
      </c>
      <c r="M14" s="43" t="n">
        <v>-3.609</v>
      </c>
      <c r="N14" s="43" t="n">
        <v>1.272</v>
      </c>
      <c r="O14" s="43" t="n">
        <v>-4.817</v>
      </c>
      <c r="P14" s="43" t="n">
        <v>5.34</v>
      </c>
      <c r="Q14" s="43" t="n">
        <v>2.43</v>
      </c>
      <c r="R14" s="43" t="n">
        <v>-1.969</v>
      </c>
      <c r="S14" s="43" t="n">
        <v>-0.887</v>
      </c>
      <c r="T14" s="43" t="n">
        <v>1.673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102" t="s">
        <v>76</v>
      </c>
      <c r="G15" s="43" t="n">
        <v>10.261</v>
      </c>
      <c r="H15" s="43" t="n">
        <v>-0.685</v>
      </c>
      <c r="I15" s="43" t="n">
        <v>1.778</v>
      </c>
      <c r="J15" s="43" t="n">
        <v>2.015</v>
      </c>
      <c r="K15" s="43" t="n">
        <v>1.252</v>
      </c>
      <c r="L15" s="43" t="n">
        <v>10.633</v>
      </c>
      <c r="M15" s="43" t="n">
        <v>3.704</v>
      </c>
      <c r="N15" s="43" t="n">
        <v>0.89</v>
      </c>
      <c r="O15" s="43" t="n">
        <v>-4.938</v>
      </c>
      <c r="P15" s="43" t="n">
        <v>1.23</v>
      </c>
      <c r="Q15" s="43" t="n">
        <v>3.872</v>
      </c>
      <c r="R15" s="43" t="n">
        <v>-1.612</v>
      </c>
      <c r="S15" s="43" t="n">
        <v>-0.024</v>
      </c>
      <c r="T15" s="43" t="n">
        <v>-0.972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44" t="s">
        <v>14</v>
      </c>
      <c r="G16" s="44" t="s">
        <v>14</v>
      </c>
      <c r="H16" s="44" t="s">
        <v>14</v>
      </c>
      <c r="I16" s="44" t="s">
        <v>14</v>
      </c>
      <c r="J16" s="44" t="s">
        <v>14</v>
      </c>
      <c r="K16" s="44" t="s">
        <v>14</v>
      </c>
      <c r="L16" s="44" t="s">
        <v>14</v>
      </c>
      <c r="M16" s="44" t="s">
        <v>14</v>
      </c>
      <c r="N16" s="44" t="s">
        <v>14</v>
      </c>
      <c r="O16" s="43" t="n">
        <v>-5.564</v>
      </c>
      <c r="P16" s="43" t="n">
        <v>0.9</v>
      </c>
      <c r="Q16" s="43" t="n">
        <v>2.141</v>
      </c>
      <c r="R16" s="43" t="n">
        <v>-5.358</v>
      </c>
      <c r="S16" s="43" t="n">
        <v>-0.352</v>
      </c>
      <c r="T16" s="44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44" t="s">
        <v>14</v>
      </c>
      <c r="G17" s="44" t="s">
        <v>14</v>
      </c>
      <c r="H17" s="44" t="s">
        <v>14</v>
      </c>
      <c r="I17" s="44" t="s">
        <v>14</v>
      </c>
      <c r="J17" s="44" t="s">
        <v>14</v>
      </c>
      <c r="K17" s="44" t="s">
        <v>14</v>
      </c>
      <c r="L17" s="44" t="s">
        <v>14</v>
      </c>
      <c r="M17" s="44" t="s">
        <v>14</v>
      </c>
      <c r="N17" s="44" t="s">
        <v>14</v>
      </c>
      <c r="O17" s="43" t="n">
        <v>-5.301</v>
      </c>
      <c r="P17" s="43" t="n">
        <v>2.534</v>
      </c>
      <c r="Q17" s="43" t="n">
        <v>2.801</v>
      </c>
      <c r="R17" s="43" t="n">
        <v>-0.704</v>
      </c>
      <c r="S17" s="43" t="n">
        <v>-1.571</v>
      </c>
      <c r="T17" s="44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44" t="s">
        <v>14</v>
      </c>
      <c r="G18" s="44" t="s">
        <v>14</v>
      </c>
      <c r="H18" s="44" t="s">
        <v>14</v>
      </c>
      <c r="I18" s="44" t="s">
        <v>14</v>
      </c>
      <c r="J18" s="44" t="s">
        <v>14</v>
      </c>
      <c r="K18" s="44" t="s">
        <v>14</v>
      </c>
      <c r="L18" s="44" t="s">
        <v>14</v>
      </c>
      <c r="M18" s="44" t="s">
        <v>14</v>
      </c>
      <c r="N18" s="44" t="s">
        <v>14</v>
      </c>
      <c r="O18" s="43" t="n">
        <v>-10.252</v>
      </c>
      <c r="P18" s="43" t="n">
        <v>-2.146</v>
      </c>
      <c r="Q18" s="43" t="n">
        <v>5.628</v>
      </c>
      <c r="R18" s="43" t="n">
        <v>3.952</v>
      </c>
      <c r="S18" s="43" t="n">
        <v>-1.182</v>
      </c>
      <c r="T18" s="44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44" t="s">
        <v>14</v>
      </c>
      <c r="G19" s="44" t="s">
        <v>14</v>
      </c>
      <c r="H19" s="44" t="s">
        <v>14</v>
      </c>
      <c r="I19" s="44" t="s">
        <v>14</v>
      </c>
      <c r="J19" s="44" t="s">
        <v>14</v>
      </c>
      <c r="K19" s="44" t="s">
        <v>14</v>
      </c>
      <c r="L19" s="44" t="s">
        <v>14</v>
      </c>
      <c r="M19" s="44" t="s">
        <v>14</v>
      </c>
      <c r="N19" s="44" t="s">
        <v>14</v>
      </c>
      <c r="O19" s="43" t="n">
        <v>-0.294</v>
      </c>
      <c r="P19" s="43" t="n">
        <v>2.894</v>
      </c>
      <c r="Q19" s="43" t="n">
        <v>8.616</v>
      </c>
      <c r="R19" s="43" t="n">
        <v>4.047</v>
      </c>
      <c r="S19" s="43" t="n">
        <v>1.633</v>
      </c>
      <c r="T19" s="44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102" t="s">
        <v>76</v>
      </c>
      <c r="G20" s="43" t="n">
        <v>1.976</v>
      </c>
      <c r="H20" s="43" t="n">
        <v>-1</v>
      </c>
      <c r="I20" s="43" t="n">
        <v>-4.227</v>
      </c>
      <c r="J20" s="43" t="n">
        <v>-5.336</v>
      </c>
      <c r="K20" s="43" t="n">
        <v>-1.887</v>
      </c>
      <c r="L20" s="43" t="n">
        <v>-2.351</v>
      </c>
      <c r="M20" s="43" t="n">
        <v>0.525</v>
      </c>
      <c r="N20" s="43" t="n">
        <v>0.725</v>
      </c>
      <c r="O20" s="43" t="n">
        <v>-1.661</v>
      </c>
      <c r="P20" s="43" t="n">
        <v>-0.562</v>
      </c>
      <c r="Q20" s="43" t="n">
        <v>-1.18</v>
      </c>
      <c r="R20" s="43" t="n">
        <v>-1.298</v>
      </c>
      <c r="S20" s="43" t="n">
        <v>-0.493</v>
      </c>
      <c r="T20" s="43" t="n">
        <v>1.145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44" t="s">
        <v>14</v>
      </c>
      <c r="G21" s="44" t="s">
        <v>14</v>
      </c>
      <c r="H21" s="44" t="s">
        <v>14</v>
      </c>
      <c r="I21" s="44" t="s">
        <v>14</v>
      </c>
      <c r="J21" s="44" t="s">
        <v>14</v>
      </c>
      <c r="K21" s="44" t="s">
        <v>14</v>
      </c>
      <c r="L21" s="44" t="s">
        <v>14</v>
      </c>
      <c r="M21" s="44" t="s">
        <v>14</v>
      </c>
      <c r="N21" s="44" t="s">
        <v>14</v>
      </c>
      <c r="O21" s="43" t="n">
        <v>-4.055</v>
      </c>
      <c r="P21" s="43" t="n">
        <v>8.878</v>
      </c>
      <c r="Q21" s="43" t="n">
        <v>3.883</v>
      </c>
      <c r="R21" s="43" t="n">
        <v>3.357</v>
      </c>
      <c r="S21" s="43" t="n">
        <v>-1.535</v>
      </c>
      <c r="T21" s="44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44" t="s">
        <v>14</v>
      </c>
      <c r="G22" s="44" t="s">
        <v>14</v>
      </c>
      <c r="H22" s="44" t="s">
        <v>14</v>
      </c>
      <c r="I22" s="44" t="s">
        <v>14</v>
      </c>
      <c r="J22" s="44" t="s">
        <v>14</v>
      </c>
      <c r="K22" s="44" t="s">
        <v>14</v>
      </c>
      <c r="L22" s="44" t="s">
        <v>14</v>
      </c>
      <c r="M22" s="44" t="s">
        <v>14</v>
      </c>
      <c r="N22" s="44" t="s">
        <v>14</v>
      </c>
      <c r="O22" s="43" t="n">
        <v>3.451</v>
      </c>
      <c r="P22" s="43" t="n">
        <v>-3.757</v>
      </c>
      <c r="Q22" s="43" t="n">
        <v>2.137</v>
      </c>
      <c r="R22" s="43" t="n">
        <v>-1.03</v>
      </c>
      <c r="S22" s="43" t="n">
        <v>1.103</v>
      </c>
      <c r="T22" s="44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44" t="s">
        <v>14</v>
      </c>
      <c r="G23" s="44" t="s">
        <v>14</v>
      </c>
      <c r="H23" s="44" t="s">
        <v>14</v>
      </c>
      <c r="I23" s="44" t="s">
        <v>14</v>
      </c>
      <c r="J23" s="44" t="s">
        <v>14</v>
      </c>
      <c r="K23" s="44" t="s">
        <v>14</v>
      </c>
      <c r="L23" s="44" t="s">
        <v>14</v>
      </c>
      <c r="M23" s="44" t="s">
        <v>14</v>
      </c>
      <c r="N23" s="44" t="s">
        <v>14</v>
      </c>
      <c r="O23" s="43" t="n">
        <v>-5.974</v>
      </c>
      <c r="P23" s="43" t="n">
        <v>0.815</v>
      </c>
      <c r="Q23" s="43" t="n">
        <v>-0.776</v>
      </c>
      <c r="R23" s="43" t="n">
        <v>-5.746</v>
      </c>
      <c r="S23" s="43" t="n">
        <v>-1.13</v>
      </c>
      <c r="T23" s="4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44" t="s">
        <v>14</v>
      </c>
      <c r="G24" s="44" t="s">
        <v>14</v>
      </c>
      <c r="H24" s="44" t="s">
        <v>14</v>
      </c>
      <c r="I24" s="44" t="s">
        <v>14</v>
      </c>
      <c r="J24" s="44" t="s">
        <v>14</v>
      </c>
      <c r="K24" s="44" t="s">
        <v>14</v>
      </c>
      <c r="L24" s="44" t="s">
        <v>14</v>
      </c>
      <c r="M24" s="44" t="s">
        <v>14</v>
      </c>
      <c r="N24" s="44" t="s">
        <v>14</v>
      </c>
      <c r="O24" s="43" t="n">
        <v>-6.228</v>
      </c>
      <c r="P24" s="43" t="n">
        <v>3.208</v>
      </c>
      <c r="Q24" s="43" t="n">
        <v>-7.125</v>
      </c>
      <c r="R24" s="43" t="n">
        <v>1.315</v>
      </c>
      <c r="S24" s="43" t="n">
        <v>-0.163</v>
      </c>
      <c r="T24" s="44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102" t="s">
        <v>76</v>
      </c>
      <c r="G25" s="43" t="n">
        <v>0.793</v>
      </c>
      <c r="H25" s="43" t="n">
        <v>0.103</v>
      </c>
      <c r="I25" s="43" t="n">
        <v>-0.021</v>
      </c>
      <c r="J25" s="43" t="n">
        <v>-0.228</v>
      </c>
      <c r="K25" s="43" t="n">
        <v>0.397</v>
      </c>
      <c r="L25" s="43" t="n">
        <v>0.851</v>
      </c>
      <c r="M25" s="43" t="n">
        <v>-0.365</v>
      </c>
      <c r="N25" s="43" t="n">
        <v>1.059</v>
      </c>
      <c r="O25" s="43" t="n">
        <v>-1.596</v>
      </c>
      <c r="P25" s="43" t="n">
        <v>0.58</v>
      </c>
      <c r="Q25" s="43" t="n">
        <v>0.131</v>
      </c>
      <c r="R25" s="43" t="n">
        <v>-0.792</v>
      </c>
      <c r="S25" s="43" t="n">
        <v>-2.131</v>
      </c>
      <c r="T25" s="43" t="n">
        <v>-0.52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44" t="s">
        <v>14</v>
      </c>
      <c r="G26" s="44" t="s">
        <v>14</v>
      </c>
      <c r="H26" s="44" t="s">
        <v>14</v>
      </c>
      <c r="I26" s="44" t="s">
        <v>14</v>
      </c>
      <c r="J26" s="44" t="s">
        <v>14</v>
      </c>
      <c r="K26" s="44" t="s">
        <v>14</v>
      </c>
      <c r="L26" s="44" t="s">
        <v>14</v>
      </c>
      <c r="M26" s="44" t="s">
        <v>14</v>
      </c>
      <c r="N26" s="44" t="s">
        <v>14</v>
      </c>
      <c r="O26" s="43" t="n">
        <v>0.552</v>
      </c>
      <c r="P26" s="43" t="n">
        <v>1.529</v>
      </c>
      <c r="Q26" s="43" t="n">
        <v>2.588</v>
      </c>
      <c r="R26" s="43" t="n">
        <v>1.514</v>
      </c>
      <c r="S26" s="43" t="n">
        <v>-0.137</v>
      </c>
      <c r="T26" s="4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44" t="s">
        <v>14</v>
      </c>
      <c r="G27" s="44" t="s">
        <v>14</v>
      </c>
      <c r="H27" s="44" t="s">
        <v>14</v>
      </c>
      <c r="I27" s="44" t="s">
        <v>14</v>
      </c>
      <c r="J27" s="44" t="s">
        <v>14</v>
      </c>
      <c r="K27" s="44" t="s">
        <v>14</v>
      </c>
      <c r="L27" s="44" t="s">
        <v>14</v>
      </c>
      <c r="M27" s="44" t="s">
        <v>14</v>
      </c>
      <c r="N27" s="44" t="s">
        <v>14</v>
      </c>
      <c r="O27" s="43" t="n">
        <v>-2.528</v>
      </c>
      <c r="P27" s="43" t="n">
        <v>-1.709</v>
      </c>
      <c r="Q27" s="43" t="n">
        <v>-1.054</v>
      </c>
      <c r="R27" s="43" t="n">
        <v>-3.383</v>
      </c>
      <c r="S27" s="43" t="n">
        <v>-2.536</v>
      </c>
      <c r="T27" s="4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44" t="s">
        <v>14</v>
      </c>
      <c r="G28" s="44" t="s">
        <v>14</v>
      </c>
      <c r="H28" s="44" t="s">
        <v>14</v>
      </c>
      <c r="I28" s="44" t="s">
        <v>14</v>
      </c>
      <c r="J28" s="44" t="s">
        <v>14</v>
      </c>
      <c r="K28" s="44" t="s">
        <v>14</v>
      </c>
      <c r="L28" s="44" t="s">
        <v>14</v>
      </c>
      <c r="M28" s="44" t="s">
        <v>14</v>
      </c>
      <c r="N28" s="44" t="s">
        <v>14</v>
      </c>
      <c r="O28" s="43" t="n">
        <v>-1.249</v>
      </c>
      <c r="P28" s="43" t="n">
        <v>0.972</v>
      </c>
      <c r="Q28" s="43" t="n">
        <v>-0.441</v>
      </c>
      <c r="R28" s="43" t="n">
        <v>0.366</v>
      </c>
      <c r="S28" s="43" t="n">
        <v>-1.778</v>
      </c>
      <c r="T28" s="4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44" t="s">
        <v>14</v>
      </c>
      <c r="G29" s="44" t="s">
        <v>14</v>
      </c>
      <c r="H29" s="44" t="s">
        <v>14</v>
      </c>
      <c r="I29" s="44" t="s">
        <v>14</v>
      </c>
      <c r="J29" s="44" t="s">
        <v>14</v>
      </c>
      <c r="K29" s="44" t="s">
        <v>14</v>
      </c>
      <c r="L29" s="44" t="s">
        <v>14</v>
      </c>
      <c r="M29" s="44" t="s">
        <v>14</v>
      </c>
      <c r="N29" s="44" t="s">
        <v>14</v>
      </c>
      <c r="O29" s="43" t="n">
        <v>-4.641</v>
      </c>
      <c r="P29" s="43" t="n">
        <v>2.821</v>
      </c>
      <c r="Q29" s="43" t="n">
        <v>5.111</v>
      </c>
      <c r="R29" s="43" t="n">
        <v>0.886</v>
      </c>
      <c r="S29" s="43" t="n">
        <v>-5.528</v>
      </c>
      <c r="T29" s="4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44" t="s">
        <v>14</v>
      </c>
      <c r="G30" s="44" t="s">
        <v>14</v>
      </c>
      <c r="H30" s="44" t="s">
        <v>14</v>
      </c>
      <c r="I30" s="44" t="s">
        <v>14</v>
      </c>
      <c r="J30" s="44" t="s">
        <v>14</v>
      </c>
      <c r="K30" s="44" t="s">
        <v>14</v>
      </c>
      <c r="L30" s="44" t="s">
        <v>14</v>
      </c>
      <c r="M30" s="44" t="s">
        <v>14</v>
      </c>
      <c r="N30" s="44" t="s">
        <v>14</v>
      </c>
      <c r="O30" s="43" t="n">
        <v>-3.258</v>
      </c>
      <c r="P30" s="43" t="n">
        <v>-2.53</v>
      </c>
      <c r="Q30" s="43" t="n">
        <v>-0.564</v>
      </c>
      <c r="R30" s="43" t="n">
        <v>-5.107</v>
      </c>
      <c r="S30" s="43" t="n">
        <v>-4.062</v>
      </c>
      <c r="T30" s="4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44" t="s">
        <v>14</v>
      </c>
      <c r="G31" s="44" t="s">
        <v>14</v>
      </c>
      <c r="H31" s="44" t="s">
        <v>14</v>
      </c>
      <c r="I31" s="44" t="s">
        <v>14</v>
      </c>
      <c r="J31" s="44" t="s">
        <v>14</v>
      </c>
      <c r="K31" s="44" t="s">
        <v>14</v>
      </c>
      <c r="L31" s="44" t="s">
        <v>14</v>
      </c>
      <c r="M31" s="44" t="s">
        <v>14</v>
      </c>
      <c r="N31" s="44" t="s">
        <v>14</v>
      </c>
      <c r="O31" s="43" t="n">
        <v>-1.723</v>
      </c>
      <c r="P31" s="43" t="n">
        <v>3.504</v>
      </c>
      <c r="Q31" s="43" t="n">
        <v>0.4</v>
      </c>
      <c r="R31" s="43" t="n">
        <v>2.15</v>
      </c>
      <c r="S31" s="43" t="n">
        <v>-4.166</v>
      </c>
      <c r="T31" s="44" t="s">
        <v>14</v>
      </c>
      <c r="U31" s="21" t="n">
        <v>26</v>
      </c>
    </row>
    <row r="32" customFormat="false" ht="20.1" hidden="false" customHeight="true" outlineLevel="0" collapsed="false">
      <c r="A32" s="39"/>
      <c r="F32" s="41" t="s">
        <v>68</v>
      </c>
      <c r="G32" s="41"/>
      <c r="H32" s="41"/>
      <c r="I32" s="41"/>
      <c r="J32" s="41"/>
      <c r="K32" s="41" t="s">
        <v>68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5.1" hidden="false" customHeight="true" outlineLevel="0" collapsed="false">
      <c r="A33" s="47"/>
      <c r="C33" s="67"/>
      <c r="E33" s="67"/>
      <c r="F33" s="9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8" t="n">
        <v>93.1686275064905</v>
      </c>
      <c r="G34" s="104" t="n">
        <v>95.3611335054098</v>
      </c>
      <c r="H34" s="104" t="n">
        <v>94.4683515572715</v>
      </c>
      <c r="I34" s="104" t="n">
        <v>95.1274379369717</v>
      </c>
      <c r="J34" s="104" t="n">
        <v>95.1388662025297</v>
      </c>
      <c r="K34" s="104" t="n">
        <v>95.5283810021884</v>
      </c>
      <c r="L34" s="104" t="n">
        <v>100.67198765844</v>
      </c>
      <c r="M34" s="104" t="n">
        <v>102.812748379104</v>
      </c>
      <c r="N34" s="104" t="n">
        <v>101.550483439591</v>
      </c>
      <c r="O34" s="104" t="n">
        <v>92.9767472305512</v>
      </c>
      <c r="P34" s="105" t="n">
        <v>100</v>
      </c>
      <c r="Q34" s="104" t="n">
        <v>103.154354045239</v>
      </c>
      <c r="R34" s="104" t="n">
        <v>101.984320223308</v>
      </c>
      <c r="S34" s="104" t="n">
        <v>101.195314903976</v>
      </c>
      <c r="T34" s="104" t="n">
        <v>102.32000070663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8" t="n">
        <v>91.8077774538223</v>
      </c>
      <c r="G35" s="104" t="n">
        <v>94.2660435517155</v>
      </c>
      <c r="H35" s="104" t="n">
        <v>93.64377969525</v>
      </c>
      <c r="I35" s="104" t="n">
        <v>94.3733002137342</v>
      </c>
      <c r="J35" s="104" t="n">
        <v>94.7932818661029</v>
      </c>
      <c r="K35" s="104" t="n">
        <v>95.140698767104</v>
      </c>
      <c r="L35" s="104" t="n">
        <v>100.318731673909</v>
      </c>
      <c r="M35" s="104" t="n">
        <v>103.036925161639</v>
      </c>
      <c r="N35" s="104" t="n">
        <v>101.875632637314</v>
      </c>
      <c r="O35" s="104" t="n">
        <v>92.7664703234442</v>
      </c>
      <c r="P35" s="105" t="n">
        <v>100</v>
      </c>
      <c r="Q35" s="104" t="n">
        <v>103.12200939431</v>
      </c>
      <c r="R35" s="104" t="n">
        <v>102.038728431702</v>
      </c>
      <c r="S35" s="104" t="n">
        <v>101.242381743126</v>
      </c>
      <c r="T35" s="104" t="n">
        <v>102.251751553966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8" t="n">
        <v>115.468144949437</v>
      </c>
      <c r="G36" s="104" t="n">
        <v>94.7332454605512</v>
      </c>
      <c r="H36" s="104" t="n">
        <v>99.9801654818499</v>
      </c>
      <c r="I36" s="104" t="n">
        <v>102.425988037433</v>
      </c>
      <c r="J36" s="104" t="n">
        <v>131.040405588839</v>
      </c>
      <c r="K36" s="104" t="n">
        <v>110.513907740948</v>
      </c>
      <c r="L36" s="104" t="n">
        <v>103.584123215474</v>
      </c>
      <c r="M36" s="104" t="n">
        <v>117.815046017345</v>
      </c>
      <c r="N36" s="104" t="n">
        <v>134.655545155209</v>
      </c>
      <c r="O36" s="104" t="n">
        <v>138.872559866671</v>
      </c>
      <c r="P36" s="105" t="n">
        <v>100</v>
      </c>
      <c r="Q36" s="104" t="n">
        <v>93.478852927573</v>
      </c>
      <c r="R36" s="104" t="n">
        <v>105.411262612653</v>
      </c>
      <c r="S36" s="104" t="n">
        <v>107.936442082568</v>
      </c>
      <c r="T36" s="104" t="n">
        <v>112.413605348748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8" t="n">
        <v>81.9796850495562</v>
      </c>
      <c r="G37" s="104" t="n">
        <v>82.8000096093609</v>
      </c>
      <c r="H37" s="104" t="n">
        <v>82.2735114414086</v>
      </c>
      <c r="I37" s="104" t="n">
        <v>86.0947480483755</v>
      </c>
      <c r="J37" s="104" t="n">
        <v>88.9808796452598</v>
      </c>
      <c r="K37" s="104" t="n">
        <v>90.1717009298814</v>
      </c>
      <c r="L37" s="104" t="n">
        <v>100.000933296664</v>
      </c>
      <c r="M37" s="104" t="n">
        <v>105.227413924308</v>
      </c>
      <c r="N37" s="104" t="n">
        <v>99.6244542630679</v>
      </c>
      <c r="O37" s="104" t="n">
        <v>80.1919537643387</v>
      </c>
      <c r="P37" s="105" t="n">
        <v>100</v>
      </c>
      <c r="Q37" s="104" t="n">
        <v>106.881007526794</v>
      </c>
      <c r="R37" s="104" t="n">
        <v>106.029690160063</v>
      </c>
      <c r="S37" s="104" t="n">
        <v>105.525856228158</v>
      </c>
      <c r="T37" s="104" t="n">
        <v>108.769154619423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29" t="s">
        <v>14</v>
      </c>
      <c r="G38" s="29" t="s">
        <v>14</v>
      </c>
      <c r="H38" s="29" t="s">
        <v>14</v>
      </c>
      <c r="I38" s="29" t="s">
        <v>14</v>
      </c>
      <c r="J38" s="29" t="s">
        <v>14</v>
      </c>
      <c r="K38" s="29" t="s">
        <v>14</v>
      </c>
      <c r="L38" s="29" t="s">
        <v>14</v>
      </c>
      <c r="M38" s="29" t="s">
        <v>14</v>
      </c>
      <c r="N38" s="29" t="s">
        <v>14</v>
      </c>
      <c r="O38" s="104" t="n">
        <v>108.402863724989</v>
      </c>
      <c r="P38" s="105" t="n">
        <v>100</v>
      </c>
      <c r="Q38" s="104" t="n">
        <v>116.494175680833</v>
      </c>
      <c r="R38" s="104" t="n">
        <v>121.090202937002</v>
      </c>
      <c r="S38" s="104" t="n">
        <v>117.685210072029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8" t="n">
        <v>82.5225628197812</v>
      </c>
      <c r="G39" s="104" t="n">
        <v>83.8725505282966</v>
      </c>
      <c r="H39" s="104" t="n">
        <v>82.8778342428185</v>
      </c>
      <c r="I39" s="104" t="n">
        <v>86.9637153343264</v>
      </c>
      <c r="J39" s="104" t="n">
        <v>89.9231145705662</v>
      </c>
      <c r="K39" s="104" t="n">
        <v>90.8710771361789</v>
      </c>
      <c r="L39" s="104" t="n">
        <v>102.081169511402</v>
      </c>
      <c r="M39" s="104" t="n">
        <v>107.167748240864</v>
      </c>
      <c r="N39" s="104" t="n">
        <v>101.105555262901</v>
      </c>
      <c r="O39" s="104" t="n">
        <v>78.5461566905108</v>
      </c>
      <c r="P39" s="105" t="n">
        <v>100</v>
      </c>
      <c r="Q39" s="104" t="n">
        <v>109.071934294335</v>
      </c>
      <c r="R39" s="104" t="n">
        <v>107.507204241338</v>
      </c>
      <c r="S39" s="104" t="n">
        <v>106.930794314426</v>
      </c>
      <c r="T39" s="104" t="n">
        <v>111.029893348931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29" t="s">
        <v>14</v>
      </c>
      <c r="G40" s="29" t="s">
        <v>14</v>
      </c>
      <c r="H40" s="29" t="s">
        <v>14</v>
      </c>
      <c r="I40" s="29" t="s">
        <v>14</v>
      </c>
      <c r="J40" s="29" t="s">
        <v>14</v>
      </c>
      <c r="K40" s="29" t="s">
        <v>14</v>
      </c>
      <c r="L40" s="29" t="s">
        <v>14</v>
      </c>
      <c r="M40" s="29" t="s">
        <v>14</v>
      </c>
      <c r="N40" s="29" t="s">
        <v>14</v>
      </c>
      <c r="O40" s="104" t="n">
        <v>99.6823755500973</v>
      </c>
      <c r="P40" s="105" t="n">
        <v>100</v>
      </c>
      <c r="Q40" s="104" t="n">
        <v>77.2892499090423</v>
      </c>
      <c r="R40" s="104" t="n">
        <v>92.7206631349861</v>
      </c>
      <c r="S40" s="104" t="n">
        <v>89.8419081902166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104" t="n">
        <v>111.60789552793</v>
      </c>
      <c r="P41" s="105" t="n">
        <v>100</v>
      </c>
      <c r="Q41" s="104" t="n">
        <v>96.8730302300302</v>
      </c>
      <c r="R41" s="104" t="n">
        <v>98.3376123958742</v>
      </c>
      <c r="S41" s="104" t="n">
        <v>103.905697056608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8" t="n">
        <v>106.175610736521</v>
      </c>
      <c r="G42" s="104" t="n">
        <v>103.3799593725</v>
      </c>
      <c r="H42" s="104" t="n">
        <v>102.468778543572</v>
      </c>
      <c r="I42" s="104" t="n">
        <v>100.132112735095</v>
      </c>
      <c r="J42" s="104" t="n">
        <v>99.8099410241992</v>
      </c>
      <c r="K42" s="104" t="n">
        <v>100.264550995593</v>
      </c>
      <c r="L42" s="104" t="n">
        <v>102.170016877404</v>
      </c>
      <c r="M42" s="104" t="n">
        <v>98.4827316704153</v>
      </c>
      <c r="N42" s="104" t="n">
        <v>99.7351537569677</v>
      </c>
      <c r="O42" s="104" t="n">
        <v>94.9307960861235</v>
      </c>
      <c r="P42" s="105" t="n">
        <v>100</v>
      </c>
      <c r="Q42" s="104" t="n">
        <v>102.429531098987</v>
      </c>
      <c r="R42" s="104" t="n">
        <v>100.412962195698</v>
      </c>
      <c r="S42" s="104" t="n">
        <v>99.5224510338433</v>
      </c>
      <c r="T42" s="104" t="n">
        <v>101.187751724531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8" t="n">
        <v>77.9830529436642</v>
      </c>
      <c r="G43" s="104" t="n">
        <v>85.984632907439</v>
      </c>
      <c r="H43" s="104" t="n">
        <v>85.395346023355</v>
      </c>
      <c r="I43" s="104" t="n">
        <v>86.9133025635631</v>
      </c>
      <c r="J43" s="104" t="n">
        <v>88.6645142020047</v>
      </c>
      <c r="K43" s="104" t="n">
        <v>89.7749021168176</v>
      </c>
      <c r="L43" s="104" t="n">
        <v>99.3202898578485</v>
      </c>
      <c r="M43" s="104" t="n">
        <v>102.999430806722</v>
      </c>
      <c r="N43" s="104" t="n">
        <v>103.915903277866</v>
      </c>
      <c r="O43" s="104" t="n">
        <v>98.7848216613433</v>
      </c>
      <c r="P43" s="105" t="n">
        <v>100</v>
      </c>
      <c r="Q43" s="104" t="n">
        <v>103.872458281388</v>
      </c>
      <c r="R43" s="104" t="n">
        <v>102.198287310348</v>
      </c>
      <c r="S43" s="104" t="n">
        <v>102.174151870227</v>
      </c>
      <c r="T43" s="104" t="n">
        <v>101.18087377997</v>
      </c>
      <c r="U43" s="64" t="n">
        <v>10</v>
      </c>
    </row>
    <row r="44" customFormat="false" ht="11.25" hidden="false" customHeight="true" outlineLevel="0" collapsed="false">
      <c r="A44" s="17" t="n">
        <v>11</v>
      </c>
      <c r="B44" s="38" t="s">
        <v>25</v>
      </c>
      <c r="C44" s="14"/>
      <c r="D44" s="35" t="s">
        <v>26</v>
      </c>
      <c r="E44" s="36"/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104" t="n">
        <v>99.107898929878</v>
      </c>
      <c r="P44" s="105" t="n">
        <v>100</v>
      </c>
      <c r="Q44" s="104" t="n">
        <v>102.14094438943</v>
      </c>
      <c r="R44" s="104" t="n">
        <v>96.6685305524087</v>
      </c>
      <c r="S44" s="104" t="n">
        <v>96.3280511979918</v>
      </c>
      <c r="T44" s="29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104" t="n">
        <v>97.5285252120418</v>
      </c>
      <c r="P45" s="105" t="n">
        <v>100</v>
      </c>
      <c r="Q45" s="104" t="n">
        <v>102.800996700157</v>
      </c>
      <c r="R45" s="104" t="n">
        <v>102.077027675548</v>
      </c>
      <c r="S45" s="104" t="n">
        <v>100.473198686779</v>
      </c>
      <c r="T45" s="29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104" t="n">
        <v>102.193482721888</v>
      </c>
      <c r="P46" s="105" t="n">
        <v>100</v>
      </c>
      <c r="Q46" s="104" t="n">
        <v>105.627801398238</v>
      </c>
      <c r="R46" s="104" t="n">
        <v>109.802021993331</v>
      </c>
      <c r="S46" s="104" t="n">
        <v>108.504575462824</v>
      </c>
      <c r="T46" s="29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104" t="n">
        <v>97.1875285045715</v>
      </c>
      <c r="P47" s="105" t="n">
        <v>100</v>
      </c>
      <c r="Q47" s="104" t="n">
        <v>108.615517072929</v>
      </c>
      <c r="R47" s="104" t="n">
        <v>113.011135963809</v>
      </c>
      <c r="S47" s="104" t="n">
        <v>114.856328106847</v>
      </c>
      <c r="T47" s="29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70</v>
      </c>
      <c r="D48" s="22"/>
      <c r="E48" s="22"/>
      <c r="F48" s="48" t="n">
        <v>115.174364661655</v>
      </c>
      <c r="G48" s="104" t="n">
        <v>117.450595648296</v>
      </c>
      <c r="H48" s="104" t="n">
        <v>116.275611275887</v>
      </c>
      <c r="I48" s="104" t="n">
        <v>111.360347141978</v>
      </c>
      <c r="J48" s="104" t="n">
        <v>105.418246567058</v>
      </c>
      <c r="K48" s="104" t="n">
        <v>103.42950255047</v>
      </c>
      <c r="L48" s="104" t="n">
        <v>100.997699691537</v>
      </c>
      <c r="M48" s="104" t="n">
        <v>101.527772731426</v>
      </c>
      <c r="N48" s="104" t="n">
        <v>102.263386235766</v>
      </c>
      <c r="O48" s="104" t="n">
        <v>100.565300862587</v>
      </c>
      <c r="P48" s="105" t="n">
        <v>100</v>
      </c>
      <c r="Q48" s="104" t="n">
        <v>98.8197386603652</v>
      </c>
      <c r="R48" s="104" t="n">
        <v>97.5367711677025</v>
      </c>
      <c r="S48" s="104" t="n">
        <v>97.0555007922482</v>
      </c>
      <c r="T48" s="104" t="n">
        <v>98.1669625762073</v>
      </c>
      <c r="U48" s="64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104" t="n">
        <v>91.8461240932544</v>
      </c>
      <c r="P49" s="105" t="n">
        <v>100</v>
      </c>
      <c r="Q49" s="104" t="n">
        <v>103.883112358628</v>
      </c>
      <c r="R49" s="104" t="n">
        <v>107.37082587214</v>
      </c>
      <c r="S49" s="104" t="n">
        <v>105.722760356679</v>
      </c>
      <c r="T49" s="29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104" t="n">
        <v>103.903991246204</v>
      </c>
      <c r="P50" s="105" t="n">
        <v>100</v>
      </c>
      <c r="Q50" s="104" t="n">
        <v>102.137000034532</v>
      </c>
      <c r="R50" s="104" t="n">
        <v>101.085315383907</v>
      </c>
      <c r="S50" s="104" t="n">
        <v>102.200371486528</v>
      </c>
      <c r="T50" s="29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104" t="n">
        <v>99.1916435984755</v>
      </c>
      <c r="P51" s="105" t="n">
        <v>100</v>
      </c>
      <c r="Q51" s="104" t="n">
        <v>99.2238221174683</v>
      </c>
      <c r="R51" s="104" t="n">
        <v>93.5219503230321</v>
      </c>
      <c r="S51" s="104" t="n">
        <v>92.465130590232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104" t="n">
        <v>96.8921272743107</v>
      </c>
      <c r="P52" s="105" t="n">
        <v>100</v>
      </c>
      <c r="Q52" s="104" t="n">
        <v>92.8749176591974</v>
      </c>
      <c r="R52" s="104" t="n">
        <v>94.0962724010501</v>
      </c>
      <c r="S52" s="104" t="n">
        <v>93.942863104485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8" t="n">
        <v>98.4664764934253</v>
      </c>
      <c r="G53" s="104" t="n">
        <v>99.2476693339392</v>
      </c>
      <c r="H53" s="104" t="n">
        <v>99.3501629655406</v>
      </c>
      <c r="I53" s="104" t="n">
        <v>99.3291768840473</v>
      </c>
      <c r="J53" s="104" t="n">
        <v>99.1029813340944</v>
      </c>
      <c r="K53" s="104" t="n">
        <v>99.4962316782853</v>
      </c>
      <c r="L53" s="104" t="n">
        <v>100.342871114597</v>
      </c>
      <c r="M53" s="104" t="n">
        <v>99.9766654524785</v>
      </c>
      <c r="N53" s="104" t="n">
        <v>101.035501653947</v>
      </c>
      <c r="O53" s="104" t="n">
        <v>99.4228898183726</v>
      </c>
      <c r="P53" s="105" t="n">
        <v>100</v>
      </c>
      <c r="Q53" s="104" t="n">
        <v>100.130993078176</v>
      </c>
      <c r="R53" s="104" t="n">
        <v>99.3379622245311</v>
      </c>
      <c r="S53" s="104" t="n">
        <v>97.2207212635264</v>
      </c>
      <c r="T53" s="104" t="n">
        <v>96.7154435166571</v>
      </c>
      <c r="U53" s="6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104" t="n">
        <v>98.4942980139481</v>
      </c>
      <c r="P54" s="105" t="n">
        <v>100</v>
      </c>
      <c r="Q54" s="104" t="n">
        <v>102.588175846307</v>
      </c>
      <c r="R54" s="104" t="n">
        <v>104.141320471579</v>
      </c>
      <c r="S54" s="104" t="n">
        <v>103.998282320793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104" t="n">
        <v>101.738232034982</v>
      </c>
      <c r="P55" s="105" t="n">
        <v>100</v>
      </c>
      <c r="Q55" s="104" t="n">
        <v>98.9462838066133</v>
      </c>
      <c r="R55" s="104" t="n">
        <v>95.5984437561179</v>
      </c>
      <c r="S55" s="104" t="n">
        <v>93.1739863599393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29" t="s">
        <v>14</v>
      </c>
      <c r="O56" s="104" t="n">
        <v>99.0377831330527</v>
      </c>
      <c r="P56" s="105" t="n">
        <v>100</v>
      </c>
      <c r="Q56" s="104" t="n">
        <v>99.5591336865743</v>
      </c>
      <c r="R56" s="104" t="n">
        <v>99.9239759109945</v>
      </c>
      <c r="S56" s="104" t="n">
        <v>98.1471335932462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29" t="s">
        <v>14</v>
      </c>
      <c r="O57" s="104" t="n">
        <v>97.2562681707665</v>
      </c>
      <c r="P57" s="105" t="n">
        <v>100</v>
      </c>
      <c r="Q57" s="104" t="n">
        <v>105.110752709251</v>
      </c>
      <c r="R57" s="104" t="n">
        <v>106.041969512758</v>
      </c>
      <c r="S57" s="104" t="n">
        <v>100.179529858487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104" t="n">
        <v>102.59602962559</v>
      </c>
      <c r="P58" s="105" t="n">
        <v>100</v>
      </c>
      <c r="Q58" s="104" t="n">
        <v>99.4356424899498</v>
      </c>
      <c r="R58" s="104" t="n">
        <v>94.3573512856147</v>
      </c>
      <c r="S58" s="104" t="n">
        <v>90.5241668528231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104" t="n">
        <v>96.6144823992393</v>
      </c>
      <c r="P59" s="105" t="n">
        <v>100</v>
      </c>
      <c r="Q59" s="104" t="n">
        <v>100.400476668042</v>
      </c>
      <c r="R59" s="104" t="n">
        <v>102.559185652286</v>
      </c>
      <c r="S59" s="104" t="n">
        <v>98.2861518498857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70"/>
    </row>
    <row r="61" s="2" customFormat="true" ht="14.25" hidden="false" customHeight="false" outlineLevel="0" collapsed="false">
      <c r="B61" s="70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U2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U48" activeCellId="0" sqref="U4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1" t="s">
        <v>89</v>
      </c>
      <c r="B2" s="4"/>
      <c r="C2" s="5"/>
      <c r="K2" s="81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84</v>
      </c>
      <c r="G4" s="15"/>
      <c r="H4" s="15"/>
      <c r="I4" s="15"/>
      <c r="J4" s="15"/>
      <c r="K4" s="15" t="s">
        <v>84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107" t="n">
        <v>52947</v>
      </c>
      <c r="G6" s="20" t="n">
        <v>54681</v>
      </c>
      <c r="H6" s="20" t="n">
        <v>55672</v>
      </c>
      <c r="I6" s="20" t="n">
        <v>56557</v>
      </c>
      <c r="J6" s="20" t="n">
        <v>57645</v>
      </c>
      <c r="K6" s="20" t="n">
        <v>58430</v>
      </c>
      <c r="L6" s="20" t="n">
        <v>60305</v>
      </c>
      <c r="M6" s="20" t="n">
        <v>62247</v>
      </c>
      <c r="N6" s="20" t="n">
        <v>62611</v>
      </c>
      <c r="O6" s="20" t="n">
        <v>60077</v>
      </c>
      <c r="P6" s="20" t="n">
        <v>62804</v>
      </c>
      <c r="Q6" s="20" t="n">
        <v>64929</v>
      </c>
      <c r="R6" s="20" t="n">
        <v>65422</v>
      </c>
      <c r="S6" s="20" t="n">
        <v>66448</v>
      </c>
      <c r="T6" s="20" t="n">
        <v>6808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107" t="n">
        <v>47755</v>
      </c>
      <c r="G7" s="20" t="n">
        <v>49408</v>
      </c>
      <c r="H7" s="20" t="n">
        <v>50349</v>
      </c>
      <c r="I7" s="20" t="n">
        <v>51072</v>
      </c>
      <c r="J7" s="20" t="n">
        <v>52230</v>
      </c>
      <c r="K7" s="20" t="n">
        <v>52866</v>
      </c>
      <c r="L7" s="20" t="n">
        <v>54545</v>
      </c>
      <c r="M7" s="20" t="n">
        <v>56000</v>
      </c>
      <c r="N7" s="20" t="n">
        <v>56318</v>
      </c>
      <c r="O7" s="20" t="n">
        <v>53888</v>
      </c>
      <c r="P7" s="20" t="n">
        <v>56493</v>
      </c>
      <c r="Q7" s="20" t="n">
        <v>58313</v>
      </c>
      <c r="R7" s="20" t="n">
        <v>58768</v>
      </c>
      <c r="S7" s="20" t="n">
        <v>59734</v>
      </c>
      <c r="T7" s="20" t="n">
        <v>61235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107" t="n">
        <v>27148</v>
      </c>
      <c r="G8" s="20" t="n">
        <v>31949</v>
      </c>
      <c r="H8" s="20" t="n">
        <v>27355</v>
      </c>
      <c r="I8" s="20" t="n">
        <v>25696</v>
      </c>
      <c r="J8" s="20" t="n">
        <v>30587</v>
      </c>
      <c r="K8" s="20" t="n">
        <v>24290</v>
      </c>
      <c r="L8" s="20" t="n">
        <v>26505</v>
      </c>
      <c r="M8" s="20" t="n">
        <v>28586</v>
      </c>
      <c r="N8" s="20" t="n">
        <v>31337</v>
      </c>
      <c r="O8" s="20" t="n">
        <v>25034</v>
      </c>
      <c r="P8" s="20" t="n">
        <v>25982</v>
      </c>
      <c r="Q8" s="20" t="n">
        <v>29191</v>
      </c>
      <c r="R8" s="20" t="n">
        <v>32404</v>
      </c>
      <c r="S8" s="20" t="n">
        <v>33525</v>
      </c>
      <c r="T8" s="20" t="n">
        <v>30634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107" t="n">
        <v>57709</v>
      </c>
      <c r="G9" s="20" t="n">
        <v>58733</v>
      </c>
      <c r="H9" s="20" t="n">
        <v>59563</v>
      </c>
      <c r="I9" s="20" t="n">
        <v>61643</v>
      </c>
      <c r="J9" s="20" t="n">
        <v>65186</v>
      </c>
      <c r="K9" s="20" t="n">
        <v>67473</v>
      </c>
      <c r="L9" s="20" t="n">
        <v>73031</v>
      </c>
      <c r="M9" s="20" t="n">
        <v>76367</v>
      </c>
      <c r="N9" s="20" t="n">
        <v>74378</v>
      </c>
      <c r="O9" s="20" t="n">
        <v>66012</v>
      </c>
      <c r="P9" s="20" t="n">
        <v>77160</v>
      </c>
      <c r="Q9" s="20" t="n">
        <v>80360</v>
      </c>
      <c r="R9" s="20" t="n">
        <v>80834</v>
      </c>
      <c r="S9" s="20" t="n">
        <v>82313</v>
      </c>
      <c r="T9" s="20" t="n">
        <v>84292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107" t="n">
        <v>42500</v>
      </c>
      <c r="G10" s="20" t="n">
        <v>42240</v>
      </c>
      <c r="H10" s="20" t="n">
        <v>45398</v>
      </c>
      <c r="I10" s="20" t="n">
        <v>39323</v>
      </c>
      <c r="J10" s="20" t="n">
        <v>43352</v>
      </c>
      <c r="K10" s="20" t="n">
        <v>45609</v>
      </c>
      <c r="L10" s="20" t="n">
        <v>59663</v>
      </c>
      <c r="M10" s="20" t="n">
        <v>62575</v>
      </c>
      <c r="N10" s="20" t="n">
        <v>83299</v>
      </c>
      <c r="O10" s="20" t="n">
        <v>69500</v>
      </c>
      <c r="P10" s="20" t="n">
        <v>74310</v>
      </c>
      <c r="Q10" s="20" t="n">
        <v>79783</v>
      </c>
      <c r="R10" s="20" t="n">
        <v>90892</v>
      </c>
      <c r="S10" s="20" t="n">
        <v>85419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107" t="n">
        <v>55554</v>
      </c>
      <c r="G11" s="20" t="n">
        <v>56477</v>
      </c>
      <c r="H11" s="20" t="n">
        <v>56932</v>
      </c>
      <c r="I11" s="20" t="n">
        <v>59015</v>
      </c>
      <c r="J11" s="20" t="n">
        <v>61998</v>
      </c>
      <c r="K11" s="20" t="n">
        <v>63982</v>
      </c>
      <c r="L11" s="20" t="n">
        <v>69295</v>
      </c>
      <c r="M11" s="20" t="n">
        <v>72291</v>
      </c>
      <c r="N11" s="20" t="n">
        <v>68909</v>
      </c>
      <c r="O11" s="20" t="n">
        <v>59839</v>
      </c>
      <c r="P11" s="20" t="n">
        <v>71389</v>
      </c>
      <c r="Q11" s="20" t="n">
        <v>75740</v>
      </c>
      <c r="R11" s="20" t="n">
        <v>75282</v>
      </c>
      <c r="S11" s="20" t="n">
        <v>75442</v>
      </c>
      <c r="T11" s="20" t="n">
        <v>77809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107" t="n">
        <v>113254</v>
      </c>
      <c r="G12" s="20" t="n">
        <v>119821</v>
      </c>
      <c r="H12" s="20" t="n">
        <v>129402</v>
      </c>
      <c r="I12" s="20" t="n">
        <v>132269</v>
      </c>
      <c r="J12" s="20" t="n">
        <v>148673</v>
      </c>
      <c r="K12" s="20" t="n">
        <v>157652</v>
      </c>
      <c r="L12" s="20" t="n">
        <v>169646</v>
      </c>
      <c r="M12" s="20" t="n">
        <v>185910</v>
      </c>
      <c r="N12" s="20" t="n">
        <v>217607</v>
      </c>
      <c r="O12" s="20" t="n">
        <v>220729</v>
      </c>
      <c r="P12" s="20" t="n">
        <v>224124</v>
      </c>
      <c r="Q12" s="20" t="n">
        <v>191040</v>
      </c>
      <c r="R12" s="20" t="n">
        <v>217158</v>
      </c>
      <c r="S12" s="20" t="n">
        <v>260443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107" t="n">
        <v>73687</v>
      </c>
      <c r="G13" s="20" t="n">
        <v>73303</v>
      </c>
      <c r="H13" s="20" t="n">
        <v>75181</v>
      </c>
      <c r="I13" s="20" t="n">
        <v>80311</v>
      </c>
      <c r="J13" s="20" t="n">
        <v>83749</v>
      </c>
      <c r="K13" s="20" t="n">
        <v>87867</v>
      </c>
      <c r="L13" s="20" t="n">
        <v>90307</v>
      </c>
      <c r="M13" s="20" t="n">
        <v>93071</v>
      </c>
      <c r="N13" s="20" t="n">
        <v>96580</v>
      </c>
      <c r="O13" s="20" t="n">
        <v>92220</v>
      </c>
      <c r="P13" s="20" t="n">
        <v>96595</v>
      </c>
      <c r="Q13" s="20" t="n">
        <v>103456</v>
      </c>
      <c r="R13" s="20" t="n">
        <v>104996</v>
      </c>
      <c r="S13" s="20" t="n">
        <v>105502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107" t="n">
        <v>33856</v>
      </c>
      <c r="G14" s="20" t="n">
        <v>34410</v>
      </c>
      <c r="H14" s="20" t="n">
        <v>35094</v>
      </c>
      <c r="I14" s="20" t="n">
        <v>35223</v>
      </c>
      <c r="J14" s="20" t="n">
        <v>35378</v>
      </c>
      <c r="K14" s="20" t="n">
        <v>35522</v>
      </c>
      <c r="L14" s="20" t="n">
        <v>36692</v>
      </c>
      <c r="M14" s="20" t="n">
        <v>37975</v>
      </c>
      <c r="N14" s="20" t="n">
        <v>39931</v>
      </c>
      <c r="O14" s="20" t="n">
        <v>39792</v>
      </c>
      <c r="P14" s="20" t="n">
        <v>43143</v>
      </c>
      <c r="Q14" s="20" t="n">
        <v>45218</v>
      </c>
      <c r="R14" s="20" t="n">
        <v>46466</v>
      </c>
      <c r="S14" s="20" t="n">
        <v>47940</v>
      </c>
      <c r="T14" s="20" t="n">
        <v>51275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107" t="n">
        <v>37524</v>
      </c>
      <c r="G15" s="20" t="n">
        <v>39903</v>
      </c>
      <c r="H15" s="20" t="n">
        <v>40880</v>
      </c>
      <c r="I15" s="20" t="n">
        <v>41085</v>
      </c>
      <c r="J15" s="20" t="n">
        <v>41568</v>
      </c>
      <c r="K15" s="20" t="n">
        <v>42345</v>
      </c>
      <c r="L15" s="20" t="n">
        <v>43754</v>
      </c>
      <c r="M15" s="20" t="n">
        <v>45153</v>
      </c>
      <c r="N15" s="20" t="n">
        <v>45824</v>
      </c>
      <c r="O15" s="20" t="n">
        <v>44815</v>
      </c>
      <c r="P15" s="20" t="n">
        <v>44531</v>
      </c>
      <c r="Q15" s="20" t="n">
        <v>46530</v>
      </c>
      <c r="R15" s="20" t="n">
        <v>46468</v>
      </c>
      <c r="S15" s="20" t="n">
        <v>46515</v>
      </c>
      <c r="T15" s="20" t="n">
        <v>47380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107" t="n">
        <v>32275</v>
      </c>
      <c r="G16" s="20" t="n">
        <v>34532</v>
      </c>
      <c r="H16" s="20" t="n">
        <v>35467</v>
      </c>
      <c r="I16" s="20" t="n">
        <v>36721</v>
      </c>
      <c r="J16" s="20" t="n">
        <v>36719</v>
      </c>
      <c r="K16" s="20" t="n">
        <v>37609</v>
      </c>
      <c r="L16" s="20" t="n">
        <v>38662</v>
      </c>
      <c r="M16" s="20" t="n">
        <v>39780</v>
      </c>
      <c r="N16" s="20" t="n">
        <v>40893</v>
      </c>
      <c r="O16" s="20" t="n">
        <v>40765</v>
      </c>
      <c r="P16" s="20" t="n">
        <v>39553</v>
      </c>
      <c r="Q16" s="20" t="n">
        <v>41487</v>
      </c>
      <c r="R16" s="20" t="n">
        <v>40394</v>
      </c>
      <c r="S16" s="20" t="n">
        <v>40314</v>
      </c>
      <c r="T16" s="20" t="n">
        <v>40951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107" t="n">
        <v>42256</v>
      </c>
      <c r="G17" s="20" t="n">
        <v>44324</v>
      </c>
      <c r="H17" s="20" t="n">
        <v>45796</v>
      </c>
      <c r="I17" s="20" t="n">
        <v>46684</v>
      </c>
      <c r="J17" s="20" t="n">
        <v>47212</v>
      </c>
      <c r="K17" s="20" t="n">
        <v>49440</v>
      </c>
      <c r="L17" s="20" t="n">
        <v>51591</v>
      </c>
      <c r="M17" s="20" t="n">
        <v>53277</v>
      </c>
      <c r="N17" s="20" t="n">
        <v>54027</v>
      </c>
      <c r="O17" s="20" t="n">
        <v>52656</v>
      </c>
      <c r="P17" s="20" t="n">
        <v>54154</v>
      </c>
      <c r="Q17" s="20" t="n">
        <v>54381</v>
      </c>
      <c r="R17" s="20" t="n">
        <v>54857</v>
      </c>
      <c r="S17" s="20" t="n">
        <v>55031</v>
      </c>
      <c r="T17" s="20" t="n">
        <v>56237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107" t="n">
        <v>21381</v>
      </c>
      <c r="G18" s="20" t="n">
        <v>21925</v>
      </c>
      <c r="H18" s="20" t="n">
        <v>21245</v>
      </c>
      <c r="I18" s="20" t="n">
        <v>21152</v>
      </c>
      <c r="J18" s="20" t="n">
        <v>20648</v>
      </c>
      <c r="K18" s="20" t="n">
        <v>20700</v>
      </c>
      <c r="L18" s="20" t="n">
        <v>20558</v>
      </c>
      <c r="M18" s="20" t="n">
        <v>21176</v>
      </c>
      <c r="N18" s="20" t="n">
        <v>20655</v>
      </c>
      <c r="O18" s="20" t="n">
        <v>19186</v>
      </c>
      <c r="P18" s="20" t="n">
        <v>20005</v>
      </c>
      <c r="Q18" s="20" t="n">
        <v>21100</v>
      </c>
      <c r="R18" s="20" t="n">
        <v>21913</v>
      </c>
      <c r="S18" s="20" t="n">
        <v>22360</v>
      </c>
      <c r="T18" s="20" t="n">
        <v>23046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107" t="n">
        <v>80117</v>
      </c>
      <c r="G19" s="20" t="n">
        <v>83674</v>
      </c>
      <c r="H19" s="20" t="n">
        <v>86165</v>
      </c>
      <c r="I19" s="20" t="n">
        <v>80139</v>
      </c>
      <c r="J19" s="20" t="n">
        <v>84590</v>
      </c>
      <c r="K19" s="20" t="n">
        <v>83048</v>
      </c>
      <c r="L19" s="20" t="n">
        <v>86519</v>
      </c>
      <c r="M19" s="20" t="n">
        <v>89946</v>
      </c>
      <c r="N19" s="20" t="n">
        <v>89802</v>
      </c>
      <c r="O19" s="20" t="n">
        <v>87549</v>
      </c>
      <c r="P19" s="20" t="n">
        <v>88471</v>
      </c>
      <c r="Q19" s="20" t="n">
        <v>95110</v>
      </c>
      <c r="R19" s="20" t="n">
        <v>97841</v>
      </c>
      <c r="S19" s="20" t="n">
        <v>97986</v>
      </c>
      <c r="T19" s="20" t="n">
        <v>99741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107" t="n">
        <v>90038</v>
      </c>
      <c r="G20" s="20" t="n">
        <v>92299</v>
      </c>
      <c r="H20" s="20" t="n">
        <v>94334</v>
      </c>
      <c r="I20" s="20" t="n">
        <v>94662</v>
      </c>
      <c r="J20" s="20" t="n">
        <v>94288</v>
      </c>
      <c r="K20" s="20" t="n">
        <v>93633</v>
      </c>
      <c r="L20" s="20" t="n">
        <v>92439</v>
      </c>
      <c r="M20" s="20" t="n">
        <v>93053</v>
      </c>
      <c r="N20" s="20" t="n">
        <v>92828</v>
      </c>
      <c r="O20" s="20" t="n">
        <v>90651</v>
      </c>
      <c r="P20" s="20" t="n">
        <v>90506</v>
      </c>
      <c r="Q20" s="20" t="n">
        <v>90592</v>
      </c>
      <c r="R20" s="20" t="n">
        <v>90140</v>
      </c>
      <c r="S20" s="20" t="n">
        <v>91377</v>
      </c>
      <c r="T20" s="20" t="n">
        <v>93518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107" t="n">
        <v>65546</v>
      </c>
      <c r="G21" s="20" t="n">
        <v>67985</v>
      </c>
      <c r="H21" s="20" t="n">
        <v>73228</v>
      </c>
      <c r="I21" s="20" t="n">
        <v>77704</v>
      </c>
      <c r="J21" s="20" t="n">
        <v>87856</v>
      </c>
      <c r="K21" s="20" t="n">
        <v>86657</v>
      </c>
      <c r="L21" s="20" t="n">
        <v>86713</v>
      </c>
      <c r="M21" s="20" t="n">
        <v>83741</v>
      </c>
      <c r="N21" s="20" t="n">
        <v>77575</v>
      </c>
      <c r="O21" s="20" t="n">
        <v>84972</v>
      </c>
      <c r="P21" s="20" t="n">
        <v>87008</v>
      </c>
      <c r="Q21" s="20" t="n">
        <v>83695</v>
      </c>
      <c r="R21" s="20" t="n">
        <v>85497</v>
      </c>
      <c r="S21" s="20" t="n">
        <v>86116</v>
      </c>
      <c r="T21" s="20" t="n">
        <v>87262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107" t="n">
        <v>477153</v>
      </c>
      <c r="G22" s="20" t="n">
        <v>503743</v>
      </c>
      <c r="H22" s="20" t="n">
        <v>519463</v>
      </c>
      <c r="I22" s="20" t="n">
        <v>520745</v>
      </c>
      <c r="J22" s="20" t="n">
        <v>521298</v>
      </c>
      <c r="K22" s="20" t="n">
        <v>528038</v>
      </c>
      <c r="L22" s="20" t="n">
        <v>534350</v>
      </c>
      <c r="M22" s="20" t="n">
        <v>549473</v>
      </c>
      <c r="N22" s="20" t="n">
        <v>569602</v>
      </c>
      <c r="O22" s="20" t="n">
        <v>575672</v>
      </c>
      <c r="P22" s="20" t="n">
        <v>581011</v>
      </c>
      <c r="Q22" s="20" t="n">
        <v>608471</v>
      </c>
      <c r="R22" s="20" t="n">
        <v>595440</v>
      </c>
      <c r="S22" s="20" t="n">
        <v>607648</v>
      </c>
      <c r="T22" s="20" t="n">
        <v>622043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107" t="n">
        <v>68756</v>
      </c>
      <c r="G23" s="20" t="n">
        <v>69008</v>
      </c>
      <c r="H23" s="20" t="n">
        <v>67320</v>
      </c>
      <c r="I23" s="20" t="n">
        <v>65991</v>
      </c>
      <c r="J23" s="20" t="n">
        <v>61916</v>
      </c>
      <c r="K23" s="20" t="n">
        <v>61451</v>
      </c>
      <c r="L23" s="20" t="n">
        <v>61898</v>
      </c>
      <c r="M23" s="20" t="n">
        <v>63353</v>
      </c>
      <c r="N23" s="20" t="n">
        <v>63704</v>
      </c>
      <c r="O23" s="20" t="n">
        <v>56782</v>
      </c>
      <c r="P23" s="20" t="n">
        <v>58111</v>
      </c>
      <c r="Q23" s="20" t="n">
        <v>58119</v>
      </c>
      <c r="R23" s="20" t="n">
        <v>58539</v>
      </c>
      <c r="S23" s="20" t="n">
        <v>60247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107" t="n">
        <v>39365</v>
      </c>
      <c r="G24" s="20" t="n">
        <v>40027</v>
      </c>
      <c r="H24" s="20" t="n">
        <v>40888</v>
      </c>
      <c r="I24" s="20" t="n">
        <v>41470</v>
      </c>
      <c r="J24" s="20" t="n">
        <v>40860</v>
      </c>
      <c r="K24" s="20" t="n">
        <v>41069</v>
      </c>
      <c r="L24" s="20" t="n">
        <v>39016</v>
      </c>
      <c r="M24" s="20" t="n">
        <v>39810</v>
      </c>
      <c r="N24" s="20" t="n">
        <v>39735</v>
      </c>
      <c r="O24" s="20" t="n">
        <v>37558</v>
      </c>
      <c r="P24" s="20" t="n">
        <v>38100</v>
      </c>
      <c r="Q24" s="20" t="n">
        <v>38285</v>
      </c>
      <c r="R24" s="20" t="n">
        <v>38738</v>
      </c>
      <c r="S24" s="20" t="n">
        <v>39391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107" t="n">
        <v>34582</v>
      </c>
      <c r="G25" s="20" t="n">
        <v>35285</v>
      </c>
      <c r="H25" s="20" t="n">
        <v>36035</v>
      </c>
      <c r="I25" s="20" t="n">
        <v>36441</v>
      </c>
      <c r="J25" s="20" t="n">
        <v>36896</v>
      </c>
      <c r="K25" s="20" t="n">
        <v>37017</v>
      </c>
      <c r="L25" s="20" t="n">
        <v>37333</v>
      </c>
      <c r="M25" s="20" t="n">
        <v>37521</v>
      </c>
      <c r="N25" s="20" t="n">
        <v>38471</v>
      </c>
      <c r="O25" s="20" t="n">
        <v>38887</v>
      </c>
      <c r="P25" s="20" t="n">
        <v>39847</v>
      </c>
      <c r="Q25" s="20" t="n">
        <v>41033</v>
      </c>
      <c r="R25" s="20" t="n">
        <v>41950</v>
      </c>
      <c r="S25" s="20" t="n">
        <v>43116</v>
      </c>
      <c r="T25" s="20" t="n">
        <v>44442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107" t="n">
        <v>42400</v>
      </c>
      <c r="G26" s="20" t="n">
        <v>43567</v>
      </c>
      <c r="H26" s="20" t="n">
        <v>44901</v>
      </c>
      <c r="I26" s="20" t="n">
        <v>45983</v>
      </c>
      <c r="J26" s="20" t="n">
        <v>46870</v>
      </c>
      <c r="K26" s="20" t="n">
        <v>47237</v>
      </c>
      <c r="L26" s="20" t="n">
        <v>47952</v>
      </c>
      <c r="M26" s="20" t="n">
        <v>48808</v>
      </c>
      <c r="N26" s="20" t="n">
        <v>50699</v>
      </c>
      <c r="O26" s="20" t="n">
        <v>52302</v>
      </c>
      <c r="P26" s="20" t="n">
        <v>53616</v>
      </c>
      <c r="Q26" s="20" t="n">
        <v>56930</v>
      </c>
      <c r="R26" s="20" t="n">
        <v>59662</v>
      </c>
      <c r="S26" s="20" t="n">
        <v>61476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107" t="n">
        <v>41848</v>
      </c>
      <c r="G27" s="20" t="n">
        <v>42382</v>
      </c>
      <c r="H27" s="20" t="n">
        <v>42840</v>
      </c>
      <c r="I27" s="20" t="n">
        <v>42784</v>
      </c>
      <c r="J27" s="20" t="n">
        <v>43614</v>
      </c>
      <c r="K27" s="20" t="n">
        <v>43653</v>
      </c>
      <c r="L27" s="20" t="n">
        <v>42922</v>
      </c>
      <c r="M27" s="20" t="n">
        <v>43332</v>
      </c>
      <c r="N27" s="20" t="n">
        <v>43665</v>
      </c>
      <c r="O27" s="20" t="n">
        <v>44381</v>
      </c>
      <c r="P27" s="20" t="n">
        <v>45210</v>
      </c>
      <c r="Q27" s="20" t="n">
        <v>46980</v>
      </c>
      <c r="R27" s="20" t="n">
        <v>47562</v>
      </c>
      <c r="S27" s="20" t="n">
        <v>48320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107" t="n">
        <v>28715</v>
      </c>
      <c r="G28" s="20" t="n">
        <v>29508</v>
      </c>
      <c r="H28" s="20" t="n">
        <v>30505</v>
      </c>
      <c r="I28" s="20" t="n">
        <v>30731</v>
      </c>
      <c r="J28" s="20" t="n">
        <v>31082</v>
      </c>
      <c r="K28" s="20" t="n">
        <v>31127</v>
      </c>
      <c r="L28" s="20" t="n">
        <v>31611</v>
      </c>
      <c r="M28" s="20" t="n">
        <v>31558</v>
      </c>
      <c r="N28" s="20" t="n">
        <v>32289</v>
      </c>
      <c r="O28" s="20" t="n">
        <v>32877</v>
      </c>
      <c r="P28" s="20" t="n">
        <v>33618</v>
      </c>
      <c r="Q28" s="20" t="n">
        <v>34130</v>
      </c>
      <c r="R28" s="20" t="n">
        <v>34887</v>
      </c>
      <c r="S28" s="20" t="n">
        <v>36254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107" t="n">
        <v>48606</v>
      </c>
      <c r="G29" s="20" t="n">
        <v>47959</v>
      </c>
      <c r="H29" s="20" t="n">
        <v>48382</v>
      </c>
      <c r="I29" s="20" t="n">
        <v>48340</v>
      </c>
      <c r="J29" s="20" t="n">
        <v>48237</v>
      </c>
      <c r="K29" s="20" t="n">
        <v>47767</v>
      </c>
      <c r="L29" s="20" t="n">
        <v>48222</v>
      </c>
      <c r="M29" s="20" t="n">
        <v>48949</v>
      </c>
      <c r="N29" s="20" t="n">
        <v>49716</v>
      </c>
      <c r="O29" s="20" t="n">
        <v>48295</v>
      </c>
      <c r="P29" s="20" t="n">
        <v>49193</v>
      </c>
      <c r="Q29" s="20" t="n">
        <v>51364</v>
      </c>
      <c r="R29" s="20" t="n">
        <v>52042</v>
      </c>
      <c r="S29" s="20" t="n">
        <v>54214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107" t="n">
        <v>36206</v>
      </c>
      <c r="G30" s="20" t="n">
        <v>36760</v>
      </c>
      <c r="H30" s="20" t="n">
        <v>36857</v>
      </c>
      <c r="I30" s="20" t="n">
        <v>38091</v>
      </c>
      <c r="J30" s="20" t="n">
        <v>38332</v>
      </c>
      <c r="K30" s="20" t="n">
        <v>38746</v>
      </c>
      <c r="L30" s="20" t="n">
        <v>39329</v>
      </c>
      <c r="M30" s="20" t="n">
        <v>39272</v>
      </c>
      <c r="N30" s="20" t="n">
        <v>40435</v>
      </c>
      <c r="O30" s="20" t="n">
        <v>39193</v>
      </c>
      <c r="P30" s="20" t="n">
        <v>39531</v>
      </c>
      <c r="Q30" s="20" t="n">
        <v>40402</v>
      </c>
      <c r="R30" s="20" t="n">
        <v>39960</v>
      </c>
      <c r="S30" s="20" t="n">
        <v>40670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107" t="n">
        <v>7145</v>
      </c>
      <c r="G31" s="20" t="n">
        <v>7191</v>
      </c>
      <c r="H31" s="20" t="n">
        <v>7184</v>
      </c>
      <c r="I31" s="20" t="n">
        <v>7370</v>
      </c>
      <c r="J31" s="20" t="n">
        <v>7499</v>
      </c>
      <c r="K31" s="20" t="n">
        <v>7568</v>
      </c>
      <c r="L31" s="20" t="n">
        <v>7720</v>
      </c>
      <c r="M31" s="20" t="n">
        <v>7663</v>
      </c>
      <c r="N31" s="20" t="n">
        <v>7824</v>
      </c>
      <c r="O31" s="20" t="n">
        <v>7875</v>
      </c>
      <c r="P31" s="20" t="n">
        <v>8302</v>
      </c>
      <c r="Q31" s="20" t="n">
        <v>8412</v>
      </c>
      <c r="R31" s="20" t="n">
        <v>8786</v>
      </c>
      <c r="S31" s="20" t="n">
        <v>8928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9"/>
      <c r="F32" s="41" t="s">
        <v>58</v>
      </c>
      <c r="G32" s="41"/>
      <c r="H32" s="41"/>
      <c r="I32" s="41"/>
      <c r="J32" s="41"/>
      <c r="K32" s="41" t="s">
        <v>58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5.1" hidden="false" customHeight="true" outlineLevel="0" collapsed="false">
      <c r="A33" s="47"/>
      <c r="F33" s="9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102" t="n">
        <v>0.231</v>
      </c>
      <c r="G34" s="43" t="n">
        <v>3.275</v>
      </c>
      <c r="H34" s="43" t="n">
        <v>1.812</v>
      </c>
      <c r="I34" s="43" t="n">
        <v>1.59</v>
      </c>
      <c r="J34" s="43" t="n">
        <v>1.924</v>
      </c>
      <c r="K34" s="43" t="n">
        <v>1.362</v>
      </c>
      <c r="L34" s="43" t="n">
        <v>3.209</v>
      </c>
      <c r="M34" s="43" t="n">
        <v>3.22</v>
      </c>
      <c r="N34" s="43" t="n">
        <v>0.585</v>
      </c>
      <c r="O34" s="43" t="n">
        <v>-4.047</v>
      </c>
      <c r="P34" s="43" t="n">
        <v>4.539</v>
      </c>
      <c r="Q34" s="43" t="n">
        <v>3.384</v>
      </c>
      <c r="R34" s="43" t="n">
        <v>0.759</v>
      </c>
      <c r="S34" s="43" t="n">
        <v>1.568</v>
      </c>
      <c r="T34" s="43" t="n">
        <v>2.458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102" t="n">
        <v>0.267</v>
      </c>
      <c r="G35" s="43" t="n">
        <v>3.461</v>
      </c>
      <c r="H35" s="43" t="n">
        <v>1.905</v>
      </c>
      <c r="I35" s="43" t="n">
        <v>1.436</v>
      </c>
      <c r="J35" s="43" t="n">
        <v>2.267</v>
      </c>
      <c r="K35" s="43" t="n">
        <v>1.218</v>
      </c>
      <c r="L35" s="43" t="n">
        <v>3.176</v>
      </c>
      <c r="M35" s="43" t="n">
        <v>2.668</v>
      </c>
      <c r="N35" s="43" t="n">
        <v>0.568</v>
      </c>
      <c r="O35" s="43" t="n">
        <v>-4.315</v>
      </c>
      <c r="P35" s="43" t="n">
        <v>4.834</v>
      </c>
      <c r="Q35" s="43" t="n">
        <v>3.222</v>
      </c>
      <c r="R35" s="43" t="n">
        <v>0.78</v>
      </c>
      <c r="S35" s="43" t="n">
        <v>1.644</v>
      </c>
      <c r="T35" s="43" t="n">
        <v>2.513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102" t="n">
        <v>8.897</v>
      </c>
      <c r="G36" s="43" t="n">
        <v>17.685</v>
      </c>
      <c r="H36" s="43" t="n">
        <v>-14.379</v>
      </c>
      <c r="I36" s="43" t="n">
        <v>-6.065</v>
      </c>
      <c r="J36" s="43" t="n">
        <v>19.034</v>
      </c>
      <c r="K36" s="43" t="n">
        <v>-20.587</v>
      </c>
      <c r="L36" s="43" t="n">
        <v>9.119</v>
      </c>
      <c r="M36" s="43" t="n">
        <v>7.851</v>
      </c>
      <c r="N36" s="43" t="n">
        <v>9.624</v>
      </c>
      <c r="O36" s="43" t="n">
        <v>-20.114</v>
      </c>
      <c r="P36" s="43" t="n">
        <v>3.787</v>
      </c>
      <c r="Q36" s="43" t="n">
        <v>12.351</v>
      </c>
      <c r="R36" s="43" t="n">
        <v>11.007</v>
      </c>
      <c r="S36" s="43" t="n">
        <v>3.459</v>
      </c>
      <c r="T36" s="43" t="n">
        <v>-8.623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102" t="n">
        <v>3.486</v>
      </c>
      <c r="G37" s="43" t="n">
        <v>1.774</v>
      </c>
      <c r="H37" s="43" t="n">
        <v>1.413</v>
      </c>
      <c r="I37" s="43" t="n">
        <v>3.492</v>
      </c>
      <c r="J37" s="43" t="n">
        <v>5.748</v>
      </c>
      <c r="K37" s="43" t="n">
        <v>3.508</v>
      </c>
      <c r="L37" s="43" t="n">
        <v>8.237</v>
      </c>
      <c r="M37" s="43" t="n">
        <v>4.568</v>
      </c>
      <c r="N37" s="43" t="n">
        <v>-2.605</v>
      </c>
      <c r="O37" s="43" t="n">
        <v>-11.248</v>
      </c>
      <c r="P37" s="43" t="n">
        <v>16.888</v>
      </c>
      <c r="Q37" s="43" t="n">
        <v>4.147</v>
      </c>
      <c r="R37" s="43" t="n">
        <v>0.59</v>
      </c>
      <c r="S37" s="43" t="n">
        <v>1.83</v>
      </c>
      <c r="T37" s="43" t="n">
        <v>2.404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102" t="n">
        <v>10.275</v>
      </c>
      <c r="G38" s="43" t="n">
        <v>-0.612</v>
      </c>
      <c r="H38" s="43" t="n">
        <v>7.476</v>
      </c>
      <c r="I38" s="43" t="n">
        <v>-13.382</v>
      </c>
      <c r="J38" s="43" t="n">
        <v>10.246</v>
      </c>
      <c r="K38" s="43" t="n">
        <v>5.206</v>
      </c>
      <c r="L38" s="43" t="n">
        <v>30.814</v>
      </c>
      <c r="M38" s="43" t="n">
        <v>4.881</v>
      </c>
      <c r="N38" s="43" t="n">
        <v>33.119</v>
      </c>
      <c r="O38" s="43" t="n">
        <v>-16.566</v>
      </c>
      <c r="P38" s="43" t="n">
        <v>6.921</v>
      </c>
      <c r="Q38" s="43" t="n">
        <v>7.365</v>
      </c>
      <c r="R38" s="43" t="n">
        <v>13.924</v>
      </c>
      <c r="S38" s="43" t="n">
        <v>-6.021</v>
      </c>
      <c r="T38" s="44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102" t="n">
        <v>4.317</v>
      </c>
      <c r="G39" s="43" t="n">
        <v>1.661</v>
      </c>
      <c r="H39" s="43" t="n">
        <v>0.806</v>
      </c>
      <c r="I39" s="43" t="n">
        <v>3.659</v>
      </c>
      <c r="J39" s="43" t="n">
        <v>5.055</v>
      </c>
      <c r="K39" s="43" t="n">
        <v>3.2</v>
      </c>
      <c r="L39" s="43" t="n">
        <v>8.304</v>
      </c>
      <c r="M39" s="43" t="n">
        <v>4.324</v>
      </c>
      <c r="N39" s="43" t="n">
        <v>-4.678</v>
      </c>
      <c r="O39" s="43" t="n">
        <v>-13.162</v>
      </c>
      <c r="P39" s="43" t="n">
        <v>19.302</v>
      </c>
      <c r="Q39" s="43" t="n">
        <v>6.095</v>
      </c>
      <c r="R39" s="43" t="n">
        <v>-0.605</v>
      </c>
      <c r="S39" s="43" t="n">
        <v>0.213</v>
      </c>
      <c r="T39" s="43" t="n">
        <v>3.138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102" t="n">
        <v>-2.09</v>
      </c>
      <c r="G40" s="43" t="n">
        <v>5.798</v>
      </c>
      <c r="H40" s="43" t="n">
        <v>7.996</v>
      </c>
      <c r="I40" s="43" t="n">
        <v>2.216</v>
      </c>
      <c r="J40" s="43" t="n">
        <v>12.402</v>
      </c>
      <c r="K40" s="43" t="n">
        <v>6.039</v>
      </c>
      <c r="L40" s="43" t="n">
        <v>7.608</v>
      </c>
      <c r="M40" s="43" t="n">
        <v>9.587</v>
      </c>
      <c r="N40" s="43" t="n">
        <v>17.05</v>
      </c>
      <c r="O40" s="43" t="n">
        <v>1.435</v>
      </c>
      <c r="P40" s="43" t="n">
        <v>1.538</v>
      </c>
      <c r="Q40" s="43" t="n">
        <v>-14.761</v>
      </c>
      <c r="R40" s="43" t="n">
        <v>13.671</v>
      </c>
      <c r="S40" s="43" t="n">
        <v>19.932</v>
      </c>
      <c r="T40" s="44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102" t="n">
        <v>0.091</v>
      </c>
      <c r="G41" s="43" t="n">
        <v>-0.521</v>
      </c>
      <c r="H41" s="43" t="n">
        <v>2.562</v>
      </c>
      <c r="I41" s="43" t="n">
        <v>6.824</v>
      </c>
      <c r="J41" s="43" t="n">
        <v>4.281</v>
      </c>
      <c r="K41" s="43" t="n">
        <v>4.917</v>
      </c>
      <c r="L41" s="43" t="n">
        <v>2.777</v>
      </c>
      <c r="M41" s="43" t="n">
        <v>3.061</v>
      </c>
      <c r="N41" s="43" t="n">
        <v>3.77</v>
      </c>
      <c r="O41" s="43" t="n">
        <v>-4.514</v>
      </c>
      <c r="P41" s="43" t="n">
        <v>4.744</v>
      </c>
      <c r="Q41" s="43" t="n">
        <v>7.103</v>
      </c>
      <c r="R41" s="43" t="n">
        <v>1.489</v>
      </c>
      <c r="S41" s="43" t="n">
        <v>0.482</v>
      </c>
      <c r="T41" s="44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102" t="n">
        <v>-1.058</v>
      </c>
      <c r="G42" s="43" t="n">
        <v>1.636</v>
      </c>
      <c r="H42" s="43" t="n">
        <v>1.988</v>
      </c>
      <c r="I42" s="43" t="n">
        <v>0.368</v>
      </c>
      <c r="J42" s="43" t="n">
        <v>0.44</v>
      </c>
      <c r="K42" s="43" t="n">
        <v>0.407</v>
      </c>
      <c r="L42" s="43" t="n">
        <v>3.294</v>
      </c>
      <c r="M42" s="43" t="n">
        <v>3.497</v>
      </c>
      <c r="N42" s="43" t="n">
        <v>5.151</v>
      </c>
      <c r="O42" s="43" t="n">
        <v>-0.348</v>
      </c>
      <c r="P42" s="43" t="n">
        <v>8.421</v>
      </c>
      <c r="Q42" s="43" t="n">
        <v>4.81</v>
      </c>
      <c r="R42" s="43" t="n">
        <v>2.76</v>
      </c>
      <c r="S42" s="43" t="n">
        <v>3.172</v>
      </c>
      <c r="T42" s="43" t="n">
        <v>6.957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102" t="n">
        <v>1.088</v>
      </c>
      <c r="G43" s="43" t="n">
        <v>6.34</v>
      </c>
      <c r="H43" s="43" t="n">
        <v>2.448</v>
      </c>
      <c r="I43" s="43" t="n">
        <v>0.501</v>
      </c>
      <c r="J43" s="43" t="n">
        <v>1.176</v>
      </c>
      <c r="K43" s="43" t="n">
        <v>1.869</v>
      </c>
      <c r="L43" s="43" t="n">
        <v>3.327</v>
      </c>
      <c r="M43" s="43" t="n">
        <v>3.197</v>
      </c>
      <c r="N43" s="43" t="n">
        <v>1.486</v>
      </c>
      <c r="O43" s="43" t="n">
        <v>-2.202</v>
      </c>
      <c r="P43" s="43" t="n">
        <v>-0.634</v>
      </c>
      <c r="Q43" s="43" t="n">
        <v>4.489</v>
      </c>
      <c r="R43" s="43" t="n">
        <v>-0.133</v>
      </c>
      <c r="S43" s="43" t="n">
        <v>0.101</v>
      </c>
      <c r="T43" s="43" t="n">
        <v>1.86</v>
      </c>
      <c r="U43" s="64" t="n">
        <v>10</v>
      </c>
    </row>
    <row r="44" customFormat="false" ht="11.25" hidden="false" customHeight="true" outlineLevel="0" collapsed="false">
      <c r="A44" s="17" t="n">
        <v>11</v>
      </c>
      <c r="B44" s="38" t="s">
        <v>25</v>
      </c>
      <c r="C44" s="14"/>
      <c r="D44" s="35" t="s">
        <v>26</v>
      </c>
      <c r="E44" s="36"/>
      <c r="F44" s="102" t="n">
        <v>1.682</v>
      </c>
      <c r="G44" s="43" t="n">
        <v>6.993</v>
      </c>
      <c r="H44" s="43" t="n">
        <v>2.708</v>
      </c>
      <c r="I44" s="43" t="n">
        <v>3.536</v>
      </c>
      <c r="J44" s="43" t="n">
        <v>-0.005</v>
      </c>
      <c r="K44" s="43" t="n">
        <v>2.424</v>
      </c>
      <c r="L44" s="43" t="n">
        <v>2.8</v>
      </c>
      <c r="M44" s="43" t="n">
        <v>2.892</v>
      </c>
      <c r="N44" s="43" t="n">
        <v>2.798</v>
      </c>
      <c r="O44" s="43" t="n">
        <v>-0.313</v>
      </c>
      <c r="P44" s="43" t="n">
        <v>-2.973</v>
      </c>
      <c r="Q44" s="43" t="n">
        <v>4.89</v>
      </c>
      <c r="R44" s="43" t="n">
        <v>-2.635</v>
      </c>
      <c r="S44" s="43" t="n">
        <v>-0.198</v>
      </c>
      <c r="T44" s="43" t="n">
        <v>1.58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102" t="n">
        <v>2.81</v>
      </c>
      <c r="G45" s="43" t="n">
        <v>4.894</v>
      </c>
      <c r="H45" s="43" t="n">
        <v>3.321</v>
      </c>
      <c r="I45" s="43" t="n">
        <v>1.939</v>
      </c>
      <c r="J45" s="43" t="n">
        <v>1.131</v>
      </c>
      <c r="K45" s="43" t="n">
        <v>4.719</v>
      </c>
      <c r="L45" s="43" t="n">
        <v>4.351</v>
      </c>
      <c r="M45" s="43" t="n">
        <v>3.268</v>
      </c>
      <c r="N45" s="43" t="n">
        <v>1.408</v>
      </c>
      <c r="O45" s="43" t="n">
        <v>-2.538</v>
      </c>
      <c r="P45" s="43" t="n">
        <v>2.845</v>
      </c>
      <c r="Q45" s="43" t="n">
        <v>0.419</v>
      </c>
      <c r="R45" s="43" t="n">
        <v>0.875</v>
      </c>
      <c r="S45" s="43" t="n">
        <v>0.317</v>
      </c>
      <c r="T45" s="43" t="n">
        <v>2.191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102" t="n">
        <v>-0.391</v>
      </c>
      <c r="G46" s="43" t="n">
        <v>2.544</v>
      </c>
      <c r="H46" s="43" t="n">
        <v>-3.101</v>
      </c>
      <c r="I46" s="43" t="n">
        <v>-0.438</v>
      </c>
      <c r="J46" s="43" t="n">
        <v>-2.383</v>
      </c>
      <c r="K46" s="43" t="n">
        <v>0.252</v>
      </c>
      <c r="L46" s="43" t="n">
        <v>-0.686</v>
      </c>
      <c r="M46" s="43" t="n">
        <v>3.006</v>
      </c>
      <c r="N46" s="43" t="n">
        <v>-2.46</v>
      </c>
      <c r="O46" s="43" t="n">
        <v>-7.112</v>
      </c>
      <c r="P46" s="43" t="n">
        <v>4.269</v>
      </c>
      <c r="Q46" s="43" t="n">
        <v>5.474</v>
      </c>
      <c r="R46" s="43" t="n">
        <v>3.853</v>
      </c>
      <c r="S46" s="43" t="n">
        <v>2.04</v>
      </c>
      <c r="T46" s="43" t="n">
        <v>3.068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102" t="n">
        <v>-3.229</v>
      </c>
      <c r="G47" s="43" t="n">
        <v>4.44</v>
      </c>
      <c r="H47" s="43" t="n">
        <v>2.977</v>
      </c>
      <c r="I47" s="43" t="n">
        <v>-6.994</v>
      </c>
      <c r="J47" s="43" t="n">
        <v>5.554</v>
      </c>
      <c r="K47" s="43" t="n">
        <v>-1.823</v>
      </c>
      <c r="L47" s="43" t="n">
        <v>4.18</v>
      </c>
      <c r="M47" s="43" t="n">
        <v>3.961</v>
      </c>
      <c r="N47" s="43" t="n">
        <v>-0.16</v>
      </c>
      <c r="O47" s="43" t="n">
        <v>-2.509</v>
      </c>
      <c r="P47" s="43" t="n">
        <v>1.053</v>
      </c>
      <c r="Q47" s="43" t="n">
        <v>7.504</v>
      </c>
      <c r="R47" s="43" t="n">
        <v>2.871</v>
      </c>
      <c r="S47" s="43" t="n">
        <v>0.148</v>
      </c>
      <c r="T47" s="43" t="n">
        <v>1.791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70</v>
      </c>
      <c r="D48" s="22"/>
      <c r="E48" s="22"/>
      <c r="F48" s="102" t="n">
        <v>-5.456</v>
      </c>
      <c r="G48" s="43" t="n">
        <v>2.511</v>
      </c>
      <c r="H48" s="43" t="n">
        <v>2.205</v>
      </c>
      <c r="I48" s="43" t="n">
        <v>0.348</v>
      </c>
      <c r="J48" s="43" t="n">
        <v>-0.395</v>
      </c>
      <c r="K48" s="43" t="n">
        <v>-0.695</v>
      </c>
      <c r="L48" s="43" t="n">
        <v>-1.275</v>
      </c>
      <c r="M48" s="43" t="n">
        <v>0.664</v>
      </c>
      <c r="N48" s="43" t="n">
        <v>-0.242</v>
      </c>
      <c r="O48" s="43" t="n">
        <v>-2.345</v>
      </c>
      <c r="P48" s="43" t="n">
        <v>-0.16</v>
      </c>
      <c r="Q48" s="43" t="n">
        <v>0.095</v>
      </c>
      <c r="R48" s="43" t="n">
        <v>-0.499</v>
      </c>
      <c r="S48" s="43" t="n">
        <v>1.372</v>
      </c>
      <c r="T48" s="43" t="n">
        <v>2.343</v>
      </c>
      <c r="U48" s="64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102" t="n">
        <v>-18.146</v>
      </c>
      <c r="G49" s="43" t="n">
        <v>3.721</v>
      </c>
      <c r="H49" s="43" t="n">
        <v>7.712</v>
      </c>
      <c r="I49" s="43" t="n">
        <v>6.112</v>
      </c>
      <c r="J49" s="43" t="n">
        <v>13.065</v>
      </c>
      <c r="K49" s="43" t="n">
        <v>-1.365</v>
      </c>
      <c r="L49" s="43" t="n">
        <v>0.065</v>
      </c>
      <c r="M49" s="43" t="n">
        <v>-3.427</v>
      </c>
      <c r="N49" s="43" t="n">
        <v>-7.363</v>
      </c>
      <c r="O49" s="43" t="n">
        <v>9.535</v>
      </c>
      <c r="P49" s="43" t="n">
        <v>2.396</v>
      </c>
      <c r="Q49" s="43" t="n">
        <v>-3.808</v>
      </c>
      <c r="R49" s="43" t="n">
        <v>2.153</v>
      </c>
      <c r="S49" s="43" t="n">
        <v>0.724</v>
      </c>
      <c r="T49" s="43" t="n">
        <v>1.331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102" t="n">
        <v>0.095</v>
      </c>
      <c r="G50" s="43" t="n">
        <v>5.573</v>
      </c>
      <c r="H50" s="43" t="n">
        <v>3.121</v>
      </c>
      <c r="I50" s="43" t="n">
        <v>0.247</v>
      </c>
      <c r="J50" s="43" t="n">
        <v>0.106</v>
      </c>
      <c r="K50" s="43" t="n">
        <v>1.293</v>
      </c>
      <c r="L50" s="43" t="n">
        <v>1.195</v>
      </c>
      <c r="M50" s="43" t="n">
        <v>2.83</v>
      </c>
      <c r="N50" s="43" t="n">
        <v>3.663</v>
      </c>
      <c r="O50" s="43" t="n">
        <v>1.066</v>
      </c>
      <c r="P50" s="43" t="n">
        <v>0.927</v>
      </c>
      <c r="Q50" s="43" t="n">
        <v>4.726</v>
      </c>
      <c r="R50" s="43" t="n">
        <v>-2.142</v>
      </c>
      <c r="S50" s="43" t="n">
        <v>2.05</v>
      </c>
      <c r="T50" s="43" t="n">
        <v>2.369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102" t="n">
        <v>-3.78</v>
      </c>
      <c r="G51" s="43" t="n">
        <v>0.367</v>
      </c>
      <c r="H51" s="43" t="n">
        <v>-2.446</v>
      </c>
      <c r="I51" s="43" t="n">
        <v>-1.974</v>
      </c>
      <c r="J51" s="43" t="n">
        <v>-6.175</v>
      </c>
      <c r="K51" s="43" t="n">
        <v>-0.751</v>
      </c>
      <c r="L51" s="43" t="n">
        <v>0.727</v>
      </c>
      <c r="M51" s="43" t="n">
        <v>2.351</v>
      </c>
      <c r="N51" s="43" t="n">
        <v>0.554</v>
      </c>
      <c r="O51" s="43" t="n">
        <v>-10.866</v>
      </c>
      <c r="P51" s="43" t="n">
        <v>2.341</v>
      </c>
      <c r="Q51" s="43" t="n">
        <v>0.014</v>
      </c>
      <c r="R51" s="43" t="n">
        <v>0.723</v>
      </c>
      <c r="S51" s="43" t="n">
        <v>2.918</v>
      </c>
      <c r="T51" s="44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102" t="n">
        <v>-0.172</v>
      </c>
      <c r="G52" s="43" t="n">
        <v>1.682</v>
      </c>
      <c r="H52" s="43" t="n">
        <v>2.151</v>
      </c>
      <c r="I52" s="43" t="n">
        <v>1.423</v>
      </c>
      <c r="J52" s="43" t="n">
        <v>-1.471</v>
      </c>
      <c r="K52" s="43" t="n">
        <v>0.512</v>
      </c>
      <c r="L52" s="43" t="n">
        <v>-4.999</v>
      </c>
      <c r="M52" s="43" t="n">
        <v>2.035</v>
      </c>
      <c r="N52" s="43" t="n">
        <v>-0.188</v>
      </c>
      <c r="O52" s="43" t="n">
        <v>-5.479</v>
      </c>
      <c r="P52" s="43" t="n">
        <v>1.443</v>
      </c>
      <c r="Q52" s="43" t="n">
        <v>0.486</v>
      </c>
      <c r="R52" s="43" t="n">
        <v>1.183</v>
      </c>
      <c r="S52" s="43" t="n">
        <v>1.686</v>
      </c>
      <c r="T52" s="44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102" t="n">
        <v>0.281</v>
      </c>
      <c r="G53" s="43" t="n">
        <v>2.033</v>
      </c>
      <c r="H53" s="43" t="n">
        <v>2.126</v>
      </c>
      <c r="I53" s="43" t="n">
        <v>1.127</v>
      </c>
      <c r="J53" s="43" t="n">
        <v>1.249</v>
      </c>
      <c r="K53" s="43" t="n">
        <v>0.328</v>
      </c>
      <c r="L53" s="43" t="n">
        <v>0.854</v>
      </c>
      <c r="M53" s="43" t="n">
        <v>0.504</v>
      </c>
      <c r="N53" s="43" t="n">
        <v>2.532</v>
      </c>
      <c r="O53" s="43" t="n">
        <v>1.081</v>
      </c>
      <c r="P53" s="43" t="n">
        <v>2.469</v>
      </c>
      <c r="Q53" s="43" t="n">
        <v>2.976</v>
      </c>
      <c r="R53" s="43" t="n">
        <v>2.235</v>
      </c>
      <c r="S53" s="43" t="n">
        <v>2.779</v>
      </c>
      <c r="T53" s="43" t="n">
        <v>3.075</v>
      </c>
      <c r="U53" s="6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102" t="n">
        <v>1.984</v>
      </c>
      <c r="G54" s="43" t="n">
        <v>2.752</v>
      </c>
      <c r="H54" s="43" t="n">
        <v>3.062</v>
      </c>
      <c r="I54" s="43" t="n">
        <v>2.41</v>
      </c>
      <c r="J54" s="43" t="n">
        <v>1.929</v>
      </c>
      <c r="K54" s="43" t="n">
        <v>0.783</v>
      </c>
      <c r="L54" s="43" t="n">
        <v>1.514</v>
      </c>
      <c r="M54" s="43" t="n">
        <v>1.785</v>
      </c>
      <c r="N54" s="43" t="n">
        <v>3.874</v>
      </c>
      <c r="O54" s="43" t="n">
        <v>3.162</v>
      </c>
      <c r="P54" s="43" t="n">
        <v>2.512</v>
      </c>
      <c r="Q54" s="43" t="n">
        <v>6.181</v>
      </c>
      <c r="R54" s="43" t="n">
        <v>4.799</v>
      </c>
      <c r="S54" s="43" t="n">
        <v>3.04</v>
      </c>
      <c r="T54" s="44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102" t="n">
        <v>-1.174</v>
      </c>
      <c r="G55" s="43" t="n">
        <v>1.276</v>
      </c>
      <c r="H55" s="43" t="n">
        <v>1.081</v>
      </c>
      <c r="I55" s="43" t="n">
        <v>-0.131</v>
      </c>
      <c r="J55" s="43" t="n">
        <v>1.94</v>
      </c>
      <c r="K55" s="43" t="n">
        <v>0.089</v>
      </c>
      <c r="L55" s="43" t="n">
        <v>-1.675</v>
      </c>
      <c r="M55" s="43" t="n">
        <v>0.955</v>
      </c>
      <c r="N55" s="43" t="n">
        <v>0.768</v>
      </c>
      <c r="O55" s="43" t="n">
        <v>1.64</v>
      </c>
      <c r="P55" s="43" t="n">
        <v>1.868</v>
      </c>
      <c r="Q55" s="43" t="n">
        <v>3.915</v>
      </c>
      <c r="R55" s="43" t="n">
        <v>1.239</v>
      </c>
      <c r="S55" s="43" t="n">
        <v>1.594</v>
      </c>
      <c r="T55" s="44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102" t="n">
        <v>0.003</v>
      </c>
      <c r="G56" s="43" t="n">
        <v>2.762</v>
      </c>
      <c r="H56" s="43" t="n">
        <v>3.379</v>
      </c>
      <c r="I56" s="43" t="n">
        <v>0.741</v>
      </c>
      <c r="J56" s="43" t="n">
        <v>1.142</v>
      </c>
      <c r="K56" s="43" t="n">
        <v>0.145</v>
      </c>
      <c r="L56" s="43" t="n">
        <v>1.555</v>
      </c>
      <c r="M56" s="43" t="n">
        <v>-0.168</v>
      </c>
      <c r="N56" s="43" t="n">
        <v>2.316</v>
      </c>
      <c r="O56" s="43" t="n">
        <v>1.821</v>
      </c>
      <c r="P56" s="43" t="n">
        <v>2.254</v>
      </c>
      <c r="Q56" s="43" t="n">
        <v>1.523</v>
      </c>
      <c r="R56" s="43" t="n">
        <v>2.218</v>
      </c>
      <c r="S56" s="43" t="n">
        <v>3.918</v>
      </c>
      <c r="T56" s="44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102" t="n">
        <v>-1.877</v>
      </c>
      <c r="G57" s="43" t="n">
        <v>-1.331</v>
      </c>
      <c r="H57" s="43" t="n">
        <v>0.882</v>
      </c>
      <c r="I57" s="43" t="n">
        <v>-0.087</v>
      </c>
      <c r="J57" s="43" t="n">
        <v>-0.213</v>
      </c>
      <c r="K57" s="43" t="n">
        <v>-0.974</v>
      </c>
      <c r="L57" s="43" t="n">
        <v>0.953</v>
      </c>
      <c r="M57" s="43" t="n">
        <v>1.508</v>
      </c>
      <c r="N57" s="43" t="n">
        <v>1.567</v>
      </c>
      <c r="O57" s="43" t="n">
        <v>-2.858</v>
      </c>
      <c r="P57" s="43" t="n">
        <v>1.859</v>
      </c>
      <c r="Q57" s="43" t="n">
        <v>4.413</v>
      </c>
      <c r="R57" s="43" t="n">
        <v>1.32</v>
      </c>
      <c r="S57" s="43" t="n">
        <v>4.174</v>
      </c>
      <c r="T57" s="44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102" t="n">
        <v>1.126</v>
      </c>
      <c r="G58" s="43" t="n">
        <v>1.53</v>
      </c>
      <c r="H58" s="43" t="n">
        <v>0.264</v>
      </c>
      <c r="I58" s="43" t="n">
        <v>3.348</v>
      </c>
      <c r="J58" s="43" t="n">
        <v>0.633</v>
      </c>
      <c r="K58" s="43" t="n">
        <v>1.08</v>
      </c>
      <c r="L58" s="43" t="n">
        <v>1.505</v>
      </c>
      <c r="M58" s="43" t="n">
        <v>-0.145</v>
      </c>
      <c r="N58" s="43" t="n">
        <v>2.961</v>
      </c>
      <c r="O58" s="43" t="n">
        <v>-3.072</v>
      </c>
      <c r="P58" s="43" t="n">
        <v>0.862</v>
      </c>
      <c r="Q58" s="43" t="n">
        <v>2.203</v>
      </c>
      <c r="R58" s="43" t="n">
        <v>-1.094</v>
      </c>
      <c r="S58" s="43" t="n">
        <v>1.777</v>
      </c>
      <c r="T58" s="44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102" t="n">
        <v>1.089</v>
      </c>
      <c r="G59" s="43" t="n">
        <v>0.644</v>
      </c>
      <c r="H59" s="43" t="n">
        <v>-0.097</v>
      </c>
      <c r="I59" s="43" t="n">
        <v>2.589</v>
      </c>
      <c r="J59" s="43" t="n">
        <v>1.75</v>
      </c>
      <c r="K59" s="43" t="n">
        <v>0.92</v>
      </c>
      <c r="L59" s="43" t="n">
        <v>2.008</v>
      </c>
      <c r="M59" s="43" t="n">
        <v>-0.738</v>
      </c>
      <c r="N59" s="43" t="n">
        <v>2.101</v>
      </c>
      <c r="O59" s="43" t="n">
        <v>0.652</v>
      </c>
      <c r="P59" s="43" t="n">
        <v>5.422</v>
      </c>
      <c r="Q59" s="43" t="n">
        <v>1.325</v>
      </c>
      <c r="R59" s="43" t="n">
        <v>4.446</v>
      </c>
      <c r="S59" s="43" t="n">
        <v>1.616</v>
      </c>
      <c r="T59" s="44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  <c r="B65" s="0"/>
      <c r="C65" s="0"/>
      <c r="D65" s="0"/>
      <c r="E65" s="0"/>
    </row>
    <row r="66" customFormat="false" ht="14.25" hidden="false" customHeight="false" outlineLevel="0" collapsed="false">
      <c r="A66" s="17"/>
      <c r="B66" s="0"/>
      <c r="C66" s="0"/>
      <c r="D66" s="0"/>
      <c r="E66" s="0"/>
    </row>
    <row r="67" customFormat="false" ht="14.25" hidden="false" customHeight="false" outlineLevel="0" collapsed="false">
      <c r="A67" s="17"/>
      <c r="B67" s="0"/>
      <c r="C67" s="0"/>
      <c r="D67" s="0"/>
      <c r="E67" s="0"/>
    </row>
    <row r="68" customFormat="false" ht="14.25" hidden="false" customHeight="false" outlineLevel="0" collapsed="false">
      <c r="A68" s="17"/>
      <c r="B68" s="0"/>
      <c r="C68" s="0"/>
      <c r="D68" s="0"/>
      <c r="E68" s="0"/>
    </row>
    <row r="69" customFormat="false" ht="14.25" hidden="false" customHeight="false" outlineLevel="0" collapsed="false">
      <c r="A69" s="17"/>
      <c r="B69" s="0"/>
      <c r="C69" s="0"/>
      <c r="D69" s="0"/>
      <c r="E69" s="0"/>
    </row>
    <row r="70" customFormat="false" ht="14.25" hidden="false" customHeight="false" outlineLevel="0" collapsed="false">
      <c r="A70" s="17"/>
      <c r="B70" s="0"/>
      <c r="C70" s="0"/>
      <c r="D70" s="0"/>
      <c r="E70" s="0"/>
    </row>
    <row r="71" customFormat="false" ht="14.25" hidden="false" customHeight="false" outlineLevel="0" collapsed="false">
      <c r="A71" s="17"/>
      <c r="B71" s="0"/>
      <c r="C71" s="0"/>
      <c r="D71" s="0"/>
      <c r="E71" s="0"/>
    </row>
    <row r="72" customFormat="false" ht="14.25" hidden="false" customHeight="false" outlineLevel="0" collapsed="false">
      <c r="A72" s="17"/>
      <c r="B72" s="0"/>
      <c r="C72" s="0"/>
      <c r="D72" s="0"/>
      <c r="E72" s="0"/>
    </row>
    <row r="73" customFormat="false" ht="14.25" hidden="false" customHeight="false" outlineLevel="0" collapsed="false">
      <c r="A73" s="17"/>
      <c r="B73" s="0"/>
      <c r="C73" s="0"/>
      <c r="D73" s="0"/>
      <c r="E73" s="0"/>
    </row>
    <row r="74" customFormat="false" ht="14.25" hidden="false" customHeight="false" outlineLevel="0" collapsed="false">
      <c r="A74" s="17"/>
      <c r="B74" s="0"/>
      <c r="C74" s="0"/>
      <c r="D74" s="0"/>
      <c r="E74" s="0"/>
    </row>
    <row r="75" customFormat="false" ht="14.25" hidden="false" customHeight="false" outlineLevel="0" collapsed="false">
      <c r="A75" s="17"/>
      <c r="B75" s="0"/>
      <c r="C75" s="0"/>
      <c r="D75" s="0"/>
      <c r="E75" s="0"/>
    </row>
    <row r="76" customFormat="false" ht="14.25" hidden="false" customHeight="false" outlineLevel="0" collapsed="false">
      <c r="A76" s="17"/>
      <c r="B76" s="0"/>
      <c r="C76" s="0"/>
      <c r="D76" s="0"/>
      <c r="E76" s="0"/>
    </row>
    <row r="77" customFormat="false" ht="14.25" hidden="false" customHeight="false" outlineLevel="0" collapsed="false">
      <c r="A77" s="17"/>
      <c r="B77" s="0"/>
      <c r="C77" s="0"/>
      <c r="D77" s="0"/>
      <c r="E77" s="0"/>
    </row>
    <row r="78" customFormat="false" ht="14.25" hidden="false" customHeight="false" outlineLevel="0" collapsed="false">
      <c r="A78" s="17"/>
      <c r="B78" s="0"/>
      <c r="C78" s="0"/>
      <c r="D78" s="0"/>
      <c r="E78" s="0"/>
    </row>
    <row r="79" customFormat="false" ht="14.25" hidden="false" customHeight="false" outlineLevel="0" collapsed="false">
      <c r="A79" s="17"/>
      <c r="B79" s="0"/>
      <c r="C79" s="0"/>
      <c r="D79" s="0"/>
      <c r="E79" s="0"/>
    </row>
    <row r="80" customFormat="false" ht="14.25" hidden="false" customHeight="false" outlineLevel="0" collapsed="false">
      <c r="A80" s="17"/>
      <c r="B80" s="0"/>
      <c r="C80" s="0"/>
      <c r="D80" s="0"/>
      <c r="E80" s="0"/>
    </row>
    <row r="81" customFormat="false" ht="14.25" hidden="false" customHeight="false" outlineLevel="0" collapsed="false">
      <c r="A81" s="17"/>
      <c r="B81" s="0"/>
      <c r="C81" s="0"/>
      <c r="D81" s="0"/>
      <c r="E81" s="0"/>
    </row>
    <row r="82" customFormat="false" ht="14.25" hidden="false" customHeight="false" outlineLevel="0" collapsed="false">
      <c r="A82" s="17"/>
      <c r="B82" s="0"/>
      <c r="C82" s="0"/>
      <c r="D82" s="0"/>
      <c r="E82" s="0"/>
    </row>
    <row r="83" customFormat="false" ht="14.25" hidden="false" customHeight="false" outlineLevel="0" collapsed="false">
      <c r="A83" s="17"/>
      <c r="B83" s="0"/>
      <c r="C83" s="0"/>
      <c r="D83" s="0"/>
      <c r="E83" s="0"/>
    </row>
    <row r="84" customFormat="false" ht="14.25" hidden="false" customHeight="false" outlineLevel="0" collapsed="false">
      <c r="A84" s="17"/>
      <c r="B84" s="0"/>
      <c r="C84" s="0"/>
      <c r="D84" s="0"/>
      <c r="E84" s="0"/>
    </row>
  </sheetData>
  <autoFilter ref="A4:U173"/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67">
      <formula>"."</formula>
    </cfRule>
    <cfRule type="cellIs" priority="3" operator="equal" aboveAverage="0" equalAverage="0" bottom="0" percent="0" rank="0" text="" dxfId="168">
      <formula>"..."</formula>
    </cfRule>
  </conditionalFormatting>
  <conditionalFormatting sqref="U2">
    <cfRule type="cellIs" priority="4" operator="equal" aboveAverage="0" equalAverage="0" bottom="0" percent="0" rank="0" text="" dxfId="169">
      <formula>"."</formula>
    </cfRule>
    <cfRule type="cellIs" priority="5" operator="equal" aboveAverage="0" equalAverage="0" bottom="0" percent="0" rank="0" text="" dxfId="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3" t="s">
        <v>90</v>
      </c>
      <c r="B2" s="4"/>
      <c r="C2" s="5"/>
      <c r="K2" s="81" t="s">
        <v>83</v>
      </c>
      <c r="U2" s="3"/>
    </row>
    <row r="3" customFormat="false" ht="27" hidden="false" customHeight="true" outlineLevel="0" collapsed="false">
      <c r="A3" s="6" t="s">
        <v>9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0.1" hidden="false" customHeight="true" outlineLevel="0" collapsed="false">
      <c r="A4" s="39"/>
      <c r="F4" s="41" t="s">
        <v>62</v>
      </c>
      <c r="G4" s="41"/>
      <c r="H4" s="41"/>
      <c r="I4" s="41"/>
      <c r="J4" s="41"/>
      <c r="K4" s="41" t="s">
        <v>62</v>
      </c>
      <c r="L4" s="41"/>
      <c r="M4" s="41"/>
      <c r="N4" s="41"/>
      <c r="O4" s="41"/>
      <c r="P4" s="41"/>
      <c r="Q4" s="41"/>
      <c r="R4" s="41"/>
      <c r="S4" s="41"/>
      <c r="T4" s="41"/>
      <c r="U4" s="39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8" t="n">
        <v>84.3</v>
      </c>
      <c r="G6" s="104" t="n">
        <v>87.1</v>
      </c>
      <c r="H6" s="104" t="n">
        <v>88.6</v>
      </c>
      <c r="I6" s="104" t="n">
        <v>90.1</v>
      </c>
      <c r="J6" s="104" t="n">
        <v>91.8</v>
      </c>
      <c r="K6" s="104" t="n">
        <v>93</v>
      </c>
      <c r="L6" s="104" t="n">
        <v>96</v>
      </c>
      <c r="M6" s="104" t="n">
        <v>99.1</v>
      </c>
      <c r="N6" s="104" t="n">
        <v>99.7</v>
      </c>
      <c r="O6" s="104" t="n">
        <v>95.7</v>
      </c>
      <c r="P6" s="105" t="n">
        <v>100</v>
      </c>
      <c r="Q6" s="104" t="n">
        <v>103.4</v>
      </c>
      <c r="R6" s="104" t="n">
        <v>104.2</v>
      </c>
      <c r="S6" s="104" t="n">
        <v>105.8</v>
      </c>
      <c r="T6" s="104" t="n">
        <v>108.4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8" t="n">
        <v>84.5</v>
      </c>
      <c r="G7" s="104" t="n">
        <v>87.5</v>
      </c>
      <c r="H7" s="104" t="n">
        <v>89.1</v>
      </c>
      <c r="I7" s="104" t="n">
        <v>90.4</v>
      </c>
      <c r="J7" s="104" t="n">
        <v>92.5</v>
      </c>
      <c r="K7" s="104" t="n">
        <v>93.6</v>
      </c>
      <c r="L7" s="104" t="n">
        <v>96.6</v>
      </c>
      <c r="M7" s="104" t="n">
        <v>99.1</v>
      </c>
      <c r="N7" s="104" t="n">
        <v>99.7</v>
      </c>
      <c r="O7" s="104" t="n">
        <v>95.4</v>
      </c>
      <c r="P7" s="105" t="n">
        <v>100</v>
      </c>
      <c r="Q7" s="104" t="n">
        <v>103.2</v>
      </c>
      <c r="R7" s="104" t="n">
        <v>104</v>
      </c>
      <c r="S7" s="104" t="n">
        <v>105.7</v>
      </c>
      <c r="T7" s="104" t="n">
        <v>108.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8" t="n">
        <v>104.5</v>
      </c>
      <c r="G8" s="104" t="n">
        <v>123</v>
      </c>
      <c r="H8" s="104" t="n">
        <v>105.3</v>
      </c>
      <c r="I8" s="104" t="n">
        <v>98.9</v>
      </c>
      <c r="J8" s="104" t="n">
        <v>117.7</v>
      </c>
      <c r="K8" s="104" t="n">
        <v>93.5</v>
      </c>
      <c r="L8" s="104" t="n">
        <v>102</v>
      </c>
      <c r="M8" s="104" t="n">
        <v>110</v>
      </c>
      <c r="N8" s="104" t="n">
        <v>120.6</v>
      </c>
      <c r="O8" s="104" t="n">
        <v>96.4</v>
      </c>
      <c r="P8" s="105" t="n">
        <v>100</v>
      </c>
      <c r="Q8" s="104" t="n">
        <v>112.4</v>
      </c>
      <c r="R8" s="104" t="n">
        <v>124.7</v>
      </c>
      <c r="S8" s="104" t="n">
        <v>129</v>
      </c>
      <c r="T8" s="104" t="n">
        <v>117.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8" t="n">
        <v>74.8</v>
      </c>
      <c r="G9" s="104" t="n">
        <v>76.1</v>
      </c>
      <c r="H9" s="104" t="n">
        <v>77.2</v>
      </c>
      <c r="I9" s="104" t="n">
        <v>79.9</v>
      </c>
      <c r="J9" s="104" t="n">
        <v>84.5</v>
      </c>
      <c r="K9" s="104" t="n">
        <v>87.4</v>
      </c>
      <c r="L9" s="104" t="n">
        <v>94.6</v>
      </c>
      <c r="M9" s="104" t="n">
        <v>99</v>
      </c>
      <c r="N9" s="104" t="n">
        <v>96.4</v>
      </c>
      <c r="O9" s="104" t="n">
        <v>85.6</v>
      </c>
      <c r="P9" s="105" t="n">
        <v>100</v>
      </c>
      <c r="Q9" s="104" t="n">
        <v>104.1</v>
      </c>
      <c r="R9" s="104" t="n">
        <v>104.8</v>
      </c>
      <c r="S9" s="104" t="n">
        <v>106.7</v>
      </c>
      <c r="T9" s="104" t="n">
        <v>109.2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8" t="n">
        <v>57.2</v>
      </c>
      <c r="G10" s="104" t="n">
        <v>56.8</v>
      </c>
      <c r="H10" s="104" t="n">
        <v>61.1</v>
      </c>
      <c r="I10" s="104" t="n">
        <v>52.9</v>
      </c>
      <c r="J10" s="104" t="n">
        <v>58.3</v>
      </c>
      <c r="K10" s="104" t="n">
        <v>61.4</v>
      </c>
      <c r="L10" s="104" t="n">
        <v>80.3</v>
      </c>
      <c r="M10" s="104" t="n">
        <v>84.2</v>
      </c>
      <c r="N10" s="104" t="n">
        <v>112.1</v>
      </c>
      <c r="O10" s="104" t="n">
        <v>93.5</v>
      </c>
      <c r="P10" s="105" t="n">
        <v>100</v>
      </c>
      <c r="Q10" s="104" t="n">
        <v>107.4</v>
      </c>
      <c r="R10" s="104" t="n">
        <v>122.3</v>
      </c>
      <c r="S10" s="104" t="n">
        <v>114.9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8" t="n">
        <v>77.8</v>
      </c>
      <c r="G11" s="104" t="n">
        <v>79.1</v>
      </c>
      <c r="H11" s="104" t="n">
        <v>79.7</v>
      </c>
      <c r="I11" s="104" t="n">
        <v>82.7</v>
      </c>
      <c r="J11" s="104" t="n">
        <v>86.8</v>
      </c>
      <c r="K11" s="104" t="n">
        <v>89.6</v>
      </c>
      <c r="L11" s="104" t="n">
        <v>97.1</v>
      </c>
      <c r="M11" s="104" t="n">
        <v>101.3</v>
      </c>
      <c r="N11" s="104" t="n">
        <v>96.5</v>
      </c>
      <c r="O11" s="104" t="n">
        <v>83.8</v>
      </c>
      <c r="P11" s="105" t="n">
        <v>100</v>
      </c>
      <c r="Q11" s="104" t="n">
        <v>106.1</v>
      </c>
      <c r="R11" s="104" t="n">
        <v>105.5</v>
      </c>
      <c r="S11" s="104" t="n">
        <v>105.7</v>
      </c>
      <c r="T11" s="104" t="n">
        <v>109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8" t="n">
        <v>50.5</v>
      </c>
      <c r="G12" s="104" t="n">
        <v>53.5</v>
      </c>
      <c r="H12" s="104" t="n">
        <v>57.7</v>
      </c>
      <c r="I12" s="104" t="n">
        <v>59</v>
      </c>
      <c r="J12" s="104" t="n">
        <v>66.3</v>
      </c>
      <c r="K12" s="104" t="n">
        <v>70.3</v>
      </c>
      <c r="L12" s="104" t="n">
        <v>75.7</v>
      </c>
      <c r="M12" s="104" t="n">
        <v>82.9</v>
      </c>
      <c r="N12" s="104" t="n">
        <v>97.1</v>
      </c>
      <c r="O12" s="104" t="n">
        <v>98.5</v>
      </c>
      <c r="P12" s="105" t="n">
        <v>100</v>
      </c>
      <c r="Q12" s="104" t="n">
        <v>85.2</v>
      </c>
      <c r="R12" s="104" t="n">
        <v>96.9</v>
      </c>
      <c r="S12" s="104" t="n">
        <v>116.2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8" t="n">
        <v>76.3</v>
      </c>
      <c r="G13" s="104" t="n">
        <v>75.9</v>
      </c>
      <c r="H13" s="104" t="n">
        <v>77.8</v>
      </c>
      <c r="I13" s="104" t="n">
        <v>83.1</v>
      </c>
      <c r="J13" s="104" t="n">
        <v>86.7</v>
      </c>
      <c r="K13" s="104" t="n">
        <v>91</v>
      </c>
      <c r="L13" s="104" t="n">
        <v>93.5</v>
      </c>
      <c r="M13" s="104" t="n">
        <v>96.4</v>
      </c>
      <c r="N13" s="104" t="n">
        <v>100</v>
      </c>
      <c r="O13" s="104" t="n">
        <v>95.5</v>
      </c>
      <c r="P13" s="105" t="n">
        <v>100</v>
      </c>
      <c r="Q13" s="104" t="n">
        <v>107.1</v>
      </c>
      <c r="R13" s="104" t="n">
        <v>108.7</v>
      </c>
      <c r="S13" s="104" t="n">
        <v>109.2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8" t="n">
        <v>78.5</v>
      </c>
      <c r="G14" s="104" t="n">
        <v>79.8</v>
      </c>
      <c r="H14" s="104" t="n">
        <v>81.3</v>
      </c>
      <c r="I14" s="104" t="n">
        <v>81.6</v>
      </c>
      <c r="J14" s="104" t="n">
        <v>82</v>
      </c>
      <c r="K14" s="104" t="n">
        <v>82.3</v>
      </c>
      <c r="L14" s="104" t="n">
        <v>85</v>
      </c>
      <c r="M14" s="104" t="n">
        <v>88</v>
      </c>
      <c r="N14" s="104" t="n">
        <v>92.6</v>
      </c>
      <c r="O14" s="104" t="n">
        <v>92.2</v>
      </c>
      <c r="P14" s="105" t="n">
        <v>100</v>
      </c>
      <c r="Q14" s="104" t="n">
        <v>104.8</v>
      </c>
      <c r="R14" s="104" t="n">
        <v>107.7</v>
      </c>
      <c r="S14" s="104" t="n">
        <v>111.1</v>
      </c>
      <c r="T14" s="104" t="n">
        <v>118.8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8" t="n">
        <v>84.3</v>
      </c>
      <c r="G15" s="104" t="n">
        <v>89.6</v>
      </c>
      <c r="H15" s="104" t="n">
        <v>91.8</v>
      </c>
      <c r="I15" s="104" t="n">
        <v>92.3</v>
      </c>
      <c r="J15" s="104" t="n">
        <v>93.3</v>
      </c>
      <c r="K15" s="104" t="n">
        <v>95.1</v>
      </c>
      <c r="L15" s="104" t="n">
        <v>98.3</v>
      </c>
      <c r="M15" s="104" t="n">
        <v>101.4</v>
      </c>
      <c r="N15" s="104" t="n">
        <v>102.9</v>
      </c>
      <c r="O15" s="104" t="n">
        <v>100.6</v>
      </c>
      <c r="P15" s="105" t="n">
        <v>100</v>
      </c>
      <c r="Q15" s="104" t="n">
        <v>104.5</v>
      </c>
      <c r="R15" s="104" t="n">
        <v>104.3</v>
      </c>
      <c r="S15" s="104" t="n">
        <v>104.5</v>
      </c>
      <c r="T15" s="104" t="n">
        <v>106.4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48" t="n">
        <v>81.6</v>
      </c>
      <c r="G16" s="104" t="n">
        <v>87.3</v>
      </c>
      <c r="H16" s="104" t="n">
        <v>89.7</v>
      </c>
      <c r="I16" s="104" t="n">
        <v>92.8</v>
      </c>
      <c r="J16" s="104" t="n">
        <v>92.8</v>
      </c>
      <c r="K16" s="104" t="n">
        <v>95.1</v>
      </c>
      <c r="L16" s="104" t="n">
        <v>97.7</v>
      </c>
      <c r="M16" s="104" t="n">
        <v>100.6</v>
      </c>
      <c r="N16" s="104" t="n">
        <v>103.4</v>
      </c>
      <c r="O16" s="104" t="n">
        <v>103.1</v>
      </c>
      <c r="P16" s="105" t="n">
        <v>100</v>
      </c>
      <c r="Q16" s="104" t="n">
        <v>104.9</v>
      </c>
      <c r="R16" s="104" t="n">
        <v>102.1</v>
      </c>
      <c r="S16" s="104" t="n">
        <v>101.9</v>
      </c>
      <c r="T16" s="104" t="n">
        <v>103.5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48" t="n">
        <v>78</v>
      </c>
      <c r="G17" s="104" t="n">
        <v>81.8</v>
      </c>
      <c r="H17" s="104" t="n">
        <v>84.6</v>
      </c>
      <c r="I17" s="104" t="n">
        <v>86.2</v>
      </c>
      <c r="J17" s="104" t="n">
        <v>87.2</v>
      </c>
      <c r="K17" s="104" t="n">
        <v>91.3</v>
      </c>
      <c r="L17" s="104" t="n">
        <v>95.3</v>
      </c>
      <c r="M17" s="104" t="n">
        <v>98.4</v>
      </c>
      <c r="N17" s="104" t="n">
        <v>99.8</v>
      </c>
      <c r="O17" s="104" t="n">
        <v>97.2</v>
      </c>
      <c r="P17" s="105" t="n">
        <v>100</v>
      </c>
      <c r="Q17" s="104" t="n">
        <v>100.4</v>
      </c>
      <c r="R17" s="104" t="n">
        <v>101.3</v>
      </c>
      <c r="S17" s="104" t="n">
        <v>101.6</v>
      </c>
      <c r="T17" s="104" t="n">
        <v>103.8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48" t="n">
        <v>106.9</v>
      </c>
      <c r="G18" s="104" t="n">
        <v>109.6</v>
      </c>
      <c r="H18" s="104" t="n">
        <v>106.2</v>
      </c>
      <c r="I18" s="104" t="n">
        <v>105.7</v>
      </c>
      <c r="J18" s="104" t="n">
        <v>103.2</v>
      </c>
      <c r="K18" s="104" t="n">
        <v>103.5</v>
      </c>
      <c r="L18" s="104" t="n">
        <v>102.8</v>
      </c>
      <c r="M18" s="104" t="n">
        <v>105.9</v>
      </c>
      <c r="N18" s="104" t="n">
        <v>103.2</v>
      </c>
      <c r="O18" s="104" t="n">
        <v>95.9</v>
      </c>
      <c r="P18" s="105" t="n">
        <v>100</v>
      </c>
      <c r="Q18" s="104" t="n">
        <v>105.5</v>
      </c>
      <c r="R18" s="104" t="n">
        <v>109.5</v>
      </c>
      <c r="S18" s="104" t="n">
        <v>111.8</v>
      </c>
      <c r="T18" s="104" t="n">
        <v>115.2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48" t="n">
        <v>90.6</v>
      </c>
      <c r="G19" s="104" t="n">
        <v>94.6</v>
      </c>
      <c r="H19" s="104" t="n">
        <v>97.4</v>
      </c>
      <c r="I19" s="104" t="n">
        <v>90.6</v>
      </c>
      <c r="J19" s="104" t="n">
        <v>95.6</v>
      </c>
      <c r="K19" s="104" t="n">
        <v>93.9</v>
      </c>
      <c r="L19" s="104" t="n">
        <v>97.8</v>
      </c>
      <c r="M19" s="104" t="n">
        <v>101.7</v>
      </c>
      <c r="N19" s="104" t="n">
        <v>101.5</v>
      </c>
      <c r="O19" s="104" t="n">
        <v>99</v>
      </c>
      <c r="P19" s="105" t="n">
        <v>100</v>
      </c>
      <c r="Q19" s="104" t="n">
        <v>107.5</v>
      </c>
      <c r="R19" s="104" t="n">
        <v>110.6</v>
      </c>
      <c r="S19" s="104" t="n">
        <v>110.8</v>
      </c>
      <c r="T19" s="104" t="n">
        <v>112.7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48" t="n">
        <v>99.5</v>
      </c>
      <c r="G20" s="104" t="n">
        <v>102</v>
      </c>
      <c r="H20" s="104" t="n">
        <v>104.2</v>
      </c>
      <c r="I20" s="104" t="n">
        <v>104.6</v>
      </c>
      <c r="J20" s="104" t="n">
        <v>104.2</v>
      </c>
      <c r="K20" s="104" t="n">
        <v>103.5</v>
      </c>
      <c r="L20" s="104" t="n">
        <v>102.1</v>
      </c>
      <c r="M20" s="104" t="n">
        <v>102.8</v>
      </c>
      <c r="N20" s="104" t="n">
        <v>102.6</v>
      </c>
      <c r="O20" s="104" t="n">
        <v>100.2</v>
      </c>
      <c r="P20" s="105" t="n">
        <v>100</v>
      </c>
      <c r="Q20" s="104" t="n">
        <v>100.1</v>
      </c>
      <c r="R20" s="104" t="n">
        <v>99.6</v>
      </c>
      <c r="S20" s="104" t="n">
        <v>101</v>
      </c>
      <c r="T20" s="104" t="n">
        <v>103.3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48" t="n">
        <v>75.3</v>
      </c>
      <c r="G21" s="104" t="n">
        <v>78.1</v>
      </c>
      <c r="H21" s="104" t="n">
        <v>84.2</v>
      </c>
      <c r="I21" s="104" t="n">
        <v>89.3</v>
      </c>
      <c r="J21" s="104" t="n">
        <v>101</v>
      </c>
      <c r="K21" s="104" t="n">
        <v>99.6</v>
      </c>
      <c r="L21" s="104" t="n">
        <v>99.7</v>
      </c>
      <c r="M21" s="104" t="n">
        <v>96.2</v>
      </c>
      <c r="N21" s="104" t="n">
        <v>89.2</v>
      </c>
      <c r="O21" s="104" t="n">
        <v>97.7</v>
      </c>
      <c r="P21" s="105" t="n">
        <v>100</v>
      </c>
      <c r="Q21" s="104" t="n">
        <v>96.2</v>
      </c>
      <c r="R21" s="104" t="n">
        <v>98.3</v>
      </c>
      <c r="S21" s="104" t="n">
        <v>99</v>
      </c>
      <c r="T21" s="104" t="n">
        <v>100.3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48" t="n">
        <v>82.1</v>
      </c>
      <c r="G22" s="104" t="n">
        <v>86.7</v>
      </c>
      <c r="H22" s="104" t="n">
        <v>89.4</v>
      </c>
      <c r="I22" s="104" t="n">
        <v>89.6</v>
      </c>
      <c r="J22" s="104" t="n">
        <v>89.7</v>
      </c>
      <c r="K22" s="104" t="n">
        <v>90.9</v>
      </c>
      <c r="L22" s="104" t="n">
        <v>92</v>
      </c>
      <c r="M22" s="104" t="n">
        <v>94.6</v>
      </c>
      <c r="N22" s="104" t="n">
        <v>98</v>
      </c>
      <c r="O22" s="104" t="n">
        <v>99.1</v>
      </c>
      <c r="P22" s="105" t="n">
        <v>100</v>
      </c>
      <c r="Q22" s="104" t="n">
        <v>104.7</v>
      </c>
      <c r="R22" s="104" t="n">
        <v>102.5</v>
      </c>
      <c r="S22" s="104" t="n">
        <v>104.6</v>
      </c>
      <c r="T22" s="104" t="n">
        <v>107.1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48" t="n">
        <v>118.3</v>
      </c>
      <c r="G23" s="104" t="n">
        <v>118.8</v>
      </c>
      <c r="H23" s="104" t="n">
        <v>115.8</v>
      </c>
      <c r="I23" s="104" t="n">
        <v>113.6</v>
      </c>
      <c r="J23" s="104" t="n">
        <v>106.5</v>
      </c>
      <c r="K23" s="104" t="n">
        <v>105.7</v>
      </c>
      <c r="L23" s="104" t="n">
        <v>106.5</v>
      </c>
      <c r="M23" s="104" t="n">
        <v>109</v>
      </c>
      <c r="N23" s="104" t="n">
        <v>109.6</v>
      </c>
      <c r="O23" s="104" t="n">
        <v>97.7</v>
      </c>
      <c r="P23" s="105" t="n">
        <v>100</v>
      </c>
      <c r="Q23" s="104" t="n">
        <v>100</v>
      </c>
      <c r="R23" s="104" t="n">
        <v>100.7</v>
      </c>
      <c r="S23" s="104" t="n">
        <v>103.7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48" t="n">
        <v>103.3</v>
      </c>
      <c r="G24" s="104" t="n">
        <v>105.1</v>
      </c>
      <c r="H24" s="104" t="n">
        <v>107.3</v>
      </c>
      <c r="I24" s="104" t="n">
        <v>108.8</v>
      </c>
      <c r="J24" s="104" t="n">
        <v>107.2</v>
      </c>
      <c r="K24" s="104" t="n">
        <v>107.8</v>
      </c>
      <c r="L24" s="104" t="n">
        <v>102.4</v>
      </c>
      <c r="M24" s="104" t="n">
        <v>104.5</v>
      </c>
      <c r="N24" s="104" t="n">
        <v>104.3</v>
      </c>
      <c r="O24" s="104" t="n">
        <v>98.6</v>
      </c>
      <c r="P24" s="105" t="n">
        <v>100</v>
      </c>
      <c r="Q24" s="104" t="n">
        <v>100.5</v>
      </c>
      <c r="R24" s="104" t="n">
        <v>101.7</v>
      </c>
      <c r="S24" s="104" t="n">
        <v>103.4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8" t="n">
        <v>86.8</v>
      </c>
      <c r="G25" s="104" t="n">
        <v>88.6</v>
      </c>
      <c r="H25" s="104" t="n">
        <v>90.4</v>
      </c>
      <c r="I25" s="104" t="n">
        <v>91.5</v>
      </c>
      <c r="J25" s="104" t="n">
        <v>92.6</v>
      </c>
      <c r="K25" s="104" t="n">
        <v>92.9</v>
      </c>
      <c r="L25" s="104" t="n">
        <v>93.7</v>
      </c>
      <c r="M25" s="104" t="n">
        <v>94.2</v>
      </c>
      <c r="N25" s="104" t="n">
        <v>96.5</v>
      </c>
      <c r="O25" s="104" t="n">
        <v>97.6</v>
      </c>
      <c r="P25" s="105" t="n">
        <v>100</v>
      </c>
      <c r="Q25" s="104" t="n">
        <v>103</v>
      </c>
      <c r="R25" s="104" t="n">
        <v>105.3</v>
      </c>
      <c r="S25" s="104" t="n">
        <v>108.2</v>
      </c>
      <c r="T25" s="104" t="n">
        <v>111.5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48" t="n">
        <v>79.1</v>
      </c>
      <c r="G26" s="104" t="n">
        <v>81.3</v>
      </c>
      <c r="H26" s="104" t="n">
        <v>83.7</v>
      </c>
      <c r="I26" s="104" t="n">
        <v>85.8</v>
      </c>
      <c r="J26" s="104" t="n">
        <v>87.4</v>
      </c>
      <c r="K26" s="104" t="n">
        <v>88.1</v>
      </c>
      <c r="L26" s="104" t="n">
        <v>89.4</v>
      </c>
      <c r="M26" s="104" t="n">
        <v>91</v>
      </c>
      <c r="N26" s="104" t="n">
        <v>94.6</v>
      </c>
      <c r="O26" s="104" t="n">
        <v>97.5</v>
      </c>
      <c r="P26" s="105" t="n">
        <v>100</v>
      </c>
      <c r="Q26" s="104" t="n">
        <v>106.2</v>
      </c>
      <c r="R26" s="104" t="n">
        <v>111.3</v>
      </c>
      <c r="S26" s="104" t="n">
        <v>114.7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48" t="n">
        <v>92.6</v>
      </c>
      <c r="G27" s="104" t="n">
        <v>93.7</v>
      </c>
      <c r="H27" s="104" t="n">
        <v>94.8</v>
      </c>
      <c r="I27" s="104" t="n">
        <v>94.6</v>
      </c>
      <c r="J27" s="104" t="n">
        <v>96.5</v>
      </c>
      <c r="K27" s="104" t="n">
        <v>96.6</v>
      </c>
      <c r="L27" s="104" t="n">
        <v>94.9</v>
      </c>
      <c r="M27" s="104" t="n">
        <v>95.8</v>
      </c>
      <c r="N27" s="104" t="n">
        <v>96.6</v>
      </c>
      <c r="O27" s="104" t="n">
        <v>98.2</v>
      </c>
      <c r="P27" s="105" t="n">
        <v>100</v>
      </c>
      <c r="Q27" s="104" t="n">
        <v>103.9</v>
      </c>
      <c r="R27" s="104" t="n">
        <v>105.2</v>
      </c>
      <c r="S27" s="104" t="n">
        <v>106.9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48" t="n">
        <v>85.4</v>
      </c>
      <c r="G28" s="104" t="n">
        <v>87.8</v>
      </c>
      <c r="H28" s="104" t="n">
        <v>90.7</v>
      </c>
      <c r="I28" s="104" t="n">
        <v>91.4</v>
      </c>
      <c r="J28" s="104" t="n">
        <v>92.5</v>
      </c>
      <c r="K28" s="104" t="n">
        <v>92.6</v>
      </c>
      <c r="L28" s="104" t="n">
        <v>94</v>
      </c>
      <c r="M28" s="104" t="n">
        <v>93.9</v>
      </c>
      <c r="N28" s="104" t="n">
        <v>96</v>
      </c>
      <c r="O28" s="104" t="n">
        <v>97.8</v>
      </c>
      <c r="P28" s="105" t="n">
        <v>100</v>
      </c>
      <c r="Q28" s="104" t="n">
        <v>101.5</v>
      </c>
      <c r="R28" s="104" t="n">
        <v>103.8</v>
      </c>
      <c r="S28" s="104" t="n">
        <v>107.8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48" t="n">
        <v>98.8</v>
      </c>
      <c r="G29" s="104" t="n">
        <v>97.5</v>
      </c>
      <c r="H29" s="104" t="n">
        <v>98.4</v>
      </c>
      <c r="I29" s="104" t="n">
        <v>98.3</v>
      </c>
      <c r="J29" s="104" t="n">
        <v>98.1</v>
      </c>
      <c r="K29" s="104" t="n">
        <v>97.1</v>
      </c>
      <c r="L29" s="104" t="n">
        <v>98</v>
      </c>
      <c r="M29" s="104" t="n">
        <v>99.5</v>
      </c>
      <c r="N29" s="104" t="n">
        <v>101.1</v>
      </c>
      <c r="O29" s="104" t="n">
        <v>98.2</v>
      </c>
      <c r="P29" s="105" t="n">
        <v>100</v>
      </c>
      <c r="Q29" s="104" t="n">
        <v>104.4</v>
      </c>
      <c r="R29" s="104" t="n">
        <v>105.8</v>
      </c>
      <c r="S29" s="104" t="n">
        <v>110.2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48" t="n">
        <v>91.6</v>
      </c>
      <c r="G30" s="104" t="n">
        <v>93</v>
      </c>
      <c r="H30" s="104" t="n">
        <v>93.2</v>
      </c>
      <c r="I30" s="104" t="n">
        <v>96.4</v>
      </c>
      <c r="J30" s="104" t="n">
        <v>97</v>
      </c>
      <c r="K30" s="104" t="n">
        <v>98</v>
      </c>
      <c r="L30" s="104" t="n">
        <v>99.5</v>
      </c>
      <c r="M30" s="104" t="n">
        <v>99.3</v>
      </c>
      <c r="N30" s="104" t="n">
        <v>102.3</v>
      </c>
      <c r="O30" s="104" t="n">
        <v>99.1</v>
      </c>
      <c r="P30" s="105" t="n">
        <v>100</v>
      </c>
      <c r="Q30" s="104" t="n">
        <v>102.2</v>
      </c>
      <c r="R30" s="104" t="n">
        <v>101.1</v>
      </c>
      <c r="S30" s="104" t="n">
        <v>102.9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48" t="n">
        <v>86.1</v>
      </c>
      <c r="G31" s="104" t="n">
        <v>86.6</v>
      </c>
      <c r="H31" s="104" t="n">
        <v>86.5</v>
      </c>
      <c r="I31" s="104" t="n">
        <v>88.8</v>
      </c>
      <c r="J31" s="104" t="n">
        <v>90.3</v>
      </c>
      <c r="K31" s="104" t="n">
        <v>91.2</v>
      </c>
      <c r="L31" s="104" t="n">
        <v>93</v>
      </c>
      <c r="M31" s="104" t="n">
        <v>92.3</v>
      </c>
      <c r="N31" s="104" t="n">
        <v>94.2</v>
      </c>
      <c r="O31" s="104" t="n">
        <v>94.9</v>
      </c>
      <c r="P31" s="105" t="n">
        <v>100</v>
      </c>
      <c r="Q31" s="104" t="n">
        <v>101.3</v>
      </c>
      <c r="R31" s="104" t="n">
        <v>105.8</v>
      </c>
      <c r="S31" s="104" t="n">
        <v>107.5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17"/>
    </row>
    <row r="33" customFormat="false" ht="5.1" hidden="false" customHeight="true" outlineLevel="0" collapsed="false">
      <c r="A33" s="17"/>
      <c r="F33" s="97"/>
    </row>
    <row r="34" customFormat="false" ht="14.25" hidden="false" customHeight="false" outlineLevel="0" collapsed="false">
      <c r="A34" s="17"/>
      <c r="F34" s="97"/>
      <c r="G34" s="43"/>
    </row>
    <row r="35" customFormat="false" ht="21" hidden="false" customHeight="true" outlineLevel="0" collapsed="false">
      <c r="A35" s="17"/>
      <c r="F35" s="97"/>
    </row>
    <row r="36" customFormat="false" ht="14.25" hidden="false" customHeight="false" outlineLevel="0" collapsed="false">
      <c r="A36" s="17"/>
      <c r="F36" s="97"/>
    </row>
    <row r="37" customFormat="false" ht="14.25" hidden="false" customHeight="false" outlineLevel="0" collapsed="false">
      <c r="A37" s="17"/>
      <c r="F37" s="97"/>
    </row>
    <row r="38" customFormat="false" ht="14.25" hidden="false" customHeight="false" outlineLevel="0" collapsed="false">
      <c r="A38" s="17"/>
      <c r="F38" s="97"/>
    </row>
    <row r="39" customFormat="false" ht="14.25" hidden="false" customHeight="false" outlineLevel="0" collapsed="false">
      <c r="A39" s="17"/>
      <c r="F39" s="97"/>
    </row>
    <row r="40" customFormat="false" ht="14.25" hidden="false" customHeight="false" outlineLevel="0" collapsed="false">
      <c r="A40" s="17"/>
      <c r="F40" s="97"/>
    </row>
    <row r="41" customFormat="false" ht="14.25" hidden="false" customHeight="false" outlineLevel="0" collapsed="false">
      <c r="F41" s="97"/>
    </row>
    <row r="42" customFormat="false" ht="14.25" hidden="false" customHeight="false" outlineLevel="0" collapsed="false">
      <c r="F42" s="97"/>
    </row>
    <row r="43" customFormat="false" ht="14.25" hidden="false" customHeight="false" outlineLevel="0" collapsed="false">
      <c r="F43" s="97"/>
    </row>
    <row r="44" customFormat="false" ht="14.25" hidden="false" customHeight="false" outlineLevel="0" collapsed="false">
      <c r="F44" s="97"/>
    </row>
    <row r="45" customFormat="false" ht="14.25" hidden="false" customHeight="false" outlineLevel="0" collapsed="false">
      <c r="F45" s="97"/>
    </row>
    <row r="46" customFormat="false" ht="14.25" hidden="false" customHeight="false" outlineLevel="0" collapsed="false">
      <c r="F46" s="97"/>
    </row>
    <row r="47" customFormat="false" ht="14.25" hidden="false" customHeight="false" outlineLevel="0" collapsed="false">
      <c r="F47" s="97"/>
    </row>
    <row r="48" customFormat="false" ht="14.25" hidden="false" customHeight="false" outlineLevel="0" collapsed="false">
      <c r="F48" s="97"/>
    </row>
    <row r="49" customFormat="false" ht="14.25" hidden="false" customHeight="false" outlineLevel="0" collapsed="false">
      <c r="F49" s="97"/>
    </row>
    <row r="50" customFormat="false" ht="14.25" hidden="false" customHeight="false" outlineLevel="0" collapsed="false">
      <c r="F50" s="97"/>
    </row>
    <row r="51" customFormat="false" ht="14.25" hidden="false" customHeight="false" outlineLevel="0" collapsed="false">
      <c r="F51" s="97"/>
    </row>
    <row r="52" customFormat="false" ht="14.25" hidden="false" customHeight="false" outlineLevel="0" collapsed="false">
      <c r="F52" s="97"/>
    </row>
    <row r="53" customFormat="false" ht="14.25" hidden="false" customHeight="false" outlineLevel="0" collapsed="false">
      <c r="F53" s="97"/>
    </row>
    <row r="54" customFormat="false" ht="14.25" hidden="false" customHeight="false" outlineLevel="0" collapsed="false">
      <c r="F54" s="97"/>
    </row>
    <row r="55" customFormat="false" ht="14.25" hidden="false" customHeight="false" outlineLevel="0" collapsed="false">
      <c r="F55" s="97"/>
    </row>
    <row r="56" customFormat="false" ht="14.25" hidden="false" customHeight="false" outlineLevel="0" collapsed="false">
      <c r="F56" s="97"/>
    </row>
    <row r="57" customFormat="false" ht="14.25" hidden="false" customHeight="false" outlineLevel="0" collapsed="false">
      <c r="F57" s="97"/>
    </row>
    <row r="58" customFormat="false" ht="14.25" hidden="false" customHeight="false" outlineLevel="0" collapsed="false">
      <c r="F58" s="97"/>
    </row>
    <row r="59" customFormat="false" ht="14.25" hidden="false" customHeight="false" outlineLevel="0" collapsed="false">
      <c r="F59" s="97"/>
    </row>
  </sheetData>
  <mergeCells count="9">
    <mergeCell ref="B3:E3"/>
    <mergeCell ref="F4:J4"/>
    <mergeCell ref="K4:T4"/>
    <mergeCell ref="C6:E6"/>
    <mergeCell ref="C7:E7"/>
    <mergeCell ref="C8:E8"/>
    <mergeCell ref="C15:E15"/>
    <mergeCell ref="C20:E20"/>
    <mergeCell ref="C25:E25"/>
  </mergeCells>
  <conditionalFormatting sqref="A2:B2">
    <cfRule type="cellIs" priority="2" operator="equal" aboveAverage="0" equalAverage="0" bottom="0" percent="0" rank="0" text="" dxfId="171">
      <formula>"."</formula>
    </cfRule>
    <cfRule type="cellIs" priority="3" operator="equal" aboveAverage="0" equalAverage="0" bottom="0" percent="0" rank="0" text="" dxfId="172">
      <formula>"..."</formula>
    </cfRule>
  </conditionalFormatting>
  <conditionalFormatting sqref="U2">
    <cfRule type="cellIs" priority="4" operator="equal" aboveAverage="0" equalAverage="0" bottom="0" percent="0" rank="0" text="" dxfId="173">
      <formula>"."</formula>
    </cfRule>
    <cfRule type="cellIs" priority="5" operator="equal" aboveAverage="0" equalAverage="0" bottom="0" percent="0" rank="0" text="" dxfId="1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1" t="s">
        <v>92</v>
      </c>
      <c r="B2" s="4"/>
      <c r="C2" s="5"/>
      <c r="K2" s="81" t="s">
        <v>83</v>
      </c>
      <c r="U2" s="3"/>
    </row>
    <row r="3" customFormat="false" ht="27" hidden="false" customHeight="true" outlineLevel="0" collapsed="false">
      <c r="A3" s="6" t="s">
        <v>1</v>
      </c>
      <c r="B3" s="62" t="s">
        <v>2</v>
      </c>
      <c r="C3" s="62"/>
      <c r="D3" s="62"/>
      <c r="E3" s="62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106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102" t="n">
        <v>0.703</v>
      </c>
      <c r="G6" s="43" t="n">
        <v>1.969</v>
      </c>
      <c r="H6" s="43" t="n">
        <v>0.459</v>
      </c>
      <c r="I6" s="43" t="n">
        <v>0.374</v>
      </c>
      <c r="J6" s="43" t="n">
        <v>0.818</v>
      </c>
      <c r="K6" s="43" t="n">
        <v>0.739</v>
      </c>
      <c r="L6" s="43" t="n">
        <v>2.905</v>
      </c>
      <c r="M6" s="43" t="n">
        <v>1.495</v>
      </c>
      <c r="N6" s="43" t="n">
        <v>-0.254</v>
      </c>
      <c r="O6" s="43" t="n">
        <v>-5.723</v>
      </c>
      <c r="P6" s="43" t="n">
        <v>3.767</v>
      </c>
      <c r="Q6" s="43" t="n">
        <v>2.22</v>
      </c>
      <c r="R6" s="43" t="n">
        <v>-0.734</v>
      </c>
      <c r="S6" s="43" t="n">
        <v>-0.473</v>
      </c>
      <c r="T6" s="43" t="n">
        <v>0.71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102" t="n">
        <v>1.03</v>
      </c>
      <c r="G7" s="43" t="n">
        <v>2.29</v>
      </c>
      <c r="H7" s="43" t="n">
        <v>0.75</v>
      </c>
      <c r="I7" s="43" t="n">
        <v>0.461</v>
      </c>
      <c r="J7" s="43" t="n">
        <v>1.252</v>
      </c>
      <c r="K7" s="43" t="n">
        <v>0.701</v>
      </c>
      <c r="L7" s="43" t="n">
        <v>2.957</v>
      </c>
      <c r="M7" s="43" t="n">
        <v>2.077</v>
      </c>
      <c r="N7" s="43" t="n">
        <v>-0.166</v>
      </c>
      <c r="O7" s="43" t="n">
        <v>-6.232</v>
      </c>
      <c r="P7" s="43" t="n">
        <v>4.004</v>
      </c>
      <c r="Q7" s="43" t="n">
        <v>2.19</v>
      </c>
      <c r="R7" s="43" t="n">
        <v>-0.656</v>
      </c>
      <c r="S7" s="43" t="n">
        <v>-0.473</v>
      </c>
      <c r="T7" s="43" t="n">
        <v>0.59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102" t="n">
        <v>-1.947</v>
      </c>
      <c r="G8" s="43" t="n">
        <v>1.128</v>
      </c>
      <c r="H8" s="43" t="n">
        <v>1.072</v>
      </c>
      <c r="I8" s="43" t="n">
        <v>4.088</v>
      </c>
      <c r="J8" s="43" t="n">
        <v>33.256</v>
      </c>
      <c r="K8" s="43" t="n">
        <v>-25.138</v>
      </c>
      <c r="L8" s="43" t="n">
        <v>-3.463</v>
      </c>
      <c r="M8" s="43" t="n">
        <v>22.418</v>
      </c>
      <c r="N8" s="43" t="n">
        <v>19.222</v>
      </c>
      <c r="O8" s="43" t="n">
        <v>-2.69</v>
      </c>
      <c r="P8" s="43" t="n">
        <v>-23.225</v>
      </c>
      <c r="Q8" s="43" t="n">
        <v>-14.91</v>
      </c>
      <c r="R8" s="43" t="n">
        <v>14.784</v>
      </c>
      <c r="S8" s="43" t="n">
        <v>1.116</v>
      </c>
      <c r="T8" s="43" t="n">
        <v>4.19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102" t="n">
        <v>5.467</v>
      </c>
      <c r="G9" s="43" t="n">
        <v>0.855</v>
      </c>
      <c r="H9" s="43" t="n">
        <v>0.639</v>
      </c>
      <c r="I9" s="43" t="n">
        <v>3.405</v>
      </c>
      <c r="J9" s="43" t="n">
        <v>5.619</v>
      </c>
      <c r="K9" s="43" t="n">
        <v>2.928</v>
      </c>
      <c r="L9" s="43" t="n">
        <v>7.09</v>
      </c>
      <c r="M9" s="43" t="n">
        <v>3.244</v>
      </c>
      <c r="N9" s="43" t="n">
        <v>-3.702</v>
      </c>
      <c r="O9" s="43" t="n">
        <v>-13.359</v>
      </c>
      <c r="P9" s="43" t="n">
        <v>17.702</v>
      </c>
      <c r="Q9" s="43" t="n">
        <v>3.81</v>
      </c>
      <c r="R9" s="43" t="n">
        <v>-0.356</v>
      </c>
      <c r="S9" s="43" t="n">
        <v>0</v>
      </c>
      <c r="T9" s="43" t="n">
        <v>1.102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102" t="n">
        <v>2.303</v>
      </c>
      <c r="G10" s="43" t="n">
        <v>-13.379</v>
      </c>
      <c r="H10" s="43" t="n">
        <v>16.686</v>
      </c>
      <c r="I10" s="43" t="n">
        <v>-9.778</v>
      </c>
      <c r="J10" s="43" t="n">
        <v>10.192</v>
      </c>
      <c r="K10" s="43" t="n">
        <v>-9.989</v>
      </c>
      <c r="L10" s="43" t="n">
        <v>11.989</v>
      </c>
      <c r="M10" s="43" t="n">
        <v>12.159</v>
      </c>
      <c r="N10" s="43" t="n">
        <v>10.074</v>
      </c>
      <c r="O10" s="43" t="n">
        <v>-1.679</v>
      </c>
      <c r="P10" s="43" t="n">
        <v>4.123</v>
      </c>
      <c r="Q10" s="43" t="n">
        <v>-5.35</v>
      </c>
      <c r="R10" s="43" t="n">
        <v>2.504</v>
      </c>
      <c r="S10" s="43" t="n">
        <v>-7.194</v>
      </c>
      <c r="T10" s="4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102" t="n">
        <v>6.028</v>
      </c>
      <c r="G11" s="43" t="n">
        <v>1.166</v>
      </c>
      <c r="H11" s="43" t="n">
        <v>0</v>
      </c>
      <c r="I11" s="43" t="n">
        <v>3.785</v>
      </c>
      <c r="J11" s="43" t="n">
        <v>5.4</v>
      </c>
      <c r="K11" s="43" t="n">
        <v>3.305</v>
      </c>
      <c r="L11" s="43" t="n">
        <v>9.533</v>
      </c>
      <c r="M11" s="43" t="n">
        <v>2.842</v>
      </c>
      <c r="N11" s="43" t="n">
        <v>-4.641</v>
      </c>
      <c r="O11" s="43" t="n">
        <v>-17.32</v>
      </c>
      <c r="P11" s="43" t="n">
        <v>20.875</v>
      </c>
      <c r="Q11" s="43" t="n">
        <v>6.82</v>
      </c>
      <c r="R11" s="43" t="n">
        <v>-2.368</v>
      </c>
      <c r="S11" s="43" t="n">
        <v>0.029</v>
      </c>
      <c r="T11" s="43" t="n">
        <v>1.812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102" t="n">
        <v>7.512</v>
      </c>
      <c r="G12" s="43" t="n">
        <v>1.279</v>
      </c>
      <c r="H12" s="43" t="n">
        <v>5</v>
      </c>
      <c r="I12" s="43" t="n">
        <v>0.69</v>
      </c>
      <c r="J12" s="43" t="n">
        <v>8.111</v>
      </c>
      <c r="K12" s="43" t="n">
        <v>-0.645</v>
      </c>
      <c r="L12" s="43" t="n">
        <v>-14.926</v>
      </c>
      <c r="M12" s="43" t="n">
        <v>10.467</v>
      </c>
      <c r="N12" s="43" t="n">
        <v>3.947</v>
      </c>
      <c r="O12" s="43" t="n">
        <v>9.656</v>
      </c>
      <c r="P12" s="43" t="n">
        <v>2.754</v>
      </c>
      <c r="Q12" s="43" t="n">
        <v>-21.14</v>
      </c>
      <c r="R12" s="43" t="n">
        <v>21.291</v>
      </c>
      <c r="S12" s="43" t="n">
        <v>0.617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102" t="n">
        <v>-1.908</v>
      </c>
      <c r="G13" s="43" t="n">
        <v>-2.769</v>
      </c>
      <c r="H13" s="43" t="n">
        <v>3.839</v>
      </c>
      <c r="I13" s="43" t="n">
        <v>3.291</v>
      </c>
      <c r="J13" s="43" t="n">
        <v>0.669</v>
      </c>
      <c r="K13" s="43" t="n">
        <v>2.93</v>
      </c>
      <c r="L13" s="43" t="n">
        <v>-7.933</v>
      </c>
      <c r="M13" s="43" t="n">
        <v>-0.35</v>
      </c>
      <c r="N13" s="43" t="n">
        <v>4.179</v>
      </c>
      <c r="O13" s="43" t="n">
        <v>8.638</v>
      </c>
      <c r="P13" s="43" t="n">
        <v>-8.609</v>
      </c>
      <c r="Q13" s="43" t="n">
        <v>0.44</v>
      </c>
      <c r="R13" s="43" t="n">
        <v>4.5</v>
      </c>
      <c r="S13" s="43" t="n">
        <v>0.019</v>
      </c>
      <c r="T13" s="4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102" t="n">
        <v>0.539</v>
      </c>
      <c r="G14" s="43" t="n">
        <v>0.451</v>
      </c>
      <c r="H14" s="43" t="n">
        <v>1.696</v>
      </c>
      <c r="I14" s="43" t="n">
        <v>0.01</v>
      </c>
      <c r="J14" s="43" t="n">
        <v>0.181</v>
      </c>
      <c r="K14" s="43" t="n">
        <v>-0.782</v>
      </c>
      <c r="L14" s="43" t="n">
        <v>-0.131</v>
      </c>
      <c r="M14" s="43" t="n">
        <v>-2.317</v>
      </c>
      <c r="N14" s="43" t="n">
        <v>0.383</v>
      </c>
      <c r="O14" s="43" t="n">
        <v>-3.374</v>
      </c>
      <c r="P14" s="43" t="n">
        <v>6.781</v>
      </c>
      <c r="Q14" s="43" t="n">
        <v>2.02</v>
      </c>
      <c r="R14" s="43" t="n">
        <v>-1.313</v>
      </c>
      <c r="S14" s="43" t="n">
        <v>-1.132</v>
      </c>
      <c r="T14" s="43" t="n">
        <v>2.964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102" t="n">
        <v>0.791</v>
      </c>
      <c r="G15" s="43" t="n">
        <v>5.864</v>
      </c>
      <c r="H15" s="43" t="n">
        <v>2.724</v>
      </c>
      <c r="I15" s="43" t="n">
        <v>0.929</v>
      </c>
      <c r="J15" s="43" t="n">
        <v>2.649</v>
      </c>
      <c r="K15" s="43" t="n">
        <v>1.566</v>
      </c>
      <c r="L15" s="43" t="n">
        <v>7.474</v>
      </c>
      <c r="M15" s="43" t="n">
        <v>3.581</v>
      </c>
      <c r="N15" s="43" t="n">
        <v>0.86</v>
      </c>
      <c r="O15" s="43" t="n">
        <v>-4.697</v>
      </c>
      <c r="P15" s="43" t="n">
        <v>-0.646</v>
      </c>
      <c r="Q15" s="43" t="n">
        <v>3.93</v>
      </c>
      <c r="R15" s="43" t="n">
        <v>-1.684</v>
      </c>
      <c r="S15" s="43" t="n">
        <v>-0.44</v>
      </c>
      <c r="T15" s="43" t="n">
        <v>0.501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102" t="n">
        <v>2.149</v>
      </c>
      <c r="G16" s="43" t="n">
        <v>7.262</v>
      </c>
      <c r="H16" s="43" t="n">
        <v>2.956</v>
      </c>
      <c r="I16" s="43" t="n">
        <v>5.644</v>
      </c>
      <c r="J16" s="43" t="n">
        <v>0.747</v>
      </c>
      <c r="K16" s="43" t="n">
        <v>2.78</v>
      </c>
      <c r="L16" s="43" t="n">
        <v>9.688</v>
      </c>
      <c r="M16" s="43" t="n">
        <v>-0.064</v>
      </c>
      <c r="N16" s="43" t="n">
        <v>-0.914</v>
      </c>
      <c r="O16" s="43" t="n">
        <v>-5.396</v>
      </c>
      <c r="P16" s="43" t="n">
        <v>-2.496</v>
      </c>
      <c r="Q16" s="43" t="n">
        <v>2.62</v>
      </c>
      <c r="R16" s="43" t="n">
        <v>-4.57</v>
      </c>
      <c r="S16" s="43" t="n">
        <v>-0.541</v>
      </c>
      <c r="T16" s="43" t="n">
        <v>1.16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102" t="n">
        <v>-0.334</v>
      </c>
      <c r="G17" s="43" t="n">
        <v>1.474</v>
      </c>
      <c r="H17" s="43" t="n">
        <v>4.395</v>
      </c>
      <c r="I17" s="43" t="n">
        <v>-0.714</v>
      </c>
      <c r="J17" s="43" t="n">
        <v>5.918</v>
      </c>
      <c r="K17" s="43" t="n">
        <v>3.879</v>
      </c>
      <c r="L17" s="43" t="n">
        <v>4.649</v>
      </c>
      <c r="M17" s="43" t="n">
        <v>3.527</v>
      </c>
      <c r="N17" s="43" t="n">
        <v>2.331</v>
      </c>
      <c r="O17" s="43" t="n">
        <v>-4.272</v>
      </c>
      <c r="P17" s="43" t="n">
        <v>2.585</v>
      </c>
      <c r="Q17" s="43" t="n">
        <v>0.77</v>
      </c>
      <c r="R17" s="43" t="n">
        <v>-1.876</v>
      </c>
      <c r="S17" s="43" t="n">
        <v>-1.082</v>
      </c>
      <c r="T17" s="43" t="n">
        <v>-0.47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102" t="n">
        <v>-2.349</v>
      </c>
      <c r="G18" s="43" t="n">
        <v>0.559</v>
      </c>
      <c r="H18" s="43" t="n">
        <v>-8.531</v>
      </c>
      <c r="I18" s="43" t="n">
        <v>-0.631</v>
      </c>
      <c r="J18" s="43" t="n">
        <v>-3.925</v>
      </c>
      <c r="K18" s="43" t="n">
        <v>-1.298</v>
      </c>
      <c r="L18" s="43" t="n">
        <v>-1.815</v>
      </c>
      <c r="M18" s="43" t="n">
        <v>4.483</v>
      </c>
      <c r="N18" s="43" t="n">
        <v>-4.01</v>
      </c>
      <c r="O18" s="43" t="n">
        <v>-10.922</v>
      </c>
      <c r="P18" s="43" t="n">
        <v>-3.307</v>
      </c>
      <c r="Q18" s="43" t="n">
        <v>5.64</v>
      </c>
      <c r="R18" s="43" t="n">
        <v>2.073</v>
      </c>
      <c r="S18" s="43" t="n">
        <v>-0.38</v>
      </c>
      <c r="T18" s="43" t="n">
        <v>0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102" t="n">
        <v>-0.799</v>
      </c>
      <c r="G19" s="43" t="n">
        <v>5.454</v>
      </c>
      <c r="H19" s="43" t="n">
        <v>4.457</v>
      </c>
      <c r="I19" s="43" t="n">
        <v>-7.191</v>
      </c>
      <c r="J19" s="43" t="n">
        <v>6.582</v>
      </c>
      <c r="K19" s="43" t="n">
        <v>-2.616</v>
      </c>
      <c r="L19" s="43" t="n">
        <v>7.607</v>
      </c>
      <c r="M19" s="43" t="n">
        <v>11.45</v>
      </c>
      <c r="N19" s="43" t="n">
        <v>4.62</v>
      </c>
      <c r="O19" s="43" t="n">
        <v>0.34</v>
      </c>
      <c r="P19" s="43" t="n">
        <v>2.585</v>
      </c>
      <c r="Q19" s="43" t="n">
        <v>9.57</v>
      </c>
      <c r="R19" s="43" t="n">
        <v>3.413</v>
      </c>
      <c r="S19" s="43" t="n">
        <v>0.653</v>
      </c>
      <c r="T19" s="43" t="n">
        <v>0.333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102" t="n">
        <v>-5.831</v>
      </c>
      <c r="G20" s="43" t="n">
        <v>2.13</v>
      </c>
      <c r="H20" s="43" t="n">
        <v>-0.447</v>
      </c>
      <c r="I20" s="43" t="n">
        <v>-2.739</v>
      </c>
      <c r="J20" s="43" t="n">
        <v>-4.369</v>
      </c>
      <c r="K20" s="43" t="n">
        <v>-1.039</v>
      </c>
      <c r="L20" s="43" t="n">
        <v>-2.783</v>
      </c>
      <c r="M20" s="43" t="n">
        <v>0.275</v>
      </c>
      <c r="N20" s="43" t="n">
        <v>-0.378</v>
      </c>
      <c r="O20" s="43" t="n">
        <v>-3.795</v>
      </c>
      <c r="P20" s="43" t="n">
        <v>-1.381</v>
      </c>
      <c r="Q20" s="43" t="n">
        <v>-0.13</v>
      </c>
      <c r="R20" s="43" t="n">
        <v>-1.402</v>
      </c>
      <c r="S20" s="43" t="n">
        <v>-0.508</v>
      </c>
      <c r="T20" s="43" t="n">
        <v>0.143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102" t="n">
        <v>-9.51</v>
      </c>
      <c r="G21" s="43" t="n">
        <v>6.284</v>
      </c>
      <c r="H21" s="43" t="n">
        <v>-6.405</v>
      </c>
      <c r="I21" s="43" t="n">
        <v>-15.096</v>
      </c>
      <c r="J21" s="43" t="n">
        <v>-7.14</v>
      </c>
      <c r="K21" s="43" t="n">
        <v>-1.061</v>
      </c>
      <c r="L21" s="43" t="n">
        <v>1.062</v>
      </c>
      <c r="M21" s="43" t="n">
        <v>4.487</v>
      </c>
      <c r="N21" s="43" t="n">
        <v>0.348</v>
      </c>
      <c r="O21" s="43" t="n">
        <v>-6.843</v>
      </c>
      <c r="P21" s="43" t="n">
        <v>3.455</v>
      </c>
      <c r="Q21" s="43" t="n">
        <v>1.85</v>
      </c>
      <c r="R21" s="43" t="n">
        <v>2.288</v>
      </c>
      <c r="S21" s="43" t="n">
        <v>-1.497</v>
      </c>
      <c r="T21" s="43" t="n">
        <v>-0.292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102" t="n">
        <v>-0.295</v>
      </c>
      <c r="G22" s="43" t="n">
        <v>4.768</v>
      </c>
      <c r="H22" s="43" t="n">
        <v>3.078</v>
      </c>
      <c r="I22" s="43" t="n">
        <v>1.93</v>
      </c>
      <c r="J22" s="43" t="n">
        <v>-0.084</v>
      </c>
      <c r="K22" s="43" t="n">
        <v>1.162</v>
      </c>
      <c r="L22" s="43" t="n">
        <v>-1.781</v>
      </c>
      <c r="M22" s="43" t="n">
        <v>-0.095</v>
      </c>
      <c r="N22" s="43" t="n">
        <v>1.572</v>
      </c>
      <c r="O22" s="43" t="n">
        <v>4.892</v>
      </c>
      <c r="P22" s="43" t="n">
        <v>-0.98</v>
      </c>
      <c r="Q22" s="43" t="n">
        <v>3.4</v>
      </c>
      <c r="R22" s="43" t="n">
        <v>-2.631</v>
      </c>
      <c r="S22" s="43" t="n">
        <v>1.182</v>
      </c>
      <c r="T22" s="43" t="n">
        <v>0.442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102" t="n">
        <v>-3.386</v>
      </c>
      <c r="G23" s="43" t="n">
        <v>-0.225</v>
      </c>
      <c r="H23" s="43" t="n">
        <v>-2.338</v>
      </c>
      <c r="I23" s="43" t="n">
        <v>-1.646</v>
      </c>
      <c r="J23" s="43" t="n">
        <v>-6.945</v>
      </c>
      <c r="K23" s="43" t="n">
        <v>-1.425</v>
      </c>
      <c r="L23" s="43" t="n">
        <v>-0.009</v>
      </c>
      <c r="M23" s="43" t="n">
        <v>0.485</v>
      </c>
      <c r="N23" s="43" t="n">
        <v>-0.86</v>
      </c>
      <c r="O23" s="43" t="n">
        <v>-11.928</v>
      </c>
      <c r="P23" s="43" t="n">
        <v>0.472</v>
      </c>
      <c r="Q23" s="43" t="n">
        <v>-1.3</v>
      </c>
      <c r="R23" s="43" t="n">
        <v>-0.821</v>
      </c>
      <c r="S23" s="43" t="n">
        <v>-0.317</v>
      </c>
      <c r="T23" s="4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102" t="n">
        <v>-2.191</v>
      </c>
      <c r="G24" s="43" t="n">
        <v>-0.386</v>
      </c>
      <c r="H24" s="43" t="n">
        <v>0.287</v>
      </c>
      <c r="I24" s="43" t="n">
        <v>0.025</v>
      </c>
      <c r="J24" s="43" t="n">
        <v>-2.362</v>
      </c>
      <c r="K24" s="43" t="n">
        <v>-0.766</v>
      </c>
      <c r="L24" s="43" t="n">
        <v>-6.801</v>
      </c>
      <c r="M24" s="43" t="n">
        <v>1.229</v>
      </c>
      <c r="N24" s="43" t="n">
        <v>-1.205</v>
      </c>
      <c r="O24" s="43" t="n">
        <v>-7.353</v>
      </c>
      <c r="P24" s="43" t="n">
        <v>0.462</v>
      </c>
      <c r="Q24" s="43" t="n">
        <v>-1.2</v>
      </c>
      <c r="R24" s="43" t="n">
        <v>-0.911</v>
      </c>
      <c r="S24" s="43" t="n">
        <v>-0.562</v>
      </c>
      <c r="T24" s="44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102" t="n">
        <v>0.339</v>
      </c>
      <c r="G25" s="43" t="n">
        <v>-0.271</v>
      </c>
      <c r="H25" s="43" t="n">
        <v>-0.121</v>
      </c>
      <c r="I25" s="43" t="n">
        <v>-0.181</v>
      </c>
      <c r="J25" s="43" t="n">
        <v>-0.131</v>
      </c>
      <c r="K25" s="43" t="n">
        <v>-0.263</v>
      </c>
      <c r="L25" s="43" t="n">
        <v>0.121</v>
      </c>
      <c r="M25" s="43" t="n">
        <v>0</v>
      </c>
      <c r="N25" s="43" t="n">
        <v>1.729</v>
      </c>
      <c r="O25" s="43" t="n">
        <v>-1.243</v>
      </c>
      <c r="P25" s="43" t="n">
        <v>0.654</v>
      </c>
      <c r="Q25" s="43" t="n">
        <v>0.92</v>
      </c>
      <c r="R25" s="43" t="n">
        <v>0.089</v>
      </c>
      <c r="S25" s="43" t="n">
        <v>-1.059</v>
      </c>
      <c r="T25" s="43" t="n">
        <v>0.2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102" t="n">
        <v>1.878</v>
      </c>
      <c r="G26" s="43" t="n">
        <v>1.724</v>
      </c>
      <c r="H26" s="43" t="n">
        <v>1.218</v>
      </c>
      <c r="I26" s="43" t="n">
        <v>0.635</v>
      </c>
      <c r="J26" s="43" t="n">
        <v>1.196</v>
      </c>
      <c r="K26" s="43" t="n">
        <v>0.226</v>
      </c>
      <c r="L26" s="43" t="n">
        <v>1.319</v>
      </c>
      <c r="M26" s="43" t="n">
        <v>1.174</v>
      </c>
      <c r="N26" s="43" t="n">
        <v>1.736</v>
      </c>
      <c r="O26" s="43" t="n">
        <v>0.802</v>
      </c>
      <c r="P26" s="43" t="n">
        <v>1.978</v>
      </c>
      <c r="Q26" s="43" t="n">
        <v>4.25</v>
      </c>
      <c r="R26" s="43" t="n">
        <v>2.139</v>
      </c>
      <c r="S26" s="43" t="n">
        <v>0.742</v>
      </c>
      <c r="T26" s="4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102" t="n">
        <v>-1.619</v>
      </c>
      <c r="G27" s="43" t="n">
        <v>-3.715</v>
      </c>
      <c r="H27" s="43" t="n">
        <v>-2.218</v>
      </c>
      <c r="I27" s="43" t="n">
        <v>-0.344</v>
      </c>
      <c r="J27" s="43" t="n">
        <v>0.301</v>
      </c>
      <c r="K27" s="43" t="n">
        <v>-1.475</v>
      </c>
      <c r="L27" s="43" t="n">
        <v>-2.16</v>
      </c>
      <c r="M27" s="43" t="n">
        <v>-2.666</v>
      </c>
      <c r="N27" s="43" t="n">
        <v>-1.722</v>
      </c>
      <c r="O27" s="43" t="n">
        <v>-2.203</v>
      </c>
      <c r="P27" s="43" t="n">
        <v>-2.076</v>
      </c>
      <c r="Q27" s="43" t="n">
        <v>-0.3</v>
      </c>
      <c r="R27" s="43" t="n">
        <v>-2.096</v>
      </c>
      <c r="S27" s="43" t="n">
        <v>-2.09</v>
      </c>
      <c r="T27" s="4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102" t="n">
        <v>-0.005</v>
      </c>
      <c r="G28" s="43" t="n">
        <v>1.66</v>
      </c>
      <c r="H28" s="43" t="n">
        <v>1.934</v>
      </c>
      <c r="I28" s="43" t="n">
        <v>0</v>
      </c>
      <c r="J28" s="43" t="n">
        <v>-1.17</v>
      </c>
      <c r="K28" s="43" t="n">
        <v>0.171</v>
      </c>
      <c r="L28" s="43" t="n">
        <v>0.128</v>
      </c>
      <c r="M28" s="43" t="n">
        <v>1.595</v>
      </c>
      <c r="N28" s="43" t="n">
        <v>4.04</v>
      </c>
      <c r="O28" s="43" t="n">
        <v>-0.272</v>
      </c>
      <c r="P28" s="43" t="n">
        <v>0.867</v>
      </c>
      <c r="Q28" s="43" t="n">
        <v>0.66</v>
      </c>
      <c r="R28" s="43" t="n">
        <v>1.083</v>
      </c>
      <c r="S28" s="43" t="n">
        <v>-1.268</v>
      </c>
      <c r="T28" s="4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102" t="n">
        <v>-1.579</v>
      </c>
      <c r="G29" s="43" t="n">
        <v>-5.496</v>
      </c>
      <c r="H29" s="43" t="n">
        <v>-3.019</v>
      </c>
      <c r="I29" s="43" t="n">
        <v>-1.782</v>
      </c>
      <c r="J29" s="43" t="n">
        <v>-1.44</v>
      </c>
      <c r="K29" s="43" t="n">
        <v>-1.357</v>
      </c>
      <c r="L29" s="43" t="n">
        <v>-0.24</v>
      </c>
      <c r="M29" s="43" t="n">
        <v>-0.048</v>
      </c>
      <c r="N29" s="43" t="n">
        <v>0.029</v>
      </c>
      <c r="O29" s="43" t="n">
        <v>-3.905</v>
      </c>
      <c r="P29" s="43" t="n">
        <v>0.341</v>
      </c>
      <c r="Q29" s="43" t="n">
        <v>2.91</v>
      </c>
      <c r="R29" s="43" t="n">
        <v>-0.214</v>
      </c>
      <c r="S29" s="43" t="n">
        <v>-1.587</v>
      </c>
      <c r="T29" s="4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102" t="n">
        <v>-0.395</v>
      </c>
      <c r="G30" s="43" t="n">
        <v>-1.24</v>
      </c>
      <c r="H30" s="43" t="n">
        <v>-2.512</v>
      </c>
      <c r="I30" s="43" t="n">
        <v>0.137</v>
      </c>
      <c r="J30" s="43" t="n">
        <v>0.565</v>
      </c>
      <c r="K30" s="43" t="n">
        <v>0.349</v>
      </c>
      <c r="L30" s="43" t="n">
        <v>1.082</v>
      </c>
      <c r="M30" s="43" t="n">
        <v>-0.497</v>
      </c>
      <c r="N30" s="43" t="n">
        <v>1.969</v>
      </c>
      <c r="O30" s="43" t="n">
        <v>-4.209</v>
      </c>
      <c r="P30" s="43" t="n">
        <v>-1.691</v>
      </c>
      <c r="Q30" s="43" t="n">
        <v>-0.21</v>
      </c>
      <c r="R30" s="43" t="n">
        <v>-2.996</v>
      </c>
      <c r="S30" s="43" t="n">
        <v>-1.002</v>
      </c>
      <c r="T30" s="4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102" t="n">
        <v>-0.14</v>
      </c>
      <c r="G31" s="43" t="n">
        <v>-1.101</v>
      </c>
      <c r="H31" s="43" t="n">
        <v>-1.186</v>
      </c>
      <c r="I31" s="43" t="n">
        <v>0.147</v>
      </c>
      <c r="J31" s="43" t="n">
        <v>-0.032</v>
      </c>
      <c r="K31" s="43" t="n">
        <v>-0.252</v>
      </c>
      <c r="L31" s="43" t="n">
        <v>1.36</v>
      </c>
      <c r="M31" s="43" t="n">
        <v>-1.217</v>
      </c>
      <c r="N31" s="43" t="n">
        <v>2.095</v>
      </c>
      <c r="O31" s="43" t="n">
        <v>-1.145</v>
      </c>
      <c r="P31" s="43" t="n">
        <v>4.33</v>
      </c>
      <c r="Q31" s="43" t="n">
        <v>-0.4</v>
      </c>
      <c r="R31" s="43" t="n">
        <v>0.994</v>
      </c>
      <c r="S31" s="43" t="n">
        <v>-4.136</v>
      </c>
      <c r="T31" s="44" t="s">
        <v>14</v>
      </c>
      <c r="U31" s="21" t="n">
        <v>26</v>
      </c>
    </row>
    <row r="32" customFormat="false" ht="20.1" hidden="false" customHeight="true" outlineLevel="0" collapsed="false">
      <c r="A32" s="39"/>
      <c r="F32" s="41" t="s">
        <v>68</v>
      </c>
      <c r="G32" s="41"/>
      <c r="H32" s="41"/>
      <c r="I32" s="41"/>
      <c r="J32" s="41"/>
      <c r="K32" s="41" t="s">
        <v>68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5.1" hidden="false" customHeight="true" outlineLevel="0" collapsed="false">
      <c r="A33" s="47"/>
      <c r="C33" s="67"/>
      <c r="E33" s="67"/>
      <c r="F33" s="9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8" t="n">
        <v>93.96</v>
      </c>
      <c r="G34" s="104" t="n">
        <v>95.81</v>
      </c>
      <c r="H34" s="104" t="n">
        <v>96.25</v>
      </c>
      <c r="I34" s="104" t="n">
        <v>96.61</v>
      </c>
      <c r="J34" s="104" t="n">
        <v>97.4</v>
      </c>
      <c r="K34" s="104" t="n">
        <v>98.12</v>
      </c>
      <c r="L34" s="104" t="n">
        <v>100.97</v>
      </c>
      <c r="M34" s="104" t="n">
        <v>102.48</v>
      </c>
      <c r="N34" s="104" t="n">
        <v>102.22</v>
      </c>
      <c r="O34" s="104" t="n">
        <v>96.37</v>
      </c>
      <c r="P34" s="105" t="n">
        <v>100</v>
      </c>
      <c r="Q34" s="104" t="n">
        <v>102.22</v>
      </c>
      <c r="R34" s="104" t="n">
        <v>101.47</v>
      </c>
      <c r="S34" s="104" t="n">
        <v>100.99</v>
      </c>
      <c r="T34" s="104" t="n">
        <v>101.71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8" t="n">
        <v>92.58</v>
      </c>
      <c r="G35" s="104" t="n">
        <v>94.7</v>
      </c>
      <c r="H35" s="104" t="n">
        <v>95.41</v>
      </c>
      <c r="I35" s="104" t="n">
        <v>95.85</v>
      </c>
      <c r="J35" s="104" t="n">
        <v>97.05</v>
      </c>
      <c r="K35" s="104" t="n">
        <v>97.73</v>
      </c>
      <c r="L35" s="104" t="n">
        <v>100.62</v>
      </c>
      <c r="M35" s="104" t="n">
        <v>102.71</v>
      </c>
      <c r="N35" s="104" t="n">
        <v>102.54</v>
      </c>
      <c r="O35" s="104" t="n">
        <v>96.15</v>
      </c>
      <c r="P35" s="105" t="n">
        <v>100</v>
      </c>
      <c r="Q35" s="104" t="n">
        <v>102.19</v>
      </c>
      <c r="R35" s="104" t="n">
        <v>101.52</v>
      </c>
      <c r="S35" s="104" t="n">
        <v>101.04</v>
      </c>
      <c r="T35" s="104" t="n">
        <v>101.64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8" t="n">
        <v>89.51</v>
      </c>
      <c r="G36" s="104" t="n">
        <v>90.52</v>
      </c>
      <c r="H36" s="104" t="n">
        <v>91.49</v>
      </c>
      <c r="I36" s="104" t="n">
        <v>95.23</v>
      </c>
      <c r="J36" s="104" t="n">
        <v>126.9</v>
      </c>
      <c r="K36" s="104" t="n">
        <v>95</v>
      </c>
      <c r="L36" s="104" t="n">
        <v>91.71</v>
      </c>
      <c r="M36" s="104" t="n">
        <v>112.27</v>
      </c>
      <c r="N36" s="104" t="n">
        <v>133.85</v>
      </c>
      <c r="O36" s="104" t="n">
        <v>130.25</v>
      </c>
      <c r="P36" s="105" t="n">
        <v>100</v>
      </c>
      <c r="Q36" s="104" t="n">
        <v>85.09</v>
      </c>
      <c r="R36" s="104" t="n">
        <v>97.67</v>
      </c>
      <c r="S36" s="104" t="n">
        <v>98.76</v>
      </c>
      <c r="T36" s="104" t="n">
        <v>102.9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8" t="n">
        <v>80.72</v>
      </c>
      <c r="G37" s="104" t="n">
        <v>81.41</v>
      </c>
      <c r="H37" s="104" t="n">
        <v>81.93</v>
      </c>
      <c r="I37" s="104" t="n">
        <v>84.72</v>
      </c>
      <c r="J37" s="104" t="n">
        <v>89.48</v>
      </c>
      <c r="K37" s="104" t="n">
        <v>92.1</v>
      </c>
      <c r="L37" s="104" t="n">
        <v>98.63</v>
      </c>
      <c r="M37" s="104" t="n">
        <v>101.83</v>
      </c>
      <c r="N37" s="104" t="n">
        <v>98.06</v>
      </c>
      <c r="O37" s="104" t="n">
        <v>84.96</v>
      </c>
      <c r="P37" s="105" t="n">
        <v>100</v>
      </c>
      <c r="Q37" s="104" t="n">
        <v>103.81</v>
      </c>
      <c r="R37" s="104" t="n">
        <v>103.44</v>
      </c>
      <c r="S37" s="104" t="n">
        <v>103.44</v>
      </c>
      <c r="T37" s="104" t="n">
        <v>104.58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8" t="n">
        <v>78.11</v>
      </c>
      <c r="G38" s="104" t="n">
        <v>67.66</v>
      </c>
      <c r="H38" s="104" t="n">
        <v>78.95</v>
      </c>
      <c r="I38" s="104" t="n">
        <v>71.23</v>
      </c>
      <c r="J38" s="104" t="n">
        <v>78.49</v>
      </c>
      <c r="K38" s="104" t="n">
        <v>70.65</v>
      </c>
      <c r="L38" s="104" t="n">
        <v>79.12</v>
      </c>
      <c r="M38" s="104" t="n">
        <v>88.74</v>
      </c>
      <c r="N38" s="104" t="n">
        <v>97.68</v>
      </c>
      <c r="O38" s="104" t="n">
        <v>96.04</v>
      </c>
      <c r="P38" s="105" t="n">
        <v>100</v>
      </c>
      <c r="Q38" s="104" t="n">
        <v>94.65</v>
      </c>
      <c r="R38" s="104" t="n">
        <v>97.02</v>
      </c>
      <c r="S38" s="104" t="n">
        <v>90.04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8" t="n">
        <v>81.48</v>
      </c>
      <c r="G39" s="104" t="n">
        <v>82.43</v>
      </c>
      <c r="H39" s="104" t="n">
        <v>82.43</v>
      </c>
      <c r="I39" s="104" t="n">
        <v>85.55</v>
      </c>
      <c r="J39" s="104" t="n">
        <v>90.17</v>
      </c>
      <c r="K39" s="104" t="n">
        <v>93.15</v>
      </c>
      <c r="L39" s="104" t="n">
        <v>102.03</v>
      </c>
      <c r="M39" s="104" t="n">
        <v>104.93</v>
      </c>
      <c r="N39" s="104" t="n">
        <v>100.06</v>
      </c>
      <c r="O39" s="104" t="n">
        <v>82.73</v>
      </c>
      <c r="P39" s="105" t="n">
        <v>100</v>
      </c>
      <c r="Q39" s="104" t="n">
        <v>106.82</v>
      </c>
      <c r="R39" s="104" t="n">
        <v>104.29</v>
      </c>
      <c r="S39" s="104" t="n">
        <v>104.32</v>
      </c>
      <c r="T39" s="104" t="n">
        <v>106.21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8" t="n">
        <v>78.99</v>
      </c>
      <c r="G40" s="104" t="n">
        <v>80</v>
      </c>
      <c r="H40" s="104" t="n">
        <v>84</v>
      </c>
      <c r="I40" s="104" t="n">
        <v>84.58</v>
      </c>
      <c r="J40" s="104" t="n">
        <v>91.44</v>
      </c>
      <c r="K40" s="104" t="n">
        <v>90.85</v>
      </c>
      <c r="L40" s="104" t="n">
        <v>77.29</v>
      </c>
      <c r="M40" s="104" t="n">
        <v>85.38</v>
      </c>
      <c r="N40" s="104" t="n">
        <v>88.75</v>
      </c>
      <c r="O40" s="104" t="n">
        <v>97.32</v>
      </c>
      <c r="P40" s="105" t="n">
        <v>100</v>
      </c>
      <c r="Q40" s="104" t="n">
        <v>78.86</v>
      </c>
      <c r="R40" s="104" t="n">
        <v>95.65</v>
      </c>
      <c r="S40" s="104" t="n">
        <v>96.24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8" t="n">
        <v>97.52</v>
      </c>
      <c r="G41" s="104" t="n">
        <v>94.82</v>
      </c>
      <c r="H41" s="104" t="n">
        <v>98.46</v>
      </c>
      <c r="I41" s="104" t="n">
        <v>101.7</v>
      </c>
      <c r="J41" s="104" t="n">
        <v>102.38</v>
      </c>
      <c r="K41" s="104" t="n">
        <v>105.38</v>
      </c>
      <c r="L41" s="104" t="n">
        <v>97.02</v>
      </c>
      <c r="M41" s="104" t="n">
        <v>96.68</v>
      </c>
      <c r="N41" s="104" t="n">
        <v>100.72</v>
      </c>
      <c r="O41" s="104" t="n">
        <v>109.42</v>
      </c>
      <c r="P41" s="105" t="n">
        <v>100</v>
      </c>
      <c r="Q41" s="104" t="n">
        <v>100.44</v>
      </c>
      <c r="R41" s="104" t="n">
        <v>104.96</v>
      </c>
      <c r="S41" s="104" t="n">
        <v>104.98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8" t="n">
        <v>97.46</v>
      </c>
      <c r="G42" s="104" t="n">
        <v>97.9</v>
      </c>
      <c r="H42" s="104" t="n">
        <v>99.56</v>
      </c>
      <c r="I42" s="104" t="n">
        <v>99.57</v>
      </c>
      <c r="J42" s="104" t="n">
        <v>99.75</v>
      </c>
      <c r="K42" s="104" t="n">
        <v>98.97</v>
      </c>
      <c r="L42" s="104" t="n">
        <v>98.84</v>
      </c>
      <c r="M42" s="104" t="n">
        <v>96.55</v>
      </c>
      <c r="N42" s="104" t="n">
        <v>96.92</v>
      </c>
      <c r="O42" s="104" t="n">
        <v>93.65</v>
      </c>
      <c r="P42" s="105" t="n">
        <v>100</v>
      </c>
      <c r="Q42" s="104" t="n">
        <v>102.02</v>
      </c>
      <c r="R42" s="104" t="n">
        <v>100.68</v>
      </c>
      <c r="S42" s="104" t="n">
        <v>99.54</v>
      </c>
      <c r="T42" s="104" t="n">
        <v>102.49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8" t="n">
        <v>82.2</v>
      </c>
      <c r="G43" s="104" t="n">
        <v>87.02</v>
      </c>
      <c r="H43" s="104" t="n">
        <v>89.39</v>
      </c>
      <c r="I43" s="104" t="n">
        <v>90.22</v>
      </c>
      <c r="J43" s="104" t="n">
        <v>92.61</v>
      </c>
      <c r="K43" s="104" t="n">
        <v>94.06</v>
      </c>
      <c r="L43" s="104" t="n">
        <v>101.09</v>
      </c>
      <c r="M43" s="104" t="n">
        <v>104.71</v>
      </c>
      <c r="N43" s="104" t="n">
        <v>105.61</v>
      </c>
      <c r="O43" s="104" t="n">
        <v>100.65</v>
      </c>
      <c r="P43" s="105" t="n">
        <v>100</v>
      </c>
      <c r="Q43" s="104" t="n">
        <v>103.93</v>
      </c>
      <c r="R43" s="104" t="n">
        <v>102.18</v>
      </c>
      <c r="S43" s="104" t="n">
        <v>101.73</v>
      </c>
      <c r="T43" s="104" t="n">
        <v>102.24</v>
      </c>
      <c r="U43" s="64" t="n">
        <v>10</v>
      </c>
    </row>
    <row r="44" customFormat="false" ht="11.25" hidden="false" customHeight="true" outlineLevel="0" collapsed="false">
      <c r="A44" s="17" t="n">
        <v>11</v>
      </c>
      <c r="B44" s="38" t="s">
        <v>25</v>
      </c>
      <c r="C44" s="14"/>
      <c r="D44" s="35" t="s">
        <v>26</v>
      </c>
      <c r="E44" s="36"/>
      <c r="F44" s="48" t="n">
        <v>82.62</v>
      </c>
      <c r="G44" s="104" t="n">
        <v>88.62</v>
      </c>
      <c r="H44" s="104" t="n">
        <v>91.24</v>
      </c>
      <c r="I44" s="104" t="n">
        <v>96.39</v>
      </c>
      <c r="J44" s="104" t="n">
        <v>97.11</v>
      </c>
      <c r="K44" s="104" t="n">
        <v>99.81</v>
      </c>
      <c r="L44" s="104" t="n">
        <v>109.48</v>
      </c>
      <c r="M44" s="104" t="n">
        <v>109.41</v>
      </c>
      <c r="N44" s="104" t="n">
        <v>108.41</v>
      </c>
      <c r="O44" s="104" t="n">
        <v>102.56</v>
      </c>
      <c r="P44" s="105" t="n">
        <v>100</v>
      </c>
      <c r="Q44" s="104" t="n">
        <v>102.62</v>
      </c>
      <c r="R44" s="104" t="n">
        <v>97.93</v>
      </c>
      <c r="S44" s="104" t="n">
        <v>97.4</v>
      </c>
      <c r="T44" s="104" t="n">
        <v>98.53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8" t="s">
        <v>27</v>
      </c>
      <c r="C45" s="14"/>
      <c r="D45" s="35" t="s">
        <v>28</v>
      </c>
      <c r="E45" s="36"/>
      <c r="F45" s="48" t="n">
        <v>79.37</v>
      </c>
      <c r="G45" s="104" t="n">
        <v>80.54</v>
      </c>
      <c r="H45" s="104" t="n">
        <v>84.08</v>
      </c>
      <c r="I45" s="104" t="n">
        <v>83.48</v>
      </c>
      <c r="J45" s="104" t="n">
        <v>88.42</v>
      </c>
      <c r="K45" s="104" t="n">
        <v>91.85</v>
      </c>
      <c r="L45" s="104" t="n">
        <v>96.12</v>
      </c>
      <c r="M45" s="104" t="n">
        <v>99.51</v>
      </c>
      <c r="N45" s="104" t="n">
        <v>101.83</v>
      </c>
      <c r="O45" s="104" t="n">
        <v>97.48</v>
      </c>
      <c r="P45" s="105" t="n">
        <v>100</v>
      </c>
      <c r="Q45" s="104" t="n">
        <v>100.77</v>
      </c>
      <c r="R45" s="104" t="n">
        <v>98.88</v>
      </c>
      <c r="S45" s="104" t="n">
        <v>97.81</v>
      </c>
      <c r="T45" s="104" t="n">
        <v>97.35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8" t="s">
        <v>29</v>
      </c>
      <c r="C46" s="14"/>
      <c r="D46" s="35" t="s">
        <v>30</v>
      </c>
      <c r="E46" s="36"/>
      <c r="F46" s="48" t="n">
        <v>136.03</v>
      </c>
      <c r="G46" s="104" t="n">
        <v>136.79</v>
      </c>
      <c r="H46" s="104" t="n">
        <v>125.12</v>
      </c>
      <c r="I46" s="104" t="n">
        <v>124.33</v>
      </c>
      <c r="J46" s="104" t="n">
        <v>119.45</v>
      </c>
      <c r="K46" s="104" t="n">
        <v>117.9</v>
      </c>
      <c r="L46" s="104" t="n">
        <v>115.76</v>
      </c>
      <c r="M46" s="104" t="n">
        <v>120.95</v>
      </c>
      <c r="N46" s="104" t="n">
        <v>116.1</v>
      </c>
      <c r="O46" s="104" t="n">
        <v>103.42</v>
      </c>
      <c r="P46" s="105" t="n">
        <v>100</v>
      </c>
      <c r="Q46" s="104" t="n">
        <v>105.64</v>
      </c>
      <c r="R46" s="104" t="n">
        <v>107.83</v>
      </c>
      <c r="S46" s="104" t="n">
        <v>107.42</v>
      </c>
      <c r="T46" s="104" t="n">
        <v>107.42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8" t="s">
        <v>31</v>
      </c>
      <c r="D47" s="35" t="s">
        <v>32</v>
      </c>
      <c r="E47" s="37"/>
      <c r="F47" s="48" t="n">
        <v>72.97</v>
      </c>
      <c r="G47" s="104" t="n">
        <v>76.95</v>
      </c>
      <c r="H47" s="104" t="n">
        <v>80.38</v>
      </c>
      <c r="I47" s="104" t="n">
        <v>74.6</v>
      </c>
      <c r="J47" s="104" t="n">
        <v>79.51</v>
      </c>
      <c r="K47" s="104" t="n">
        <v>77.43</v>
      </c>
      <c r="L47" s="104" t="n">
        <v>83.32</v>
      </c>
      <c r="M47" s="104" t="n">
        <v>92.86</v>
      </c>
      <c r="N47" s="104" t="n">
        <v>97.15</v>
      </c>
      <c r="O47" s="104" t="n">
        <v>97.48</v>
      </c>
      <c r="P47" s="105" t="n">
        <v>100</v>
      </c>
      <c r="Q47" s="104" t="n">
        <v>109.57</v>
      </c>
      <c r="R47" s="104" t="n">
        <v>113.31</v>
      </c>
      <c r="S47" s="104" t="n">
        <v>114.05</v>
      </c>
      <c r="T47" s="104" t="n">
        <v>114.43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70</v>
      </c>
      <c r="D48" s="22"/>
      <c r="E48" s="22"/>
      <c r="F48" s="48" t="n">
        <v>115.97</v>
      </c>
      <c r="G48" s="104" t="n">
        <v>118.44</v>
      </c>
      <c r="H48" s="104" t="n">
        <v>117.91</v>
      </c>
      <c r="I48" s="104" t="n">
        <v>114.68</v>
      </c>
      <c r="J48" s="104" t="n">
        <v>109.67</v>
      </c>
      <c r="K48" s="104" t="n">
        <v>108.53</v>
      </c>
      <c r="L48" s="104" t="n">
        <v>105.51</v>
      </c>
      <c r="M48" s="104" t="n">
        <v>105.8</v>
      </c>
      <c r="N48" s="104" t="n">
        <v>105.4</v>
      </c>
      <c r="O48" s="104" t="n">
        <v>101.4</v>
      </c>
      <c r="P48" s="105" t="n">
        <v>100</v>
      </c>
      <c r="Q48" s="104" t="n">
        <v>99.87</v>
      </c>
      <c r="R48" s="104" t="n">
        <v>98.47</v>
      </c>
      <c r="S48" s="104" t="n">
        <v>97.97</v>
      </c>
      <c r="T48" s="104" t="n">
        <v>98.11</v>
      </c>
      <c r="U48" s="64" t="n">
        <v>15</v>
      </c>
    </row>
    <row r="49" customFormat="false" ht="11.25" hidden="false" customHeight="true" outlineLevel="0" collapsed="false">
      <c r="A49" s="17" t="n">
        <v>16</v>
      </c>
      <c r="B49" s="38" t="s">
        <v>35</v>
      </c>
      <c r="D49" s="35" t="s">
        <v>36</v>
      </c>
      <c r="E49" s="37"/>
      <c r="F49" s="48" t="n">
        <v>126.19</v>
      </c>
      <c r="G49" s="104" t="n">
        <v>134.12</v>
      </c>
      <c r="H49" s="104" t="n">
        <v>125.53</v>
      </c>
      <c r="I49" s="104" t="n">
        <v>106.58</v>
      </c>
      <c r="J49" s="104" t="n">
        <v>98.97</v>
      </c>
      <c r="K49" s="104" t="n">
        <v>97.92</v>
      </c>
      <c r="L49" s="104" t="n">
        <v>98.96</v>
      </c>
      <c r="M49" s="104" t="n">
        <v>103.4</v>
      </c>
      <c r="N49" s="104" t="n">
        <v>103.76</v>
      </c>
      <c r="O49" s="104" t="n">
        <v>96.66</v>
      </c>
      <c r="P49" s="105" t="n">
        <v>100</v>
      </c>
      <c r="Q49" s="104" t="n">
        <v>101.85</v>
      </c>
      <c r="R49" s="104" t="n">
        <v>104.18</v>
      </c>
      <c r="S49" s="104" t="n">
        <v>102.62</v>
      </c>
      <c r="T49" s="104" t="n">
        <v>102.32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8" t="s">
        <v>37</v>
      </c>
      <c r="D50" s="35" t="s">
        <v>38</v>
      </c>
      <c r="E50" s="37"/>
      <c r="F50" s="48" t="n">
        <v>86.82</v>
      </c>
      <c r="G50" s="104" t="n">
        <v>90.96</v>
      </c>
      <c r="H50" s="104" t="n">
        <v>93.76</v>
      </c>
      <c r="I50" s="104" t="n">
        <v>95.57</v>
      </c>
      <c r="J50" s="104" t="n">
        <v>95.49</v>
      </c>
      <c r="K50" s="104" t="n">
        <v>96.6</v>
      </c>
      <c r="L50" s="104" t="n">
        <v>94.88</v>
      </c>
      <c r="M50" s="104" t="n">
        <v>94.79</v>
      </c>
      <c r="N50" s="104" t="n">
        <v>96.28</v>
      </c>
      <c r="O50" s="104" t="n">
        <v>100.99</v>
      </c>
      <c r="P50" s="105" t="n">
        <v>100</v>
      </c>
      <c r="Q50" s="104" t="n">
        <v>103.4</v>
      </c>
      <c r="R50" s="104" t="n">
        <v>100.68</v>
      </c>
      <c r="S50" s="104" t="n">
        <v>101.87</v>
      </c>
      <c r="T50" s="104" t="n">
        <v>102.32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8" t="s">
        <v>39</v>
      </c>
      <c r="C51" s="14"/>
      <c r="D51" s="35" t="s">
        <v>40</v>
      </c>
      <c r="E51" s="36"/>
      <c r="F51" s="48" t="n">
        <v>129.05</v>
      </c>
      <c r="G51" s="104" t="n">
        <v>128.76</v>
      </c>
      <c r="H51" s="104" t="n">
        <v>125.75</v>
      </c>
      <c r="I51" s="104" t="n">
        <v>123.68</v>
      </c>
      <c r="J51" s="104" t="n">
        <v>115.09</v>
      </c>
      <c r="K51" s="104" t="n">
        <v>113.45</v>
      </c>
      <c r="L51" s="104" t="n">
        <v>113.44</v>
      </c>
      <c r="M51" s="104" t="n">
        <v>113.99</v>
      </c>
      <c r="N51" s="104" t="n">
        <v>113.01</v>
      </c>
      <c r="O51" s="104" t="n">
        <v>99.53</v>
      </c>
      <c r="P51" s="105" t="n">
        <v>100</v>
      </c>
      <c r="Q51" s="104" t="n">
        <v>98.7</v>
      </c>
      <c r="R51" s="104" t="n">
        <v>97.89</v>
      </c>
      <c r="S51" s="104" t="n">
        <v>97.58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8" t="s">
        <v>41</v>
      </c>
      <c r="C52" s="14"/>
      <c r="D52" s="35" t="s">
        <v>42</v>
      </c>
      <c r="E52" s="36"/>
      <c r="F52" s="48" t="n">
        <v>119.06</v>
      </c>
      <c r="G52" s="104" t="n">
        <v>118.6</v>
      </c>
      <c r="H52" s="104" t="n">
        <v>118.94</v>
      </c>
      <c r="I52" s="104" t="n">
        <v>118.97</v>
      </c>
      <c r="J52" s="104" t="n">
        <v>116.16</v>
      </c>
      <c r="K52" s="104" t="n">
        <v>115.27</v>
      </c>
      <c r="L52" s="104" t="n">
        <v>107.43</v>
      </c>
      <c r="M52" s="104" t="n">
        <v>108.75</v>
      </c>
      <c r="N52" s="104" t="n">
        <v>107.44</v>
      </c>
      <c r="O52" s="104" t="n">
        <v>99.54</v>
      </c>
      <c r="P52" s="105" t="n">
        <v>100</v>
      </c>
      <c r="Q52" s="104" t="n">
        <v>98.8</v>
      </c>
      <c r="R52" s="104" t="n">
        <v>97.9</v>
      </c>
      <c r="S52" s="104" t="n">
        <v>97.35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8" t="n">
        <v>99.73</v>
      </c>
      <c r="G53" s="104" t="n">
        <v>99.46</v>
      </c>
      <c r="H53" s="104" t="n">
        <v>99.34</v>
      </c>
      <c r="I53" s="104" t="n">
        <v>99.16</v>
      </c>
      <c r="J53" s="104" t="n">
        <v>99.03</v>
      </c>
      <c r="K53" s="104" t="n">
        <v>98.77</v>
      </c>
      <c r="L53" s="104" t="n">
        <v>98.89</v>
      </c>
      <c r="M53" s="104" t="n">
        <v>98.89</v>
      </c>
      <c r="N53" s="104" t="n">
        <v>100.6</v>
      </c>
      <c r="O53" s="104" t="n">
        <v>99.35</v>
      </c>
      <c r="P53" s="105" t="n">
        <v>100</v>
      </c>
      <c r="Q53" s="104" t="n">
        <v>100.92</v>
      </c>
      <c r="R53" s="104" t="n">
        <v>101.01</v>
      </c>
      <c r="S53" s="104" t="n">
        <v>99.94</v>
      </c>
      <c r="T53" s="104" t="n">
        <v>100.14</v>
      </c>
      <c r="U53" s="64" t="n">
        <v>20</v>
      </c>
    </row>
    <row r="54" customFormat="false" ht="11.25" hidden="false" customHeight="true" outlineLevel="0" collapsed="false">
      <c r="A54" s="17" t="n">
        <v>21</v>
      </c>
      <c r="B54" s="38" t="s">
        <v>45</v>
      </c>
      <c r="C54" s="14"/>
      <c r="D54" s="35" t="s">
        <v>46</v>
      </c>
      <c r="E54" s="36"/>
      <c r="F54" s="48" t="n">
        <v>88.76</v>
      </c>
      <c r="G54" s="104" t="n">
        <v>90.29</v>
      </c>
      <c r="H54" s="104" t="n">
        <v>91.39</v>
      </c>
      <c r="I54" s="104" t="n">
        <v>91.97</v>
      </c>
      <c r="J54" s="104" t="n">
        <v>93.07</v>
      </c>
      <c r="K54" s="104" t="n">
        <v>93.28</v>
      </c>
      <c r="L54" s="104" t="n">
        <v>94.51</v>
      </c>
      <c r="M54" s="104" t="n">
        <v>95.62</v>
      </c>
      <c r="N54" s="104" t="n">
        <v>97.28</v>
      </c>
      <c r="O54" s="104" t="n">
        <v>98.06</v>
      </c>
      <c r="P54" s="105" t="n">
        <v>100</v>
      </c>
      <c r="Q54" s="104" t="n">
        <v>104.25</v>
      </c>
      <c r="R54" s="104" t="n">
        <v>106.48</v>
      </c>
      <c r="S54" s="104" t="n">
        <v>107.27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8" t="s">
        <v>47</v>
      </c>
      <c r="C55" s="14"/>
      <c r="D55" s="35" t="s">
        <v>48</v>
      </c>
      <c r="E55" s="36"/>
      <c r="F55" s="48" t="n">
        <v>120.33</v>
      </c>
      <c r="G55" s="104" t="n">
        <v>115.86</v>
      </c>
      <c r="H55" s="104" t="n">
        <v>113.29</v>
      </c>
      <c r="I55" s="104" t="n">
        <v>112.9</v>
      </c>
      <c r="J55" s="104" t="n">
        <v>113.24</v>
      </c>
      <c r="K55" s="104" t="n">
        <v>111.57</v>
      </c>
      <c r="L55" s="104" t="n">
        <v>109.16</v>
      </c>
      <c r="M55" s="104" t="n">
        <v>106.25</v>
      </c>
      <c r="N55" s="104" t="n">
        <v>104.42</v>
      </c>
      <c r="O55" s="104" t="n">
        <v>102.12</v>
      </c>
      <c r="P55" s="105" t="n">
        <v>100</v>
      </c>
      <c r="Q55" s="104" t="n">
        <v>99.7</v>
      </c>
      <c r="R55" s="104" t="n">
        <v>97.61</v>
      </c>
      <c r="S55" s="104" t="n">
        <v>95.57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8" t="s">
        <v>49</v>
      </c>
      <c r="C56" s="14"/>
      <c r="D56" s="35" t="s">
        <v>50</v>
      </c>
      <c r="E56" s="36"/>
      <c r="F56" s="48" t="n">
        <v>91.56</v>
      </c>
      <c r="G56" s="104" t="n">
        <v>93.08</v>
      </c>
      <c r="H56" s="104" t="n">
        <v>94.88</v>
      </c>
      <c r="I56" s="104" t="n">
        <v>94.88</v>
      </c>
      <c r="J56" s="104" t="n">
        <v>93.77</v>
      </c>
      <c r="K56" s="104" t="n">
        <v>93.93</v>
      </c>
      <c r="L56" s="104" t="n">
        <v>94.05</v>
      </c>
      <c r="M56" s="104" t="n">
        <v>95.55</v>
      </c>
      <c r="N56" s="104" t="n">
        <v>99.41</v>
      </c>
      <c r="O56" s="104" t="n">
        <v>99.14</v>
      </c>
      <c r="P56" s="105" t="n">
        <v>100</v>
      </c>
      <c r="Q56" s="104" t="n">
        <v>100.66</v>
      </c>
      <c r="R56" s="104" t="n">
        <v>101.75</v>
      </c>
      <c r="S56" s="104" t="n">
        <v>100.46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8" t="s">
        <v>51</v>
      </c>
      <c r="C57" s="14"/>
      <c r="D57" s="35" t="s">
        <v>52</v>
      </c>
      <c r="E57" s="36"/>
      <c r="F57" s="48" t="n">
        <v>118.81</v>
      </c>
      <c r="G57" s="104" t="n">
        <v>112.28</v>
      </c>
      <c r="H57" s="104" t="n">
        <v>108.89</v>
      </c>
      <c r="I57" s="104" t="n">
        <v>106.95</v>
      </c>
      <c r="J57" s="104" t="n">
        <v>105.41</v>
      </c>
      <c r="K57" s="104" t="n">
        <v>103.98</v>
      </c>
      <c r="L57" s="104" t="n">
        <v>103.73</v>
      </c>
      <c r="M57" s="104" t="n">
        <v>103.68</v>
      </c>
      <c r="N57" s="104" t="n">
        <v>103.71</v>
      </c>
      <c r="O57" s="104" t="n">
        <v>99.66</v>
      </c>
      <c r="P57" s="105" t="n">
        <v>100</v>
      </c>
      <c r="Q57" s="104" t="n">
        <v>102.91</v>
      </c>
      <c r="R57" s="104" t="n">
        <v>102.69</v>
      </c>
      <c r="S57" s="104" t="n">
        <v>101.06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8" t="s">
        <v>53</v>
      </c>
      <c r="C58" s="14"/>
      <c r="D58" s="35" t="s">
        <v>54</v>
      </c>
      <c r="E58" s="36"/>
      <c r="F58" s="48" t="n">
        <v>106.42</v>
      </c>
      <c r="G58" s="104" t="n">
        <v>105.1</v>
      </c>
      <c r="H58" s="104" t="n">
        <v>102.46</v>
      </c>
      <c r="I58" s="104" t="n">
        <v>102.6</v>
      </c>
      <c r="J58" s="104" t="n">
        <v>103.18</v>
      </c>
      <c r="K58" s="104" t="n">
        <v>103.54</v>
      </c>
      <c r="L58" s="104" t="n">
        <v>104.66</v>
      </c>
      <c r="M58" s="104" t="n">
        <v>104.14</v>
      </c>
      <c r="N58" s="104" t="n">
        <v>106.19</v>
      </c>
      <c r="O58" s="104" t="n">
        <v>101.72</v>
      </c>
      <c r="P58" s="105" t="n">
        <v>100</v>
      </c>
      <c r="Q58" s="104" t="n">
        <v>99.79</v>
      </c>
      <c r="R58" s="104" t="n">
        <v>96.8</v>
      </c>
      <c r="S58" s="104" t="n">
        <v>95.83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8" t="s">
        <v>55</v>
      </c>
      <c r="C59" s="14"/>
      <c r="D59" s="35" t="s">
        <v>56</v>
      </c>
      <c r="E59" s="36"/>
      <c r="F59" s="48" t="n">
        <v>97.19</v>
      </c>
      <c r="G59" s="104" t="n">
        <v>96.12</v>
      </c>
      <c r="H59" s="104" t="n">
        <v>94.98</v>
      </c>
      <c r="I59" s="104" t="n">
        <v>95.12</v>
      </c>
      <c r="J59" s="104" t="n">
        <v>95.09</v>
      </c>
      <c r="K59" s="104" t="n">
        <v>94.85</v>
      </c>
      <c r="L59" s="104" t="n">
        <v>96.14</v>
      </c>
      <c r="M59" s="104" t="n">
        <v>94.97</v>
      </c>
      <c r="N59" s="104" t="n">
        <v>96.96</v>
      </c>
      <c r="O59" s="104" t="n">
        <v>95.85</v>
      </c>
      <c r="P59" s="105" t="n">
        <v>100</v>
      </c>
      <c r="Q59" s="104" t="n">
        <v>99.6</v>
      </c>
      <c r="R59" s="104" t="n">
        <v>100.59</v>
      </c>
      <c r="S59" s="104" t="n">
        <v>96.43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70"/>
    </row>
    <row r="61" s="2" customFormat="true" ht="14.25" hidden="false" customHeight="false" outlineLevel="0" collapsed="false">
      <c r="A61" s="47"/>
      <c r="B61" s="70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  <c r="B65" s="0"/>
      <c r="C65" s="0"/>
      <c r="D65" s="0"/>
      <c r="E65" s="0"/>
    </row>
    <row r="66" customFormat="false" ht="14.25" hidden="false" customHeight="false" outlineLevel="0" collapsed="false">
      <c r="A66" s="17"/>
      <c r="B66" s="0"/>
      <c r="C66" s="0"/>
      <c r="D66" s="0"/>
      <c r="E66" s="0"/>
    </row>
    <row r="67" customFormat="false" ht="14.25" hidden="false" customHeight="false" outlineLevel="0" collapsed="false">
      <c r="A67" s="17"/>
      <c r="B67" s="0"/>
      <c r="C67" s="0"/>
      <c r="D67" s="0"/>
      <c r="E67" s="0"/>
    </row>
    <row r="68" customFormat="false" ht="14.25" hidden="false" customHeight="false" outlineLevel="0" collapsed="false">
      <c r="A68" s="17"/>
      <c r="B68" s="0"/>
      <c r="C68" s="0"/>
      <c r="D68" s="0"/>
      <c r="E68" s="0"/>
    </row>
    <row r="69" customFormat="false" ht="14.25" hidden="false" customHeight="false" outlineLevel="0" collapsed="false">
      <c r="A69" s="17"/>
      <c r="B69" s="0"/>
      <c r="C69" s="0"/>
      <c r="D69" s="0"/>
      <c r="E69" s="0"/>
    </row>
    <row r="70" customFormat="false" ht="14.25" hidden="false" customHeight="false" outlineLevel="0" collapsed="false">
      <c r="A70" s="17"/>
      <c r="B70" s="0"/>
      <c r="C70" s="0"/>
      <c r="D70" s="0"/>
      <c r="E70" s="0"/>
    </row>
    <row r="71" customFormat="false" ht="14.25" hidden="false" customHeight="false" outlineLevel="0" collapsed="false">
      <c r="A71" s="17"/>
      <c r="B71" s="0"/>
      <c r="C71" s="0"/>
      <c r="D71" s="0"/>
      <c r="E71" s="0"/>
    </row>
    <row r="72" customFormat="false" ht="14.25" hidden="false" customHeight="false" outlineLevel="0" collapsed="false">
      <c r="A72" s="17"/>
      <c r="B72" s="0"/>
      <c r="C72" s="0"/>
      <c r="D72" s="0"/>
      <c r="E72" s="0"/>
    </row>
    <row r="73" customFormat="false" ht="14.25" hidden="false" customHeight="false" outlineLevel="0" collapsed="false">
      <c r="A73" s="17"/>
      <c r="B73" s="0"/>
      <c r="C73" s="0"/>
      <c r="D73" s="0"/>
      <c r="E73" s="0"/>
    </row>
    <row r="74" customFormat="false" ht="14.25" hidden="false" customHeight="false" outlineLevel="0" collapsed="false">
      <c r="A74" s="17"/>
      <c r="B74" s="0"/>
      <c r="C74" s="0"/>
      <c r="D74" s="0"/>
      <c r="E74" s="0"/>
    </row>
    <row r="75" customFormat="false" ht="14.25" hidden="false" customHeight="false" outlineLevel="0" collapsed="false">
      <c r="A75" s="17"/>
      <c r="B75" s="0"/>
      <c r="C75" s="0"/>
      <c r="D75" s="0"/>
      <c r="E75" s="0"/>
    </row>
    <row r="76" customFormat="false" ht="14.25" hidden="false" customHeight="false" outlineLevel="0" collapsed="false">
      <c r="A76" s="17"/>
      <c r="B76" s="0"/>
      <c r="C76" s="0"/>
      <c r="D76" s="0"/>
      <c r="E76" s="0"/>
    </row>
    <row r="77" customFormat="false" ht="14.25" hidden="false" customHeight="false" outlineLevel="0" collapsed="false">
      <c r="A77" s="17"/>
      <c r="B77" s="0"/>
      <c r="C77" s="0"/>
      <c r="D77" s="0"/>
      <c r="E77" s="0"/>
    </row>
    <row r="78" customFormat="false" ht="14.25" hidden="false" customHeight="false" outlineLevel="0" collapsed="false">
      <c r="A78" s="17"/>
      <c r="B78" s="0"/>
      <c r="C78" s="0"/>
      <c r="D78" s="0"/>
      <c r="E78" s="0"/>
    </row>
    <row r="79" customFormat="false" ht="14.25" hidden="false" customHeight="false" outlineLevel="0" collapsed="false">
      <c r="A79" s="17"/>
      <c r="B79" s="0"/>
      <c r="C79" s="0"/>
      <c r="D79" s="0"/>
      <c r="E79" s="0"/>
    </row>
    <row r="80" customFormat="false" ht="14.25" hidden="false" customHeight="false" outlineLevel="0" collapsed="false">
      <c r="A80" s="17"/>
      <c r="B80" s="0"/>
      <c r="C80" s="0"/>
      <c r="D80" s="0"/>
      <c r="E80" s="0"/>
    </row>
    <row r="81" customFormat="false" ht="14.25" hidden="false" customHeight="false" outlineLevel="0" collapsed="false">
      <c r="A81" s="17"/>
      <c r="B81" s="0"/>
      <c r="C81" s="0"/>
      <c r="D81" s="0"/>
      <c r="E81" s="0"/>
    </row>
    <row r="82" customFormat="false" ht="14.25" hidden="false" customHeight="false" outlineLevel="0" collapsed="false">
      <c r="A82" s="17"/>
      <c r="B82" s="0"/>
      <c r="C82" s="0"/>
      <c r="D82" s="0"/>
      <c r="E82" s="0"/>
    </row>
    <row r="83" customFormat="false" ht="14.25" hidden="false" customHeight="false" outlineLevel="0" collapsed="false">
      <c r="A83" s="17"/>
      <c r="B83" s="0"/>
      <c r="C83" s="0"/>
      <c r="D83" s="0"/>
      <c r="E83" s="0"/>
    </row>
    <row r="84" customFormat="false" ht="14.25" hidden="false" customHeight="false" outlineLevel="0" collapsed="false">
      <c r="A84" s="17"/>
      <c r="B84" s="0"/>
      <c r="C84" s="0"/>
      <c r="D84" s="0"/>
      <c r="E84" s="0"/>
    </row>
    <row r="85" customFormat="false" ht="14.25" hidden="false" customHeight="false" outlineLevel="0" collapsed="false">
      <c r="A85" s="17"/>
      <c r="B85" s="0"/>
      <c r="C85" s="0"/>
      <c r="D85" s="0"/>
      <c r="E85" s="0"/>
    </row>
    <row r="86" customFormat="false" ht="14.25" hidden="false" customHeight="false" outlineLevel="0" collapsed="false">
      <c r="A86" s="17"/>
      <c r="B86" s="0"/>
      <c r="C86" s="0"/>
      <c r="D86" s="0"/>
      <c r="E86" s="0"/>
    </row>
    <row r="87" customFormat="false" ht="14.25" hidden="false" customHeight="false" outlineLevel="0" collapsed="false">
      <c r="A87" s="17"/>
      <c r="B87" s="0"/>
      <c r="C87" s="0"/>
      <c r="D87" s="0"/>
      <c r="E87" s="0"/>
    </row>
    <row r="88" customFormat="false" ht="14.25" hidden="false" customHeight="false" outlineLevel="0" collapsed="false">
      <c r="A88" s="17"/>
      <c r="B88" s="0"/>
      <c r="C88" s="0"/>
      <c r="D88" s="0"/>
      <c r="E88" s="0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75">
      <formula>"."</formula>
    </cfRule>
    <cfRule type="cellIs" priority="3" operator="equal" aboveAverage="0" equalAverage="0" bottom="0" percent="0" rank="0" text="" dxfId="176">
      <formula>"..."</formula>
    </cfRule>
  </conditionalFormatting>
  <conditionalFormatting sqref="U2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U53" activeCellId="0" sqref="U5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61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</row>
    <row r="4" customFormat="false" ht="17.1" hidden="false" customHeight="true" outlineLevel="0" collapsed="false">
      <c r="A4" s="39"/>
      <c r="F4" s="41" t="s">
        <v>62</v>
      </c>
      <c r="G4" s="41"/>
      <c r="H4" s="41"/>
      <c r="I4" s="41"/>
      <c r="J4" s="41"/>
      <c r="K4" s="41" t="s">
        <v>62</v>
      </c>
      <c r="L4" s="41"/>
      <c r="M4" s="41"/>
      <c r="N4" s="41"/>
      <c r="O4" s="41"/>
      <c r="P4" s="41"/>
      <c r="Q4" s="41"/>
      <c r="R4" s="41"/>
      <c r="S4" s="41"/>
      <c r="T4" s="41"/>
      <c r="U4" s="39"/>
    </row>
    <row r="5" customFormat="false" ht="11.25" hidden="false" customHeight="true" outlineLevel="0" collapsed="false">
      <c r="A5" s="47" t="n">
        <v>1</v>
      </c>
      <c r="B5" s="18" t="s">
        <v>4</v>
      </c>
      <c r="C5" s="22" t="s">
        <v>5</v>
      </c>
      <c r="D5" s="22"/>
      <c r="E5" s="22"/>
      <c r="F5" s="48" t="n">
        <v>80.5</v>
      </c>
      <c r="G5" s="48" t="n">
        <v>84.1</v>
      </c>
      <c r="H5" s="48" t="n">
        <v>84.7</v>
      </c>
      <c r="I5" s="48" t="n">
        <v>85.5</v>
      </c>
      <c r="J5" s="48" t="n">
        <v>86.5</v>
      </c>
      <c r="K5" s="48" t="n">
        <v>87.4</v>
      </c>
      <c r="L5" s="48" t="n">
        <v>92.8</v>
      </c>
      <c r="M5" s="48" t="n">
        <v>98.1</v>
      </c>
      <c r="N5" s="48" t="n">
        <v>99.1</v>
      </c>
      <c r="O5" s="48" t="n">
        <v>92.4</v>
      </c>
      <c r="P5" s="49" t="n">
        <v>100</v>
      </c>
      <c r="Q5" s="48" t="n">
        <v>105.6</v>
      </c>
      <c r="R5" s="48" t="n">
        <v>107.5</v>
      </c>
      <c r="S5" s="48" t="n">
        <v>109.7</v>
      </c>
      <c r="T5" s="48" t="n">
        <v>114.2</v>
      </c>
      <c r="U5" s="50" t="n">
        <v>1</v>
      </c>
    </row>
    <row r="6" customFormat="false" ht="11.25" hidden="false" customHeight="true" outlineLevel="0" collapsed="false">
      <c r="A6" s="47" t="n">
        <v>2</v>
      </c>
      <c r="B6" s="18" t="s">
        <v>6</v>
      </c>
      <c r="C6" s="22" t="s">
        <v>7</v>
      </c>
      <c r="D6" s="22"/>
      <c r="E6" s="22"/>
      <c r="F6" s="48" t="n">
        <v>80.7</v>
      </c>
      <c r="G6" s="48" t="n">
        <v>84.5</v>
      </c>
      <c r="H6" s="48" t="n">
        <v>85.2</v>
      </c>
      <c r="I6" s="48" t="n">
        <v>85.8</v>
      </c>
      <c r="J6" s="48" t="n">
        <v>87.2</v>
      </c>
      <c r="K6" s="48" t="n">
        <v>88</v>
      </c>
      <c r="L6" s="48" t="n">
        <v>93.3</v>
      </c>
      <c r="M6" s="48" t="n">
        <v>98.1</v>
      </c>
      <c r="N6" s="48" t="n">
        <v>99.1</v>
      </c>
      <c r="O6" s="48" t="n">
        <v>92.2</v>
      </c>
      <c r="P6" s="49" t="n">
        <v>100</v>
      </c>
      <c r="Q6" s="48" t="n">
        <v>105.4</v>
      </c>
      <c r="R6" s="48" t="n">
        <v>107.3</v>
      </c>
      <c r="S6" s="48" t="n">
        <v>109.6</v>
      </c>
      <c r="T6" s="48" t="n">
        <v>114.2</v>
      </c>
      <c r="U6" s="50" t="n">
        <v>2</v>
      </c>
    </row>
    <row r="7" customFormat="false" ht="11.25" hidden="false" customHeight="true" outlineLevel="0" collapsed="false">
      <c r="A7" s="47" t="n">
        <v>3</v>
      </c>
      <c r="B7" s="18" t="s">
        <v>8</v>
      </c>
      <c r="C7" s="23" t="s">
        <v>9</v>
      </c>
      <c r="D7" s="23"/>
      <c r="E7" s="23"/>
      <c r="F7" s="48" t="n">
        <v>172.4</v>
      </c>
      <c r="G7" s="48" t="n">
        <v>155</v>
      </c>
      <c r="H7" s="48" t="n">
        <v>135.9</v>
      </c>
      <c r="I7" s="48" t="n">
        <v>124</v>
      </c>
      <c r="J7" s="48" t="n">
        <v>138.4</v>
      </c>
      <c r="K7" s="48" t="n">
        <v>117.2</v>
      </c>
      <c r="L7" s="48" t="n">
        <v>121</v>
      </c>
      <c r="M7" s="48" t="n">
        <v>124.1</v>
      </c>
      <c r="N7" s="48" t="n">
        <v>129.5</v>
      </c>
      <c r="O7" s="48" t="n">
        <v>107.2</v>
      </c>
      <c r="P7" s="49" t="n">
        <v>100</v>
      </c>
      <c r="Q7" s="48" t="n">
        <v>121.7</v>
      </c>
      <c r="R7" s="48" t="n">
        <v>132.9</v>
      </c>
      <c r="S7" s="48" t="n">
        <v>134.9</v>
      </c>
      <c r="T7" s="48" t="n">
        <v>128.8</v>
      </c>
      <c r="U7" s="50" t="n">
        <v>3</v>
      </c>
    </row>
    <row r="8" customFormat="false" ht="11.25" hidden="false" customHeight="true" outlineLevel="0" collapsed="false">
      <c r="A8" s="47" t="n">
        <v>4</v>
      </c>
      <c r="B8" s="18" t="s">
        <v>10</v>
      </c>
      <c r="C8" s="24" t="s">
        <v>11</v>
      </c>
      <c r="D8" s="25"/>
      <c r="E8" s="26"/>
      <c r="F8" s="48" t="n">
        <v>81.4</v>
      </c>
      <c r="G8" s="48" t="n">
        <v>84.2</v>
      </c>
      <c r="H8" s="48" t="n">
        <v>83.6</v>
      </c>
      <c r="I8" s="48" t="n">
        <v>85.4</v>
      </c>
      <c r="J8" s="48" t="n">
        <v>87.1</v>
      </c>
      <c r="K8" s="48" t="n">
        <v>87.5</v>
      </c>
      <c r="L8" s="48" t="n">
        <v>96.4</v>
      </c>
      <c r="M8" s="48" t="n">
        <v>103.6</v>
      </c>
      <c r="N8" s="48" t="n">
        <v>101.2</v>
      </c>
      <c r="O8" s="48" t="n">
        <v>82.1</v>
      </c>
      <c r="P8" s="49" t="n">
        <v>100</v>
      </c>
      <c r="Q8" s="48" t="n">
        <v>108.5</v>
      </c>
      <c r="R8" s="48" t="n">
        <v>110.9</v>
      </c>
      <c r="S8" s="48" t="n">
        <v>112.5</v>
      </c>
      <c r="T8" s="48" t="n">
        <v>118.3</v>
      </c>
      <c r="U8" s="50" t="n">
        <v>4</v>
      </c>
    </row>
    <row r="9" customFormat="false" ht="11.25" hidden="false" customHeight="true" outlineLevel="0" collapsed="false">
      <c r="A9" s="4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48" t="n">
        <v>92.7</v>
      </c>
      <c r="O9" s="48" t="n">
        <v>105.7</v>
      </c>
      <c r="P9" s="49" t="n">
        <v>100</v>
      </c>
      <c r="Q9" s="48" t="n">
        <v>112.1</v>
      </c>
      <c r="R9" s="48" t="n">
        <v>116.9</v>
      </c>
      <c r="S9" s="48" t="n">
        <v>119.3</v>
      </c>
      <c r="T9" s="29" t="s">
        <v>14</v>
      </c>
      <c r="U9" s="50" t="n">
        <v>5</v>
      </c>
    </row>
    <row r="10" customFormat="false" ht="11.25" hidden="false" customHeight="true" outlineLevel="0" collapsed="false">
      <c r="A10" s="47" t="n">
        <v>6</v>
      </c>
      <c r="B10" s="18" t="s">
        <v>15</v>
      </c>
      <c r="C10" s="25"/>
      <c r="D10" s="27" t="s">
        <v>16</v>
      </c>
      <c r="E10" s="28"/>
      <c r="F10" s="48" t="n">
        <v>83.6</v>
      </c>
      <c r="G10" s="48" t="n">
        <v>86.8</v>
      </c>
      <c r="H10" s="48" t="n">
        <v>85.7</v>
      </c>
      <c r="I10" s="48" t="n">
        <v>87.6</v>
      </c>
      <c r="J10" s="48" t="n">
        <v>89.2</v>
      </c>
      <c r="K10" s="48" t="n">
        <v>89</v>
      </c>
      <c r="L10" s="48" t="n">
        <v>98.1</v>
      </c>
      <c r="M10" s="48" t="n">
        <v>105.3</v>
      </c>
      <c r="N10" s="48" t="n">
        <v>101.9</v>
      </c>
      <c r="O10" s="48" t="n">
        <v>80.7</v>
      </c>
      <c r="P10" s="49" t="n">
        <v>100</v>
      </c>
      <c r="Q10" s="48" t="n">
        <v>110.1</v>
      </c>
      <c r="R10" s="48" t="n">
        <v>112.9</v>
      </c>
      <c r="S10" s="48" t="n">
        <v>113.3</v>
      </c>
      <c r="T10" s="48" t="n">
        <v>119.8</v>
      </c>
      <c r="U10" s="50" t="n">
        <v>6</v>
      </c>
    </row>
    <row r="11" customFormat="false" ht="11.25" hidden="false" customHeight="true" outlineLevel="0" collapsed="false">
      <c r="A11" s="4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48" t="n">
        <v>91.9</v>
      </c>
      <c r="O11" s="48" t="n">
        <v>97.1</v>
      </c>
      <c r="P11" s="49" t="n">
        <v>100</v>
      </c>
      <c r="Q11" s="48" t="n">
        <v>85.4</v>
      </c>
      <c r="R11" s="48" t="n">
        <v>84.5</v>
      </c>
      <c r="S11" s="48" t="n">
        <v>101.9</v>
      </c>
      <c r="T11" s="29" t="s">
        <v>14</v>
      </c>
      <c r="U11" s="50" t="n">
        <v>7</v>
      </c>
    </row>
    <row r="12" customFormat="false" ht="11.25" hidden="false" customHeight="true" outlineLevel="0" collapsed="false">
      <c r="A12" s="4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48" t="n">
        <v>99.6</v>
      </c>
      <c r="O12" s="48" t="n">
        <v>94.7</v>
      </c>
      <c r="P12" s="49" t="n">
        <v>100</v>
      </c>
      <c r="Q12" s="48" t="n">
        <v>103.3</v>
      </c>
      <c r="R12" s="48" t="n">
        <v>101.6</v>
      </c>
      <c r="S12" s="48" t="n">
        <v>107.7</v>
      </c>
      <c r="T12" s="29" t="s">
        <v>14</v>
      </c>
      <c r="U12" s="50" t="n">
        <v>8</v>
      </c>
    </row>
    <row r="13" customFormat="false" ht="11.25" hidden="false" customHeight="true" outlineLevel="0" collapsed="false">
      <c r="A13" s="47" t="n">
        <v>9</v>
      </c>
      <c r="B13" s="18" t="s">
        <v>21</v>
      </c>
      <c r="C13" s="27" t="s">
        <v>22</v>
      </c>
      <c r="D13" s="27"/>
      <c r="E13" s="23"/>
      <c r="F13" s="48" t="n">
        <v>98</v>
      </c>
      <c r="G13" s="48" t="n">
        <v>94.4</v>
      </c>
      <c r="H13" s="48" t="n">
        <v>91.5</v>
      </c>
      <c r="I13" s="48" t="n">
        <v>86.2</v>
      </c>
      <c r="J13" s="48" t="n">
        <v>83.1</v>
      </c>
      <c r="K13" s="48" t="n">
        <v>83.4</v>
      </c>
      <c r="L13" s="48" t="n">
        <v>88.1</v>
      </c>
      <c r="M13" s="48" t="n">
        <v>90.3</v>
      </c>
      <c r="N13" s="48" t="n">
        <v>94.4</v>
      </c>
      <c r="O13" s="48" t="n">
        <v>92.5</v>
      </c>
      <c r="P13" s="49" t="n">
        <v>100</v>
      </c>
      <c r="Q13" s="48" t="n">
        <v>106.2</v>
      </c>
      <c r="R13" s="48" t="n">
        <v>110.5</v>
      </c>
      <c r="S13" s="48" t="n">
        <v>116.5</v>
      </c>
      <c r="T13" s="48" t="n">
        <v>126.1</v>
      </c>
      <c r="U13" s="50" t="n">
        <v>9</v>
      </c>
    </row>
    <row r="14" customFormat="false" ht="19.7" hidden="false" customHeight="true" outlineLevel="0" collapsed="false">
      <c r="A14" s="51" t="n">
        <v>10</v>
      </c>
      <c r="B14" s="32" t="s">
        <v>23</v>
      </c>
      <c r="C14" s="22" t="s">
        <v>24</v>
      </c>
      <c r="D14" s="22"/>
      <c r="E14" s="22"/>
      <c r="F14" s="48" t="n">
        <v>75.3</v>
      </c>
      <c r="G14" s="48" t="n">
        <v>83.9</v>
      </c>
      <c r="H14" s="48" t="n">
        <v>83.7</v>
      </c>
      <c r="I14" s="48" t="n">
        <v>83.8</v>
      </c>
      <c r="J14" s="48" t="n">
        <v>85.4</v>
      </c>
      <c r="K14" s="48" t="n">
        <v>86.8</v>
      </c>
      <c r="L14" s="48" t="n">
        <v>93.2</v>
      </c>
      <c r="M14" s="48" t="n">
        <v>98.1</v>
      </c>
      <c r="N14" s="48" t="n">
        <v>101.7</v>
      </c>
      <c r="O14" s="48" t="n">
        <v>99.5</v>
      </c>
      <c r="P14" s="49" t="n">
        <v>100</v>
      </c>
      <c r="Q14" s="48" t="n">
        <v>106.4</v>
      </c>
      <c r="R14" s="48" t="n">
        <v>108</v>
      </c>
      <c r="S14" s="48" t="n">
        <v>110</v>
      </c>
      <c r="T14" s="52" t="n">
        <v>112.1</v>
      </c>
      <c r="U14" s="34" t="n">
        <v>10</v>
      </c>
    </row>
    <row r="15" customFormat="false" ht="11.25" hidden="false" customHeight="true" outlineLevel="0" collapsed="false">
      <c r="A15" s="47" t="n">
        <v>11</v>
      </c>
      <c r="B15" s="18" t="s">
        <v>25</v>
      </c>
      <c r="C15" s="53"/>
      <c r="D15" s="27" t="s">
        <v>26</v>
      </c>
      <c r="E15" s="28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48" t="n">
        <v>101</v>
      </c>
      <c r="O15" s="48" t="n">
        <v>100.3</v>
      </c>
      <c r="P15" s="49" t="n">
        <v>100</v>
      </c>
      <c r="Q15" s="48" t="n">
        <v>106.2</v>
      </c>
      <c r="R15" s="48" t="n">
        <v>103.6</v>
      </c>
      <c r="S15" s="48" t="n">
        <v>104.1</v>
      </c>
      <c r="T15" s="29" t="s">
        <v>14</v>
      </c>
      <c r="U15" s="50" t="n">
        <v>11</v>
      </c>
    </row>
    <row r="16" customFormat="false" ht="11.25" hidden="false" customHeight="true" outlineLevel="0" collapsed="false">
      <c r="A16" s="47" t="n">
        <v>12</v>
      </c>
      <c r="B16" s="18" t="s">
        <v>27</v>
      </c>
      <c r="C16" s="53"/>
      <c r="D16" s="27" t="s">
        <v>28</v>
      </c>
      <c r="E16" s="28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48" t="n">
        <v>102.3</v>
      </c>
      <c r="O16" s="48" t="n">
        <v>98.9</v>
      </c>
      <c r="P16" s="49" t="n">
        <v>100</v>
      </c>
      <c r="Q16" s="48" t="n">
        <v>104.9</v>
      </c>
      <c r="R16" s="48" t="n">
        <v>109.1</v>
      </c>
      <c r="S16" s="48" t="n">
        <v>112.1</v>
      </c>
      <c r="T16" s="29" t="s">
        <v>14</v>
      </c>
      <c r="U16" s="50" t="n">
        <v>12</v>
      </c>
    </row>
    <row r="17" customFormat="false" ht="11.25" hidden="false" customHeight="true" outlineLevel="0" collapsed="false">
      <c r="A17" s="47" t="n">
        <v>13</v>
      </c>
      <c r="B17" s="18" t="s">
        <v>29</v>
      </c>
      <c r="C17" s="53"/>
      <c r="D17" s="27" t="s">
        <v>30</v>
      </c>
      <c r="E17" s="28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48" t="n">
        <v>96.4</v>
      </c>
      <c r="O17" s="48" t="n">
        <v>93.8</v>
      </c>
      <c r="P17" s="49" t="n">
        <v>100</v>
      </c>
      <c r="Q17" s="48" t="n">
        <v>107.8</v>
      </c>
      <c r="R17" s="48" t="n">
        <v>117.9</v>
      </c>
      <c r="S17" s="48" t="n">
        <v>121.6</v>
      </c>
      <c r="T17" s="29" t="s">
        <v>14</v>
      </c>
      <c r="U17" s="50" t="n">
        <v>13</v>
      </c>
    </row>
    <row r="18" customFormat="false" ht="11.25" hidden="false" customHeight="true" outlineLevel="0" collapsed="false">
      <c r="A18" s="47" t="n">
        <v>14</v>
      </c>
      <c r="B18" s="18" t="s">
        <v>31</v>
      </c>
      <c r="C18" s="54"/>
      <c r="D18" s="27" t="s">
        <v>32</v>
      </c>
      <c r="E18" s="5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48" t="n">
        <v>104.1</v>
      </c>
      <c r="O18" s="48" t="n">
        <v>99.8</v>
      </c>
      <c r="P18" s="49" t="n">
        <v>100</v>
      </c>
      <c r="Q18" s="48" t="n">
        <v>107.5</v>
      </c>
      <c r="R18" s="48" t="n">
        <v>113.7</v>
      </c>
      <c r="S18" s="48" t="n">
        <v>117.5</v>
      </c>
      <c r="T18" s="48" t="n">
        <v>118</v>
      </c>
      <c r="U18" s="50" t="n">
        <v>14</v>
      </c>
    </row>
    <row r="19" customFormat="false" ht="19.7" hidden="false" customHeight="true" outlineLevel="0" collapsed="false">
      <c r="A19" s="51" t="n">
        <v>15</v>
      </c>
      <c r="B19" s="32" t="s">
        <v>33</v>
      </c>
      <c r="C19" s="22" t="s">
        <v>34</v>
      </c>
      <c r="D19" s="22"/>
      <c r="E19" s="22"/>
      <c r="F19" s="48" t="n">
        <v>81.2</v>
      </c>
      <c r="G19" s="48" t="n">
        <v>85.1</v>
      </c>
      <c r="H19" s="48" t="n">
        <v>87.1</v>
      </c>
      <c r="I19" s="48" t="n">
        <v>87.5</v>
      </c>
      <c r="J19" s="48" t="n">
        <v>88.4</v>
      </c>
      <c r="K19" s="48" t="n">
        <v>89.3</v>
      </c>
      <c r="L19" s="48" t="n">
        <v>92</v>
      </c>
      <c r="M19" s="48" t="n">
        <v>96.2</v>
      </c>
      <c r="N19" s="48" t="n">
        <v>98.4</v>
      </c>
      <c r="O19" s="48" t="n">
        <v>96.6</v>
      </c>
      <c r="P19" s="49" t="n">
        <v>100</v>
      </c>
      <c r="Q19" s="48" t="n">
        <v>102</v>
      </c>
      <c r="R19" s="48" t="n">
        <v>102.3</v>
      </c>
      <c r="S19" s="48" t="n">
        <v>104.3</v>
      </c>
      <c r="T19" s="52" t="n">
        <v>108.9</v>
      </c>
      <c r="U19" s="34" t="n">
        <v>15</v>
      </c>
    </row>
    <row r="20" customFormat="false" ht="11.25" hidden="false" customHeight="true" outlineLevel="0" collapsed="false">
      <c r="A20" s="47" t="n">
        <v>16</v>
      </c>
      <c r="B20" s="18" t="s">
        <v>35</v>
      </c>
      <c r="C20" s="54"/>
      <c r="D20" s="27" t="s">
        <v>36</v>
      </c>
      <c r="E20" s="5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48" t="n">
        <v>80.6</v>
      </c>
      <c r="O20" s="48" t="n">
        <v>92.8</v>
      </c>
      <c r="P20" s="49" t="n">
        <v>100</v>
      </c>
      <c r="Q20" s="48" t="n">
        <v>95.2</v>
      </c>
      <c r="R20" s="48" t="n">
        <v>96.6</v>
      </c>
      <c r="S20" s="48" t="n">
        <v>97.1</v>
      </c>
      <c r="T20" s="48" t="n">
        <v>96.8</v>
      </c>
      <c r="U20" s="50" t="n">
        <v>16</v>
      </c>
    </row>
    <row r="21" customFormat="false" ht="11.25" hidden="false" customHeight="true" outlineLevel="0" collapsed="false">
      <c r="A21" s="47" t="n">
        <v>17</v>
      </c>
      <c r="B21" s="18" t="s">
        <v>37</v>
      </c>
      <c r="C21" s="54"/>
      <c r="D21" s="27" t="s">
        <v>38</v>
      </c>
      <c r="E21" s="5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48" t="n">
        <v>103.5</v>
      </c>
      <c r="O21" s="48" t="n">
        <v>100.4</v>
      </c>
      <c r="P21" s="49" t="n">
        <v>100</v>
      </c>
      <c r="Q21" s="48" t="n">
        <v>104.4</v>
      </c>
      <c r="R21" s="48" t="n">
        <v>104.5</v>
      </c>
      <c r="S21" s="48" t="n">
        <v>105.9</v>
      </c>
      <c r="T21" s="48" t="n">
        <v>109.3</v>
      </c>
      <c r="U21" s="50" t="n">
        <v>17</v>
      </c>
    </row>
    <row r="22" customFormat="false" ht="11.25" hidden="false" customHeight="true" outlineLevel="0" collapsed="false">
      <c r="A22" s="47" t="n">
        <v>18</v>
      </c>
      <c r="B22" s="18" t="s">
        <v>39</v>
      </c>
      <c r="C22" s="53"/>
      <c r="D22" s="27" t="s">
        <v>40</v>
      </c>
      <c r="E22" s="28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48" t="n">
        <v>103.1</v>
      </c>
      <c r="O22" s="48" t="n">
        <v>97.7</v>
      </c>
      <c r="P22" s="49" t="n">
        <v>100</v>
      </c>
      <c r="Q22" s="48" t="n">
        <v>103.5</v>
      </c>
      <c r="R22" s="48" t="n">
        <v>101.5</v>
      </c>
      <c r="S22" s="48" t="n">
        <v>105.3</v>
      </c>
      <c r="T22" s="29" t="s">
        <v>14</v>
      </c>
      <c r="U22" s="50" t="n">
        <v>18</v>
      </c>
    </row>
    <row r="23" customFormat="false" ht="11.25" hidden="false" customHeight="true" outlineLevel="0" collapsed="false">
      <c r="A23" s="47" t="n">
        <v>19</v>
      </c>
      <c r="B23" s="18" t="s">
        <v>41</v>
      </c>
      <c r="C23" s="53"/>
      <c r="D23" s="27" t="s">
        <v>42</v>
      </c>
      <c r="E23" s="28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48" t="n">
        <v>97.3</v>
      </c>
      <c r="O23" s="48" t="n">
        <v>88.7</v>
      </c>
      <c r="P23" s="49" t="n">
        <v>100</v>
      </c>
      <c r="Q23" s="48" t="n">
        <v>100.9</v>
      </c>
      <c r="R23" s="48" t="n">
        <v>104.7</v>
      </c>
      <c r="S23" s="48" t="n">
        <v>107</v>
      </c>
      <c r="T23" s="29" t="s">
        <v>14</v>
      </c>
      <c r="U23" s="50" t="n">
        <v>19</v>
      </c>
    </row>
    <row r="24" customFormat="false" ht="19.7" hidden="false" customHeight="true" outlineLevel="0" collapsed="false">
      <c r="A24" s="51" t="n">
        <v>20</v>
      </c>
      <c r="B24" s="32" t="s">
        <v>43</v>
      </c>
      <c r="C24" s="26" t="s">
        <v>44</v>
      </c>
      <c r="D24" s="26"/>
      <c r="E24" s="26"/>
      <c r="F24" s="48" t="n">
        <v>77.9</v>
      </c>
      <c r="G24" s="48" t="n">
        <v>80.9</v>
      </c>
      <c r="H24" s="48" t="n">
        <v>84.2</v>
      </c>
      <c r="I24" s="48" t="n">
        <v>85.5</v>
      </c>
      <c r="J24" s="48" t="n">
        <v>86.9</v>
      </c>
      <c r="K24" s="48" t="n">
        <v>88.5</v>
      </c>
      <c r="L24" s="48" t="n">
        <v>90.2</v>
      </c>
      <c r="M24" s="48" t="n">
        <v>91.6</v>
      </c>
      <c r="N24" s="48" t="n">
        <v>94.1</v>
      </c>
      <c r="O24" s="48" t="n">
        <v>96.9</v>
      </c>
      <c r="P24" s="49" t="n">
        <v>100</v>
      </c>
      <c r="Q24" s="48" t="n">
        <v>102.9</v>
      </c>
      <c r="R24" s="48" t="n">
        <v>105.4</v>
      </c>
      <c r="S24" s="48" t="n">
        <v>108.8</v>
      </c>
      <c r="T24" s="52" t="n">
        <v>113</v>
      </c>
      <c r="U24" s="34" t="n">
        <v>20</v>
      </c>
    </row>
    <row r="25" customFormat="false" ht="11.25" hidden="false" customHeight="true" outlineLevel="0" collapsed="false">
      <c r="A25" s="47" t="n">
        <v>21</v>
      </c>
      <c r="B25" s="18" t="s">
        <v>45</v>
      </c>
      <c r="C25" s="53"/>
      <c r="D25" s="27" t="s">
        <v>46</v>
      </c>
      <c r="E25" s="28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48" t="n">
        <v>94</v>
      </c>
      <c r="O25" s="48" t="n">
        <v>98.2</v>
      </c>
      <c r="P25" s="49" t="n">
        <v>100</v>
      </c>
      <c r="Q25" s="48" t="n">
        <v>100.3</v>
      </c>
      <c r="R25" s="48" t="n">
        <v>102.4</v>
      </c>
      <c r="S25" s="48" t="n">
        <v>105.4</v>
      </c>
      <c r="T25" s="29" t="s">
        <v>14</v>
      </c>
      <c r="U25" s="50" t="n">
        <v>21</v>
      </c>
    </row>
    <row r="26" customFormat="false" ht="11.25" hidden="false" customHeight="true" outlineLevel="0" collapsed="false">
      <c r="A26" s="47" t="n">
        <v>22</v>
      </c>
      <c r="B26" s="18" t="s">
        <v>47</v>
      </c>
      <c r="C26" s="53"/>
      <c r="D26" s="27" t="s">
        <v>48</v>
      </c>
      <c r="E26" s="28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48" t="n">
        <v>93.3</v>
      </c>
      <c r="O26" s="48" t="n">
        <v>96.5</v>
      </c>
      <c r="P26" s="49" t="n">
        <v>100</v>
      </c>
      <c r="Q26" s="48" t="n">
        <v>105.4</v>
      </c>
      <c r="R26" s="48" t="n">
        <v>107.4</v>
      </c>
      <c r="S26" s="48" t="n">
        <v>110.7</v>
      </c>
      <c r="T26" s="29" t="s">
        <v>14</v>
      </c>
      <c r="U26" s="50" t="n">
        <v>22</v>
      </c>
    </row>
    <row r="27" customFormat="false" ht="11.25" hidden="false" customHeight="true" outlineLevel="0" collapsed="false">
      <c r="A27" s="47" t="n">
        <v>23</v>
      </c>
      <c r="B27" s="18" t="s">
        <v>49</v>
      </c>
      <c r="C27" s="53"/>
      <c r="D27" s="27" t="s">
        <v>50</v>
      </c>
      <c r="E27" s="28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48" t="n">
        <v>92.2</v>
      </c>
      <c r="O27" s="48" t="n">
        <v>95.9</v>
      </c>
      <c r="P27" s="49" t="n">
        <v>100</v>
      </c>
      <c r="Q27" s="48" t="n">
        <v>102.4</v>
      </c>
      <c r="R27" s="48" t="n">
        <v>106</v>
      </c>
      <c r="S27" s="48" t="n">
        <v>111.5</v>
      </c>
      <c r="T27" s="29" t="s">
        <v>14</v>
      </c>
      <c r="U27" s="50" t="n">
        <v>23</v>
      </c>
    </row>
    <row r="28" customFormat="false" ht="11.25" hidden="false" customHeight="true" outlineLevel="0" collapsed="false">
      <c r="A28" s="47" t="n">
        <v>24</v>
      </c>
      <c r="B28" s="18" t="s">
        <v>51</v>
      </c>
      <c r="C28" s="53"/>
      <c r="D28" s="27" t="s">
        <v>52</v>
      </c>
      <c r="E28" s="28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48" t="n">
        <v>97.7</v>
      </c>
      <c r="O28" s="48" t="n">
        <v>96.1</v>
      </c>
      <c r="P28" s="49" t="n">
        <v>100</v>
      </c>
      <c r="Q28" s="48" t="n">
        <v>107.5</v>
      </c>
      <c r="R28" s="48" t="n">
        <v>114.8</v>
      </c>
      <c r="S28" s="48" t="n">
        <v>117.3</v>
      </c>
      <c r="T28" s="29" t="s">
        <v>14</v>
      </c>
      <c r="U28" s="50" t="n">
        <v>24</v>
      </c>
    </row>
    <row r="29" customFormat="false" ht="11.25" hidden="false" customHeight="true" outlineLevel="0" collapsed="false">
      <c r="A29" s="47" t="n">
        <v>25</v>
      </c>
      <c r="B29" s="18" t="s">
        <v>53</v>
      </c>
      <c r="C29" s="53"/>
      <c r="D29" s="27" t="s">
        <v>54</v>
      </c>
      <c r="E29" s="28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48" t="n">
        <v>99.1</v>
      </c>
      <c r="O29" s="48" t="n">
        <v>97.7</v>
      </c>
      <c r="P29" s="49" t="n">
        <v>100</v>
      </c>
      <c r="Q29" s="48" t="n">
        <v>102.8</v>
      </c>
      <c r="R29" s="48" t="n">
        <v>102</v>
      </c>
      <c r="S29" s="48" t="n">
        <v>100.6</v>
      </c>
      <c r="T29" s="29" t="s">
        <v>14</v>
      </c>
      <c r="U29" s="50" t="n">
        <v>25</v>
      </c>
    </row>
    <row r="30" customFormat="false" ht="11.25" hidden="false" customHeight="true" outlineLevel="0" collapsed="false">
      <c r="A30" s="47" t="n">
        <v>26</v>
      </c>
      <c r="B30" s="18" t="s">
        <v>55</v>
      </c>
      <c r="C30" s="53"/>
      <c r="D30" s="27" t="s">
        <v>56</v>
      </c>
      <c r="E30" s="28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48" t="n">
        <v>101.5</v>
      </c>
      <c r="O30" s="48" t="n">
        <v>103.4</v>
      </c>
      <c r="P30" s="49" t="n">
        <v>100</v>
      </c>
      <c r="Q30" s="48" t="n">
        <v>103.9</v>
      </c>
      <c r="R30" s="48" t="n">
        <v>106.9</v>
      </c>
      <c r="S30" s="48" t="n">
        <v>110.8</v>
      </c>
      <c r="T30" s="29" t="s">
        <v>14</v>
      </c>
      <c r="U30" s="50" t="n">
        <v>26</v>
      </c>
    </row>
    <row r="31" customFormat="false" ht="11.25" hidden="false" customHeight="true" outlineLevel="0" collapsed="false">
      <c r="A31" s="47" t="n">
        <v>27</v>
      </c>
      <c r="B31" s="18"/>
      <c r="C31" s="27" t="s">
        <v>57</v>
      </c>
      <c r="D31" s="54"/>
      <c r="E31" s="28"/>
      <c r="F31" s="48" t="n">
        <v>78.5</v>
      </c>
      <c r="G31" s="48" t="n">
        <v>80.7</v>
      </c>
      <c r="H31" s="48" t="n">
        <v>80.6</v>
      </c>
      <c r="I31" s="48" t="n">
        <v>82.5</v>
      </c>
      <c r="J31" s="48" t="n">
        <v>80.9</v>
      </c>
      <c r="K31" s="48" t="n">
        <v>82.9</v>
      </c>
      <c r="L31" s="48" t="n">
        <v>88.2</v>
      </c>
      <c r="M31" s="48" t="n">
        <v>97.9</v>
      </c>
      <c r="N31" s="48" t="n">
        <v>99.1</v>
      </c>
      <c r="O31" s="48" t="n">
        <v>94.7</v>
      </c>
      <c r="P31" s="49" t="n">
        <v>100</v>
      </c>
      <c r="Q31" s="48" t="n">
        <v>107.1</v>
      </c>
      <c r="R31" s="48" t="n">
        <v>108.8</v>
      </c>
      <c r="S31" s="48" t="n">
        <v>110.3</v>
      </c>
      <c r="T31" s="48" t="n">
        <v>114.3</v>
      </c>
      <c r="U31" s="50" t="n">
        <v>27</v>
      </c>
    </row>
    <row r="32" customFormat="false" ht="18" hidden="false" customHeight="true" outlineLevel="0" collapsed="false">
      <c r="A32" s="39"/>
      <c r="E32" s="56" t="s">
        <v>63</v>
      </c>
      <c r="F32" s="56"/>
      <c r="G32" s="56"/>
      <c r="H32" s="56"/>
      <c r="I32" s="56"/>
      <c r="J32" s="56"/>
      <c r="K32" s="41" t="s">
        <v>63</v>
      </c>
      <c r="L32" s="41"/>
      <c r="M32" s="41"/>
      <c r="N32" s="41"/>
      <c r="O32" s="41"/>
      <c r="P32" s="41"/>
      <c r="Q32" s="41"/>
      <c r="R32" s="41"/>
      <c r="S32" s="41"/>
      <c r="T32" s="41"/>
      <c r="U32" s="39"/>
    </row>
    <row r="33" customFormat="false" ht="2.1" hidden="false" customHeight="true" outlineLevel="0" collapsed="false">
      <c r="A33" s="39"/>
      <c r="U33" s="39"/>
    </row>
    <row r="34" customFormat="false" ht="11.25" hidden="false" customHeight="true" outlineLevel="0" collapsed="false">
      <c r="A34" s="47" t="n">
        <v>1</v>
      </c>
      <c r="B34" s="18" t="s">
        <v>4</v>
      </c>
      <c r="C34" s="22" t="s">
        <v>5</v>
      </c>
      <c r="D34" s="22"/>
      <c r="E34" s="22"/>
      <c r="F34" s="57" t="s">
        <v>64</v>
      </c>
      <c r="G34" s="57" t="s">
        <v>64</v>
      </c>
      <c r="H34" s="57" t="s">
        <v>64</v>
      </c>
      <c r="I34" s="57" t="s">
        <v>64</v>
      </c>
      <c r="J34" s="57" t="s">
        <v>64</v>
      </c>
      <c r="K34" s="57" t="s">
        <v>64</v>
      </c>
      <c r="L34" s="57" t="s">
        <v>64</v>
      </c>
      <c r="M34" s="57" t="s">
        <v>64</v>
      </c>
      <c r="N34" s="57" t="s">
        <v>64</v>
      </c>
      <c r="O34" s="57" t="s">
        <v>64</v>
      </c>
      <c r="P34" s="57" t="s">
        <v>64</v>
      </c>
      <c r="Q34" s="57" t="s">
        <v>64</v>
      </c>
      <c r="R34" s="57" t="s">
        <v>64</v>
      </c>
      <c r="S34" s="57" t="s">
        <v>64</v>
      </c>
      <c r="T34" s="57" t="s">
        <v>64</v>
      </c>
      <c r="U34" s="50" t="n">
        <v>1</v>
      </c>
    </row>
    <row r="35" customFormat="false" ht="11.25" hidden="false" customHeight="true" outlineLevel="0" collapsed="false">
      <c r="A35" s="47" t="n">
        <v>2</v>
      </c>
      <c r="B35" s="18" t="s">
        <v>6</v>
      </c>
      <c r="C35" s="22" t="s">
        <v>7</v>
      </c>
      <c r="D35" s="22"/>
      <c r="E35" s="22"/>
      <c r="F35" s="58" t="n">
        <v>100</v>
      </c>
      <c r="G35" s="58" t="n">
        <v>100</v>
      </c>
      <c r="H35" s="58" t="n">
        <v>100</v>
      </c>
      <c r="I35" s="58" t="n">
        <v>100</v>
      </c>
      <c r="J35" s="58" t="n">
        <v>100</v>
      </c>
      <c r="K35" s="58" t="n">
        <v>100</v>
      </c>
      <c r="L35" s="58" t="n">
        <v>100</v>
      </c>
      <c r="M35" s="58" t="n">
        <v>100</v>
      </c>
      <c r="N35" s="58" t="n">
        <v>100</v>
      </c>
      <c r="O35" s="58" t="n">
        <v>100</v>
      </c>
      <c r="P35" s="58" t="n">
        <v>100</v>
      </c>
      <c r="Q35" s="58" t="n">
        <v>100</v>
      </c>
      <c r="R35" s="58" t="n">
        <v>100</v>
      </c>
      <c r="S35" s="58" t="n">
        <v>100</v>
      </c>
      <c r="T35" s="58" t="n">
        <v>100</v>
      </c>
      <c r="U35" s="50" t="n">
        <v>2</v>
      </c>
    </row>
    <row r="36" customFormat="false" ht="11.25" hidden="false" customHeight="true" outlineLevel="0" collapsed="false">
      <c r="A36" s="47" t="n">
        <v>3</v>
      </c>
      <c r="B36" s="18" t="s">
        <v>8</v>
      </c>
      <c r="C36" s="23" t="s">
        <v>9</v>
      </c>
      <c r="D36" s="23"/>
      <c r="E36" s="23"/>
      <c r="F36" s="59" t="n">
        <v>1</v>
      </c>
      <c r="G36" s="59" t="n">
        <v>0.8</v>
      </c>
      <c r="H36" s="59" t="n">
        <v>0.7</v>
      </c>
      <c r="I36" s="59" t="n">
        <v>0.7</v>
      </c>
      <c r="J36" s="59" t="n">
        <v>0.7</v>
      </c>
      <c r="K36" s="59" t="n">
        <v>0.6</v>
      </c>
      <c r="L36" s="59" t="n">
        <v>0.6</v>
      </c>
      <c r="M36" s="59" t="n">
        <v>0.6</v>
      </c>
      <c r="N36" s="59" t="n">
        <v>0.6</v>
      </c>
      <c r="O36" s="59" t="n">
        <v>0.5</v>
      </c>
      <c r="P36" s="59" t="n">
        <v>0.5</v>
      </c>
      <c r="Q36" s="59" t="n">
        <v>0.5</v>
      </c>
      <c r="R36" s="59" t="n">
        <v>0.6</v>
      </c>
      <c r="S36" s="59" t="n">
        <v>0.6</v>
      </c>
      <c r="T36" s="59" t="n">
        <v>0.5</v>
      </c>
      <c r="U36" s="50" t="n">
        <v>3</v>
      </c>
    </row>
    <row r="37" customFormat="false" ht="11.25" hidden="false" customHeight="true" outlineLevel="0" collapsed="false">
      <c r="A37" s="47" t="n">
        <v>4</v>
      </c>
      <c r="B37" s="18" t="s">
        <v>10</v>
      </c>
      <c r="C37" s="24" t="s">
        <v>11</v>
      </c>
      <c r="D37" s="25"/>
      <c r="E37" s="26"/>
      <c r="F37" s="59" t="n">
        <v>34.1</v>
      </c>
      <c r="G37" s="59" t="n">
        <v>33.7</v>
      </c>
      <c r="H37" s="59" t="n">
        <v>33.2</v>
      </c>
      <c r="I37" s="59" t="n">
        <v>33.6</v>
      </c>
      <c r="J37" s="59" t="n">
        <v>33.8</v>
      </c>
      <c r="K37" s="59" t="n">
        <v>33.6</v>
      </c>
      <c r="L37" s="59" t="n">
        <v>34.9</v>
      </c>
      <c r="M37" s="59" t="n">
        <v>35.7</v>
      </c>
      <c r="N37" s="59" t="n">
        <v>34.5</v>
      </c>
      <c r="O37" s="59" t="n">
        <v>30.1</v>
      </c>
      <c r="P37" s="59" t="n">
        <v>33.8</v>
      </c>
      <c r="Q37" s="59" t="n">
        <v>34.8</v>
      </c>
      <c r="R37" s="59" t="n">
        <v>35</v>
      </c>
      <c r="S37" s="59" t="n">
        <v>34.7</v>
      </c>
      <c r="T37" s="59" t="n">
        <v>35</v>
      </c>
      <c r="U37" s="50" t="n">
        <v>4</v>
      </c>
    </row>
    <row r="38" customFormat="false" ht="11.25" hidden="false" customHeight="true" outlineLevel="0" collapsed="false">
      <c r="A38" s="47" t="n">
        <v>5</v>
      </c>
      <c r="B38" s="18" t="s">
        <v>12</v>
      </c>
      <c r="C38" s="25"/>
      <c r="D38" s="27" t="s">
        <v>13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59" t="n">
        <v>0.1</v>
      </c>
      <c r="O38" s="59" t="n">
        <v>0.1</v>
      </c>
      <c r="P38" s="59" t="n">
        <v>0.1</v>
      </c>
      <c r="Q38" s="59" t="n">
        <v>0.1</v>
      </c>
      <c r="R38" s="59" t="n">
        <v>0.1</v>
      </c>
      <c r="S38" s="59" t="n">
        <v>0.1</v>
      </c>
      <c r="T38" s="44" t="s">
        <v>14</v>
      </c>
      <c r="U38" s="50" t="n">
        <v>5</v>
      </c>
    </row>
    <row r="39" customFormat="false" ht="11.25" hidden="false" customHeight="true" outlineLevel="0" collapsed="false">
      <c r="A39" s="47" t="n">
        <v>6</v>
      </c>
      <c r="B39" s="18" t="s">
        <v>15</v>
      </c>
      <c r="C39" s="25"/>
      <c r="D39" s="27" t="s">
        <v>16</v>
      </c>
      <c r="E39" s="28"/>
      <c r="F39" s="59" t="n">
        <v>32.1</v>
      </c>
      <c r="G39" s="59" t="n">
        <v>31.9</v>
      </c>
      <c r="H39" s="59" t="n">
        <v>31.2</v>
      </c>
      <c r="I39" s="59" t="n">
        <v>31.7</v>
      </c>
      <c r="J39" s="59" t="n">
        <v>31.8</v>
      </c>
      <c r="K39" s="59" t="n">
        <v>31.4</v>
      </c>
      <c r="L39" s="59" t="n">
        <v>32.6</v>
      </c>
      <c r="M39" s="59" t="n">
        <v>33.3</v>
      </c>
      <c r="N39" s="59" t="n">
        <v>31.9</v>
      </c>
      <c r="O39" s="59" t="n">
        <v>27.2</v>
      </c>
      <c r="P39" s="59" t="n">
        <v>31</v>
      </c>
      <c r="Q39" s="59" t="n">
        <v>32.4</v>
      </c>
      <c r="R39" s="59" t="n">
        <v>32.6</v>
      </c>
      <c r="S39" s="59" t="n">
        <v>32.1</v>
      </c>
      <c r="T39" s="59" t="n">
        <v>32.5</v>
      </c>
      <c r="U39" s="50" t="n">
        <v>6</v>
      </c>
    </row>
    <row r="40" customFormat="false" ht="11.25" hidden="false" customHeight="true" outlineLevel="0" collapsed="false">
      <c r="A40" s="47" t="n">
        <v>7</v>
      </c>
      <c r="B40" s="18" t="s">
        <v>17</v>
      </c>
      <c r="C40" s="25"/>
      <c r="D40" s="27" t="s">
        <v>18</v>
      </c>
      <c r="E40" s="28"/>
      <c r="F40" s="44" t="s">
        <v>14</v>
      </c>
      <c r="G40" s="44" t="s">
        <v>14</v>
      </c>
      <c r="H40" s="44" t="s">
        <v>14</v>
      </c>
      <c r="I40" s="44" t="s">
        <v>14</v>
      </c>
      <c r="J40" s="44" t="s">
        <v>14</v>
      </c>
      <c r="K40" s="44" t="s">
        <v>14</v>
      </c>
      <c r="L40" s="44" t="s">
        <v>14</v>
      </c>
      <c r="M40" s="44" t="s">
        <v>14</v>
      </c>
      <c r="N40" s="59" t="n">
        <v>2</v>
      </c>
      <c r="O40" s="59" t="n">
        <v>2.3</v>
      </c>
      <c r="P40" s="59" t="n">
        <v>2.1</v>
      </c>
      <c r="Q40" s="59" t="n">
        <v>1.7</v>
      </c>
      <c r="R40" s="59" t="n">
        <v>1.7</v>
      </c>
      <c r="S40" s="59" t="n">
        <v>2</v>
      </c>
      <c r="T40" s="44" t="s">
        <v>14</v>
      </c>
      <c r="U40" s="50" t="n">
        <v>7</v>
      </c>
    </row>
    <row r="41" customFormat="false" ht="11.25" hidden="false" customHeight="true" outlineLevel="0" collapsed="false">
      <c r="A41" s="47" t="n">
        <v>8</v>
      </c>
      <c r="B41" s="18" t="s">
        <v>19</v>
      </c>
      <c r="C41" s="25"/>
      <c r="D41" s="27" t="s">
        <v>20</v>
      </c>
      <c r="E41" s="30"/>
      <c r="F41" s="44" t="s">
        <v>14</v>
      </c>
      <c r="G41" s="44" t="s">
        <v>14</v>
      </c>
      <c r="H41" s="44" t="s">
        <v>14</v>
      </c>
      <c r="I41" s="44" t="s">
        <v>14</v>
      </c>
      <c r="J41" s="44" t="s">
        <v>14</v>
      </c>
      <c r="K41" s="44" t="s">
        <v>14</v>
      </c>
      <c r="L41" s="44" t="s">
        <v>14</v>
      </c>
      <c r="M41" s="44" t="s">
        <v>14</v>
      </c>
      <c r="N41" s="59" t="n">
        <v>0.6</v>
      </c>
      <c r="O41" s="59" t="n">
        <v>0.6</v>
      </c>
      <c r="P41" s="59" t="n">
        <v>0.6</v>
      </c>
      <c r="Q41" s="59" t="n">
        <v>0.6</v>
      </c>
      <c r="R41" s="59" t="n">
        <v>0.5</v>
      </c>
      <c r="S41" s="59" t="n">
        <v>0.6</v>
      </c>
      <c r="T41" s="44" t="s">
        <v>14</v>
      </c>
      <c r="U41" s="50" t="n">
        <v>8</v>
      </c>
    </row>
    <row r="42" customFormat="false" ht="11.25" hidden="false" customHeight="true" outlineLevel="0" collapsed="false">
      <c r="A42" s="47" t="n">
        <v>9</v>
      </c>
      <c r="B42" s="18" t="s">
        <v>21</v>
      </c>
      <c r="C42" s="27" t="s">
        <v>22</v>
      </c>
      <c r="D42" s="27"/>
      <c r="E42" s="23"/>
      <c r="F42" s="59" t="n">
        <v>5.1</v>
      </c>
      <c r="G42" s="59" t="n">
        <v>4.7</v>
      </c>
      <c r="H42" s="59" t="n">
        <v>4.5</v>
      </c>
      <c r="I42" s="59" t="n">
        <v>4.2</v>
      </c>
      <c r="J42" s="59" t="n">
        <v>4</v>
      </c>
      <c r="K42" s="59" t="n">
        <v>4</v>
      </c>
      <c r="L42" s="59" t="n">
        <v>4</v>
      </c>
      <c r="M42" s="59" t="n">
        <v>3.9</v>
      </c>
      <c r="N42" s="59" t="n">
        <v>4</v>
      </c>
      <c r="O42" s="59" t="n">
        <v>4.2</v>
      </c>
      <c r="P42" s="59" t="n">
        <v>4.2</v>
      </c>
      <c r="Q42" s="59" t="n">
        <v>4.2</v>
      </c>
      <c r="R42" s="59" t="n">
        <v>4.3</v>
      </c>
      <c r="S42" s="59" t="n">
        <v>4.5</v>
      </c>
      <c r="T42" s="59" t="n">
        <v>4.6</v>
      </c>
      <c r="U42" s="50" t="n">
        <v>9</v>
      </c>
    </row>
    <row r="43" customFormat="false" ht="19.7" hidden="false" customHeight="true" outlineLevel="0" collapsed="false">
      <c r="A43" s="51" t="n">
        <v>10</v>
      </c>
      <c r="B43" s="32" t="s">
        <v>23</v>
      </c>
      <c r="C43" s="22" t="s">
        <v>24</v>
      </c>
      <c r="D43" s="22"/>
      <c r="E43" s="22"/>
      <c r="F43" s="59" t="n">
        <v>17.3</v>
      </c>
      <c r="G43" s="59" t="n">
        <v>18.4</v>
      </c>
      <c r="H43" s="59" t="n">
        <v>18.2</v>
      </c>
      <c r="I43" s="59" t="n">
        <v>18.1</v>
      </c>
      <c r="J43" s="59" t="n">
        <v>18.2</v>
      </c>
      <c r="K43" s="59" t="n">
        <v>18.3</v>
      </c>
      <c r="L43" s="59" t="n">
        <v>18.5</v>
      </c>
      <c r="M43" s="59" t="n">
        <v>18.6</v>
      </c>
      <c r="N43" s="59" t="n">
        <v>19</v>
      </c>
      <c r="O43" s="59" t="n">
        <v>20</v>
      </c>
      <c r="P43" s="59" t="n">
        <v>18.5</v>
      </c>
      <c r="Q43" s="59" t="n">
        <v>18.7</v>
      </c>
      <c r="R43" s="59" t="n">
        <v>18.7</v>
      </c>
      <c r="S43" s="59" t="n">
        <v>18.6</v>
      </c>
      <c r="T43" s="60" t="n">
        <v>18.2</v>
      </c>
      <c r="U43" s="34" t="n">
        <v>10</v>
      </c>
    </row>
    <row r="44" customFormat="false" ht="11.25" hidden="false" customHeight="true" outlineLevel="0" collapsed="false">
      <c r="A44" s="47" t="n">
        <v>11</v>
      </c>
      <c r="B44" s="18" t="s">
        <v>25</v>
      </c>
      <c r="C44" s="53"/>
      <c r="D44" s="27" t="s">
        <v>26</v>
      </c>
      <c r="E44" s="28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59" t="n">
        <v>9.7</v>
      </c>
      <c r="O44" s="59" t="n">
        <v>10.3</v>
      </c>
      <c r="P44" s="59" t="n">
        <v>9.5</v>
      </c>
      <c r="Q44" s="59" t="n">
        <v>9.6</v>
      </c>
      <c r="R44" s="59" t="n">
        <v>9.2</v>
      </c>
      <c r="S44" s="59" t="n">
        <v>9</v>
      </c>
      <c r="T44" s="44" t="s">
        <v>14</v>
      </c>
      <c r="U44" s="50" t="n">
        <v>11</v>
      </c>
    </row>
    <row r="45" customFormat="false" ht="11.25" hidden="false" customHeight="true" outlineLevel="0" collapsed="false">
      <c r="A45" s="47" t="n">
        <v>12</v>
      </c>
      <c r="B45" s="18" t="s">
        <v>27</v>
      </c>
      <c r="C45" s="53"/>
      <c r="D45" s="27" t="s">
        <v>28</v>
      </c>
      <c r="E45" s="28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59" t="n">
        <v>3.4</v>
      </c>
      <c r="O45" s="59" t="n">
        <v>3.5</v>
      </c>
      <c r="P45" s="59" t="n">
        <v>3.3</v>
      </c>
      <c r="Q45" s="59" t="n">
        <v>3.2</v>
      </c>
      <c r="R45" s="59" t="n">
        <v>3.3</v>
      </c>
      <c r="S45" s="59" t="n">
        <v>3.3</v>
      </c>
      <c r="T45" s="44" t="s">
        <v>14</v>
      </c>
      <c r="U45" s="50" t="n">
        <v>12</v>
      </c>
    </row>
    <row r="46" customFormat="false" ht="11.25" hidden="false" customHeight="true" outlineLevel="0" collapsed="false">
      <c r="A46" s="47" t="n">
        <v>13</v>
      </c>
      <c r="B46" s="18" t="s">
        <v>29</v>
      </c>
      <c r="C46" s="53"/>
      <c r="D46" s="27" t="s">
        <v>30</v>
      </c>
      <c r="E46" s="28"/>
      <c r="F46" s="44" t="s">
        <v>14</v>
      </c>
      <c r="G46" s="44" t="s">
        <v>14</v>
      </c>
      <c r="H46" s="44" t="s">
        <v>14</v>
      </c>
      <c r="I46" s="44" t="s">
        <v>14</v>
      </c>
      <c r="J46" s="44" t="s">
        <v>14</v>
      </c>
      <c r="K46" s="44" t="s">
        <v>14</v>
      </c>
      <c r="L46" s="44" t="s">
        <v>14</v>
      </c>
      <c r="M46" s="44" t="s">
        <v>14</v>
      </c>
      <c r="N46" s="59" t="n">
        <v>1.2</v>
      </c>
      <c r="O46" s="59" t="n">
        <v>1.3</v>
      </c>
      <c r="P46" s="59" t="n">
        <v>1.3</v>
      </c>
      <c r="Q46" s="59" t="n">
        <v>1.3</v>
      </c>
      <c r="R46" s="59" t="n">
        <v>1.4</v>
      </c>
      <c r="S46" s="59" t="n">
        <v>1.4</v>
      </c>
      <c r="T46" s="44" t="s">
        <v>14</v>
      </c>
      <c r="U46" s="50" t="n">
        <v>13</v>
      </c>
    </row>
    <row r="47" customFormat="false" ht="11.25" hidden="false" customHeight="true" outlineLevel="0" collapsed="false">
      <c r="A47" s="47" t="n">
        <v>14</v>
      </c>
      <c r="B47" s="18" t="s">
        <v>31</v>
      </c>
      <c r="C47" s="54"/>
      <c r="D47" s="27" t="s">
        <v>32</v>
      </c>
      <c r="E47" s="55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59" t="n">
        <v>4.7</v>
      </c>
      <c r="O47" s="59" t="n">
        <v>4.9</v>
      </c>
      <c r="P47" s="59" t="n">
        <v>4.5</v>
      </c>
      <c r="Q47" s="59" t="n">
        <v>4.6</v>
      </c>
      <c r="R47" s="59" t="n">
        <v>4.8</v>
      </c>
      <c r="S47" s="59" t="n">
        <v>4.8</v>
      </c>
      <c r="T47" s="59" t="n">
        <v>4.7</v>
      </c>
      <c r="U47" s="50" t="n">
        <v>14</v>
      </c>
    </row>
    <row r="48" customFormat="false" ht="19.7" hidden="false" customHeight="true" outlineLevel="0" collapsed="false">
      <c r="A48" s="51" t="n">
        <v>15</v>
      </c>
      <c r="B48" s="32" t="s">
        <v>33</v>
      </c>
      <c r="C48" s="22" t="s">
        <v>34</v>
      </c>
      <c r="D48" s="22"/>
      <c r="E48" s="22"/>
      <c r="F48" s="59" t="n">
        <v>24.7</v>
      </c>
      <c r="G48" s="59" t="n">
        <v>24.7</v>
      </c>
      <c r="H48" s="59" t="n">
        <v>25.1</v>
      </c>
      <c r="I48" s="59" t="n">
        <v>25</v>
      </c>
      <c r="J48" s="59" t="n">
        <v>24.9</v>
      </c>
      <c r="K48" s="59" t="n">
        <v>24.9</v>
      </c>
      <c r="L48" s="59" t="n">
        <v>24.2</v>
      </c>
      <c r="M48" s="59" t="n">
        <v>24.1</v>
      </c>
      <c r="N48" s="59" t="n">
        <v>24.4</v>
      </c>
      <c r="O48" s="59" t="n">
        <v>25.7</v>
      </c>
      <c r="P48" s="59" t="n">
        <v>24.5</v>
      </c>
      <c r="Q48" s="59" t="n">
        <v>23.7</v>
      </c>
      <c r="R48" s="59" t="n">
        <v>23.4</v>
      </c>
      <c r="S48" s="59" t="n">
        <v>23.4</v>
      </c>
      <c r="T48" s="60" t="n">
        <v>23.4</v>
      </c>
      <c r="U48" s="34" t="n">
        <v>15</v>
      </c>
    </row>
    <row r="49" customFormat="false" ht="11.25" hidden="false" customHeight="true" outlineLevel="0" collapsed="false">
      <c r="A49" s="47" t="n">
        <v>16</v>
      </c>
      <c r="B49" s="18" t="s">
        <v>35</v>
      </c>
      <c r="C49" s="54"/>
      <c r="D49" s="27" t="s">
        <v>36</v>
      </c>
      <c r="E49" s="55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59" t="n">
        <v>3.6</v>
      </c>
      <c r="O49" s="59" t="n">
        <v>4.4</v>
      </c>
      <c r="P49" s="59" t="n">
        <v>4.4</v>
      </c>
      <c r="Q49" s="59" t="n">
        <v>4</v>
      </c>
      <c r="R49" s="59" t="n">
        <v>4</v>
      </c>
      <c r="S49" s="59" t="n">
        <v>3.9</v>
      </c>
      <c r="T49" s="59" t="n">
        <v>3.7</v>
      </c>
      <c r="U49" s="50" t="n">
        <v>16</v>
      </c>
    </row>
    <row r="50" customFormat="false" ht="11.25" hidden="false" customHeight="true" outlineLevel="0" collapsed="false">
      <c r="A50" s="47" t="n">
        <v>17</v>
      </c>
      <c r="B50" s="18" t="s">
        <v>37</v>
      </c>
      <c r="C50" s="54"/>
      <c r="D50" s="27" t="s">
        <v>38</v>
      </c>
      <c r="E50" s="55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59" t="n">
        <v>10.5</v>
      </c>
      <c r="O50" s="59" t="n">
        <v>10.9</v>
      </c>
      <c r="P50" s="59" t="n">
        <v>10</v>
      </c>
      <c r="Q50" s="59" t="n">
        <v>9.9</v>
      </c>
      <c r="R50" s="59" t="n">
        <v>9.8</v>
      </c>
      <c r="S50" s="59" t="n">
        <v>9.7</v>
      </c>
      <c r="T50" s="59" t="n">
        <v>9.6</v>
      </c>
      <c r="U50" s="50" t="n">
        <v>17</v>
      </c>
    </row>
    <row r="51" customFormat="false" ht="11.25" hidden="false" customHeight="true" outlineLevel="0" collapsed="false">
      <c r="A51" s="47" t="n">
        <v>18</v>
      </c>
      <c r="B51" s="18" t="s">
        <v>39</v>
      </c>
      <c r="C51" s="53"/>
      <c r="D51" s="27" t="s">
        <v>40</v>
      </c>
      <c r="E51" s="28"/>
      <c r="F51" s="44" t="s">
        <v>14</v>
      </c>
      <c r="G51" s="44" t="s">
        <v>14</v>
      </c>
      <c r="H51" s="44" t="s">
        <v>14</v>
      </c>
      <c r="I51" s="44" t="s">
        <v>14</v>
      </c>
      <c r="J51" s="44" t="s">
        <v>14</v>
      </c>
      <c r="K51" s="44" t="s">
        <v>14</v>
      </c>
      <c r="L51" s="44" t="s">
        <v>14</v>
      </c>
      <c r="M51" s="44" t="s">
        <v>14</v>
      </c>
      <c r="N51" s="59" t="n">
        <v>6.8</v>
      </c>
      <c r="O51" s="59" t="n">
        <v>7</v>
      </c>
      <c r="P51" s="59" t="n">
        <v>6.6</v>
      </c>
      <c r="Q51" s="59" t="n">
        <v>6.5</v>
      </c>
      <c r="R51" s="59" t="n">
        <v>6.2</v>
      </c>
      <c r="S51" s="59" t="n">
        <v>6.3</v>
      </c>
      <c r="T51" s="44" t="s">
        <v>14</v>
      </c>
      <c r="U51" s="50" t="n">
        <v>18</v>
      </c>
    </row>
    <row r="52" customFormat="false" ht="11.25" hidden="false" customHeight="true" outlineLevel="0" collapsed="false">
      <c r="A52" s="47" t="n">
        <v>19</v>
      </c>
      <c r="B52" s="18" t="s">
        <v>41</v>
      </c>
      <c r="C52" s="53"/>
      <c r="D52" s="27" t="s">
        <v>42</v>
      </c>
      <c r="E52" s="28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59" t="n">
        <v>3.5</v>
      </c>
      <c r="O52" s="59" t="n">
        <v>3.4</v>
      </c>
      <c r="P52" s="59" t="n">
        <v>3.5</v>
      </c>
      <c r="Q52" s="59" t="n">
        <v>3.4</v>
      </c>
      <c r="R52" s="59" t="n">
        <v>3.5</v>
      </c>
      <c r="S52" s="59" t="n">
        <v>3.5</v>
      </c>
      <c r="T52" s="44" t="s">
        <v>14</v>
      </c>
      <c r="U52" s="50" t="n">
        <v>19</v>
      </c>
    </row>
    <row r="53" customFormat="false" ht="19.7" hidden="false" customHeight="true" outlineLevel="0" collapsed="false">
      <c r="A53" s="51" t="n">
        <v>20</v>
      </c>
      <c r="B53" s="32" t="s">
        <v>43</v>
      </c>
      <c r="C53" s="26" t="s">
        <v>44</v>
      </c>
      <c r="D53" s="26"/>
      <c r="E53" s="26"/>
      <c r="F53" s="59" t="n">
        <v>17.8</v>
      </c>
      <c r="G53" s="59" t="n">
        <v>17.6</v>
      </c>
      <c r="H53" s="59" t="n">
        <v>18.2</v>
      </c>
      <c r="I53" s="59" t="n">
        <v>18.3</v>
      </c>
      <c r="J53" s="59" t="n">
        <v>18.4</v>
      </c>
      <c r="K53" s="59" t="n">
        <v>18.5</v>
      </c>
      <c r="L53" s="59" t="n">
        <v>17.8</v>
      </c>
      <c r="M53" s="59" t="n">
        <v>17.2</v>
      </c>
      <c r="N53" s="59" t="n">
        <v>17.5</v>
      </c>
      <c r="O53" s="59" t="n">
        <v>19.4</v>
      </c>
      <c r="P53" s="59" t="n">
        <v>18.4</v>
      </c>
      <c r="Q53" s="59" t="n">
        <v>18</v>
      </c>
      <c r="R53" s="59" t="n">
        <v>18.1</v>
      </c>
      <c r="S53" s="59" t="n">
        <v>18.3</v>
      </c>
      <c r="T53" s="60" t="n">
        <v>18.2</v>
      </c>
      <c r="U53" s="34" t="n">
        <v>20</v>
      </c>
    </row>
    <row r="54" customFormat="false" ht="11.25" hidden="false" customHeight="true" outlineLevel="0" collapsed="false">
      <c r="A54" s="47" t="n">
        <v>21</v>
      </c>
      <c r="B54" s="18" t="s">
        <v>45</v>
      </c>
      <c r="C54" s="53"/>
      <c r="D54" s="27" t="s">
        <v>46</v>
      </c>
      <c r="E54" s="28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59" t="n">
        <v>4.4</v>
      </c>
      <c r="O54" s="59" t="n">
        <v>4.9</v>
      </c>
      <c r="P54" s="59" t="n">
        <v>4.6</v>
      </c>
      <c r="Q54" s="59" t="n">
        <v>4.4</v>
      </c>
      <c r="R54" s="59" t="n">
        <v>4.4</v>
      </c>
      <c r="S54" s="59" t="n">
        <v>4.4</v>
      </c>
      <c r="T54" s="44" t="s">
        <v>14</v>
      </c>
      <c r="U54" s="50" t="n">
        <v>21</v>
      </c>
    </row>
    <row r="55" customFormat="false" ht="11.25" hidden="false" customHeight="true" outlineLevel="0" collapsed="false">
      <c r="A55" s="47" t="n">
        <v>22</v>
      </c>
      <c r="B55" s="18" t="s">
        <v>47</v>
      </c>
      <c r="C55" s="53"/>
      <c r="D55" s="27" t="s">
        <v>48</v>
      </c>
      <c r="E55" s="28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59" t="n">
        <v>4</v>
      </c>
      <c r="O55" s="59" t="n">
        <v>4.4</v>
      </c>
      <c r="P55" s="59" t="n">
        <v>4.2</v>
      </c>
      <c r="Q55" s="59" t="n">
        <v>4.2</v>
      </c>
      <c r="R55" s="59" t="n">
        <v>4.2</v>
      </c>
      <c r="S55" s="59" t="n">
        <v>4.3</v>
      </c>
      <c r="T55" s="44" t="s">
        <v>14</v>
      </c>
      <c r="U55" s="50" t="n">
        <v>22</v>
      </c>
    </row>
    <row r="56" customFormat="false" ht="11.25" hidden="false" customHeight="true" outlineLevel="0" collapsed="false">
      <c r="A56" s="47" t="n">
        <v>23</v>
      </c>
      <c r="B56" s="18" t="s">
        <v>49</v>
      </c>
      <c r="C56" s="53"/>
      <c r="D56" s="27" t="s">
        <v>50</v>
      </c>
      <c r="E56" s="28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59" t="n">
        <v>5.8</v>
      </c>
      <c r="O56" s="59" t="n">
        <v>6.5</v>
      </c>
      <c r="P56" s="59" t="n">
        <v>6.2</v>
      </c>
      <c r="Q56" s="59" t="n">
        <v>6.1</v>
      </c>
      <c r="R56" s="59" t="n">
        <v>6.2</v>
      </c>
      <c r="S56" s="59" t="n">
        <v>6.3</v>
      </c>
      <c r="T56" s="44" t="s">
        <v>14</v>
      </c>
      <c r="U56" s="50" t="n">
        <v>23</v>
      </c>
    </row>
    <row r="57" customFormat="false" ht="11.25" hidden="false" customHeight="true" outlineLevel="0" collapsed="false">
      <c r="A57" s="47" t="n">
        <v>24</v>
      </c>
      <c r="B57" s="18" t="s">
        <v>51</v>
      </c>
      <c r="C57" s="53"/>
      <c r="D57" s="27" t="s">
        <v>52</v>
      </c>
      <c r="E57" s="28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59" t="n">
        <v>1</v>
      </c>
      <c r="O57" s="59" t="n">
        <v>1</v>
      </c>
      <c r="P57" s="59" t="n">
        <v>1</v>
      </c>
      <c r="Q57" s="59" t="n">
        <v>1</v>
      </c>
      <c r="R57" s="59" t="n">
        <v>1</v>
      </c>
      <c r="S57" s="59" t="n">
        <v>1</v>
      </c>
      <c r="T57" s="44" t="s">
        <v>14</v>
      </c>
      <c r="U57" s="50" t="n">
        <v>24</v>
      </c>
    </row>
    <row r="58" customFormat="false" ht="11.25" hidden="false" customHeight="true" outlineLevel="0" collapsed="false">
      <c r="A58" s="47" t="n">
        <v>25</v>
      </c>
      <c r="B58" s="18" t="s">
        <v>53</v>
      </c>
      <c r="C58" s="53"/>
      <c r="D58" s="27" t="s">
        <v>54</v>
      </c>
      <c r="E58" s="28"/>
      <c r="F58" s="44" t="s">
        <v>14</v>
      </c>
      <c r="G58" s="44" t="s">
        <v>14</v>
      </c>
      <c r="H58" s="44" t="s">
        <v>14</v>
      </c>
      <c r="I58" s="44" t="s">
        <v>14</v>
      </c>
      <c r="J58" s="44" t="s">
        <v>14</v>
      </c>
      <c r="K58" s="44" t="s">
        <v>14</v>
      </c>
      <c r="L58" s="44" t="s">
        <v>14</v>
      </c>
      <c r="M58" s="44" t="s">
        <v>14</v>
      </c>
      <c r="N58" s="59" t="n">
        <v>2.2</v>
      </c>
      <c r="O58" s="59" t="n">
        <v>2.3</v>
      </c>
      <c r="P58" s="59" t="n">
        <v>2.2</v>
      </c>
      <c r="Q58" s="59" t="n">
        <v>2.1</v>
      </c>
      <c r="R58" s="59" t="n">
        <v>2.1</v>
      </c>
      <c r="S58" s="59" t="n">
        <v>2</v>
      </c>
      <c r="T58" s="44" t="s">
        <v>14</v>
      </c>
      <c r="U58" s="50" t="n">
        <v>25</v>
      </c>
    </row>
    <row r="59" customFormat="false" ht="11.25" hidden="false" customHeight="true" outlineLevel="0" collapsed="false">
      <c r="A59" s="47" t="n">
        <v>26</v>
      </c>
      <c r="B59" s="18" t="s">
        <v>55</v>
      </c>
      <c r="C59" s="53"/>
      <c r="D59" s="27" t="s">
        <v>56</v>
      </c>
      <c r="E59" s="28"/>
      <c r="F59" s="44" t="s">
        <v>14</v>
      </c>
      <c r="G59" s="44" t="s">
        <v>14</v>
      </c>
      <c r="H59" s="44" t="s">
        <v>14</v>
      </c>
      <c r="I59" s="44" t="s">
        <v>14</v>
      </c>
      <c r="J59" s="44" t="s">
        <v>14</v>
      </c>
      <c r="K59" s="44" t="s">
        <v>14</v>
      </c>
      <c r="L59" s="44" t="s">
        <v>14</v>
      </c>
      <c r="M59" s="44" t="s">
        <v>14</v>
      </c>
      <c r="N59" s="59" t="n">
        <v>0.3</v>
      </c>
      <c r="O59" s="59" t="n">
        <v>0.3</v>
      </c>
      <c r="P59" s="59" t="n">
        <v>0.3</v>
      </c>
      <c r="Q59" s="59" t="n">
        <v>0.2</v>
      </c>
      <c r="R59" s="59" t="n">
        <v>0.3</v>
      </c>
      <c r="S59" s="59" t="n">
        <v>0.3</v>
      </c>
      <c r="T59" s="44" t="s">
        <v>14</v>
      </c>
      <c r="U59" s="50" t="n">
        <v>26</v>
      </c>
    </row>
    <row r="60" customFormat="false" ht="11.25" hidden="false" customHeight="true" outlineLevel="0" collapsed="false">
      <c r="A60" s="47" t="n">
        <v>27</v>
      </c>
      <c r="B60" s="18"/>
      <c r="C60" s="27" t="s">
        <v>57</v>
      </c>
      <c r="D60" s="54"/>
      <c r="E60" s="28"/>
      <c r="F60" s="61" t="s">
        <v>64</v>
      </c>
      <c r="G60" s="61" t="s">
        <v>64</v>
      </c>
      <c r="H60" s="61" t="s">
        <v>64</v>
      </c>
      <c r="I60" s="61" t="s">
        <v>64</v>
      </c>
      <c r="J60" s="61" t="s">
        <v>64</v>
      </c>
      <c r="K60" s="61" t="s">
        <v>64</v>
      </c>
      <c r="L60" s="61" t="s">
        <v>64</v>
      </c>
      <c r="M60" s="61" t="s">
        <v>64</v>
      </c>
      <c r="N60" s="61" t="s">
        <v>64</v>
      </c>
      <c r="O60" s="61" t="s">
        <v>64</v>
      </c>
      <c r="P60" s="61" t="s">
        <v>64</v>
      </c>
      <c r="Q60" s="61" t="s">
        <v>64</v>
      </c>
      <c r="R60" s="61" t="s">
        <v>64</v>
      </c>
      <c r="S60" s="61" t="s">
        <v>64</v>
      </c>
      <c r="T60" s="61" t="s">
        <v>64</v>
      </c>
      <c r="U60" s="50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F35:T3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A2:B2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K2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F60:T60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G60:T60 F34:T34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F36:T59">
    <cfRule type="cellIs" priority="12" operator="equal" aboveAverage="0" equalAverage="0" bottom="0" percent="0" rank="0" text="" dxfId="36">
      <formula>"."</formula>
    </cfRule>
  </conditionalFormatting>
  <conditionalFormatting sqref="U2">
    <cfRule type="cellIs" priority="13" operator="equal" aboveAverage="0" equalAverage="0" bottom="0" percent="0" rank="0" text="" dxfId="37">
      <formula>"."</formula>
    </cfRule>
    <cfRule type="cellIs" priority="1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25" activeCellId="0" sqref="U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65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62" t="s">
        <v>2</v>
      </c>
      <c r="C3" s="62"/>
      <c r="D3" s="62"/>
      <c r="E3" s="62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</row>
    <row r="4" customFormat="false" ht="20.1" hidden="false" customHeight="true" outlineLevel="0" collapsed="false">
      <c r="A4" s="39"/>
      <c r="F4" s="15" t="s">
        <v>66</v>
      </c>
      <c r="G4" s="15"/>
      <c r="H4" s="15"/>
      <c r="I4" s="15"/>
      <c r="J4" s="15"/>
      <c r="K4" s="15" t="s">
        <v>66</v>
      </c>
      <c r="L4" s="15"/>
      <c r="M4" s="15"/>
      <c r="N4" s="15"/>
      <c r="O4" s="15"/>
      <c r="P4" s="15"/>
      <c r="Q4" s="15"/>
      <c r="R4" s="15"/>
      <c r="S4" s="15"/>
      <c r="T4" s="15"/>
      <c r="U4" s="39"/>
    </row>
    <row r="5" customFormat="false" ht="3.95" hidden="false" customHeight="true" outlineLevel="0" collapsed="false">
      <c r="A5" s="39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39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63" t="n">
        <v>14.6</v>
      </c>
      <c r="G6" s="63" t="n">
        <v>14.8</v>
      </c>
      <c r="H6" s="63" t="n">
        <v>14.7</v>
      </c>
      <c r="I6" s="63" t="n">
        <v>14.8</v>
      </c>
      <c r="J6" s="63" t="n">
        <v>14.6</v>
      </c>
      <c r="K6" s="63" t="n">
        <v>14.6</v>
      </c>
      <c r="L6" s="63" t="n">
        <v>14.9</v>
      </c>
      <c r="M6" s="63" t="n">
        <v>15</v>
      </c>
      <c r="N6" s="63" t="n">
        <v>14.9</v>
      </c>
      <c r="O6" s="63" t="n">
        <v>14.4</v>
      </c>
      <c r="P6" s="63" t="n">
        <v>14.9</v>
      </c>
      <c r="Q6" s="63" t="n">
        <v>15</v>
      </c>
      <c r="R6" s="63" t="n">
        <v>15</v>
      </c>
      <c r="S6" s="63" t="n">
        <v>15</v>
      </c>
      <c r="T6" s="63" t="n">
        <v>15.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63" t="n">
        <v>14.6</v>
      </c>
      <c r="G7" s="63" t="n">
        <v>14.8</v>
      </c>
      <c r="H7" s="63" t="n">
        <v>14.7</v>
      </c>
      <c r="I7" s="63" t="n">
        <v>14.8</v>
      </c>
      <c r="J7" s="63" t="n">
        <v>14.6</v>
      </c>
      <c r="K7" s="63" t="n">
        <v>14.6</v>
      </c>
      <c r="L7" s="63" t="n">
        <v>14.9</v>
      </c>
      <c r="M7" s="63" t="n">
        <v>15</v>
      </c>
      <c r="N7" s="63" t="n">
        <v>14.9</v>
      </c>
      <c r="O7" s="63" t="n">
        <v>14.4</v>
      </c>
      <c r="P7" s="63" t="n">
        <v>14.9</v>
      </c>
      <c r="Q7" s="63" t="n">
        <v>15</v>
      </c>
      <c r="R7" s="63" t="n">
        <v>15</v>
      </c>
      <c r="S7" s="63" t="n">
        <v>15</v>
      </c>
      <c r="T7" s="63" t="n">
        <v>15.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63" t="n">
        <v>13.1</v>
      </c>
      <c r="G8" s="63" t="n">
        <v>10.5</v>
      </c>
      <c r="H8" s="63" t="n">
        <v>11</v>
      </c>
      <c r="I8" s="63" t="n">
        <v>10.9</v>
      </c>
      <c r="J8" s="63" t="n">
        <v>10.3</v>
      </c>
      <c r="K8" s="63" t="n">
        <v>11.3</v>
      </c>
      <c r="L8" s="63" t="n">
        <v>11</v>
      </c>
      <c r="M8" s="63" t="n">
        <v>10.2</v>
      </c>
      <c r="N8" s="63" t="n">
        <v>9.7</v>
      </c>
      <c r="O8" s="63" t="n">
        <v>10.1</v>
      </c>
      <c r="P8" s="63" t="n">
        <v>9.1</v>
      </c>
      <c r="Q8" s="63" t="n">
        <v>9.8</v>
      </c>
      <c r="R8" s="63" t="n">
        <v>9.7</v>
      </c>
      <c r="S8" s="63" t="n">
        <v>9.8</v>
      </c>
      <c r="T8" s="63" t="n">
        <v>1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63" t="n">
        <v>19.4</v>
      </c>
      <c r="G9" s="63" t="n">
        <v>19.8</v>
      </c>
      <c r="H9" s="63" t="n">
        <v>19.8</v>
      </c>
      <c r="I9" s="63" t="n">
        <v>20</v>
      </c>
      <c r="J9" s="63" t="n">
        <v>19.6</v>
      </c>
      <c r="K9" s="63" t="n">
        <v>19.4</v>
      </c>
      <c r="L9" s="63" t="n">
        <v>19.9</v>
      </c>
      <c r="M9" s="63" t="n">
        <v>20.2</v>
      </c>
      <c r="N9" s="63" t="n">
        <v>19.8</v>
      </c>
      <c r="O9" s="63" t="n">
        <v>18.5</v>
      </c>
      <c r="P9" s="63" t="n">
        <v>19.6</v>
      </c>
      <c r="Q9" s="63" t="n">
        <v>20.1</v>
      </c>
      <c r="R9" s="63" t="n">
        <v>20</v>
      </c>
      <c r="S9" s="63" t="n">
        <v>19.9</v>
      </c>
      <c r="T9" s="63" t="n">
        <v>20.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4" t="s">
        <v>14</v>
      </c>
      <c r="G10" s="44" t="s">
        <v>14</v>
      </c>
      <c r="H10" s="44" t="s">
        <v>14</v>
      </c>
      <c r="I10" s="44" t="s">
        <v>14</v>
      </c>
      <c r="J10" s="44" t="s">
        <v>14</v>
      </c>
      <c r="K10" s="44" t="s">
        <v>14</v>
      </c>
      <c r="L10" s="44" t="s">
        <v>14</v>
      </c>
      <c r="M10" s="44" t="s">
        <v>14</v>
      </c>
      <c r="N10" s="63" t="n">
        <v>4.8</v>
      </c>
      <c r="O10" s="63" t="n">
        <v>6.8</v>
      </c>
      <c r="P10" s="63" t="n">
        <v>6.3</v>
      </c>
      <c r="Q10" s="63" t="n">
        <v>6.8</v>
      </c>
      <c r="R10" s="63" t="n">
        <v>6.6</v>
      </c>
      <c r="S10" s="63" t="n">
        <v>7.5</v>
      </c>
      <c r="T10" s="4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63" t="n">
        <v>20.6</v>
      </c>
      <c r="G11" s="63" t="n">
        <v>21</v>
      </c>
      <c r="H11" s="63" t="n">
        <v>21</v>
      </c>
      <c r="I11" s="63" t="n">
        <v>21.2</v>
      </c>
      <c r="J11" s="63" t="n">
        <v>20.9</v>
      </c>
      <c r="K11" s="63" t="n">
        <v>20.6</v>
      </c>
      <c r="L11" s="63" t="n">
        <v>21.1</v>
      </c>
      <c r="M11" s="63" t="n">
        <v>21.4</v>
      </c>
      <c r="N11" s="63" t="n">
        <v>21.2</v>
      </c>
      <c r="O11" s="63" t="n">
        <v>19.8</v>
      </c>
      <c r="P11" s="63" t="n">
        <v>21</v>
      </c>
      <c r="Q11" s="63" t="n">
        <v>21.4</v>
      </c>
      <c r="R11" s="63" t="n">
        <v>21.6</v>
      </c>
      <c r="S11" s="63" t="n">
        <v>21.6</v>
      </c>
      <c r="T11" s="63" t="n">
        <v>22.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4" t="s">
        <v>14</v>
      </c>
      <c r="G12" s="44" t="s">
        <v>14</v>
      </c>
      <c r="H12" s="44" t="s">
        <v>14</v>
      </c>
      <c r="I12" s="44" t="s">
        <v>14</v>
      </c>
      <c r="J12" s="44" t="s">
        <v>14</v>
      </c>
      <c r="K12" s="44" t="s">
        <v>14</v>
      </c>
      <c r="L12" s="44" t="s">
        <v>14</v>
      </c>
      <c r="M12" s="44" t="s">
        <v>14</v>
      </c>
      <c r="N12" s="63" t="n">
        <v>12.9</v>
      </c>
      <c r="O12" s="63" t="n">
        <v>13.1</v>
      </c>
      <c r="P12" s="63" t="n">
        <v>13.2</v>
      </c>
      <c r="Q12" s="63" t="n">
        <v>13.1</v>
      </c>
      <c r="R12" s="63" t="n">
        <v>11.3</v>
      </c>
      <c r="S12" s="63" t="n">
        <v>11.4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4" t="s">
        <v>14</v>
      </c>
      <c r="G13" s="44" t="s">
        <v>14</v>
      </c>
      <c r="H13" s="44" t="s">
        <v>14</v>
      </c>
      <c r="I13" s="44" t="s">
        <v>14</v>
      </c>
      <c r="J13" s="44" t="s">
        <v>14</v>
      </c>
      <c r="K13" s="44" t="s">
        <v>14</v>
      </c>
      <c r="L13" s="44" t="s">
        <v>14</v>
      </c>
      <c r="M13" s="44" t="s">
        <v>14</v>
      </c>
      <c r="N13" s="63" t="n">
        <v>8.4</v>
      </c>
      <c r="O13" s="63" t="n">
        <v>8.3</v>
      </c>
      <c r="P13" s="63" t="n">
        <v>8.4</v>
      </c>
      <c r="Q13" s="63" t="n">
        <v>8</v>
      </c>
      <c r="R13" s="63" t="n">
        <v>7.7</v>
      </c>
      <c r="S13" s="63" t="n">
        <v>8.1</v>
      </c>
      <c r="T13" s="4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63" t="n">
        <v>14.5</v>
      </c>
      <c r="G14" s="63" t="n">
        <v>14.7</v>
      </c>
      <c r="H14" s="63" t="n">
        <v>14.8</v>
      </c>
      <c r="I14" s="63" t="n">
        <v>14.6</v>
      </c>
      <c r="J14" s="63" t="n">
        <v>14.4</v>
      </c>
      <c r="K14" s="63" t="n">
        <v>15</v>
      </c>
      <c r="L14" s="63" t="n">
        <v>15.3</v>
      </c>
      <c r="M14" s="63" t="n">
        <v>14.9</v>
      </c>
      <c r="N14" s="63" t="n">
        <v>14.9</v>
      </c>
      <c r="O14" s="63" t="n">
        <v>14.6</v>
      </c>
      <c r="P14" s="63" t="n">
        <v>14.4</v>
      </c>
      <c r="Q14" s="63" t="n">
        <v>14.3</v>
      </c>
      <c r="R14" s="63" t="n">
        <v>14.3</v>
      </c>
      <c r="S14" s="63" t="n">
        <v>14.5</v>
      </c>
      <c r="T14" s="63" t="n">
        <v>14.6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63" t="n">
        <v>12.3</v>
      </c>
      <c r="G15" s="63" t="n">
        <v>12.9</v>
      </c>
      <c r="H15" s="63" t="n">
        <v>12.6</v>
      </c>
      <c r="I15" s="63" t="n">
        <v>12.7</v>
      </c>
      <c r="J15" s="63" t="n">
        <v>12.7</v>
      </c>
      <c r="K15" s="63" t="n">
        <v>12.7</v>
      </c>
      <c r="L15" s="63" t="n">
        <v>13.1</v>
      </c>
      <c r="M15" s="63" t="n">
        <v>13.2</v>
      </c>
      <c r="N15" s="63" t="n">
        <v>13.3</v>
      </c>
      <c r="O15" s="63" t="n">
        <v>13.3</v>
      </c>
      <c r="P15" s="63" t="n">
        <v>13.5</v>
      </c>
      <c r="Q15" s="63" t="n">
        <v>13.6</v>
      </c>
      <c r="R15" s="63" t="n">
        <v>13.6</v>
      </c>
      <c r="S15" s="63" t="n">
        <v>13.8</v>
      </c>
      <c r="T15" s="63" t="n">
        <v>13.6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44" t="s">
        <v>14</v>
      </c>
      <c r="G16" s="44" t="s">
        <v>14</v>
      </c>
      <c r="H16" s="44" t="s">
        <v>14</v>
      </c>
      <c r="I16" s="44" t="s">
        <v>14</v>
      </c>
      <c r="J16" s="44" t="s">
        <v>14</v>
      </c>
      <c r="K16" s="44" t="s">
        <v>14</v>
      </c>
      <c r="L16" s="44" t="s">
        <v>14</v>
      </c>
      <c r="M16" s="44" t="s">
        <v>14</v>
      </c>
      <c r="N16" s="63" t="n">
        <v>13.8</v>
      </c>
      <c r="O16" s="63" t="n">
        <v>13.8</v>
      </c>
      <c r="P16" s="63" t="n">
        <v>14.3</v>
      </c>
      <c r="Q16" s="63" t="n">
        <v>14.3</v>
      </c>
      <c r="R16" s="63" t="n">
        <v>14.2</v>
      </c>
      <c r="S16" s="63" t="n">
        <v>14.2</v>
      </c>
      <c r="T16" s="44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44" t="s">
        <v>14</v>
      </c>
      <c r="G17" s="44" t="s">
        <v>14</v>
      </c>
      <c r="H17" s="44" t="s">
        <v>14</v>
      </c>
      <c r="I17" s="44" t="s">
        <v>14</v>
      </c>
      <c r="J17" s="44" t="s">
        <v>14</v>
      </c>
      <c r="K17" s="44" t="s">
        <v>14</v>
      </c>
      <c r="L17" s="44" t="s">
        <v>14</v>
      </c>
      <c r="M17" s="44" t="s">
        <v>14</v>
      </c>
      <c r="N17" s="63" t="n">
        <v>10.7</v>
      </c>
      <c r="O17" s="63" t="n">
        <v>10.7</v>
      </c>
      <c r="P17" s="63" t="n">
        <v>10.5</v>
      </c>
      <c r="Q17" s="63" t="n">
        <v>10.7</v>
      </c>
      <c r="R17" s="63" t="n">
        <v>10.9</v>
      </c>
      <c r="S17" s="63" t="n">
        <v>11.1</v>
      </c>
      <c r="T17" s="44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44" t="s">
        <v>14</v>
      </c>
      <c r="G18" s="44" t="s">
        <v>14</v>
      </c>
      <c r="H18" s="44" t="s">
        <v>14</v>
      </c>
      <c r="I18" s="44" t="s">
        <v>14</v>
      </c>
      <c r="J18" s="44" t="s">
        <v>14</v>
      </c>
      <c r="K18" s="44" t="s">
        <v>14</v>
      </c>
      <c r="L18" s="44" t="s">
        <v>14</v>
      </c>
      <c r="M18" s="44" t="s">
        <v>14</v>
      </c>
      <c r="N18" s="63" t="n">
        <v>12.6</v>
      </c>
      <c r="O18" s="63" t="n">
        <v>12.8</v>
      </c>
      <c r="P18" s="63" t="n">
        <v>13</v>
      </c>
      <c r="Q18" s="63" t="n">
        <v>13.1</v>
      </c>
      <c r="R18" s="63" t="n">
        <v>13.4</v>
      </c>
      <c r="S18" s="63" t="n">
        <v>13.4</v>
      </c>
      <c r="T18" s="44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44" t="s">
        <v>14</v>
      </c>
      <c r="G19" s="44" t="s">
        <v>14</v>
      </c>
      <c r="H19" s="44" t="s">
        <v>14</v>
      </c>
      <c r="I19" s="44" t="s">
        <v>14</v>
      </c>
      <c r="J19" s="44" t="s">
        <v>14</v>
      </c>
      <c r="K19" s="44" t="s">
        <v>14</v>
      </c>
      <c r="L19" s="44" t="s">
        <v>14</v>
      </c>
      <c r="M19" s="44" t="s">
        <v>14</v>
      </c>
      <c r="N19" s="63" t="n">
        <v>15</v>
      </c>
      <c r="O19" s="63" t="n">
        <v>14.9</v>
      </c>
      <c r="P19" s="63" t="n">
        <v>15.2</v>
      </c>
      <c r="Q19" s="63" t="n">
        <v>15</v>
      </c>
      <c r="R19" s="63" t="n">
        <v>15.1</v>
      </c>
      <c r="S19" s="63" t="n">
        <v>15.5</v>
      </c>
      <c r="T19" s="63" t="n">
        <v>15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63" t="n">
        <v>13.8</v>
      </c>
      <c r="G20" s="63" t="n">
        <v>13.9</v>
      </c>
      <c r="H20" s="63" t="n">
        <v>13.8</v>
      </c>
      <c r="I20" s="63" t="n">
        <v>13.7</v>
      </c>
      <c r="J20" s="63" t="n">
        <v>13.5</v>
      </c>
      <c r="K20" s="63" t="n">
        <v>13.4</v>
      </c>
      <c r="L20" s="63" t="n">
        <v>13.4</v>
      </c>
      <c r="M20" s="63" t="n">
        <v>13.3</v>
      </c>
      <c r="N20" s="63" t="n">
        <v>13.4</v>
      </c>
      <c r="O20" s="63" t="n">
        <v>13.6</v>
      </c>
      <c r="P20" s="63" t="n">
        <v>13.7</v>
      </c>
      <c r="Q20" s="63" t="n">
        <v>13.6</v>
      </c>
      <c r="R20" s="63" t="n">
        <v>13.5</v>
      </c>
      <c r="S20" s="63" t="n">
        <v>13.5</v>
      </c>
      <c r="T20" s="63" t="n">
        <v>13.6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44" t="s">
        <v>14</v>
      </c>
      <c r="G21" s="44" t="s">
        <v>14</v>
      </c>
      <c r="H21" s="44" t="s">
        <v>14</v>
      </c>
      <c r="I21" s="44" t="s">
        <v>14</v>
      </c>
      <c r="J21" s="44" t="s">
        <v>14</v>
      </c>
      <c r="K21" s="44" t="s">
        <v>14</v>
      </c>
      <c r="L21" s="44" t="s">
        <v>14</v>
      </c>
      <c r="M21" s="44" t="s">
        <v>14</v>
      </c>
      <c r="N21" s="63" t="n">
        <v>12.9</v>
      </c>
      <c r="O21" s="63" t="n">
        <v>13.5</v>
      </c>
      <c r="P21" s="63" t="n">
        <v>14.4</v>
      </c>
      <c r="Q21" s="63" t="n">
        <v>14.4</v>
      </c>
      <c r="R21" s="63" t="n">
        <v>14.3</v>
      </c>
      <c r="S21" s="63" t="n">
        <v>14.3</v>
      </c>
      <c r="T21" s="63" t="n">
        <v>14.1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44" t="s">
        <v>14</v>
      </c>
      <c r="G22" s="44" t="s">
        <v>14</v>
      </c>
      <c r="H22" s="44" t="s">
        <v>14</v>
      </c>
      <c r="I22" s="44" t="s">
        <v>14</v>
      </c>
      <c r="J22" s="44" t="s">
        <v>14</v>
      </c>
      <c r="K22" s="44" t="s">
        <v>14</v>
      </c>
      <c r="L22" s="44" t="s">
        <v>14</v>
      </c>
      <c r="M22" s="44" t="s">
        <v>14</v>
      </c>
      <c r="N22" s="63" t="n">
        <v>13.2</v>
      </c>
      <c r="O22" s="63" t="n">
        <v>13</v>
      </c>
      <c r="P22" s="63" t="n">
        <v>12.9</v>
      </c>
      <c r="Q22" s="63" t="n">
        <v>12.8</v>
      </c>
      <c r="R22" s="63" t="n">
        <v>13</v>
      </c>
      <c r="S22" s="63" t="n">
        <v>13</v>
      </c>
      <c r="T22" s="63" t="n">
        <v>13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44" t="s">
        <v>14</v>
      </c>
      <c r="G23" s="44" t="s">
        <v>14</v>
      </c>
      <c r="H23" s="44" t="s">
        <v>14</v>
      </c>
      <c r="I23" s="44" t="s">
        <v>14</v>
      </c>
      <c r="J23" s="44" t="s">
        <v>14</v>
      </c>
      <c r="K23" s="44" t="s">
        <v>14</v>
      </c>
      <c r="L23" s="44" t="s">
        <v>14</v>
      </c>
      <c r="M23" s="44" t="s">
        <v>14</v>
      </c>
      <c r="N23" s="63" t="n">
        <v>15.5</v>
      </c>
      <c r="O23" s="63" t="n">
        <v>16.4</v>
      </c>
      <c r="P23" s="63" t="n">
        <v>16.2</v>
      </c>
      <c r="Q23" s="63" t="n">
        <v>16.3</v>
      </c>
      <c r="R23" s="63" t="n">
        <v>15.7</v>
      </c>
      <c r="S23" s="63" t="n">
        <v>15.5</v>
      </c>
      <c r="T23" s="4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44" t="s">
        <v>14</v>
      </c>
      <c r="G24" s="44" t="s">
        <v>14</v>
      </c>
      <c r="H24" s="44" t="s">
        <v>14</v>
      </c>
      <c r="I24" s="44" t="s">
        <v>14</v>
      </c>
      <c r="J24" s="44" t="s">
        <v>14</v>
      </c>
      <c r="K24" s="44" t="s">
        <v>14</v>
      </c>
      <c r="L24" s="44" t="s">
        <v>14</v>
      </c>
      <c r="M24" s="44" t="s">
        <v>14</v>
      </c>
      <c r="N24" s="63" t="n">
        <v>11.4</v>
      </c>
      <c r="O24" s="63" t="n">
        <v>11.1</v>
      </c>
      <c r="P24" s="63" t="n">
        <v>11.6</v>
      </c>
      <c r="Q24" s="63" t="n">
        <v>11.2</v>
      </c>
      <c r="R24" s="63" t="n">
        <v>11.3</v>
      </c>
      <c r="S24" s="63" t="n">
        <v>11.3</v>
      </c>
      <c r="T24" s="44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63" t="n">
        <v>12.1</v>
      </c>
      <c r="G25" s="63" t="n">
        <v>12.3</v>
      </c>
      <c r="H25" s="63" t="n">
        <v>12.4</v>
      </c>
      <c r="I25" s="63" t="n">
        <v>12.4</v>
      </c>
      <c r="J25" s="63" t="n">
        <v>12.4</v>
      </c>
      <c r="K25" s="63" t="n">
        <v>12.5</v>
      </c>
      <c r="L25" s="63" t="n">
        <v>12.6</v>
      </c>
      <c r="M25" s="63" t="n">
        <v>12.6</v>
      </c>
      <c r="N25" s="63" t="n">
        <v>12.5</v>
      </c>
      <c r="O25" s="63" t="n">
        <v>12.4</v>
      </c>
      <c r="P25" s="63" t="n">
        <v>12.4</v>
      </c>
      <c r="Q25" s="63" t="n">
        <v>12.4</v>
      </c>
      <c r="R25" s="63" t="n">
        <v>12.3</v>
      </c>
      <c r="S25" s="63" t="n">
        <v>12.3</v>
      </c>
      <c r="T25" s="63" t="n">
        <v>12.3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44" t="s">
        <v>14</v>
      </c>
      <c r="G26" s="44" t="s">
        <v>14</v>
      </c>
      <c r="H26" s="44" t="s">
        <v>14</v>
      </c>
      <c r="I26" s="44" t="s">
        <v>14</v>
      </c>
      <c r="J26" s="44" t="s">
        <v>14</v>
      </c>
      <c r="K26" s="44" t="s">
        <v>14</v>
      </c>
      <c r="L26" s="44" t="s">
        <v>14</v>
      </c>
      <c r="M26" s="44" t="s">
        <v>14</v>
      </c>
      <c r="N26" s="63" t="n">
        <v>10.8</v>
      </c>
      <c r="O26" s="63" t="n">
        <v>10.8</v>
      </c>
      <c r="P26" s="63" t="n">
        <v>10.8</v>
      </c>
      <c r="Q26" s="63" t="n">
        <v>10.6</v>
      </c>
      <c r="R26" s="63" t="n">
        <v>10.6</v>
      </c>
      <c r="S26" s="63" t="n">
        <v>10.7</v>
      </c>
      <c r="T26" s="4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44" t="s">
        <v>14</v>
      </c>
      <c r="G27" s="44" t="s">
        <v>14</v>
      </c>
      <c r="H27" s="44" t="s">
        <v>14</v>
      </c>
      <c r="I27" s="44" t="s">
        <v>14</v>
      </c>
      <c r="J27" s="44" t="s">
        <v>14</v>
      </c>
      <c r="K27" s="44" t="s">
        <v>14</v>
      </c>
      <c r="L27" s="44" t="s">
        <v>14</v>
      </c>
      <c r="M27" s="44" t="s">
        <v>14</v>
      </c>
      <c r="N27" s="63" t="n">
        <v>14.1</v>
      </c>
      <c r="O27" s="63" t="n">
        <v>14</v>
      </c>
      <c r="P27" s="63" t="n">
        <v>14</v>
      </c>
      <c r="Q27" s="63" t="n">
        <v>14.2</v>
      </c>
      <c r="R27" s="63" t="n">
        <v>14.1</v>
      </c>
      <c r="S27" s="63" t="n">
        <v>14.1</v>
      </c>
      <c r="T27" s="4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44" t="s">
        <v>14</v>
      </c>
      <c r="G28" s="44" t="s">
        <v>14</v>
      </c>
      <c r="H28" s="44" t="s">
        <v>14</v>
      </c>
      <c r="I28" s="44" t="s">
        <v>14</v>
      </c>
      <c r="J28" s="44" t="s">
        <v>14</v>
      </c>
      <c r="K28" s="44" t="s">
        <v>14</v>
      </c>
      <c r="L28" s="44" t="s">
        <v>14</v>
      </c>
      <c r="M28" s="44" t="s">
        <v>14</v>
      </c>
      <c r="N28" s="63" t="n">
        <v>13.3</v>
      </c>
      <c r="O28" s="63" t="n">
        <v>13.2</v>
      </c>
      <c r="P28" s="63" t="n">
        <v>13.1</v>
      </c>
      <c r="Q28" s="63" t="n">
        <v>12.9</v>
      </c>
      <c r="R28" s="63" t="n">
        <v>12.8</v>
      </c>
      <c r="S28" s="63" t="n">
        <v>12.8</v>
      </c>
      <c r="T28" s="4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44" t="s">
        <v>14</v>
      </c>
      <c r="G29" s="44" t="s">
        <v>14</v>
      </c>
      <c r="H29" s="44" t="s">
        <v>14</v>
      </c>
      <c r="I29" s="44" t="s">
        <v>14</v>
      </c>
      <c r="J29" s="44" t="s">
        <v>14</v>
      </c>
      <c r="K29" s="44" t="s">
        <v>14</v>
      </c>
      <c r="L29" s="44" t="s">
        <v>14</v>
      </c>
      <c r="M29" s="44" t="s">
        <v>14</v>
      </c>
      <c r="N29" s="63" t="n">
        <v>10.9</v>
      </c>
      <c r="O29" s="63" t="n">
        <v>10.8</v>
      </c>
      <c r="P29" s="63" t="n">
        <v>10.9</v>
      </c>
      <c r="Q29" s="63" t="n">
        <v>11.2</v>
      </c>
      <c r="R29" s="63" t="n">
        <v>11.4</v>
      </c>
      <c r="S29" s="63" t="n">
        <v>11.3</v>
      </c>
      <c r="T29" s="4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44" t="s">
        <v>14</v>
      </c>
      <c r="G30" s="44" t="s">
        <v>14</v>
      </c>
      <c r="H30" s="44" t="s">
        <v>14</v>
      </c>
      <c r="I30" s="44" t="s">
        <v>14</v>
      </c>
      <c r="J30" s="44" t="s">
        <v>14</v>
      </c>
      <c r="K30" s="44" t="s">
        <v>14</v>
      </c>
      <c r="L30" s="44" t="s">
        <v>14</v>
      </c>
      <c r="M30" s="44" t="s">
        <v>14</v>
      </c>
      <c r="N30" s="63" t="n">
        <v>12.3</v>
      </c>
      <c r="O30" s="63" t="n">
        <v>12.4</v>
      </c>
      <c r="P30" s="63" t="n">
        <v>12.5</v>
      </c>
      <c r="Q30" s="63" t="n">
        <v>12.7</v>
      </c>
      <c r="R30" s="63" t="n">
        <v>12.5</v>
      </c>
      <c r="S30" s="63" t="n">
        <v>12.1</v>
      </c>
      <c r="T30" s="4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44" t="s">
        <v>14</v>
      </c>
      <c r="G31" s="44" t="s">
        <v>14</v>
      </c>
      <c r="H31" s="44" t="s">
        <v>14</v>
      </c>
      <c r="I31" s="44" t="s">
        <v>14</v>
      </c>
      <c r="J31" s="44" t="s">
        <v>14</v>
      </c>
      <c r="K31" s="44" t="s">
        <v>14</v>
      </c>
      <c r="L31" s="44" t="s">
        <v>14</v>
      </c>
      <c r="M31" s="44" t="s">
        <v>14</v>
      </c>
      <c r="N31" s="63" t="n">
        <v>13.3</v>
      </c>
      <c r="O31" s="63" t="n">
        <v>13.2</v>
      </c>
      <c r="P31" s="63" t="n">
        <v>13.3</v>
      </c>
      <c r="Q31" s="63" t="n">
        <v>13.3</v>
      </c>
      <c r="R31" s="63" t="n">
        <v>13.5</v>
      </c>
      <c r="S31" s="63" t="n">
        <v>13.7</v>
      </c>
      <c r="T31" s="44" t="s">
        <v>14</v>
      </c>
      <c r="U31" s="21" t="n">
        <v>26</v>
      </c>
    </row>
    <row r="32" customFormat="false" ht="18" hidden="false" customHeight="true" outlineLevel="0" collapsed="false">
      <c r="A32" s="17" t="n">
        <v>27</v>
      </c>
      <c r="B32" s="38"/>
      <c r="C32" s="65" t="s">
        <v>57</v>
      </c>
      <c r="E32" s="36"/>
      <c r="F32" s="63" t="n">
        <v>14.6</v>
      </c>
      <c r="G32" s="63" t="n">
        <v>14.8</v>
      </c>
      <c r="H32" s="63" t="n">
        <v>14.7</v>
      </c>
      <c r="I32" s="63" t="n">
        <v>14.8</v>
      </c>
      <c r="J32" s="63" t="n">
        <v>14.6</v>
      </c>
      <c r="K32" s="63" t="n">
        <v>14.6</v>
      </c>
      <c r="L32" s="63" t="n">
        <v>14.9</v>
      </c>
      <c r="M32" s="63" t="n">
        <v>15</v>
      </c>
      <c r="N32" s="63" t="n">
        <v>14.9</v>
      </c>
      <c r="O32" s="63" t="n">
        <v>14.4</v>
      </c>
      <c r="P32" s="63" t="n">
        <v>14.9</v>
      </c>
      <c r="Q32" s="63" t="n">
        <v>15</v>
      </c>
      <c r="R32" s="63" t="n">
        <v>15</v>
      </c>
      <c r="S32" s="63" t="n">
        <v>15</v>
      </c>
      <c r="T32" s="63" t="n">
        <v>15.1</v>
      </c>
      <c r="U32" s="21" t="n">
        <v>27</v>
      </c>
    </row>
    <row r="33" customFormat="false" ht="17.1" hidden="false" customHeight="true" outlineLevel="0" collapsed="false">
      <c r="B33" s="0"/>
      <c r="C33" s="0"/>
      <c r="D33" s="0"/>
      <c r="E33" s="66"/>
      <c r="F33" s="66"/>
      <c r="G33" s="66"/>
      <c r="H33" s="66"/>
      <c r="I33" s="66"/>
      <c r="J33" s="66"/>
    </row>
  </sheetData>
  <mergeCells count="10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</mergeCells>
  <conditionalFormatting sqref="A2:B2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F6:J6">
    <cfRule type="cellIs" priority="4" operator="equal" aboveAverage="0" equalAverage="0" bottom="0" percent="0" rank="0" text="" dxfId="41">
      <formula>"."</formula>
    </cfRule>
  </conditionalFormatting>
  <conditionalFormatting sqref="K6:T6">
    <cfRule type="cellIs" priority="5" operator="equal" aboveAverage="0" equalAverage="0" bottom="0" percent="0" rank="0" text="" dxfId="42">
      <formula>"."</formula>
    </cfRule>
  </conditionalFormatting>
  <conditionalFormatting sqref="F7:J32">
    <cfRule type="cellIs" priority="6" operator="equal" aboveAverage="0" equalAverage="0" bottom="0" percent="0" rank="0" text="" dxfId="43">
      <formula>"."</formula>
    </cfRule>
  </conditionalFormatting>
  <conditionalFormatting sqref="K7:T32">
    <cfRule type="cellIs" priority="7" operator="equal" aboveAverage="0" equalAverage="0" bottom="0" percent="0" rank="0" text="" dxfId="44">
      <formula>"."</formula>
    </cfRule>
  </conditionalFormatting>
  <conditionalFormatting sqref="U2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</conditionalFormatting>
  <conditionalFormatting sqref="K2">
    <cfRule type="cellIs" priority="10" operator="equal" aboveAverage="0" equalAverage="0" bottom="0" percent="0" rank="0" text="" dxfId="47">
      <formula>"."</formula>
    </cfRule>
    <cfRule type="cellIs" priority="11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U54" activeCellId="0" sqref="U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7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15.95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3" hidden="false" customHeight="true" outlineLevel="0" collapsed="false">
      <c r="C5" s="14"/>
      <c r="D5" s="14"/>
      <c r="E5" s="14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3" t="s">
        <v>60</v>
      </c>
      <c r="G6" s="43" t="n">
        <v>3.24199865882306</v>
      </c>
      <c r="H6" s="43" t="n">
        <v>-0.864137328302763</v>
      </c>
      <c r="I6" s="43" t="n">
        <v>-0.251126176413664</v>
      </c>
      <c r="J6" s="43" t="n">
        <v>0.285691987179198</v>
      </c>
      <c r="K6" s="43" t="n">
        <v>0.621539143722811</v>
      </c>
      <c r="L6" s="43" t="n">
        <v>6.12320114806785</v>
      </c>
      <c r="M6" s="43" t="n">
        <v>3.91549850356402</v>
      </c>
      <c r="N6" s="43" t="n">
        <v>0.277402260471378</v>
      </c>
      <c r="O6" s="43" t="n">
        <v>-9.03453139769071</v>
      </c>
      <c r="P6" s="43" t="n">
        <v>7.53384878910444</v>
      </c>
      <c r="Q6" s="43" t="n">
        <v>4.75683887741115</v>
      </c>
      <c r="R6" s="43" t="n">
        <v>0.278987023577249</v>
      </c>
      <c r="S6" s="43" t="n">
        <v>0.296691355182982</v>
      </c>
      <c r="T6" s="43" t="n">
        <v>2.37995468475018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3" t="s">
        <v>60</v>
      </c>
      <c r="G7" s="43" t="n">
        <v>3.56917157809513</v>
      </c>
      <c r="H7" s="43" t="n">
        <v>-0.587839437250572</v>
      </c>
      <c r="I7" s="43" t="n">
        <v>-0.17053443821427</v>
      </c>
      <c r="J7" s="43" t="n">
        <v>0.719884943271357</v>
      </c>
      <c r="K7" s="43" t="n">
        <v>0.57853086063967</v>
      </c>
      <c r="L7" s="43" t="n">
        <v>6.18173363467068</v>
      </c>
      <c r="M7" s="43" t="n">
        <v>4.50879904262243</v>
      </c>
      <c r="N7" s="43" t="n">
        <v>0.379603783382592</v>
      </c>
      <c r="O7" s="43" t="n">
        <v>-9.529930978575</v>
      </c>
      <c r="P7" s="43" t="n">
        <v>7.77759941423706</v>
      </c>
      <c r="Q7" s="43" t="n">
        <v>4.72399175799281</v>
      </c>
      <c r="R7" s="43" t="n">
        <v>0.363955148865052</v>
      </c>
      <c r="S7" s="43" t="n">
        <v>0.289836028446033</v>
      </c>
      <c r="T7" s="43" t="n">
        <v>2.2641016005277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3" t="s">
        <v>60</v>
      </c>
      <c r="G8" s="43" t="n">
        <v>-21.5463333541765</v>
      </c>
      <c r="H8" s="43" t="n">
        <v>3.10105979492275</v>
      </c>
      <c r="I8" s="43" t="n">
        <v>0.740580478054554</v>
      </c>
      <c r="J8" s="43" t="n">
        <v>25.0548199625459</v>
      </c>
      <c r="K8" s="43" t="n">
        <v>-19.7400973551453</v>
      </c>
      <c r="L8" s="43" t="n">
        <v>-8.87741224560017</v>
      </c>
      <c r="M8" s="43" t="n">
        <v>14.737705799214</v>
      </c>
      <c r="N8" s="43" t="n">
        <v>14.0430064760989</v>
      </c>
      <c r="O8" s="43" t="n">
        <v>0.584935569923143</v>
      </c>
      <c r="P8" s="43" t="n">
        <v>-30.2637552651982</v>
      </c>
      <c r="Q8" s="43" t="n">
        <v>-6.38138396747208</v>
      </c>
      <c r="R8" s="43" t="n">
        <v>12.3325816492972</v>
      </c>
      <c r="S8" s="43" t="n">
        <v>-0.549115284924966</v>
      </c>
      <c r="T8" s="43" t="n">
        <v>6.85528555219365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3" t="s">
        <v>60</v>
      </c>
      <c r="G9" s="43" t="n">
        <v>2.49938455320226</v>
      </c>
      <c r="H9" s="43" t="n">
        <v>-1.92840602051526</v>
      </c>
      <c r="I9" s="43" t="n">
        <v>2.08113489904344</v>
      </c>
      <c r="J9" s="43" t="n">
        <v>2.49553154507089</v>
      </c>
      <c r="K9" s="43" t="n">
        <v>0.428984186502682</v>
      </c>
      <c r="L9" s="43" t="n">
        <v>9.89192368421073</v>
      </c>
      <c r="M9" s="43" t="n">
        <v>6.73733944132012</v>
      </c>
      <c r="N9" s="43" t="n">
        <v>-2.80493135669747</v>
      </c>
      <c r="O9" s="43" t="n">
        <v>-22.1751521816118</v>
      </c>
      <c r="P9" s="43" t="n">
        <v>22.4347316206414</v>
      </c>
      <c r="Q9" s="43" t="n">
        <v>8.92422146777701</v>
      </c>
      <c r="R9" s="43" t="n">
        <v>0.850784811987957</v>
      </c>
      <c r="S9" s="43" t="n">
        <v>0.191132277760223</v>
      </c>
      <c r="T9" s="43" t="n">
        <v>3.5887394251804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4" t="s">
        <v>14</v>
      </c>
      <c r="G10" s="44" t="s">
        <v>14</v>
      </c>
      <c r="H10" s="44" t="s">
        <v>14</v>
      </c>
      <c r="I10" s="44" t="s">
        <v>14</v>
      </c>
      <c r="J10" s="44" t="s">
        <v>14</v>
      </c>
      <c r="K10" s="44" t="s">
        <v>14</v>
      </c>
      <c r="L10" s="44" t="s">
        <v>14</v>
      </c>
      <c r="M10" s="44" t="s">
        <v>14</v>
      </c>
      <c r="N10" s="44" t="s">
        <v>14</v>
      </c>
      <c r="O10" s="43" t="n">
        <v>-1.57036316472114</v>
      </c>
      <c r="P10" s="43" t="n">
        <v>-5.01808832563537</v>
      </c>
      <c r="Q10" s="43" t="n">
        <v>14.7837091232637</v>
      </c>
      <c r="R10" s="43" t="n">
        <v>1.71478813775134</v>
      </c>
      <c r="S10" s="43" t="n">
        <v>0.720369594335766</v>
      </c>
      <c r="T10" s="4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3" t="s">
        <v>60</v>
      </c>
      <c r="G11" s="43" t="n">
        <v>3.18644460247123</v>
      </c>
      <c r="H11" s="43" t="n">
        <v>-2.58298145825503</v>
      </c>
      <c r="I11" s="43" t="n">
        <v>2.35763133088042</v>
      </c>
      <c r="J11" s="43" t="n">
        <v>2.56714160097371</v>
      </c>
      <c r="K11" s="43" t="n">
        <v>0.110377100715628</v>
      </c>
      <c r="L11" s="43" t="n">
        <v>11.2981327845459</v>
      </c>
      <c r="M11" s="43" t="n">
        <v>6.51433689110843</v>
      </c>
      <c r="N11" s="43" t="n">
        <v>-3.10879991219143</v>
      </c>
      <c r="O11" s="43" t="n">
        <v>-25.0488546216213</v>
      </c>
      <c r="P11" s="43" t="n">
        <v>24.7245050698686</v>
      </c>
      <c r="Q11" s="43" t="n">
        <v>11.1906239577764</v>
      </c>
      <c r="R11" s="43" t="n">
        <v>0.59402791555526</v>
      </c>
      <c r="S11" s="43" t="n">
        <v>0.0513183697547082</v>
      </c>
      <c r="T11" s="43" t="n">
        <v>4.14212506096683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4" t="s">
        <v>14</v>
      </c>
      <c r="G12" s="44" t="s">
        <v>14</v>
      </c>
      <c r="H12" s="44" t="s">
        <v>14</v>
      </c>
      <c r="I12" s="44" t="s">
        <v>14</v>
      </c>
      <c r="J12" s="44" t="s">
        <v>14</v>
      </c>
      <c r="K12" s="44" t="s">
        <v>14</v>
      </c>
      <c r="L12" s="44" t="s">
        <v>14</v>
      </c>
      <c r="M12" s="44" t="s">
        <v>14</v>
      </c>
      <c r="N12" s="44" t="s">
        <v>14</v>
      </c>
      <c r="O12" s="43" t="n">
        <v>14.2767283434944</v>
      </c>
      <c r="P12" s="43" t="n">
        <v>4.20538971484559</v>
      </c>
      <c r="Q12" s="43" t="n">
        <v>-21.0139869386526</v>
      </c>
      <c r="R12" s="43" t="n">
        <v>5.57387424267625</v>
      </c>
      <c r="S12" s="43" t="n">
        <v>1.25503940081286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4" t="s">
        <v>14</v>
      </c>
      <c r="G13" s="44" t="s">
        <v>14</v>
      </c>
      <c r="H13" s="44" t="s">
        <v>14</v>
      </c>
      <c r="I13" s="44" t="s">
        <v>14</v>
      </c>
      <c r="J13" s="44" t="s">
        <v>14</v>
      </c>
      <c r="K13" s="44" t="s">
        <v>14</v>
      </c>
      <c r="L13" s="44" t="s">
        <v>14</v>
      </c>
      <c r="M13" s="44" t="s">
        <v>14</v>
      </c>
      <c r="N13" s="44" t="s">
        <v>14</v>
      </c>
      <c r="O13" s="43" t="n">
        <v>8.05122233282438</v>
      </c>
      <c r="P13" s="43" t="n">
        <v>-8.08567969282482</v>
      </c>
      <c r="Q13" s="43" t="n">
        <v>-2.97938183589248</v>
      </c>
      <c r="R13" s="43" t="n">
        <v>0.95208493751685</v>
      </c>
      <c r="S13" s="43" t="n">
        <v>5.15713508283654</v>
      </c>
      <c r="T13" s="4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3" t="s">
        <v>60</v>
      </c>
      <c r="G14" s="43" t="n">
        <v>-4.88893278648443</v>
      </c>
      <c r="H14" s="43" t="n">
        <v>-3.48595082120465</v>
      </c>
      <c r="I14" s="43" t="n">
        <v>-6.28500132325582</v>
      </c>
      <c r="J14" s="43" t="n">
        <v>-3.87941920051271</v>
      </c>
      <c r="K14" s="43" t="n">
        <v>-0.934447101160512</v>
      </c>
      <c r="L14" s="43" t="n">
        <v>2.09572398681123</v>
      </c>
      <c r="M14" s="43" t="n">
        <v>-3.24830860604814</v>
      </c>
      <c r="N14" s="43" t="n">
        <v>-0.189231826523815</v>
      </c>
      <c r="O14" s="43" t="n">
        <v>-4.95110917214183</v>
      </c>
      <c r="P14" s="43" t="n">
        <v>6.42305760506673</v>
      </c>
      <c r="Q14" s="43" t="n">
        <v>3.29399089360801</v>
      </c>
      <c r="R14" s="43" t="n">
        <v>-0.0696862843446055</v>
      </c>
      <c r="S14" s="43" t="n">
        <v>1.02941636673644</v>
      </c>
      <c r="T14" s="43" t="n">
        <v>4.16879592589331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3" t="s">
        <v>60</v>
      </c>
      <c r="G15" s="43" t="n">
        <v>11.1537811314839</v>
      </c>
      <c r="H15" s="43" t="n">
        <v>-0.296937329718945</v>
      </c>
      <c r="I15" s="43" t="n">
        <v>0.702861601086672</v>
      </c>
      <c r="J15" s="43" t="n">
        <v>2.94307783387174</v>
      </c>
      <c r="K15" s="43" t="n">
        <v>1.53192698105855</v>
      </c>
      <c r="L15" s="43" t="n">
        <v>12.0298681175399</v>
      </c>
      <c r="M15" s="43" t="n">
        <v>5.48485849669829</v>
      </c>
      <c r="N15" s="43" t="n">
        <v>2.50829560247262</v>
      </c>
      <c r="O15" s="43" t="n">
        <v>-5.05644050207195</v>
      </c>
      <c r="P15" s="43" t="n">
        <v>0.615700976342031</v>
      </c>
      <c r="Q15" s="43" t="n">
        <v>5.36836226064818</v>
      </c>
      <c r="R15" s="43" t="n">
        <v>0.122916954371278</v>
      </c>
      <c r="S15" s="43" t="n">
        <v>1.33088300048382</v>
      </c>
      <c r="T15" s="43" t="n">
        <v>0.704285984758772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44" t="s">
        <v>14</v>
      </c>
      <c r="G16" s="44" t="s">
        <v>14</v>
      </c>
      <c r="H16" s="44" t="s">
        <v>14</v>
      </c>
      <c r="I16" s="44" t="s">
        <v>14</v>
      </c>
      <c r="J16" s="44" t="s">
        <v>14</v>
      </c>
      <c r="K16" s="44" t="s">
        <v>14</v>
      </c>
      <c r="L16" s="44" t="s">
        <v>14</v>
      </c>
      <c r="M16" s="44" t="s">
        <v>14</v>
      </c>
      <c r="N16" s="44" t="s">
        <v>14</v>
      </c>
      <c r="O16" s="43" t="n">
        <v>-6.16722007637727</v>
      </c>
      <c r="P16" s="43" t="n">
        <v>-0.0264607146114017</v>
      </c>
      <c r="Q16" s="43" t="n">
        <v>3.60031659632243</v>
      </c>
      <c r="R16" s="43" t="n">
        <v>-4.39409932477766</v>
      </c>
      <c r="S16" s="43" t="n">
        <v>0.259677800368797</v>
      </c>
      <c r="T16" s="44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44" t="s">
        <v>14</v>
      </c>
      <c r="G17" s="44" t="s">
        <v>14</v>
      </c>
      <c r="H17" s="44" t="s">
        <v>14</v>
      </c>
      <c r="I17" s="44" t="s">
        <v>14</v>
      </c>
      <c r="J17" s="44" t="s">
        <v>14</v>
      </c>
      <c r="K17" s="44" t="s">
        <v>14</v>
      </c>
      <c r="L17" s="44" t="s">
        <v>14</v>
      </c>
      <c r="M17" s="44" t="s">
        <v>14</v>
      </c>
      <c r="N17" s="44" t="s">
        <v>14</v>
      </c>
      <c r="O17" s="43" t="n">
        <v>-6.56412579203544</v>
      </c>
      <c r="P17" s="43" t="n">
        <v>2.22838168808148</v>
      </c>
      <c r="Q17" s="43" t="n">
        <v>4.35206339810552</v>
      </c>
      <c r="R17" s="43" t="n">
        <v>1.83256116863348</v>
      </c>
      <c r="S17" s="43" t="n">
        <v>1.23043496475111</v>
      </c>
      <c r="T17" s="44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44" t="s">
        <v>14</v>
      </c>
      <c r="G18" s="44" t="s">
        <v>14</v>
      </c>
      <c r="H18" s="44" t="s">
        <v>14</v>
      </c>
      <c r="I18" s="44" t="s">
        <v>14</v>
      </c>
      <c r="J18" s="44" t="s">
        <v>14</v>
      </c>
      <c r="K18" s="44" t="s">
        <v>14</v>
      </c>
      <c r="L18" s="44" t="s">
        <v>14</v>
      </c>
      <c r="M18" s="44" t="s">
        <v>14</v>
      </c>
      <c r="N18" s="44" t="s">
        <v>14</v>
      </c>
      <c r="O18" s="43" t="n">
        <v>-6.63227257374184</v>
      </c>
      <c r="P18" s="43" t="n">
        <v>-1.10719666831145</v>
      </c>
      <c r="Q18" s="43" t="n">
        <v>8.00817279894272</v>
      </c>
      <c r="R18" s="43" t="n">
        <v>7.42580303622206</v>
      </c>
      <c r="S18" s="43" t="n">
        <v>0.752551802540561</v>
      </c>
      <c r="T18" s="44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44" t="s">
        <v>14</v>
      </c>
      <c r="G19" s="44" t="s">
        <v>14</v>
      </c>
      <c r="H19" s="44" t="s">
        <v>14</v>
      </c>
      <c r="I19" s="44" t="s">
        <v>14</v>
      </c>
      <c r="J19" s="44" t="s">
        <v>14</v>
      </c>
      <c r="K19" s="44" t="s">
        <v>14</v>
      </c>
      <c r="L19" s="44" t="s">
        <v>14</v>
      </c>
      <c r="M19" s="44" t="s">
        <v>14</v>
      </c>
      <c r="N19" s="44" t="s">
        <v>14</v>
      </c>
      <c r="O19" s="43" t="n">
        <v>-1.306778998929</v>
      </c>
      <c r="P19" s="43" t="n">
        <v>1.27074607791683</v>
      </c>
      <c r="Q19" s="43" t="n">
        <v>9.08607825445201</v>
      </c>
      <c r="R19" s="43" t="n">
        <v>6.26258575630196</v>
      </c>
      <c r="S19" s="43" t="n">
        <v>3.62062345428067</v>
      </c>
      <c r="T19" s="43" t="n">
        <v>-0.963625764220213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3" t="s">
        <v>60</v>
      </c>
      <c r="G20" s="43" t="n">
        <v>3.84230559118116</v>
      </c>
      <c r="H20" s="43" t="n">
        <v>-0.293014031331567</v>
      </c>
      <c r="I20" s="43" t="n">
        <v>-3.17171986094867</v>
      </c>
      <c r="J20" s="43" t="n">
        <v>-2.92292527829321</v>
      </c>
      <c r="K20" s="43" t="n">
        <v>0.49932910161131</v>
      </c>
      <c r="L20" s="43" t="n">
        <v>1.60678924392168</v>
      </c>
      <c r="M20" s="43" t="n">
        <v>4.11448374896001</v>
      </c>
      <c r="N20" s="43" t="n">
        <v>1.87715129564324</v>
      </c>
      <c r="O20" s="43" t="n">
        <v>-3.3402264313598</v>
      </c>
      <c r="P20" s="43" t="n">
        <v>2.03192465482411</v>
      </c>
      <c r="Q20" s="43" t="n">
        <v>1.81886234198455</v>
      </c>
      <c r="R20" s="43" t="n">
        <v>-0.349232653786179</v>
      </c>
      <c r="S20" s="43" t="n">
        <v>0.305900298743022</v>
      </c>
      <c r="T20" s="43" t="n">
        <v>2.10278472702922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44" t="s">
        <v>14</v>
      </c>
      <c r="G21" s="44" t="s">
        <v>14</v>
      </c>
      <c r="H21" s="44" t="s">
        <v>14</v>
      </c>
      <c r="I21" s="44" t="s">
        <v>14</v>
      </c>
      <c r="J21" s="44" t="s">
        <v>14</v>
      </c>
      <c r="K21" s="44" t="s">
        <v>14</v>
      </c>
      <c r="L21" s="44" t="s">
        <v>14</v>
      </c>
      <c r="M21" s="44" t="s">
        <v>14</v>
      </c>
      <c r="N21" s="44" t="s">
        <v>14</v>
      </c>
      <c r="O21" s="43" t="n">
        <v>-2.76989663610498</v>
      </c>
      <c r="P21" s="43" t="n">
        <v>8.10807740546635</v>
      </c>
      <c r="Q21" s="43" t="n">
        <v>0.956329797353522</v>
      </c>
      <c r="R21" s="43" t="n">
        <v>2.46559930340532</v>
      </c>
      <c r="S21" s="43" t="n">
        <v>-1.27022607195854</v>
      </c>
      <c r="T21" s="43" t="n">
        <v>-1.42839277805632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44" t="s">
        <v>14</v>
      </c>
      <c r="G22" s="44" t="s">
        <v>14</v>
      </c>
      <c r="H22" s="44" t="s">
        <v>14</v>
      </c>
      <c r="I22" s="44" t="s">
        <v>14</v>
      </c>
      <c r="J22" s="44" t="s">
        <v>14</v>
      </c>
      <c r="K22" s="44" t="s">
        <v>14</v>
      </c>
      <c r="L22" s="44" t="s">
        <v>14</v>
      </c>
      <c r="M22" s="44" t="s">
        <v>14</v>
      </c>
      <c r="N22" s="44" t="s">
        <v>14</v>
      </c>
      <c r="O22" s="43" t="n">
        <v>0.879274804126609</v>
      </c>
      <c r="P22" s="43" t="n">
        <v>-2.50975786733675</v>
      </c>
      <c r="Q22" s="43" t="n">
        <v>3.01626224981326</v>
      </c>
      <c r="R22" s="43" t="n">
        <v>-0.118534940359919</v>
      </c>
      <c r="S22" s="43" t="n">
        <v>0.844675064227226</v>
      </c>
      <c r="T22" s="43" t="n">
        <v>1.1519345735912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44" t="s">
        <v>14</v>
      </c>
      <c r="G23" s="44" t="s">
        <v>14</v>
      </c>
      <c r="H23" s="44" t="s">
        <v>14</v>
      </c>
      <c r="I23" s="44" t="s">
        <v>14</v>
      </c>
      <c r="J23" s="44" t="s">
        <v>14</v>
      </c>
      <c r="K23" s="44" t="s">
        <v>14</v>
      </c>
      <c r="L23" s="44" t="s">
        <v>14</v>
      </c>
      <c r="M23" s="44" t="s">
        <v>14</v>
      </c>
      <c r="N23" s="44" t="s">
        <v>14</v>
      </c>
      <c r="O23" s="43" t="n">
        <v>-6.33701735256177</v>
      </c>
      <c r="P23" s="43" t="n">
        <v>0.554979366620333</v>
      </c>
      <c r="Q23" s="43" t="n">
        <v>2.00120161212768</v>
      </c>
      <c r="R23" s="43" t="n">
        <v>-3.47979319624578</v>
      </c>
      <c r="S23" s="43" t="n">
        <v>0.663675963478915</v>
      </c>
      <c r="T23" s="4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44" t="s">
        <v>14</v>
      </c>
      <c r="G24" s="44" t="s">
        <v>14</v>
      </c>
      <c r="H24" s="44" t="s">
        <v>14</v>
      </c>
      <c r="I24" s="44" t="s">
        <v>14</v>
      </c>
      <c r="J24" s="44" t="s">
        <v>14</v>
      </c>
      <c r="K24" s="44" t="s">
        <v>14</v>
      </c>
      <c r="L24" s="44" t="s">
        <v>14</v>
      </c>
      <c r="M24" s="44" t="s">
        <v>14</v>
      </c>
      <c r="N24" s="44" t="s">
        <v>14</v>
      </c>
      <c r="O24" s="43" t="n">
        <v>-10.7179967726259</v>
      </c>
      <c r="P24" s="43" t="n">
        <v>11.696133031558</v>
      </c>
      <c r="Q24" s="43" t="n">
        <v>-0.833226812009398</v>
      </c>
      <c r="R24" s="43" t="n">
        <v>1.63390316678065</v>
      </c>
      <c r="S24" s="43" t="n">
        <v>-0.0538438458240001</v>
      </c>
      <c r="T24" s="44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3" t="s">
        <v>60</v>
      </c>
      <c r="G25" s="43" t="n">
        <v>1.66047914041129</v>
      </c>
      <c r="H25" s="43" t="n">
        <v>1.85186855447163</v>
      </c>
      <c r="I25" s="43" t="n">
        <v>0.464861006676743</v>
      </c>
      <c r="J25" s="43" t="n">
        <v>0.423461579913215</v>
      </c>
      <c r="K25" s="43" t="n">
        <v>1.14574007983954</v>
      </c>
      <c r="L25" s="43" t="n">
        <v>1.19482824490599</v>
      </c>
      <c r="M25" s="43" t="n">
        <v>1.04761803337415</v>
      </c>
      <c r="N25" s="43" t="n">
        <v>2.27059334634637</v>
      </c>
      <c r="O25" s="43" t="n">
        <v>0.549042118678266</v>
      </c>
      <c r="P25" s="43" t="n">
        <v>1.3539493997307</v>
      </c>
      <c r="Q25" s="43" t="n">
        <v>0.834289000791456</v>
      </c>
      <c r="R25" s="43" t="n">
        <v>0.367646153945639</v>
      </c>
      <c r="S25" s="43" t="n">
        <v>-0.764192672262094</v>
      </c>
      <c r="T25" s="43" t="n">
        <v>0.93629947497704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44" t="s">
        <v>14</v>
      </c>
      <c r="G26" s="44" t="s">
        <v>14</v>
      </c>
      <c r="H26" s="44" t="s">
        <v>14</v>
      </c>
      <c r="I26" s="44" t="s">
        <v>14</v>
      </c>
      <c r="J26" s="44" t="s">
        <v>14</v>
      </c>
      <c r="K26" s="44" t="s">
        <v>14</v>
      </c>
      <c r="L26" s="44" t="s">
        <v>14</v>
      </c>
      <c r="M26" s="44" t="s">
        <v>14</v>
      </c>
      <c r="N26" s="44" t="s">
        <v>14</v>
      </c>
      <c r="O26" s="43" t="n">
        <v>2.09876815974349</v>
      </c>
      <c r="P26" s="43" t="n">
        <v>1.21754801307488</v>
      </c>
      <c r="Q26" s="43" t="n">
        <v>-1.55786504283592</v>
      </c>
      <c r="R26" s="43" t="n">
        <v>-0.283311581641908</v>
      </c>
      <c r="S26" s="43" t="n">
        <v>0.591716122248378</v>
      </c>
      <c r="T26" s="44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44" t="s">
        <v>14</v>
      </c>
      <c r="G27" s="44" t="s">
        <v>14</v>
      </c>
      <c r="H27" s="44" t="s">
        <v>14</v>
      </c>
      <c r="I27" s="44" t="s">
        <v>14</v>
      </c>
      <c r="J27" s="44" t="s">
        <v>14</v>
      </c>
      <c r="K27" s="44" t="s">
        <v>14</v>
      </c>
      <c r="L27" s="44" t="s">
        <v>14</v>
      </c>
      <c r="M27" s="44" t="s">
        <v>14</v>
      </c>
      <c r="N27" s="44" t="s">
        <v>14</v>
      </c>
      <c r="O27" s="43" t="n">
        <v>-0.499872875567923</v>
      </c>
      <c r="P27" s="43" t="n">
        <v>0.169626976762687</v>
      </c>
      <c r="Q27" s="43" t="n">
        <v>1.14529847183756</v>
      </c>
      <c r="R27" s="43" t="n">
        <v>-1.43639036467063</v>
      </c>
      <c r="S27" s="43" t="n">
        <v>-0.716688100694304</v>
      </c>
      <c r="T27" s="44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44" t="s">
        <v>14</v>
      </c>
      <c r="G28" s="44" t="s">
        <v>14</v>
      </c>
      <c r="H28" s="44" t="s">
        <v>14</v>
      </c>
      <c r="I28" s="44" t="s">
        <v>14</v>
      </c>
      <c r="J28" s="44" t="s">
        <v>14</v>
      </c>
      <c r="K28" s="44" t="s">
        <v>14</v>
      </c>
      <c r="L28" s="44" t="s">
        <v>14</v>
      </c>
      <c r="M28" s="44" t="s">
        <v>14</v>
      </c>
      <c r="N28" s="44" t="s">
        <v>14</v>
      </c>
      <c r="O28" s="43" t="n">
        <v>1.82720230808745</v>
      </c>
      <c r="P28" s="43" t="n">
        <v>2.86009122210171</v>
      </c>
      <c r="Q28" s="43" t="n">
        <v>1.61949523526552</v>
      </c>
      <c r="R28" s="43" t="n">
        <v>2.38086676544361</v>
      </c>
      <c r="S28" s="43" t="n">
        <v>-0.0459994289211904</v>
      </c>
      <c r="T28" s="44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44" t="s">
        <v>14</v>
      </c>
      <c r="G29" s="44" t="s">
        <v>14</v>
      </c>
      <c r="H29" s="44" t="s">
        <v>14</v>
      </c>
      <c r="I29" s="44" t="s">
        <v>14</v>
      </c>
      <c r="J29" s="44" t="s">
        <v>14</v>
      </c>
      <c r="K29" s="44" t="s">
        <v>14</v>
      </c>
      <c r="L29" s="44" t="s">
        <v>14</v>
      </c>
      <c r="M29" s="44" t="s">
        <v>14</v>
      </c>
      <c r="N29" s="44" t="s">
        <v>14</v>
      </c>
      <c r="O29" s="43" t="n">
        <v>-2.63828407159021</v>
      </c>
      <c r="P29" s="43" t="n">
        <v>2.64570907016116</v>
      </c>
      <c r="Q29" s="43" t="n">
        <v>6.29059213555411</v>
      </c>
      <c r="R29" s="43" t="n">
        <v>5.38555643801641</v>
      </c>
      <c r="S29" s="43" t="n">
        <v>-3.97791629823959</v>
      </c>
      <c r="T29" s="44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44" t="s">
        <v>14</v>
      </c>
      <c r="G30" s="44" t="s">
        <v>14</v>
      </c>
      <c r="H30" s="44" t="s">
        <v>14</v>
      </c>
      <c r="I30" s="44" t="s">
        <v>14</v>
      </c>
      <c r="J30" s="44" t="s">
        <v>14</v>
      </c>
      <c r="K30" s="44" t="s">
        <v>14</v>
      </c>
      <c r="L30" s="44" t="s">
        <v>14</v>
      </c>
      <c r="M30" s="44" t="s">
        <v>14</v>
      </c>
      <c r="N30" s="44" t="s">
        <v>14</v>
      </c>
      <c r="O30" s="43" t="n">
        <v>-2.60412807203171</v>
      </c>
      <c r="P30" s="43" t="n">
        <v>-0.205686262589418</v>
      </c>
      <c r="Q30" s="43" t="n">
        <v>0.445339926085748</v>
      </c>
      <c r="R30" s="43" t="n">
        <v>-2.69560572123251</v>
      </c>
      <c r="S30" s="43" t="n">
        <v>-4.10243267571245</v>
      </c>
      <c r="T30" s="44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44" t="s">
        <v>14</v>
      </c>
      <c r="G31" s="44" t="s">
        <v>14</v>
      </c>
      <c r="H31" s="44" t="s">
        <v>14</v>
      </c>
      <c r="I31" s="44" t="s">
        <v>14</v>
      </c>
      <c r="J31" s="44" t="s">
        <v>14</v>
      </c>
      <c r="K31" s="44" t="s">
        <v>14</v>
      </c>
      <c r="L31" s="44" t="s">
        <v>14</v>
      </c>
      <c r="M31" s="44" t="s">
        <v>14</v>
      </c>
      <c r="N31" s="44" t="s">
        <v>14</v>
      </c>
      <c r="O31" s="43" t="n">
        <v>0.0325881435734031</v>
      </c>
      <c r="P31" s="43" t="n">
        <v>-4.31398208774826</v>
      </c>
      <c r="Q31" s="43" t="n">
        <v>2.15891399387599</v>
      </c>
      <c r="R31" s="43" t="n">
        <v>-0.525906738615396</v>
      </c>
      <c r="S31" s="43" t="n">
        <v>-2.21133864427104</v>
      </c>
      <c r="T31" s="44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8"/>
      <c r="C32" s="35" t="s">
        <v>57</v>
      </c>
      <c r="E32" s="36"/>
      <c r="F32" s="43" t="s">
        <v>60</v>
      </c>
      <c r="G32" s="43" t="n">
        <v>0.232685944247881</v>
      </c>
      <c r="H32" s="43" t="n">
        <v>-3.4529281192334</v>
      </c>
      <c r="I32" s="43" t="n">
        <v>-1.01342584249414</v>
      </c>
      <c r="J32" s="43" t="n">
        <v>-3.75701491296554</v>
      </c>
      <c r="K32" s="43" t="n">
        <v>1.03639985393423</v>
      </c>
      <c r="L32" s="43" t="n">
        <v>5.5670217413451</v>
      </c>
      <c r="M32" s="43" t="n">
        <v>-1.70268631845228</v>
      </c>
      <c r="N32" s="43" t="n">
        <v>-0.638735851922884</v>
      </c>
      <c r="O32" s="43" t="n">
        <v>-4.60058171573465</v>
      </c>
      <c r="P32" s="43" t="n">
        <v>5.41141595898302</v>
      </c>
      <c r="Q32" s="43" t="n">
        <v>5.05085162975651</v>
      </c>
      <c r="R32" s="43" t="n">
        <v>-0.469947719785026</v>
      </c>
      <c r="S32" s="43" t="n">
        <v>0.357234653854866</v>
      </c>
      <c r="T32" s="43" t="n">
        <v>3.41071525082173</v>
      </c>
      <c r="U32" s="21" t="n">
        <v>27</v>
      </c>
    </row>
    <row r="33" customFormat="false" ht="15.95" hidden="false" customHeight="true" outlineLevel="0" collapsed="false">
      <c r="A33" s="39"/>
      <c r="F33" s="41" t="s">
        <v>68</v>
      </c>
      <c r="G33" s="41"/>
      <c r="H33" s="41"/>
      <c r="I33" s="41"/>
      <c r="J33" s="41"/>
      <c r="K33" s="41" t="s">
        <v>68</v>
      </c>
      <c r="L33" s="41"/>
      <c r="M33" s="41"/>
      <c r="N33" s="41"/>
      <c r="O33" s="41"/>
      <c r="P33" s="41"/>
      <c r="Q33" s="41"/>
      <c r="R33" s="41"/>
      <c r="S33" s="41"/>
      <c r="T33" s="41"/>
      <c r="U33" s="39"/>
    </row>
    <row r="34" customFormat="false" ht="3" hidden="false" customHeight="true" outlineLevel="0" collapsed="false">
      <c r="A34" s="39"/>
      <c r="C34" s="67"/>
      <c r="E34" s="40"/>
      <c r="F34" s="40"/>
      <c r="G34" s="40"/>
      <c r="H34" s="40"/>
      <c r="I34" s="40"/>
      <c r="J34" s="40"/>
      <c r="U34" s="39"/>
    </row>
    <row r="35" customFormat="false" ht="11.25" hidden="false" customHeight="true" outlineLevel="0" collapsed="false">
      <c r="A35" s="47" t="n">
        <v>1</v>
      </c>
      <c r="B35" s="18" t="s">
        <v>4</v>
      </c>
      <c r="C35" s="22" t="s">
        <v>5</v>
      </c>
      <c r="D35" s="22"/>
      <c r="E35" s="22"/>
      <c r="F35" s="48" t="n">
        <v>89.7344861921589</v>
      </c>
      <c r="G35" s="48" t="n">
        <v>92.6436770310104</v>
      </c>
      <c r="H35" s="48" t="n">
        <v>91.8431084354732</v>
      </c>
      <c r="I35" s="48" t="n">
        <v>91.6124663489597</v>
      </c>
      <c r="J35" s="48" t="n">
        <v>91.874195824576</v>
      </c>
      <c r="K35" s="48" t="n">
        <v>92.4452299146062</v>
      </c>
      <c r="L35" s="48" t="n">
        <v>98.1058372940714</v>
      </c>
      <c r="M35" s="48" t="n">
        <v>101.94716988523</v>
      </c>
      <c r="N35" s="48" t="n">
        <v>102.229973638978</v>
      </c>
      <c r="O35" s="48" t="n">
        <v>92.9939745727135</v>
      </c>
      <c r="P35" s="68" t="n">
        <v>100</v>
      </c>
      <c r="Q35" s="48" t="n">
        <v>104.756838877411</v>
      </c>
      <c r="R35" s="48" t="n">
        <v>105.049096864213</v>
      </c>
      <c r="S35" s="48" t="n">
        <v>105.360768453324</v>
      </c>
      <c r="T35" s="48" t="n">
        <v>107.868306998071</v>
      </c>
      <c r="U35" s="50" t="n">
        <v>1</v>
      </c>
    </row>
    <row r="36" customFormat="false" ht="11.25" hidden="false" customHeight="true" outlineLevel="0" collapsed="false">
      <c r="A36" s="47" t="n">
        <v>2</v>
      </c>
      <c r="B36" s="18" t="s">
        <v>6</v>
      </c>
      <c r="C36" s="22" t="s">
        <v>7</v>
      </c>
      <c r="D36" s="22"/>
      <c r="E36" s="22"/>
      <c r="F36" s="48" t="n">
        <v>88.4237962793741</v>
      </c>
      <c r="G36" s="48" t="n">
        <v>91.5797932844503</v>
      </c>
      <c r="H36" s="48" t="n">
        <v>91.0414511429717</v>
      </c>
      <c r="I36" s="48" t="n">
        <v>90.8861941157229</v>
      </c>
      <c r="J36" s="48" t="n">
        <v>91.5404701426744</v>
      </c>
      <c r="K36" s="48" t="n">
        <v>92.0700600124244</v>
      </c>
      <c r="L36" s="48" t="n">
        <v>97.7615858796739</v>
      </c>
      <c r="M36" s="48" t="n">
        <v>102.169459327869</v>
      </c>
      <c r="N36" s="48" t="n">
        <v>102.557298460939</v>
      </c>
      <c r="O36" s="48" t="n">
        <v>92.7836587041206</v>
      </c>
      <c r="P36" s="68" t="n">
        <v>100</v>
      </c>
      <c r="Q36" s="48" t="n">
        <v>104.723991757993</v>
      </c>
      <c r="R36" s="48" t="n">
        <v>105.10514011813</v>
      </c>
      <c r="S36" s="48" t="n">
        <v>105.409772681892</v>
      </c>
      <c r="T36" s="48" t="n">
        <v>107.796357032266</v>
      </c>
      <c r="U36" s="50" t="n">
        <v>2</v>
      </c>
    </row>
    <row r="37" customFormat="false" ht="11.25" hidden="false" customHeight="true" outlineLevel="0" collapsed="false">
      <c r="A37" s="47" t="n">
        <v>3</v>
      </c>
      <c r="B37" s="18" t="s">
        <v>8</v>
      </c>
      <c r="C37" s="23" t="s">
        <v>9</v>
      </c>
      <c r="D37" s="23"/>
      <c r="E37" s="23"/>
      <c r="F37" s="48" t="n">
        <v>146.193393847972</v>
      </c>
      <c r="G37" s="48" t="n">
        <v>114.694077867704</v>
      </c>
      <c r="H37" s="48" t="n">
        <v>118.250809803616</v>
      </c>
      <c r="I37" s="48" t="n">
        <v>119.126552216163</v>
      </c>
      <c r="J37" s="48" t="n">
        <v>148.973495401511</v>
      </c>
      <c r="K37" s="48" t="n">
        <v>119.56598237589</v>
      </c>
      <c r="L37" s="48" t="n">
        <v>108.951617214881</v>
      </c>
      <c r="M37" s="48" t="n">
        <v>125.008586023496</v>
      </c>
      <c r="N37" s="48" t="n">
        <v>142.563549854455</v>
      </c>
      <c r="O37" s="48" t="n">
        <v>143.397454767299</v>
      </c>
      <c r="P37" s="68" t="n">
        <v>100</v>
      </c>
      <c r="Q37" s="48" t="n">
        <v>93.6186160325279</v>
      </c>
      <c r="R37" s="48" t="n">
        <v>105.164208293684</v>
      </c>
      <c r="S37" s="48" t="n">
        <v>104.586735551699</v>
      </c>
      <c r="T37" s="48" t="n">
        <v>111.756454923493</v>
      </c>
      <c r="U37" s="50" t="n">
        <v>3</v>
      </c>
    </row>
    <row r="38" customFormat="false" ht="11.25" hidden="false" customHeight="true" outlineLevel="0" collapsed="false">
      <c r="A38" s="47" t="n">
        <v>4</v>
      </c>
      <c r="B38" s="18" t="s">
        <v>10</v>
      </c>
      <c r="C38" s="24" t="s">
        <v>11</v>
      </c>
      <c r="D38" s="25"/>
      <c r="E38" s="26"/>
      <c r="F38" s="48" t="n">
        <v>87.1518725526963</v>
      </c>
      <c r="G38" s="48" t="n">
        <v>89.3301329931049</v>
      </c>
      <c r="H38" s="48" t="n">
        <v>87.6074853303315</v>
      </c>
      <c r="I38" s="48" t="n">
        <v>89.4307152817154</v>
      </c>
      <c r="J38" s="48" t="n">
        <v>91.6624869925532</v>
      </c>
      <c r="K38" s="48" t="n">
        <v>92.0557045667063</v>
      </c>
      <c r="L38" s="48" t="n">
        <v>101.161784609407</v>
      </c>
      <c r="M38" s="48" t="n">
        <v>107.97739742344</v>
      </c>
      <c r="N38" s="48" t="n">
        <v>104.948705544964</v>
      </c>
      <c r="O38" s="48" t="n">
        <v>81.6761703777369</v>
      </c>
      <c r="P38" s="68" t="n">
        <v>100</v>
      </c>
      <c r="Q38" s="48" t="n">
        <v>108.924221467777</v>
      </c>
      <c r="R38" s="48" t="n">
        <v>109.850932200614</v>
      </c>
      <c r="S38" s="48" t="n">
        <v>110.060892789514</v>
      </c>
      <c r="T38" s="48" t="n">
        <v>114.010691440778</v>
      </c>
      <c r="U38" s="50" t="n">
        <v>4</v>
      </c>
    </row>
    <row r="39" customFormat="false" ht="11.25" hidden="false" customHeight="true" outlineLevel="0" collapsed="false">
      <c r="A39" s="47" t="n">
        <v>5</v>
      </c>
      <c r="B39" s="18" t="s">
        <v>12</v>
      </c>
      <c r="C39" s="25"/>
      <c r="D39" s="27" t="s">
        <v>13</v>
      </c>
      <c r="E39" s="28"/>
      <c r="F39" s="29" t="s">
        <v>14</v>
      </c>
      <c r="G39" s="29" t="s">
        <v>14</v>
      </c>
      <c r="H39" s="29" t="s">
        <v>14</v>
      </c>
      <c r="I39" s="29" t="s">
        <v>14</v>
      </c>
      <c r="J39" s="29" t="s">
        <v>14</v>
      </c>
      <c r="K39" s="29" t="s">
        <v>14</v>
      </c>
      <c r="L39" s="29" t="s">
        <v>14</v>
      </c>
      <c r="M39" s="29" t="s">
        <v>14</v>
      </c>
      <c r="N39" s="29" t="s">
        <v>14</v>
      </c>
      <c r="O39" s="48" t="n">
        <v>105.283204177696</v>
      </c>
      <c r="P39" s="68" t="n">
        <v>100</v>
      </c>
      <c r="Q39" s="48" t="n">
        <v>114.783709123264</v>
      </c>
      <c r="R39" s="48" t="n">
        <v>116.752006551436</v>
      </c>
      <c r="S39" s="48" t="n">
        <v>117.593052507368</v>
      </c>
      <c r="T39" s="29" t="s">
        <v>14</v>
      </c>
      <c r="U39" s="50" t="n">
        <v>5</v>
      </c>
    </row>
    <row r="40" customFormat="false" ht="11.25" hidden="false" customHeight="true" outlineLevel="0" collapsed="false">
      <c r="A40" s="47" t="n">
        <v>6</v>
      </c>
      <c r="B40" s="18" t="s">
        <v>15</v>
      </c>
      <c r="C40" s="25"/>
      <c r="D40" s="27" t="s">
        <v>16</v>
      </c>
      <c r="E40" s="28"/>
      <c r="F40" s="48" t="n">
        <v>88.1504626056587</v>
      </c>
      <c r="G40" s="48" t="n">
        <v>90.9593282634101</v>
      </c>
      <c r="H40" s="48" t="n">
        <v>88.6098656798129</v>
      </c>
      <c r="I40" s="48" t="n">
        <v>90.6989596353312</v>
      </c>
      <c r="J40" s="48" t="n">
        <v>93.0273303597802</v>
      </c>
      <c r="K40" s="48" t="n">
        <v>93.1300112299045</v>
      </c>
      <c r="L40" s="48" t="n">
        <v>103.651963560922</v>
      </c>
      <c r="M40" s="48" t="n">
        <v>110.404201661529</v>
      </c>
      <c r="N40" s="48" t="n">
        <v>106.97195593722</v>
      </c>
      <c r="O40" s="48" t="n">
        <v>80.1767062086008</v>
      </c>
      <c r="P40" s="68" t="n">
        <v>100</v>
      </c>
      <c r="Q40" s="48" t="n">
        <v>111.190623957776</v>
      </c>
      <c r="R40" s="48" t="n">
        <v>111.851127303615</v>
      </c>
      <c r="S40" s="48" t="n">
        <v>111.908527478751</v>
      </c>
      <c r="T40" s="48" t="n">
        <v>116.543918640844</v>
      </c>
      <c r="U40" s="50" t="n">
        <v>6</v>
      </c>
    </row>
    <row r="41" customFormat="false" ht="11.25" hidden="false" customHeight="true" outlineLevel="0" collapsed="false">
      <c r="A41" s="47" t="n">
        <v>7</v>
      </c>
      <c r="B41" s="18" t="s">
        <v>17</v>
      </c>
      <c r="C41" s="25"/>
      <c r="D41" s="27" t="s">
        <v>18</v>
      </c>
      <c r="E41" s="28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48" t="n">
        <v>95.9643261002588</v>
      </c>
      <c r="P41" s="68" t="n">
        <v>100</v>
      </c>
      <c r="Q41" s="48" t="n">
        <v>78.9860130613474</v>
      </c>
      <c r="R41" s="48" t="n">
        <v>83.3885940987095</v>
      </c>
      <c r="S41" s="48" t="n">
        <v>84.4351538104214</v>
      </c>
      <c r="T41" s="29" t="s">
        <v>14</v>
      </c>
      <c r="U41" s="50" t="n">
        <v>7</v>
      </c>
    </row>
    <row r="42" customFormat="false" ht="11.25" hidden="false" customHeight="true" outlineLevel="0" collapsed="false">
      <c r="A42" s="47" t="n">
        <v>8</v>
      </c>
      <c r="B42" s="18" t="s">
        <v>19</v>
      </c>
      <c r="C42" s="25"/>
      <c r="D42" s="27" t="s">
        <v>20</v>
      </c>
      <c r="E42" s="30"/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48" t="n">
        <v>108.796974906416</v>
      </c>
      <c r="P42" s="68" t="n">
        <v>100</v>
      </c>
      <c r="Q42" s="48" t="n">
        <v>97.0206181641075</v>
      </c>
      <c r="R42" s="48" t="n">
        <v>97.9443368559174</v>
      </c>
      <c r="S42" s="48" t="n">
        <v>102.99545861353</v>
      </c>
      <c r="T42" s="29" t="s">
        <v>14</v>
      </c>
      <c r="U42" s="50" t="n">
        <v>8</v>
      </c>
    </row>
    <row r="43" customFormat="false" ht="11.25" hidden="false" customHeight="true" outlineLevel="0" collapsed="false">
      <c r="A43" s="47" t="n">
        <v>9</v>
      </c>
      <c r="B43" s="18" t="s">
        <v>21</v>
      </c>
      <c r="C43" s="27" t="s">
        <v>22</v>
      </c>
      <c r="D43" s="27"/>
      <c r="E43" s="23"/>
      <c r="F43" s="48" t="n">
        <v>122.406350110666</v>
      </c>
      <c r="G43" s="48" t="n">
        <v>116.421985927367</v>
      </c>
      <c r="H43" s="48" t="n">
        <v>112.363572752869</v>
      </c>
      <c r="I43" s="48" t="n">
        <v>105.301520718494</v>
      </c>
      <c r="J43" s="48" t="n">
        <v>101.216433305308</v>
      </c>
      <c r="K43" s="48" t="n">
        <v>100.270619278389</v>
      </c>
      <c r="L43" s="48" t="n">
        <v>102.37201469833</v>
      </c>
      <c r="M43" s="48" t="n">
        <v>99.0466557346995</v>
      </c>
      <c r="N43" s="48" t="n">
        <v>98.859227938942</v>
      </c>
      <c r="O43" s="48" t="n">
        <v>93.9645996369485</v>
      </c>
      <c r="P43" s="68" t="n">
        <v>100</v>
      </c>
      <c r="Q43" s="48" t="n">
        <v>103.293990893608</v>
      </c>
      <c r="R43" s="48" t="n">
        <v>103.222009149449</v>
      </c>
      <c r="S43" s="48" t="n">
        <v>104.28459340567</v>
      </c>
      <c r="T43" s="48" t="n">
        <v>108.632005286907</v>
      </c>
      <c r="U43" s="50" t="n">
        <v>9</v>
      </c>
    </row>
    <row r="44" customFormat="false" ht="19.7" hidden="false" customHeight="true" outlineLevel="0" collapsed="false">
      <c r="A44" s="51" t="n">
        <v>10</v>
      </c>
      <c r="B44" s="32" t="s">
        <v>23</v>
      </c>
      <c r="C44" s="22" t="s">
        <v>24</v>
      </c>
      <c r="D44" s="22"/>
      <c r="E44" s="22"/>
      <c r="F44" s="48" t="n">
        <v>74.0817856516554</v>
      </c>
      <c r="G44" s="48" t="n">
        <v>82.3447058815361</v>
      </c>
      <c r="H44" s="48" t="n">
        <v>82.1001937107266</v>
      </c>
      <c r="I44" s="48" t="n">
        <v>82.677244446737</v>
      </c>
      <c r="J44" s="48" t="n">
        <v>85.1105001017049</v>
      </c>
      <c r="K44" s="48" t="n">
        <v>86.4143308164768</v>
      </c>
      <c r="L44" s="48" t="n">
        <v>96.8098608483536</v>
      </c>
      <c r="M44" s="48" t="n">
        <v>102.119744726736</v>
      </c>
      <c r="N44" s="48" t="n">
        <v>104.681209792973</v>
      </c>
      <c r="O44" s="48" t="n">
        <v>99.3880667029425</v>
      </c>
      <c r="P44" s="68" t="n">
        <v>100</v>
      </c>
      <c r="Q44" s="48" t="n">
        <v>105.368362260648</v>
      </c>
      <c r="R44" s="48" t="n">
        <v>105.49787784244</v>
      </c>
      <c r="S44" s="48" t="n">
        <v>106.901931164533</v>
      </c>
      <c r="T44" s="48" t="n">
        <v>107.654826483206</v>
      </c>
      <c r="U44" s="64" t="n">
        <v>10</v>
      </c>
    </row>
    <row r="45" customFormat="false" ht="11.25" hidden="false" customHeight="true" outlineLevel="0" collapsed="false">
      <c r="A45" s="47" t="n">
        <v>11</v>
      </c>
      <c r="B45" s="18" t="s">
        <v>25</v>
      </c>
      <c r="C45" s="53"/>
      <c r="D45" s="27" t="s">
        <v>26</v>
      </c>
      <c r="E45" s="28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48" t="n">
        <v>100.026467718159</v>
      </c>
      <c r="P45" s="68" t="n">
        <v>100</v>
      </c>
      <c r="Q45" s="48" t="n">
        <v>103.600316596322</v>
      </c>
      <c r="R45" s="48" t="n">
        <v>99.0480157842728</v>
      </c>
      <c r="S45" s="48" t="n">
        <v>99.3052214930012</v>
      </c>
      <c r="T45" s="29" t="s">
        <v>14</v>
      </c>
      <c r="U45" s="50" t="n">
        <v>11</v>
      </c>
    </row>
    <row r="46" customFormat="false" ht="11.25" hidden="false" customHeight="true" outlineLevel="0" collapsed="false">
      <c r="A46" s="47" t="n">
        <v>12</v>
      </c>
      <c r="B46" s="18" t="s">
        <v>27</v>
      </c>
      <c r="C46" s="53"/>
      <c r="D46" s="27" t="s">
        <v>28</v>
      </c>
      <c r="E46" s="28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48" t="n">
        <v>97.8201927377852</v>
      </c>
      <c r="P46" s="68" t="n">
        <v>100</v>
      </c>
      <c r="Q46" s="48" t="n">
        <v>104.352063398106</v>
      </c>
      <c r="R46" s="48" t="n">
        <v>106.264378790572</v>
      </c>
      <c r="S46" s="48" t="n">
        <v>107.571892862339</v>
      </c>
      <c r="T46" s="29" t="s">
        <v>14</v>
      </c>
      <c r="U46" s="50" t="n">
        <v>12</v>
      </c>
    </row>
    <row r="47" customFormat="false" ht="11.25" hidden="false" customHeight="true" outlineLevel="0" collapsed="false">
      <c r="A47" s="47" t="n">
        <v>13</v>
      </c>
      <c r="B47" s="18" t="s">
        <v>29</v>
      </c>
      <c r="C47" s="53"/>
      <c r="D47" s="27" t="s">
        <v>30</v>
      </c>
      <c r="E47" s="28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48" t="n">
        <v>101.119592762072</v>
      </c>
      <c r="P47" s="68" t="n">
        <v>100</v>
      </c>
      <c r="Q47" s="48" t="n">
        <v>108.008172798943</v>
      </c>
      <c r="R47" s="48" t="n">
        <v>116.028646973991</v>
      </c>
      <c r="S47" s="48" t="n">
        <v>116.90182264821</v>
      </c>
      <c r="T47" s="29" t="s">
        <v>14</v>
      </c>
      <c r="U47" s="50" t="n">
        <v>13</v>
      </c>
    </row>
    <row r="48" customFormat="false" ht="11.25" hidden="false" customHeight="true" outlineLevel="0" collapsed="false">
      <c r="A48" s="47" t="n">
        <v>14</v>
      </c>
      <c r="B48" s="18" t="s">
        <v>31</v>
      </c>
      <c r="C48" s="54"/>
      <c r="D48" s="27" t="s">
        <v>32</v>
      </c>
      <c r="E48" s="55"/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48" t="n">
        <v>98.7451992533568</v>
      </c>
      <c r="P48" s="68" t="n">
        <v>100</v>
      </c>
      <c r="Q48" s="48" t="n">
        <v>109.086078254452</v>
      </c>
      <c r="R48" s="48" t="n">
        <v>115.917687453322</v>
      </c>
      <c r="S48" s="48" t="n">
        <v>120.114630432939</v>
      </c>
      <c r="T48" s="48" t="n">
        <v>118.957174907513</v>
      </c>
      <c r="U48" s="50" t="n">
        <v>14</v>
      </c>
    </row>
    <row r="49" customFormat="false" ht="19.7" hidden="false" customHeight="true" outlineLevel="0" collapsed="false">
      <c r="A49" s="51" t="n">
        <v>15</v>
      </c>
      <c r="B49" s="32" t="s">
        <v>33</v>
      </c>
      <c r="C49" s="22" t="s">
        <v>34</v>
      </c>
      <c r="D49" s="22"/>
      <c r="E49" s="22"/>
      <c r="F49" s="48" t="n">
        <v>96.1890211137485</v>
      </c>
      <c r="G49" s="48" t="n">
        <v>99.8848972501045</v>
      </c>
      <c r="H49" s="48" t="n">
        <v>99.5922204859806</v>
      </c>
      <c r="I49" s="48" t="n">
        <v>96.4334342488669</v>
      </c>
      <c r="J49" s="48" t="n">
        <v>93.6147570224806</v>
      </c>
      <c r="K49" s="48" t="n">
        <v>94.0822027476965</v>
      </c>
      <c r="L49" s="48" t="n">
        <v>95.5939054618911</v>
      </c>
      <c r="M49" s="48" t="n">
        <v>99.5271011671168</v>
      </c>
      <c r="N49" s="48" t="n">
        <v>101.395375436192</v>
      </c>
      <c r="O49" s="48" t="n">
        <v>98.0085403056954</v>
      </c>
      <c r="P49" s="68" t="n">
        <v>100</v>
      </c>
      <c r="Q49" s="48" t="n">
        <v>101.818862341985</v>
      </c>
      <c r="R49" s="48" t="n">
        <v>101.463277626959</v>
      </c>
      <c r="S49" s="48" t="n">
        <v>101.77365409629</v>
      </c>
      <c r="T49" s="48" t="n">
        <v>103.913734950737</v>
      </c>
      <c r="U49" s="64" t="n">
        <v>15</v>
      </c>
    </row>
    <row r="50" customFormat="false" ht="11.25" hidden="false" customHeight="true" outlineLevel="0" collapsed="false">
      <c r="A50" s="47" t="n">
        <v>16</v>
      </c>
      <c r="B50" s="18" t="s">
        <v>35</v>
      </c>
      <c r="C50" s="54"/>
      <c r="D50" s="27" t="s">
        <v>36</v>
      </c>
      <c r="E50" s="5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48" t="n">
        <v>92.5000262699553</v>
      </c>
      <c r="P50" s="68" t="n">
        <v>100</v>
      </c>
      <c r="Q50" s="48" t="n">
        <v>100.956329797354</v>
      </c>
      <c r="R50" s="48" t="n">
        <v>103.445508361575</v>
      </c>
      <c r="S50" s="48" t="n">
        <v>102.131516544054</v>
      </c>
      <c r="T50" s="48" t="n">
        <v>100.672677337574</v>
      </c>
      <c r="U50" s="50" t="n">
        <v>16</v>
      </c>
    </row>
    <row r="51" customFormat="false" ht="11.25" hidden="false" customHeight="true" outlineLevel="0" collapsed="false">
      <c r="A51" s="47" t="n">
        <v>17</v>
      </c>
      <c r="B51" s="18" t="s">
        <v>37</v>
      </c>
      <c r="C51" s="54"/>
      <c r="D51" s="27" t="s">
        <v>38</v>
      </c>
      <c r="E51" s="55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48" t="n">
        <v>102.574368277721</v>
      </c>
      <c r="P51" s="68" t="n">
        <v>100</v>
      </c>
      <c r="Q51" s="48" t="n">
        <v>103.016262249813</v>
      </c>
      <c r="R51" s="48" t="n">
        <v>102.894151984753</v>
      </c>
      <c r="S51" s="48" t="n">
        <v>103.763273229088</v>
      </c>
      <c r="T51" s="48" t="n">
        <v>104.958558248113</v>
      </c>
      <c r="U51" s="50" t="n">
        <v>17</v>
      </c>
    </row>
    <row r="52" customFormat="false" ht="11.25" hidden="false" customHeight="true" outlineLevel="0" collapsed="false">
      <c r="A52" s="47" t="n">
        <v>18</v>
      </c>
      <c r="B52" s="18" t="s">
        <v>39</v>
      </c>
      <c r="C52" s="53"/>
      <c r="D52" s="27" t="s">
        <v>40</v>
      </c>
      <c r="E52" s="28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48" t="n">
        <v>99.4480836552142</v>
      </c>
      <c r="P52" s="68" t="n">
        <v>100</v>
      </c>
      <c r="Q52" s="48" t="n">
        <v>102.001201612128</v>
      </c>
      <c r="R52" s="48" t="n">
        <v>98.4517707383866</v>
      </c>
      <c r="S52" s="48" t="n">
        <v>99.1051714764174</v>
      </c>
      <c r="T52" s="29" t="s">
        <v>14</v>
      </c>
      <c r="U52" s="50" t="n">
        <v>18</v>
      </c>
    </row>
    <row r="53" customFormat="false" ht="11.25" hidden="false" customHeight="true" outlineLevel="0" collapsed="false">
      <c r="A53" s="47" t="n">
        <v>19</v>
      </c>
      <c r="B53" s="18" t="s">
        <v>41</v>
      </c>
      <c r="C53" s="53"/>
      <c r="D53" s="27" t="s">
        <v>42</v>
      </c>
      <c r="E53" s="28"/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48" t="n">
        <v>89.5286141837574</v>
      </c>
      <c r="P53" s="68" t="n">
        <v>100</v>
      </c>
      <c r="Q53" s="48" t="n">
        <v>99.1667731879906</v>
      </c>
      <c r="R53" s="48" t="n">
        <v>100.787062235523</v>
      </c>
      <c r="S53" s="48" t="n">
        <v>100.732794605146</v>
      </c>
      <c r="T53" s="29" t="s">
        <v>14</v>
      </c>
      <c r="U53" s="50" t="n">
        <v>19</v>
      </c>
    </row>
    <row r="54" customFormat="false" ht="19.7" hidden="false" customHeight="true" outlineLevel="0" collapsed="false">
      <c r="A54" s="51" t="n">
        <v>20</v>
      </c>
      <c r="B54" s="32" t="s">
        <v>43</v>
      </c>
      <c r="C54" s="26" t="s">
        <v>44</v>
      </c>
      <c r="D54" s="26"/>
      <c r="E54" s="26"/>
      <c r="F54" s="48" t="n">
        <v>88.8030920242275</v>
      </c>
      <c r="G54" s="48" t="n">
        <v>90.27764884333</v>
      </c>
      <c r="H54" s="48" t="n">
        <v>91.949472233976</v>
      </c>
      <c r="I54" s="48" t="n">
        <v>92.3769094762368</v>
      </c>
      <c r="J54" s="48" t="n">
        <v>92.7680901965798</v>
      </c>
      <c r="K54" s="48" t="n">
        <v>93.8309713872637</v>
      </c>
      <c r="L54" s="48" t="n">
        <v>94.9520903358684</v>
      </c>
      <c r="M54" s="48" t="n">
        <v>95.9468255572927</v>
      </c>
      <c r="N54" s="48" t="n">
        <v>98.1253877944272</v>
      </c>
      <c r="O54" s="48" t="n">
        <v>98.664137502535</v>
      </c>
      <c r="P54" s="68" t="n">
        <v>100</v>
      </c>
      <c r="Q54" s="48" t="n">
        <v>100.834289000791</v>
      </c>
      <c r="R54" s="48" t="n">
        <v>101.205002386115</v>
      </c>
      <c r="S54" s="48" t="n">
        <v>100.43160117388</v>
      </c>
      <c r="T54" s="48" t="n">
        <v>101.371941728405</v>
      </c>
      <c r="U54" s="64" t="n">
        <v>20</v>
      </c>
    </row>
    <row r="55" customFormat="false" ht="11.25" hidden="false" customHeight="true" outlineLevel="0" collapsed="false">
      <c r="A55" s="47" t="n">
        <v>21</v>
      </c>
      <c r="B55" s="18" t="s">
        <v>45</v>
      </c>
      <c r="C55" s="53"/>
      <c r="D55" s="27" t="s">
        <v>46</v>
      </c>
      <c r="E55" s="28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48" t="n">
        <v>98.7970978975725</v>
      </c>
      <c r="P55" s="68" t="n">
        <v>100</v>
      </c>
      <c r="Q55" s="48" t="n">
        <v>98.4421349571641</v>
      </c>
      <c r="R55" s="48" t="n">
        <v>98.1632369876561</v>
      </c>
      <c r="S55" s="48" t="n">
        <v>98.7440846869855</v>
      </c>
      <c r="T55" s="29" t="s">
        <v>14</v>
      </c>
      <c r="U55" s="50" t="n">
        <v>21</v>
      </c>
    </row>
    <row r="56" customFormat="false" ht="11.25" hidden="false" customHeight="true" outlineLevel="0" collapsed="false">
      <c r="A56" s="47" t="n">
        <v>22</v>
      </c>
      <c r="B56" s="18" t="s">
        <v>47</v>
      </c>
      <c r="C56" s="53"/>
      <c r="D56" s="27" t="s">
        <v>48</v>
      </c>
      <c r="E56" s="28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29" t="s">
        <v>14</v>
      </c>
      <c r="O56" s="48" t="n">
        <v>99.8306602691033</v>
      </c>
      <c r="P56" s="68" t="n">
        <v>100</v>
      </c>
      <c r="Q56" s="48" t="n">
        <v>101.145298471838</v>
      </c>
      <c r="R56" s="48" t="n">
        <v>99.692457150241</v>
      </c>
      <c r="S56" s="48" t="n">
        <v>98.9779731725498</v>
      </c>
      <c r="T56" s="29" t="s">
        <v>14</v>
      </c>
      <c r="U56" s="50" t="n">
        <v>22</v>
      </c>
    </row>
    <row r="57" customFormat="false" ht="11.25" hidden="false" customHeight="true" outlineLevel="0" collapsed="false">
      <c r="A57" s="47" t="n">
        <v>23</v>
      </c>
      <c r="B57" s="18" t="s">
        <v>49</v>
      </c>
      <c r="C57" s="53"/>
      <c r="D57" s="27" t="s">
        <v>50</v>
      </c>
      <c r="E57" s="28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29" t="s">
        <v>14</v>
      </c>
      <c r="O57" s="48" t="n">
        <v>97.2194354602253</v>
      </c>
      <c r="P57" s="68" t="n">
        <v>100</v>
      </c>
      <c r="Q57" s="48" t="n">
        <v>101.619495235266</v>
      </c>
      <c r="R57" s="48" t="n">
        <v>104.038920024489</v>
      </c>
      <c r="S57" s="48" t="n">
        <v>103.991062715444</v>
      </c>
      <c r="T57" s="29" t="s">
        <v>14</v>
      </c>
      <c r="U57" s="50" t="n">
        <v>23</v>
      </c>
    </row>
    <row r="58" customFormat="false" ht="11.25" hidden="false" customHeight="true" outlineLevel="0" collapsed="false">
      <c r="A58" s="47" t="n">
        <v>24</v>
      </c>
      <c r="B58" s="18" t="s">
        <v>51</v>
      </c>
      <c r="C58" s="53"/>
      <c r="D58" s="27" t="s">
        <v>52</v>
      </c>
      <c r="E58" s="28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48" t="n">
        <v>97.4224844914338</v>
      </c>
      <c r="P58" s="68" t="n">
        <v>100</v>
      </c>
      <c r="Q58" s="48" t="n">
        <v>106.290592135554</v>
      </c>
      <c r="R58" s="48" t="n">
        <v>112.014931963299</v>
      </c>
      <c r="S58" s="48" t="n">
        <v>107.559071728313</v>
      </c>
      <c r="T58" s="29" t="s">
        <v>14</v>
      </c>
      <c r="U58" s="50" t="n">
        <v>24</v>
      </c>
    </row>
    <row r="59" customFormat="false" ht="11.25" hidden="false" customHeight="true" outlineLevel="0" collapsed="false">
      <c r="A59" s="47" t="n">
        <v>25</v>
      </c>
      <c r="B59" s="18" t="s">
        <v>53</v>
      </c>
      <c r="C59" s="53"/>
      <c r="D59" s="27" t="s">
        <v>54</v>
      </c>
      <c r="E59" s="28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48" t="n">
        <v>100.206110202963</v>
      </c>
      <c r="P59" s="68" t="n">
        <v>100</v>
      </c>
      <c r="Q59" s="48" t="n">
        <v>100.445339926086</v>
      </c>
      <c r="R59" s="48" t="n">
        <v>97.7377295963594</v>
      </c>
      <c r="S59" s="48" t="n">
        <v>93.7281050409111</v>
      </c>
      <c r="T59" s="29" t="s">
        <v>14</v>
      </c>
      <c r="U59" s="50" t="n">
        <v>25</v>
      </c>
    </row>
    <row r="60" customFormat="false" ht="11.25" hidden="false" customHeight="true" outlineLevel="0" collapsed="false">
      <c r="A60" s="47" t="n">
        <v>26</v>
      </c>
      <c r="B60" s="18" t="s">
        <v>55</v>
      </c>
      <c r="C60" s="53"/>
      <c r="D60" s="27" t="s">
        <v>56</v>
      </c>
      <c r="E60" s="28"/>
      <c r="F60" s="29" t="s">
        <v>14</v>
      </c>
      <c r="G60" s="29" t="s">
        <v>14</v>
      </c>
      <c r="H60" s="29" t="s">
        <v>14</v>
      </c>
      <c r="I60" s="29" t="s">
        <v>14</v>
      </c>
      <c r="J60" s="29" t="s">
        <v>14</v>
      </c>
      <c r="K60" s="29" t="s">
        <v>14</v>
      </c>
      <c r="L60" s="29" t="s">
        <v>14</v>
      </c>
      <c r="M60" s="29" t="s">
        <v>14</v>
      </c>
      <c r="N60" s="29" t="s">
        <v>14</v>
      </c>
      <c r="O60" s="48" t="n">
        <v>104.508476976965</v>
      </c>
      <c r="P60" s="68" t="n">
        <v>100</v>
      </c>
      <c r="Q60" s="48" t="n">
        <v>102.158913993876</v>
      </c>
      <c r="R60" s="48" t="n">
        <v>101.621653381102</v>
      </c>
      <c r="S60" s="48" t="n">
        <v>99.3744544889087</v>
      </c>
      <c r="T60" s="29" t="s">
        <v>14</v>
      </c>
      <c r="U60" s="50" t="n">
        <v>26</v>
      </c>
    </row>
    <row r="61" s="2" customFormat="true" ht="11.25" hidden="false" customHeight="true" outlineLevel="0" collapsed="false">
      <c r="A61" s="47" t="n">
        <v>27</v>
      </c>
      <c r="B61" s="18"/>
      <c r="C61" s="27" t="s">
        <v>57</v>
      </c>
      <c r="D61" s="54"/>
      <c r="E61" s="28"/>
      <c r="F61" s="48" t="n">
        <v>103.539933688805</v>
      </c>
      <c r="G61" s="48" t="n">
        <v>103.780856561182</v>
      </c>
      <c r="H61" s="48" t="n">
        <v>100.1973781826</v>
      </c>
      <c r="I61" s="48" t="n">
        <v>99.1819520585956</v>
      </c>
      <c r="J61" s="48" t="n">
        <v>95.4556713287839</v>
      </c>
      <c r="K61" s="48" t="n">
        <v>96.4449737670073</v>
      </c>
      <c r="L61" s="48" t="n">
        <v>101.814086425051</v>
      </c>
      <c r="M61" s="48" t="n">
        <v>100.080511905235</v>
      </c>
      <c r="N61" s="48" t="n">
        <v>99.441261794908</v>
      </c>
      <c r="O61" s="48" t="n">
        <v>94.8663852868757</v>
      </c>
      <c r="P61" s="68" t="n">
        <v>100</v>
      </c>
      <c r="Q61" s="48" t="n">
        <v>105.050851629757</v>
      </c>
      <c r="R61" s="48" t="n">
        <v>104.557167547892</v>
      </c>
      <c r="S61" s="48" t="n">
        <v>104.930681983509</v>
      </c>
      <c r="T61" s="48" t="n">
        <v>108.509568756689</v>
      </c>
      <c r="U61" s="50" t="n">
        <v>27</v>
      </c>
    </row>
    <row r="62" s="2" customFormat="true" ht="14.25" hidden="false" customHeight="false" outlineLevel="0" collapsed="false">
      <c r="A62" s="69"/>
      <c r="B62" s="70"/>
    </row>
    <row r="63" customFormat="false" ht="14.25" hidden="false" customHeight="false" outlineLevel="0" collapsed="false">
      <c r="A63" s="39"/>
    </row>
    <row r="64" customFormat="false" ht="14.25" hidden="false" customHeight="false" outlineLevel="0" collapsed="false">
      <c r="A64" s="47"/>
    </row>
    <row r="65" customFormat="false" ht="14.25" hidden="false" customHeight="false" outlineLevel="0" collapsed="false">
      <c r="A65" s="17"/>
      <c r="B65" s="0"/>
      <c r="C65" s="0"/>
      <c r="D65" s="0"/>
      <c r="E65" s="0"/>
    </row>
    <row r="66" customFormat="false" ht="14.25" hidden="false" customHeight="false" outlineLevel="0" collapsed="false">
      <c r="A66" s="47"/>
      <c r="B66" s="0"/>
      <c r="C66" s="0"/>
      <c r="D66" s="0"/>
      <c r="E66" s="0"/>
    </row>
    <row r="67" customFormat="false" ht="14.25" hidden="false" customHeight="false" outlineLevel="0" collapsed="false">
      <c r="A67" s="17"/>
      <c r="B67" s="0"/>
      <c r="C67" s="0"/>
      <c r="D67" s="0"/>
      <c r="E67" s="0"/>
    </row>
    <row r="68" customFormat="false" ht="14.25" hidden="false" customHeight="false" outlineLevel="0" collapsed="false">
      <c r="A68" s="47"/>
      <c r="B68" s="0"/>
      <c r="C68" s="0"/>
      <c r="D68" s="0"/>
      <c r="E68" s="0"/>
    </row>
    <row r="69" customFormat="false" ht="14.25" hidden="false" customHeight="false" outlineLevel="0" collapsed="false">
      <c r="A69" s="17"/>
      <c r="B69" s="0"/>
      <c r="C69" s="0"/>
      <c r="D69" s="0"/>
      <c r="E69" s="0"/>
    </row>
    <row r="70" customFormat="false" ht="14.25" hidden="false" customHeight="false" outlineLevel="0" collapsed="false">
      <c r="A70" s="47"/>
      <c r="B70" s="0"/>
      <c r="C70" s="0"/>
      <c r="D70" s="0"/>
      <c r="E70" s="0"/>
    </row>
    <row r="71" customFormat="false" ht="14.25" hidden="false" customHeight="false" outlineLevel="0" collapsed="false">
      <c r="A71" s="17"/>
      <c r="B71" s="0"/>
      <c r="C71" s="0"/>
      <c r="D71" s="0"/>
      <c r="E71" s="0"/>
    </row>
    <row r="72" customFormat="false" ht="14.25" hidden="false" customHeight="false" outlineLevel="0" collapsed="false">
      <c r="A72" s="47"/>
      <c r="B72" s="0"/>
      <c r="C72" s="0"/>
      <c r="D72" s="0"/>
      <c r="E72" s="0"/>
    </row>
    <row r="73" customFormat="false" ht="14.25" hidden="false" customHeight="false" outlineLevel="0" collapsed="false">
      <c r="A73" s="17"/>
      <c r="B73" s="0"/>
      <c r="C73" s="0"/>
      <c r="D73" s="0"/>
      <c r="E73" s="0"/>
    </row>
    <row r="74" customFormat="false" ht="14.25" hidden="false" customHeight="false" outlineLevel="0" collapsed="false">
      <c r="A74" s="47"/>
      <c r="B74" s="0"/>
      <c r="C74" s="0"/>
      <c r="D74" s="0"/>
      <c r="E74" s="0"/>
    </row>
    <row r="75" customFormat="false" ht="14.25" hidden="false" customHeight="false" outlineLevel="0" collapsed="false">
      <c r="A75" s="17"/>
      <c r="B75" s="0"/>
      <c r="C75" s="0"/>
      <c r="D75" s="0"/>
      <c r="E75" s="0"/>
    </row>
    <row r="76" customFormat="false" ht="14.25" hidden="false" customHeight="false" outlineLevel="0" collapsed="false">
      <c r="A76" s="47"/>
      <c r="B76" s="0"/>
      <c r="C76" s="0"/>
      <c r="D76" s="0"/>
      <c r="E76" s="0"/>
    </row>
    <row r="77" customFormat="false" ht="14.25" hidden="false" customHeight="false" outlineLevel="0" collapsed="false">
      <c r="A77" s="17"/>
      <c r="B77" s="0"/>
      <c r="C77" s="0"/>
      <c r="D77" s="0"/>
      <c r="E77" s="0"/>
    </row>
    <row r="78" customFormat="false" ht="14.25" hidden="false" customHeight="false" outlineLevel="0" collapsed="false">
      <c r="A78" s="47"/>
      <c r="B78" s="0"/>
      <c r="C78" s="0"/>
      <c r="D78" s="0"/>
      <c r="E78" s="0"/>
    </row>
    <row r="79" customFormat="false" ht="14.25" hidden="false" customHeight="false" outlineLevel="0" collapsed="false">
      <c r="A79" s="17"/>
      <c r="B79" s="0"/>
      <c r="C79" s="0"/>
      <c r="D79" s="0"/>
      <c r="E79" s="0"/>
    </row>
    <row r="80" customFormat="false" ht="14.25" hidden="false" customHeight="false" outlineLevel="0" collapsed="false">
      <c r="A80" s="47"/>
      <c r="B80" s="0"/>
      <c r="C80" s="0"/>
      <c r="D80" s="0"/>
      <c r="E80" s="0"/>
    </row>
    <row r="81" customFormat="false" ht="14.25" hidden="false" customHeight="false" outlineLevel="0" collapsed="false">
      <c r="A81" s="17"/>
      <c r="B81" s="0"/>
      <c r="C81" s="0"/>
      <c r="D81" s="0"/>
      <c r="E81" s="0"/>
    </row>
    <row r="82" customFormat="false" ht="14.25" hidden="false" customHeight="false" outlineLevel="0" collapsed="false">
      <c r="A82" s="47"/>
      <c r="B82" s="0"/>
      <c r="C82" s="0"/>
      <c r="D82" s="0"/>
      <c r="E82" s="0"/>
    </row>
    <row r="83" customFormat="false" ht="14.25" hidden="false" customHeight="false" outlineLevel="0" collapsed="false">
      <c r="A83" s="17"/>
      <c r="B83" s="0"/>
      <c r="C83" s="0"/>
      <c r="D83" s="0"/>
      <c r="E83" s="0"/>
    </row>
    <row r="84" customFormat="false" ht="14.25" hidden="false" customHeight="false" outlineLevel="0" collapsed="false">
      <c r="A84" s="47"/>
      <c r="B84" s="0"/>
      <c r="C84" s="0"/>
      <c r="D84" s="0"/>
      <c r="E84" s="0"/>
    </row>
    <row r="85" customFormat="false" ht="14.25" hidden="false" customHeight="false" outlineLevel="0" collapsed="false">
      <c r="A85" s="17"/>
      <c r="B85" s="0"/>
      <c r="C85" s="0"/>
      <c r="D85" s="0"/>
      <c r="E85" s="0"/>
    </row>
    <row r="86" customFormat="false" ht="14.25" hidden="false" customHeight="false" outlineLevel="0" collapsed="false">
      <c r="A86" s="47"/>
      <c r="B86" s="0"/>
      <c r="C86" s="0"/>
      <c r="D86" s="0"/>
      <c r="E86" s="0"/>
    </row>
    <row r="87" customFormat="false" ht="14.25" hidden="false" customHeight="false" outlineLevel="0" collapsed="false">
      <c r="A87" s="17"/>
      <c r="B87" s="0"/>
      <c r="C87" s="0"/>
      <c r="D87" s="0"/>
      <c r="E87" s="0"/>
    </row>
    <row r="88" customFormat="false" ht="14.25" hidden="false" customHeight="false" outlineLevel="0" collapsed="false">
      <c r="A88" s="47"/>
      <c r="B88" s="0"/>
      <c r="C88" s="0"/>
      <c r="D88" s="0"/>
      <c r="E88" s="0"/>
    </row>
    <row r="89" customFormat="false" ht="14.25" hidden="false" customHeight="false" outlineLevel="0" collapsed="false">
      <c r="A89" s="17"/>
      <c r="B89" s="0"/>
      <c r="C89" s="0"/>
      <c r="D89" s="0"/>
      <c r="E89" s="0"/>
    </row>
    <row r="90" customFormat="false" ht="14.25" hidden="false" customHeight="false" outlineLevel="0" collapsed="false">
      <c r="A90" s="39"/>
      <c r="B90" s="0"/>
      <c r="C90" s="0"/>
      <c r="D90" s="0"/>
      <c r="E90" s="0"/>
    </row>
    <row r="91" customFormat="false" ht="14.25" hidden="false" customHeight="false" outlineLevel="0" collapsed="false">
      <c r="A91" s="39"/>
      <c r="B91" s="0"/>
      <c r="C91" s="0"/>
      <c r="D91" s="0"/>
      <c r="E91" s="0"/>
    </row>
    <row r="92" customFormat="false" ht="14.25" hidden="false" customHeight="false" outlineLevel="0" collapsed="false">
      <c r="A92" s="17"/>
      <c r="B92" s="0"/>
      <c r="C92" s="0"/>
      <c r="D92" s="0"/>
      <c r="E92" s="0"/>
    </row>
    <row r="93" customFormat="false" ht="14.25" hidden="false" customHeight="false" outlineLevel="0" collapsed="false">
      <c r="A93" s="17"/>
      <c r="B93" s="0"/>
      <c r="C93" s="0"/>
      <c r="D93" s="0"/>
      <c r="E93" s="0"/>
    </row>
    <row r="94" customFormat="false" ht="14.25" hidden="false" customHeight="false" outlineLevel="0" collapsed="false">
      <c r="A94" s="17"/>
      <c r="B94" s="0"/>
      <c r="C94" s="0"/>
      <c r="D94" s="0"/>
      <c r="E94" s="0"/>
    </row>
    <row r="95" customFormat="false" ht="14.25" hidden="false" customHeight="false" outlineLevel="0" collapsed="false">
      <c r="A95" s="17"/>
      <c r="B95" s="0"/>
      <c r="C95" s="0"/>
      <c r="D95" s="0"/>
      <c r="E95" s="0"/>
    </row>
    <row r="96" customFormat="false" ht="14.25" hidden="false" customHeight="false" outlineLevel="0" collapsed="false">
      <c r="A96" s="17"/>
      <c r="B96" s="0"/>
      <c r="C96" s="0"/>
      <c r="D96" s="0"/>
      <c r="E96" s="0"/>
    </row>
    <row r="97" customFormat="false" ht="14.25" hidden="false" customHeight="false" outlineLevel="0" collapsed="false">
      <c r="A97" s="17"/>
      <c r="B97" s="0"/>
      <c r="C97" s="0"/>
      <c r="D97" s="0"/>
      <c r="E97" s="0"/>
    </row>
    <row r="98" customFormat="false" ht="14.25" hidden="false" customHeight="false" outlineLevel="0" collapsed="false">
      <c r="A98" s="17"/>
      <c r="B98" s="0"/>
      <c r="C98" s="0"/>
      <c r="D98" s="0"/>
      <c r="E98" s="0"/>
    </row>
    <row r="99" customFormat="false" ht="14.25" hidden="false" customHeight="false" outlineLevel="0" collapsed="false">
      <c r="A99" s="17"/>
      <c r="B99" s="0"/>
      <c r="C99" s="0"/>
      <c r="D99" s="0"/>
      <c r="E99" s="0"/>
    </row>
    <row r="100" customFormat="false" ht="14.25" hidden="false" customHeight="false" outlineLevel="0" collapsed="false">
      <c r="A100" s="17"/>
      <c r="B100" s="0"/>
      <c r="C100" s="0"/>
      <c r="D100" s="0"/>
      <c r="E100" s="0"/>
    </row>
    <row r="101" customFormat="false" ht="14.25" hidden="false" customHeight="false" outlineLevel="0" collapsed="false">
      <c r="A101" s="17"/>
      <c r="B101" s="0"/>
      <c r="C101" s="0"/>
      <c r="D101" s="0"/>
      <c r="E101" s="0"/>
    </row>
    <row r="102" customFormat="false" ht="14.25" hidden="false" customHeight="false" outlineLevel="0" collapsed="false">
      <c r="A102" s="17"/>
      <c r="B102" s="0"/>
      <c r="C102" s="0"/>
      <c r="D102" s="0"/>
      <c r="E102" s="0"/>
    </row>
    <row r="103" customFormat="false" ht="14.25" hidden="false" customHeight="false" outlineLevel="0" collapsed="false">
      <c r="A103" s="17"/>
      <c r="B103" s="0"/>
      <c r="C103" s="0"/>
      <c r="D103" s="0"/>
      <c r="E103" s="0"/>
    </row>
    <row r="104" customFormat="false" ht="14.25" hidden="false" customHeight="false" outlineLevel="0" collapsed="false">
      <c r="A104" s="17"/>
      <c r="B104" s="0"/>
      <c r="C104" s="0"/>
      <c r="D104" s="0"/>
      <c r="E104" s="0"/>
    </row>
    <row r="105" customFormat="false" ht="14.25" hidden="false" customHeight="false" outlineLevel="0" collapsed="false">
      <c r="A105" s="17"/>
      <c r="B105" s="0"/>
      <c r="C105" s="0"/>
      <c r="D105" s="0"/>
      <c r="E105" s="0"/>
    </row>
    <row r="106" customFormat="false" ht="14.25" hidden="false" customHeight="false" outlineLevel="0" collapsed="false">
      <c r="A106" s="17"/>
      <c r="B106" s="0"/>
      <c r="C106" s="0"/>
      <c r="D106" s="0"/>
      <c r="E106" s="0"/>
    </row>
    <row r="107" customFormat="false" ht="14.25" hidden="false" customHeight="false" outlineLevel="0" collapsed="false">
      <c r="A107" s="17"/>
      <c r="B107" s="0"/>
      <c r="C107" s="0"/>
      <c r="D107" s="0"/>
      <c r="E107" s="0"/>
    </row>
    <row r="108" customFormat="false" ht="14.25" hidden="false" customHeight="false" outlineLevel="0" collapsed="false">
      <c r="A108" s="17"/>
      <c r="B108" s="0"/>
      <c r="C108" s="0"/>
      <c r="D108" s="0"/>
      <c r="E108" s="0"/>
    </row>
    <row r="109" customFormat="false" ht="14.25" hidden="false" customHeight="false" outlineLevel="0" collapsed="false">
      <c r="A109" s="17"/>
      <c r="B109" s="0"/>
      <c r="C109" s="0"/>
      <c r="D109" s="0"/>
      <c r="E109" s="0"/>
    </row>
    <row r="110" customFormat="false" ht="14.25" hidden="false" customHeight="false" outlineLevel="0" collapsed="false">
      <c r="A110" s="17"/>
      <c r="B110" s="0"/>
      <c r="C110" s="0"/>
      <c r="D110" s="0"/>
      <c r="E110" s="0"/>
    </row>
    <row r="111" customFormat="false" ht="14.25" hidden="false" customHeight="false" outlineLevel="0" collapsed="false">
      <c r="A111" s="17"/>
      <c r="B111" s="0"/>
      <c r="C111" s="0"/>
      <c r="D111" s="0"/>
      <c r="E111" s="0"/>
    </row>
    <row r="112" customFormat="false" ht="14.25" hidden="false" customHeight="false" outlineLevel="0" collapsed="false">
      <c r="A112" s="17"/>
      <c r="B112" s="0"/>
      <c r="C112" s="0"/>
      <c r="D112" s="0"/>
      <c r="E112" s="0"/>
    </row>
    <row r="113" customFormat="false" ht="14.25" hidden="false" customHeight="false" outlineLevel="0" collapsed="false">
      <c r="A113" s="17"/>
      <c r="B113" s="0"/>
      <c r="C113" s="0"/>
      <c r="D113" s="0"/>
      <c r="E113" s="0"/>
    </row>
    <row r="114" customFormat="false" ht="14.25" hidden="false" customHeight="false" outlineLevel="0" collapsed="false">
      <c r="A114" s="17"/>
      <c r="B114" s="0"/>
      <c r="C114" s="0"/>
      <c r="D114" s="0"/>
      <c r="E114" s="0"/>
    </row>
    <row r="115" customFormat="false" ht="14.25" hidden="false" customHeight="false" outlineLevel="0" collapsed="false">
      <c r="A115" s="17"/>
      <c r="B115" s="0"/>
      <c r="C115" s="0"/>
      <c r="D115" s="0"/>
      <c r="E115" s="0"/>
    </row>
    <row r="116" customFormat="false" ht="14.25" hidden="false" customHeight="false" outlineLevel="0" collapsed="false">
      <c r="A116" s="17"/>
      <c r="B116" s="0"/>
      <c r="C116" s="0"/>
      <c r="D116" s="0"/>
      <c r="E116" s="0"/>
    </row>
    <row r="117" customFormat="false" ht="14.25" hidden="false" customHeight="false" outlineLevel="0" collapsed="false">
      <c r="A117" s="39"/>
      <c r="B117" s="0"/>
      <c r="C117" s="0"/>
      <c r="D117" s="0"/>
      <c r="E117" s="0"/>
    </row>
    <row r="118" customFormat="false" ht="14.25" hidden="false" customHeight="false" outlineLevel="0" collapsed="false">
      <c r="A118" s="39"/>
      <c r="B118" s="0"/>
      <c r="C118" s="0"/>
      <c r="D118" s="0"/>
      <c r="E118" s="0"/>
    </row>
    <row r="119" customFormat="false" ht="14.25" hidden="false" customHeight="false" outlineLevel="0" collapsed="false">
      <c r="A119" s="47"/>
      <c r="B119" s="0"/>
      <c r="C119" s="0"/>
      <c r="D119" s="0"/>
      <c r="E119" s="0"/>
    </row>
    <row r="120" customFormat="false" ht="14.25" hidden="false" customHeight="false" outlineLevel="0" collapsed="false">
      <c r="A120" s="17"/>
      <c r="B120" s="0"/>
      <c r="C120" s="0"/>
      <c r="D120" s="0"/>
      <c r="E120" s="0"/>
    </row>
    <row r="121" customFormat="false" ht="14.25" hidden="false" customHeight="false" outlineLevel="0" collapsed="false">
      <c r="A121" s="47"/>
      <c r="B121" s="0"/>
      <c r="C121" s="0"/>
      <c r="D121" s="0"/>
      <c r="E121" s="0"/>
    </row>
    <row r="122" customFormat="false" ht="14.25" hidden="false" customHeight="false" outlineLevel="0" collapsed="false">
      <c r="A122" s="17"/>
      <c r="B122" s="0"/>
      <c r="C122" s="0"/>
      <c r="D122" s="0"/>
      <c r="E122" s="0"/>
    </row>
    <row r="123" customFormat="false" ht="14.25" hidden="false" customHeight="false" outlineLevel="0" collapsed="false">
      <c r="A123" s="47"/>
      <c r="B123" s="0"/>
      <c r="C123" s="0"/>
      <c r="D123" s="0"/>
      <c r="E123" s="0"/>
    </row>
    <row r="124" customFormat="false" ht="14.25" hidden="false" customHeight="false" outlineLevel="0" collapsed="false">
      <c r="A124" s="17"/>
      <c r="B124" s="0"/>
      <c r="C124" s="0"/>
      <c r="D124" s="0"/>
      <c r="E124" s="0"/>
    </row>
    <row r="125" customFormat="false" ht="14.25" hidden="false" customHeight="false" outlineLevel="0" collapsed="false">
      <c r="A125" s="47"/>
      <c r="B125" s="0"/>
      <c r="C125" s="0"/>
      <c r="D125" s="0"/>
      <c r="E125" s="0"/>
    </row>
    <row r="126" customFormat="false" ht="14.25" hidden="false" customHeight="false" outlineLevel="0" collapsed="false">
      <c r="A126" s="17"/>
      <c r="B126" s="0"/>
      <c r="C126" s="0"/>
      <c r="D126" s="0"/>
      <c r="E126" s="0"/>
    </row>
    <row r="127" customFormat="false" ht="14.25" hidden="false" customHeight="false" outlineLevel="0" collapsed="false">
      <c r="A127" s="47"/>
      <c r="B127" s="0"/>
      <c r="C127" s="0"/>
      <c r="D127" s="0"/>
      <c r="E127" s="0"/>
    </row>
    <row r="128" customFormat="false" ht="14.25" hidden="false" customHeight="false" outlineLevel="0" collapsed="false">
      <c r="A128" s="17"/>
      <c r="B128" s="0"/>
      <c r="C128" s="0"/>
      <c r="D128" s="0"/>
      <c r="E128" s="0"/>
    </row>
    <row r="129" customFormat="false" ht="14.25" hidden="false" customHeight="false" outlineLevel="0" collapsed="false">
      <c r="A129" s="47"/>
      <c r="B129" s="0"/>
      <c r="C129" s="0"/>
      <c r="D129" s="0"/>
      <c r="E129" s="0"/>
    </row>
    <row r="130" customFormat="false" ht="14.25" hidden="false" customHeight="false" outlineLevel="0" collapsed="false">
      <c r="A130" s="17"/>
      <c r="B130" s="0"/>
      <c r="C130" s="0"/>
      <c r="D130" s="0"/>
      <c r="E130" s="0"/>
    </row>
    <row r="131" customFormat="false" ht="14.25" hidden="false" customHeight="false" outlineLevel="0" collapsed="false">
      <c r="A131" s="47"/>
      <c r="B131" s="0"/>
      <c r="C131" s="0"/>
      <c r="D131" s="0"/>
      <c r="E131" s="0"/>
    </row>
    <row r="132" customFormat="false" ht="14.25" hidden="false" customHeight="false" outlineLevel="0" collapsed="false">
      <c r="A132" s="17"/>
      <c r="B132" s="0"/>
      <c r="C132" s="0"/>
      <c r="D132" s="0"/>
      <c r="E132" s="0"/>
    </row>
    <row r="133" customFormat="false" ht="14.25" hidden="false" customHeight="false" outlineLevel="0" collapsed="false">
      <c r="A133" s="47"/>
      <c r="B133" s="0"/>
      <c r="C133" s="0"/>
      <c r="D133" s="0"/>
      <c r="E133" s="0"/>
    </row>
    <row r="134" customFormat="false" ht="14.25" hidden="false" customHeight="false" outlineLevel="0" collapsed="false">
      <c r="A134" s="17"/>
      <c r="B134" s="0"/>
      <c r="C134" s="0"/>
      <c r="D134" s="0"/>
      <c r="E134" s="0"/>
    </row>
    <row r="135" customFormat="false" ht="14.25" hidden="false" customHeight="false" outlineLevel="0" collapsed="false">
      <c r="A135" s="47"/>
      <c r="B135" s="0"/>
      <c r="C135" s="0"/>
      <c r="D135" s="0"/>
      <c r="E135" s="0"/>
    </row>
    <row r="136" customFormat="false" ht="14.25" hidden="false" customHeight="false" outlineLevel="0" collapsed="false">
      <c r="A136" s="17"/>
      <c r="B136" s="0"/>
      <c r="C136" s="0"/>
      <c r="D136" s="0"/>
      <c r="E136" s="0"/>
    </row>
    <row r="137" customFormat="false" ht="14.25" hidden="false" customHeight="false" outlineLevel="0" collapsed="false">
      <c r="A137" s="47"/>
      <c r="B137" s="0"/>
      <c r="C137" s="0"/>
      <c r="D137" s="0"/>
      <c r="E137" s="0"/>
    </row>
    <row r="138" customFormat="false" ht="14.25" hidden="false" customHeight="false" outlineLevel="0" collapsed="false">
      <c r="A138" s="17"/>
      <c r="B138" s="0"/>
      <c r="C138" s="0"/>
      <c r="D138" s="0"/>
      <c r="E138" s="0"/>
    </row>
    <row r="139" customFormat="false" ht="14.25" hidden="false" customHeight="false" outlineLevel="0" collapsed="false">
      <c r="A139" s="47"/>
      <c r="B139" s="0"/>
      <c r="C139" s="0"/>
      <c r="D139" s="0"/>
      <c r="E139" s="0"/>
    </row>
    <row r="140" customFormat="false" ht="14.25" hidden="false" customHeight="false" outlineLevel="0" collapsed="false">
      <c r="A140" s="17"/>
      <c r="B140" s="0"/>
      <c r="C140" s="0"/>
      <c r="D140" s="0"/>
      <c r="E140" s="0"/>
    </row>
    <row r="141" customFormat="false" ht="14.25" hidden="false" customHeight="false" outlineLevel="0" collapsed="false">
      <c r="A141" s="47"/>
      <c r="B141" s="0"/>
      <c r="C141" s="0"/>
      <c r="D141" s="0"/>
      <c r="E141" s="0"/>
    </row>
    <row r="142" customFormat="false" ht="14.25" hidden="false" customHeight="false" outlineLevel="0" collapsed="false">
      <c r="A142" s="17"/>
      <c r="B142" s="0"/>
      <c r="C142" s="0"/>
      <c r="D142" s="0"/>
      <c r="E142" s="0"/>
    </row>
    <row r="143" customFormat="false" ht="14.25" hidden="false" customHeight="false" outlineLevel="0" collapsed="false">
      <c r="A143" s="47"/>
      <c r="B143" s="0"/>
      <c r="C143" s="0"/>
      <c r="D143" s="0"/>
      <c r="E143" s="0"/>
    </row>
    <row r="144" customFormat="false" ht="14.25" hidden="false" customHeight="false" outlineLevel="0" collapsed="false">
      <c r="A144" s="17"/>
      <c r="B144" s="0"/>
      <c r="C144" s="0"/>
      <c r="D144" s="0"/>
      <c r="E144" s="0"/>
    </row>
  </sheetData>
  <mergeCells count="18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E34:J34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U2">
    <cfRule type="cellIs" priority="4" operator="equal" aboveAverage="0" equalAverage="0" bottom="0" percent="0" rank="0" text="" dxfId="51">
      <formula>"."</formula>
    </cfRule>
    <cfRule type="cellIs" priority="5" operator="equal" aboveAverage="0" equalAverage="0" bottom="0" percent="0" rank="0" text="" dxfId="52">
      <formula>"..."</formula>
    </cfRule>
  </conditionalFormatting>
  <conditionalFormatting sqref="K2">
    <cfRule type="cellIs" priority="6" operator="equal" aboveAverage="0" equalAverage="0" bottom="0" percent="0" rank="0" text="" dxfId="53">
      <formula>"."</formula>
    </cfRule>
    <cfRule type="cellIs" priority="7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U54" activeCellId="0" sqref="U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1" t="s">
        <v>69</v>
      </c>
      <c r="B2" s="4"/>
      <c r="C2" s="5"/>
      <c r="K2" s="71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2.1" hidden="false" customHeight="true" outlineLevel="0" collapsed="false">
      <c r="A5" s="0" t="n">
        <v>1</v>
      </c>
      <c r="B5" s="1" t="n">
        <v>2</v>
      </c>
      <c r="C5" s="0" t="n">
        <v>3</v>
      </c>
      <c r="D5" s="72" t="n">
        <v>4</v>
      </c>
      <c r="E5" s="0" t="n">
        <v>5</v>
      </c>
      <c r="F5" s="72" t="n">
        <v>6</v>
      </c>
      <c r="G5" s="72" t="n">
        <v>10</v>
      </c>
      <c r="H5" s="0" t="n">
        <v>15</v>
      </c>
      <c r="I5" s="72" t="n">
        <v>16</v>
      </c>
      <c r="J5" s="0" t="n">
        <v>17</v>
      </c>
      <c r="K5" s="72" t="n">
        <v>18</v>
      </c>
      <c r="L5" s="0" t="n">
        <v>19</v>
      </c>
      <c r="M5" s="72" t="n">
        <v>20</v>
      </c>
      <c r="N5" s="0" t="n">
        <v>21</v>
      </c>
      <c r="O5" s="72" t="n">
        <v>22</v>
      </c>
      <c r="P5" s="0" t="n">
        <v>23</v>
      </c>
      <c r="Q5" s="72" t="n">
        <v>24</v>
      </c>
      <c r="R5" s="0" t="n">
        <v>25</v>
      </c>
      <c r="S5" s="72" t="n">
        <v>26</v>
      </c>
      <c r="T5" s="0" t="n">
        <v>27</v>
      </c>
      <c r="U5" s="0" t="n">
        <v>1</v>
      </c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2113500</v>
      </c>
      <c r="G6" s="20" t="n">
        <v>2176810</v>
      </c>
      <c r="H6" s="20" t="n">
        <v>2206280</v>
      </c>
      <c r="I6" s="20" t="n">
        <v>2217050</v>
      </c>
      <c r="J6" s="20" t="n">
        <v>2267580</v>
      </c>
      <c r="K6" s="20" t="n">
        <v>2297820</v>
      </c>
      <c r="L6" s="20" t="n">
        <v>2390200</v>
      </c>
      <c r="M6" s="20" t="n">
        <v>2510110</v>
      </c>
      <c r="N6" s="20" t="n">
        <v>2558020</v>
      </c>
      <c r="O6" s="20" t="n">
        <v>2456660</v>
      </c>
      <c r="P6" s="20" t="n">
        <v>2576220</v>
      </c>
      <c r="Q6" s="20" t="n">
        <v>2699100</v>
      </c>
      <c r="R6" s="20" t="n">
        <v>2749900</v>
      </c>
      <c r="S6" s="20" t="n">
        <v>2809480</v>
      </c>
      <c r="T6" s="20" t="n">
        <v>2903790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1906252</v>
      </c>
      <c r="G7" s="20" t="n">
        <v>1966887</v>
      </c>
      <c r="H7" s="20" t="n">
        <v>1995330</v>
      </c>
      <c r="I7" s="20" t="n">
        <v>2002029</v>
      </c>
      <c r="J7" s="20" t="n">
        <v>2054583</v>
      </c>
      <c r="K7" s="20" t="n">
        <v>2079023</v>
      </c>
      <c r="L7" s="20" t="n">
        <v>2161896</v>
      </c>
      <c r="M7" s="20" t="n">
        <v>2258193</v>
      </c>
      <c r="N7" s="20" t="n">
        <v>2300939</v>
      </c>
      <c r="O7" s="20" t="n">
        <v>2203589</v>
      </c>
      <c r="P7" s="20" t="n">
        <v>2317328</v>
      </c>
      <c r="Q7" s="20" t="n">
        <v>2424083</v>
      </c>
      <c r="R7" s="20" t="n">
        <v>2470199</v>
      </c>
      <c r="S7" s="20" t="n">
        <v>2525612</v>
      </c>
      <c r="T7" s="20" t="n">
        <v>261177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20578</v>
      </c>
      <c r="G8" s="20" t="n">
        <v>23131</v>
      </c>
      <c r="H8" s="20" t="n">
        <v>19340</v>
      </c>
      <c r="I8" s="20" t="n">
        <v>17859</v>
      </c>
      <c r="J8" s="20" t="n">
        <v>21105</v>
      </c>
      <c r="K8" s="20" t="n">
        <v>16226</v>
      </c>
      <c r="L8" s="20" t="n">
        <v>17308</v>
      </c>
      <c r="M8" s="20" t="n">
        <v>19067</v>
      </c>
      <c r="N8" s="20" t="n">
        <v>20996</v>
      </c>
      <c r="O8" s="20" t="n">
        <v>16698</v>
      </c>
      <c r="P8" s="20" t="n">
        <v>17174</v>
      </c>
      <c r="Q8" s="20" t="n">
        <v>19529</v>
      </c>
      <c r="R8" s="20" t="n">
        <v>21581</v>
      </c>
      <c r="S8" s="20" t="n">
        <v>21657</v>
      </c>
      <c r="T8" s="20" t="n">
        <v>20096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488447</v>
      </c>
      <c r="G9" s="20" t="n">
        <v>496645</v>
      </c>
      <c r="H9" s="20" t="n">
        <v>493599</v>
      </c>
      <c r="I9" s="20" t="n">
        <v>497029</v>
      </c>
      <c r="J9" s="20" t="n">
        <v>518228</v>
      </c>
      <c r="K9" s="20" t="n">
        <v>527507</v>
      </c>
      <c r="L9" s="20" t="n">
        <v>564818</v>
      </c>
      <c r="M9" s="20" t="n">
        <v>598642</v>
      </c>
      <c r="N9" s="20" t="n">
        <v>596661</v>
      </c>
      <c r="O9" s="20" t="n">
        <v>517800</v>
      </c>
      <c r="P9" s="20" t="n">
        <v>594517</v>
      </c>
      <c r="Q9" s="20" t="n">
        <v>630825</v>
      </c>
      <c r="R9" s="20" t="n">
        <v>645948</v>
      </c>
      <c r="S9" s="20" t="n">
        <v>659165</v>
      </c>
      <c r="T9" s="20" t="n">
        <v>676693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5100</v>
      </c>
      <c r="G10" s="20" t="n">
        <v>4224</v>
      </c>
      <c r="H10" s="20" t="n">
        <v>4449</v>
      </c>
      <c r="I10" s="20" t="n">
        <v>3775</v>
      </c>
      <c r="J10" s="20" t="n">
        <v>3945</v>
      </c>
      <c r="K10" s="20" t="n">
        <v>3968</v>
      </c>
      <c r="L10" s="20" t="n">
        <v>4952</v>
      </c>
      <c r="M10" s="20" t="n">
        <v>5006</v>
      </c>
      <c r="N10" s="20" t="n">
        <v>6414</v>
      </c>
      <c r="O10" s="20" t="n">
        <v>5143</v>
      </c>
      <c r="P10" s="20" t="n">
        <v>5276</v>
      </c>
      <c r="Q10" s="20" t="n">
        <v>5505</v>
      </c>
      <c r="R10" s="20" t="n">
        <v>5908</v>
      </c>
      <c r="S10" s="20" t="n">
        <v>5296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434879</v>
      </c>
      <c r="G11" s="20" t="n">
        <v>443228</v>
      </c>
      <c r="H11" s="20" t="n">
        <v>437637</v>
      </c>
      <c r="I11" s="20" t="n">
        <v>441493</v>
      </c>
      <c r="J11" s="20" t="n">
        <v>456615</v>
      </c>
      <c r="K11" s="20" t="n">
        <v>463423</v>
      </c>
      <c r="L11" s="20" t="n">
        <v>496640</v>
      </c>
      <c r="M11" s="20" t="n">
        <v>525844</v>
      </c>
      <c r="N11" s="20" t="n">
        <v>513924</v>
      </c>
      <c r="O11" s="20" t="n">
        <v>435451</v>
      </c>
      <c r="P11" s="20" t="n">
        <v>509575</v>
      </c>
      <c r="Q11" s="20" t="n">
        <v>551314</v>
      </c>
      <c r="R11" s="20" t="n">
        <v>558745</v>
      </c>
      <c r="S11" s="20" t="n">
        <v>561285</v>
      </c>
      <c r="T11" s="20" t="n">
        <v>58100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29899</v>
      </c>
      <c r="G12" s="20" t="n">
        <v>30794</v>
      </c>
      <c r="H12" s="20" t="n">
        <v>32868</v>
      </c>
      <c r="I12" s="20" t="n">
        <v>32406</v>
      </c>
      <c r="J12" s="20" t="n">
        <v>37317</v>
      </c>
      <c r="K12" s="20" t="n">
        <v>38940</v>
      </c>
      <c r="L12" s="20" t="n">
        <v>41733</v>
      </c>
      <c r="M12" s="20" t="n">
        <v>45362</v>
      </c>
      <c r="N12" s="20" t="n">
        <v>52661</v>
      </c>
      <c r="O12" s="20" t="n">
        <v>54520</v>
      </c>
      <c r="P12" s="20" t="n">
        <v>55807</v>
      </c>
      <c r="Q12" s="20" t="n">
        <v>48142</v>
      </c>
      <c r="R12" s="20" t="n">
        <v>54941</v>
      </c>
      <c r="S12" s="20" t="n">
        <v>65892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0" t="n">
        <v>18569</v>
      </c>
      <c r="G13" s="20" t="n">
        <v>18399</v>
      </c>
      <c r="H13" s="20" t="n">
        <v>18645</v>
      </c>
      <c r="I13" s="20" t="n">
        <v>19355</v>
      </c>
      <c r="J13" s="20" t="n">
        <v>20351</v>
      </c>
      <c r="K13" s="20" t="n">
        <v>21176</v>
      </c>
      <c r="L13" s="20" t="n">
        <v>21493</v>
      </c>
      <c r="M13" s="20" t="n">
        <v>22430</v>
      </c>
      <c r="N13" s="20" t="n">
        <v>23662</v>
      </c>
      <c r="O13" s="20" t="n">
        <v>22686</v>
      </c>
      <c r="P13" s="20" t="n">
        <v>23859</v>
      </c>
      <c r="Q13" s="20" t="n">
        <v>25864</v>
      </c>
      <c r="R13" s="20" t="n">
        <v>26354</v>
      </c>
      <c r="S13" s="20" t="n">
        <v>26692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97980</v>
      </c>
      <c r="G14" s="20" t="n">
        <v>93011</v>
      </c>
      <c r="H14" s="20" t="n">
        <v>89664</v>
      </c>
      <c r="I14" s="20" t="n">
        <v>85803</v>
      </c>
      <c r="J14" s="20" t="n">
        <v>83386</v>
      </c>
      <c r="K14" s="20" t="n">
        <v>80884</v>
      </c>
      <c r="L14" s="20" t="n">
        <v>83402</v>
      </c>
      <c r="M14" s="20" t="n">
        <v>87799</v>
      </c>
      <c r="N14" s="20" t="n">
        <v>91842</v>
      </c>
      <c r="O14" s="20" t="n">
        <v>92000</v>
      </c>
      <c r="P14" s="20" t="n">
        <v>100567</v>
      </c>
      <c r="Q14" s="20" t="n">
        <v>107437</v>
      </c>
      <c r="R14" s="20" t="n">
        <v>111984</v>
      </c>
      <c r="S14" s="20" t="n">
        <v>116493</v>
      </c>
      <c r="T14" s="20" t="n">
        <v>125470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392505</v>
      </c>
      <c r="G15" s="20" t="n">
        <v>417465</v>
      </c>
      <c r="H15" s="20" t="n">
        <v>426133</v>
      </c>
      <c r="I15" s="20" t="n">
        <v>421824</v>
      </c>
      <c r="J15" s="20" t="n">
        <v>430810</v>
      </c>
      <c r="K15" s="20" t="n">
        <v>438567</v>
      </c>
      <c r="L15" s="20" t="n">
        <v>456439</v>
      </c>
      <c r="M15" s="20" t="n">
        <v>477217</v>
      </c>
      <c r="N15" s="20" t="n">
        <v>489313</v>
      </c>
      <c r="O15" s="20" t="n">
        <v>478181</v>
      </c>
      <c r="P15" s="20" t="n">
        <v>473719</v>
      </c>
      <c r="Q15" s="20" t="n">
        <v>502384</v>
      </c>
      <c r="R15" s="20" t="n">
        <v>507201</v>
      </c>
      <c r="S15" s="20" t="n">
        <v>511338</v>
      </c>
      <c r="T15" s="20" t="n">
        <v>526585</v>
      </c>
      <c r="U15" s="64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20" t="n">
        <v>194845</v>
      </c>
      <c r="G16" s="20" t="n">
        <v>206293</v>
      </c>
      <c r="H16" s="20" t="n">
        <v>210246</v>
      </c>
      <c r="I16" s="20" t="n">
        <v>213348</v>
      </c>
      <c r="J16" s="20" t="n">
        <v>214217</v>
      </c>
      <c r="K16" s="20" t="n">
        <v>218017</v>
      </c>
      <c r="L16" s="20" t="n">
        <v>224045</v>
      </c>
      <c r="M16" s="20" t="n">
        <v>231719</v>
      </c>
      <c r="N16" s="20" t="n">
        <v>239754</v>
      </c>
      <c r="O16" s="20" t="n">
        <v>237862</v>
      </c>
      <c r="P16" s="20" t="n">
        <v>229920</v>
      </c>
      <c r="Q16" s="20" t="n">
        <v>244397</v>
      </c>
      <c r="R16" s="20" t="n">
        <v>239171</v>
      </c>
      <c r="S16" s="20" t="n">
        <v>239785</v>
      </c>
      <c r="T16" s="20" t="n">
        <v>244847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20" t="n">
        <v>80159</v>
      </c>
      <c r="G17" s="20" t="n">
        <v>84348</v>
      </c>
      <c r="H17" s="20" t="n">
        <v>86600</v>
      </c>
      <c r="I17" s="20" t="n">
        <v>87906</v>
      </c>
      <c r="J17" s="20" t="n">
        <v>89609</v>
      </c>
      <c r="K17" s="20" t="n">
        <v>93788</v>
      </c>
      <c r="L17" s="20" t="n">
        <v>99570</v>
      </c>
      <c r="M17" s="20" t="n">
        <v>105009</v>
      </c>
      <c r="N17" s="20" t="n">
        <v>107892</v>
      </c>
      <c r="O17" s="20" t="n">
        <v>104259</v>
      </c>
      <c r="P17" s="20" t="n">
        <v>107387</v>
      </c>
      <c r="Q17" s="20" t="n">
        <v>110067</v>
      </c>
      <c r="R17" s="20" t="n">
        <v>112622</v>
      </c>
      <c r="S17" s="20" t="n">
        <v>114024</v>
      </c>
      <c r="T17" s="20" t="n">
        <v>117535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20" t="n">
        <v>30895</v>
      </c>
      <c r="G18" s="20" t="n">
        <v>31770</v>
      </c>
      <c r="H18" s="20" t="n">
        <v>31145</v>
      </c>
      <c r="I18" s="20" t="n">
        <v>30734</v>
      </c>
      <c r="J18" s="20" t="n">
        <v>30890</v>
      </c>
      <c r="K18" s="20" t="n">
        <v>31340</v>
      </c>
      <c r="L18" s="20" t="n">
        <v>31597</v>
      </c>
      <c r="M18" s="20" t="n">
        <v>33543</v>
      </c>
      <c r="N18" s="20" t="n">
        <v>33276</v>
      </c>
      <c r="O18" s="20" t="n">
        <v>31964</v>
      </c>
      <c r="P18" s="20" t="n">
        <v>33609</v>
      </c>
      <c r="Q18" s="20" t="n">
        <v>35975</v>
      </c>
      <c r="R18" s="20" t="n">
        <v>38194</v>
      </c>
      <c r="S18" s="20" t="n">
        <v>39554</v>
      </c>
      <c r="T18" s="20" t="n">
        <v>41921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20" t="n">
        <v>86606</v>
      </c>
      <c r="G19" s="20" t="n">
        <v>95054</v>
      </c>
      <c r="H19" s="20" t="n">
        <v>98142</v>
      </c>
      <c r="I19" s="20" t="n">
        <v>89836</v>
      </c>
      <c r="J19" s="20" t="n">
        <v>96094</v>
      </c>
      <c r="K19" s="20" t="n">
        <v>95422</v>
      </c>
      <c r="L19" s="20" t="n">
        <v>101227</v>
      </c>
      <c r="M19" s="20" t="n">
        <v>106946</v>
      </c>
      <c r="N19" s="20" t="n">
        <v>108391</v>
      </c>
      <c r="O19" s="20" t="n">
        <v>104096</v>
      </c>
      <c r="P19" s="20" t="n">
        <v>102803</v>
      </c>
      <c r="Q19" s="20" t="n">
        <v>111945</v>
      </c>
      <c r="R19" s="20" t="n">
        <v>117214</v>
      </c>
      <c r="S19" s="20" t="n">
        <v>117975</v>
      </c>
      <c r="T19" s="20" t="n">
        <v>122282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70</v>
      </c>
      <c r="D20" s="22"/>
      <c r="E20" s="22"/>
      <c r="F20" s="20" t="n">
        <v>498540</v>
      </c>
      <c r="G20" s="20" t="n">
        <v>518723</v>
      </c>
      <c r="H20" s="20" t="n">
        <v>534497</v>
      </c>
      <c r="I20" s="20" t="n">
        <v>541563</v>
      </c>
      <c r="J20" s="20" t="n">
        <v>554978</v>
      </c>
      <c r="K20" s="20" t="n">
        <v>565451</v>
      </c>
      <c r="L20" s="20" t="n">
        <v>583200</v>
      </c>
      <c r="M20" s="20" t="n">
        <v>611448</v>
      </c>
      <c r="N20" s="20" t="n">
        <v>621666</v>
      </c>
      <c r="O20" s="20" t="n">
        <v>603373</v>
      </c>
      <c r="P20" s="20" t="n">
        <v>619875</v>
      </c>
      <c r="Q20" s="20" t="n">
        <v>636593</v>
      </c>
      <c r="R20" s="20" t="n">
        <v>640357</v>
      </c>
      <c r="S20" s="20" t="n">
        <v>654807</v>
      </c>
      <c r="T20" s="20" t="n">
        <v>678380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20" t="n">
        <v>84423</v>
      </c>
      <c r="G21" s="20" t="n">
        <v>87836</v>
      </c>
      <c r="H21" s="20" t="n">
        <v>94903</v>
      </c>
      <c r="I21" s="20" t="n">
        <v>99072</v>
      </c>
      <c r="J21" s="20" t="n">
        <v>111138</v>
      </c>
      <c r="K21" s="20" t="n">
        <v>109188</v>
      </c>
      <c r="L21" s="20" t="n">
        <v>108825</v>
      </c>
      <c r="M21" s="20" t="n">
        <v>103085</v>
      </c>
      <c r="N21" s="20" t="n">
        <v>94564</v>
      </c>
      <c r="O21" s="20" t="n">
        <v>104091</v>
      </c>
      <c r="P21" s="20" t="n">
        <v>105628</v>
      </c>
      <c r="Q21" s="20" t="n">
        <v>100518</v>
      </c>
      <c r="R21" s="20" t="n">
        <v>102426</v>
      </c>
      <c r="S21" s="20" t="n">
        <v>103167</v>
      </c>
      <c r="T21" s="20" t="n">
        <v>104278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20" t="n">
        <v>209470</v>
      </c>
      <c r="G22" s="20" t="n">
        <v>219128</v>
      </c>
      <c r="H22" s="20" t="n">
        <v>226486</v>
      </c>
      <c r="I22" s="20" t="n">
        <v>226524</v>
      </c>
      <c r="J22" s="20" t="n">
        <v>228850</v>
      </c>
      <c r="K22" s="20" t="n">
        <v>234449</v>
      </c>
      <c r="L22" s="20" t="n">
        <v>244198</v>
      </c>
      <c r="M22" s="20" t="n">
        <v>260450</v>
      </c>
      <c r="N22" s="20" t="n">
        <v>271700</v>
      </c>
      <c r="O22" s="20" t="n">
        <v>267112</v>
      </c>
      <c r="P22" s="20" t="n">
        <v>269008</v>
      </c>
      <c r="Q22" s="20" t="n">
        <v>281722</v>
      </c>
      <c r="R22" s="20" t="n">
        <v>277475</v>
      </c>
      <c r="S22" s="20" t="n">
        <v>281341</v>
      </c>
      <c r="T22" s="20" t="n">
        <v>289872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20" t="n">
        <v>127886</v>
      </c>
      <c r="G23" s="20" t="n">
        <v>133186</v>
      </c>
      <c r="H23" s="20" t="n">
        <v>133091</v>
      </c>
      <c r="I23" s="20" t="n">
        <v>133566</v>
      </c>
      <c r="J23" s="20" t="n">
        <v>129715</v>
      </c>
      <c r="K23" s="20" t="n">
        <v>131997</v>
      </c>
      <c r="L23" s="20" t="n">
        <v>137476</v>
      </c>
      <c r="M23" s="20" t="n">
        <v>145839</v>
      </c>
      <c r="N23" s="20" t="n">
        <v>150661</v>
      </c>
      <c r="O23" s="20" t="n">
        <v>134744</v>
      </c>
      <c r="P23" s="20" t="n">
        <v>139931</v>
      </c>
      <c r="Q23" s="20" t="n">
        <v>143670</v>
      </c>
      <c r="R23" s="20" t="n">
        <v>146992</v>
      </c>
      <c r="S23" s="20" t="n">
        <v>154412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20" t="n">
        <v>76761</v>
      </c>
      <c r="G24" s="20" t="n">
        <v>78573</v>
      </c>
      <c r="H24" s="20" t="n">
        <v>80017</v>
      </c>
      <c r="I24" s="20" t="n">
        <v>82401</v>
      </c>
      <c r="J24" s="20" t="n">
        <v>85275</v>
      </c>
      <c r="K24" s="20" t="n">
        <v>89817</v>
      </c>
      <c r="L24" s="20" t="n">
        <v>92701</v>
      </c>
      <c r="M24" s="20" t="n">
        <v>102074</v>
      </c>
      <c r="N24" s="20" t="n">
        <v>104741</v>
      </c>
      <c r="O24" s="20" t="n">
        <v>97426</v>
      </c>
      <c r="P24" s="20" t="n">
        <v>105308</v>
      </c>
      <c r="Q24" s="20" t="n">
        <v>110683</v>
      </c>
      <c r="R24" s="20" t="n">
        <v>113464</v>
      </c>
      <c r="S24" s="20" t="n">
        <v>115887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408202</v>
      </c>
      <c r="G25" s="20" t="n">
        <v>417912</v>
      </c>
      <c r="H25" s="20" t="n">
        <v>432097</v>
      </c>
      <c r="I25" s="20" t="n">
        <v>437951</v>
      </c>
      <c r="J25" s="20" t="n">
        <v>446076</v>
      </c>
      <c r="K25" s="20" t="n">
        <v>450388</v>
      </c>
      <c r="L25" s="20" t="n">
        <v>456729</v>
      </c>
      <c r="M25" s="20" t="n">
        <v>464020</v>
      </c>
      <c r="N25" s="20" t="n">
        <v>480461</v>
      </c>
      <c r="O25" s="20" t="n">
        <v>495537</v>
      </c>
      <c r="P25" s="20" t="n">
        <v>511476</v>
      </c>
      <c r="Q25" s="20" t="n">
        <v>527315</v>
      </c>
      <c r="R25" s="20" t="n">
        <v>543128</v>
      </c>
      <c r="S25" s="20" t="n">
        <v>562152</v>
      </c>
      <c r="T25" s="20" t="n">
        <v>584550</v>
      </c>
      <c r="U25" s="64" t="n">
        <v>20</v>
      </c>
    </row>
    <row r="26" customFormat="false" ht="11.25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20" t="n">
        <v>124782</v>
      </c>
      <c r="G26" s="20" t="n">
        <v>126693</v>
      </c>
      <c r="H26" s="20" t="n">
        <v>129224</v>
      </c>
      <c r="I26" s="20" t="n">
        <v>130453</v>
      </c>
      <c r="J26" s="20" t="n">
        <v>130439</v>
      </c>
      <c r="K26" s="20" t="n">
        <v>130800</v>
      </c>
      <c r="L26" s="20" t="n">
        <v>132157</v>
      </c>
      <c r="M26" s="20" t="n">
        <v>133832</v>
      </c>
      <c r="N26" s="20" t="n">
        <v>138255</v>
      </c>
      <c r="O26" s="20" t="n">
        <v>143568</v>
      </c>
      <c r="P26" s="20" t="n">
        <v>146961</v>
      </c>
      <c r="Q26" s="20" t="n">
        <v>149328</v>
      </c>
      <c r="R26" s="20" t="n">
        <v>152853</v>
      </c>
      <c r="S26" s="20" t="n">
        <v>156703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20" t="n">
        <v>82734</v>
      </c>
      <c r="G27" s="20" t="n">
        <v>85569</v>
      </c>
      <c r="H27" s="20" t="n">
        <v>88422</v>
      </c>
      <c r="I27" s="20" t="n">
        <v>88862</v>
      </c>
      <c r="J27" s="20" t="n">
        <v>90586</v>
      </c>
      <c r="K27" s="20" t="n">
        <v>91585</v>
      </c>
      <c r="L27" s="20" t="n">
        <v>91639</v>
      </c>
      <c r="M27" s="20" t="n">
        <v>93988</v>
      </c>
      <c r="N27" s="20" t="n">
        <v>96499</v>
      </c>
      <c r="O27" s="20" t="n">
        <v>100035</v>
      </c>
      <c r="P27" s="20" t="n">
        <v>103622</v>
      </c>
      <c r="Q27" s="20" t="n">
        <v>108101</v>
      </c>
      <c r="R27" s="20" t="n">
        <v>111010</v>
      </c>
      <c r="S27" s="20" t="n">
        <v>114179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20" t="n">
        <v>118821</v>
      </c>
      <c r="G28" s="20" t="n">
        <v>122369</v>
      </c>
      <c r="H28" s="20" t="n">
        <v>130226</v>
      </c>
      <c r="I28" s="20" t="n">
        <v>132666</v>
      </c>
      <c r="J28" s="20" t="n">
        <v>136419</v>
      </c>
      <c r="K28" s="20" t="n">
        <v>138484</v>
      </c>
      <c r="L28" s="20" t="n">
        <v>141176</v>
      </c>
      <c r="M28" s="20" t="n">
        <v>142706</v>
      </c>
      <c r="N28" s="20" t="n">
        <v>148789</v>
      </c>
      <c r="O28" s="20" t="n">
        <v>156562</v>
      </c>
      <c r="P28" s="20" t="n">
        <v>164124</v>
      </c>
      <c r="Q28" s="20" t="n">
        <v>170477</v>
      </c>
      <c r="R28" s="20" t="n">
        <v>177888</v>
      </c>
      <c r="S28" s="20" t="n">
        <v>187507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20" t="n">
        <v>25275</v>
      </c>
      <c r="G29" s="20" t="n">
        <v>25562</v>
      </c>
      <c r="H29" s="20" t="n">
        <v>26078</v>
      </c>
      <c r="I29" s="20" t="n">
        <v>26055</v>
      </c>
      <c r="J29" s="20" t="n">
        <v>26820</v>
      </c>
      <c r="K29" s="20" t="n">
        <v>27275</v>
      </c>
      <c r="L29" s="20" t="n">
        <v>27969</v>
      </c>
      <c r="M29" s="20" t="n">
        <v>29027</v>
      </c>
      <c r="N29" s="20" t="n">
        <v>29979</v>
      </c>
      <c r="O29" s="20" t="n">
        <v>29653</v>
      </c>
      <c r="P29" s="20" t="n">
        <v>30549</v>
      </c>
      <c r="Q29" s="20" t="n">
        <v>32154</v>
      </c>
      <c r="R29" s="20" t="n">
        <v>33567</v>
      </c>
      <c r="S29" s="20" t="n">
        <v>34697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20" t="n">
        <v>50688</v>
      </c>
      <c r="G30" s="20" t="n">
        <v>51758</v>
      </c>
      <c r="H30" s="20" t="n">
        <v>52227</v>
      </c>
      <c r="I30" s="20" t="n">
        <v>53746</v>
      </c>
      <c r="J30" s="20" t="n">
        <v>55543</v>
      </c>
      <c r="K30" s="20" t="n">
        <v>55910</v>
      </c>
      <c r="L30" s="20" t="n">
        <v>57303</v>
      </c>
      <c r="M30" s="20" t="n">
        <v>57808</v>
      </c>
      <c r="N30" s="20" t="n">
        <v>60289</v>
      </c>
      <c r="O30" s="20" t="n">
        <v>58907</v>
      </c>
      <c r="P30" s="20" t="n">
        <v>59653</v>
      </c>
      <c r="Q30" s="20" t="n">
        <v>60441</v>
      </c>
      <c r="R30" s="20" t="n">
        <v>60939</v>
      </c>
      <c r="S30" s="20" t="n">
        <v>62022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20" t="n">
        <v>5902</v>
      </c>
      <c r="G31" s="20" t="n">
        <v>5961</v>
      </c>
      <c r="H31" s="20" t="n">
        <v>5920</v>
      </c>
      <c r="I31" s="20" t="n">
        <v>6169</v>
      </c>
      <c r="J31" s="20" t="n">
        <v>6269</v>
      </c>
      <c r="K31" s="20" t="n">
        <v>6334</v>
      </c>
      <c r="L31" s="20" t="n">
        <v>6485</v>
      </c>
      <c r="M31" s="20" t="n">
        <v>6659</v>
      </c>
      <c r="N31" s="20" t="n">
        <v>6650</v>
      </c>
      <c r="O31" s="20" t="n">
        <v>6812</v>
      </c>
      <c r="P31" s="20" t="n">
        <v>6567</v>
      </c>
      <c r="Q31" s="20" t="n">
        <v>6814</v>
      </c>
      <c r="R31" s="20" t="n">
        <v>6871</v>
      </c>
      <c r="S31" s="20" t="n">
        <v>7044</v>
      </c>
      <c r="T31" s="29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8"/>
      <c r="C32" s="35" t="s">
        <v>57</v>
      </c>
      <c r="E32" s="36"/>
      <c r="F32" s="20" t="n">
        <v>207248</v>
      </c>
      <c r="G32" s="20" t="n">
        <v>209923</v>
      </c>
      <c r="H32" s="20" t="n">
        <v>210950</v>
      </c>
      <c r="I32" s="20" t="n">
        <v>215021</v>
      </c>
      <c r="J32" s="20" t="n">
        <v>212997</v>
      </c>
      <c r="K32" s="20" t="n">
        <v>218797</v>
      </c>
      <c r="L32" s="20" t="n">
        <v>228304</v>
      </c>
      <c r="M32" s="20" t="n">
        <v>251917</v>
      </c>
      <c r="N32" s="20" t="n">
        <v>257081</v>
      </c>
      <c r="O32" s="20" t="n">
        <v>253071</v>
      </c>
      <c r="P32" s="20" t="n">
        <v>258892</v>
      </c>
      <c r="Q32" s="20" t="n">
        <v>275017</v>
      </c>
      <c r="R32" s="20" t="n">
        <v>279701</v>
      </c>
      <c r="S32" s="20" t="n">
        <v>283868</v>
      </c>
      <c r="T32" s="20" t="n">
        <v>292016</v>
      </c>
      <c r="U32" s="21" t="n">
        <v>27</v>
      </c>
    </row>
    <row r="33" customFormat="false" ht="17.1" hidden="false" customHeight="true" outlineLevel="0" collapsed="false">
      <c r="A33" s="39"/>
      <c r="F33" s="41" t="s">
        <v>58</v>
      </c>
      <c r="G33" s="41"/>
      <c r="H33" s="41"/>
      <c r="I33" s="41"/>
      <c r="J33" s="41"/>
      <c r="K33" s="41" t="s">
        <v>58</v>
      </c>
      <c r="L33" s="41"/>
      <c r="M33" s="41"/>
      <c r="N33" s="41"/>
      <c r="O33" s="41"/>
      <c r="P33" s="41"/>
      <c r="Q33" s="41"/>
      <c r="R33" s="41"/>
      <c r="S33" s="41"/>
      <c r="T33" s="41"/>
      <c r="U33" s="39"/>
    </row>
    <row r="34" customFormat="false" ht="2.1" hidden="false" customHeight="true" outlineLevel="0" collapsed="false">
      <c r="A34" s="39"/>
      <c r="U34" s="39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3" t="n">
        <v>2.507</v>
      </c>
      <c r="G35" s="43" t="n">
        <v>2.996</v>
      </c>
      <c r="H35" s="43" t="n">
        <v>1.354</v>
      </c>
      <c r="I35" s="43" t="n">
        <v>0.488</v>
      </c>
      <c r="J35" s="43" t="n">
        <v>2.279</v>
      </c>
      <c r="K35" s="43" t="n">
        <v>1.334</v>
      </c>
      <c r="L35" s="43" t="n">
        <v>4.02</v>
      </c>
      <c r="M35" s="43" t="n">
        <v>5.017</v>
      </c>
      <c r="N35" s="43" t="n">
        <v>1.909</v>
      </c>
      <c r="O35" s="43" t="n">
        <v>-3.962</v>
      </c>
      <c r="P35" s="43" t="n">
        <v>4.867</v>
      </c>
      <c r="Q35" s="43" t="n">
        <v>4.77</v>
      </c>
      <c r="R35" s="43" t="n">
        <v>1.882</v>
      </c>
      <c r="S35" s="43" t="n">
        <v>2.167</v>
      </c>
      <c r="T35" s="43" t="n">
        <v>3.357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3" t="n">
        <v>2.544</v>
      </c>
      <c r="G36" s="43" t="n">
        <v>3.181</v>
      </c>
      <c r="H36" s="43" t="n">
        <v>1.446</v>
      </c>
      <c r="I36" s="43" t="n">
        <v>0.336</v>
      </c>
      <c r="J36" s="43" t="n">
        <v>2.625</v>
      </c>
      <c r="K36" s="43" t="n">
        <v>1.19</v>
      </c>
      <c r="L36" s="43" t="n">
        <v>3.986</v>
      </c>
      <c r="M36" s="43" t="n">
        <v>4.454</v>
      </c>
      <c r="N36" s="43" t="n">
        <v>1.893</v>
      </c>
      <c r="O36" s="43" t="n">
        <v>-4.231</v>
      </c>
      <c r="P36" s="43" t="n">
        <v>5.162</v>
      </c>
      <c r="Q36" s="43" t="n">
        <v>4.607</v>
      </c>
      <c r="R36" s="43" t="n">
        <v>1.902</v>
      </c>
      <c r="S36" s="43" t="n">
        <v>2.243</v>
      </c>
      <c r="T36" s="43" t="n">
        <v>3.412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3" t="n">
        <v>6.782</v>
      </c>
      <c r="G37" s="43" t="n">
        <v>12.406</v>
      </c>
      <c r="H37" s="43" t="n">
        <v>-16.389</v>
      </c>
      <c r="I37" s="43" t="n">
        <v>-7.658</v>
      </c>
      <c r="J37" s="43" t="n">
        <v>18.176</v>
      </c>
      <c r="K37" s="43" t="n">
        <v>-23.118</v>
      </c>
      <c r="L37" s="43" t="n">
        <v>6.668</v>
      </c>
      <c r="M37" s="43" t="n">
        <v>10.163</v>
      </c>
      <c r="N37" s="43" t="n">
        <v>10.117</v>
      </c>
      <c r="O37" s="43" t="n">
        <v>-20.471</v>
      </c>
      <c r="P37" s="43" t="n">
        <v>2.851</v>
      </c>
      <c r="Q37" s="43" t="n">
        <v>13.713</v>
      </c>
      <c r="R37" s="43" t="n">
        <v>10.507</v>
      </c>
      <c r="S37" s="43" t="n">
        <v>0.352</v>
      </c>
      <c r="T37" s="43" t="n">
        <v>-7.208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3" t="n">
        <v>4.286</v>
      </c>
      <c r="G38" s="43" t="n">
        <v>1.678</v>
      </c>
      <c r="H38" s="43" t="n">
        <v>-0.613</v>
      </c>
      <c r="I38" s="43" t="n">
        <v>0.695</v>
      </c>
      <c r="J38" s="43" t="n">
        <v>4.265</v>
      </c>
      <c r="K38" s="43" t="n">
        <v>1.791</v>
      </c>
      <c r="L38" s="43" t="n">
        <v>7.073</v>
      </c>
      <c r="M38" s="43" t="n">
        <v>5.988</v>
      </c>
      <c r="N38" s="43" t="n">
        <v>-0.331</v>
      </c>
      <c r="O38" s="43" t="n">
        <v>-13.217</v>
      </c>
      <c r="P38" s="43" t="n">
        <v>14.816</v>
      </c>
      <c r="Q38" s="43" t="n">
        <v>6.107</v>
      </c>
      <c r="R38" s="43" t="n">
        <v>2.397</v>
      </c>
      <c r="S38" s="43" t="n">
        <v>2.046</v>
      </c>
      <c r="T38" s="43" t="n">
        <v>2.659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3" t="n">
        <v>5.025</v>
      </c>
      <c r="G39" s="43" t="n">
        <v>-17.176</v>
      </c>
      <c r="H39" s="43" t="n">
        <v>5.327</v>
      </c>
      <c r="I39" s="43" t="n">
        <v>-15.149</v>
      </c>
      <c r="J39" s="43" t="n">
        <v>4.503</v>
      </c>
      <c r="K39" s="43" t="n">
        <v>0.583</v>
      </c>
      <c r="L39" s="43" t="n">
        <v>24.798</v>
      </c>
      <c r="M39" s="43" t="n">
        <v>1.09</v>
      </c>
      <c r="N39" s="43" t="n">
        <v>28.126</v>
      </c>
      <c r="O39" s="43" t="n">
        <v>-19.816</v>
      </c>
      <c r="P39" s="43" t="n">
        <v>2.586</v>
      </c>
      <c r="Q39" s="43" t="n">
        <v>4.34</v>
      </c>
      <c r="R39" s="43" t="n">
        <v>7.321</v>
      </c>
      <c r="S39" s="43" t="n">
        <v>-10.359</v>
      </c>
      <c r="T39" s="44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3" t="n">
        <v>5.545</v>
      </c>
      <c r="G40" s="43" t="n">
        <v>1.92</v>
      </c>
      <c r="H40" s="43" t="n">
        <v>-1.261</v>
      </c>
      <c r="I40" s="43" t="n">
        <v>0.881</v>
      </c>
      <c r="J40" s="43" t="n">
        <v>3.425</v>
      </c>
      <c r="K40" s="43" t="n">
        <v>1.491</v>
      </c>
      <c r="L40" s="43" t="n">
        <v>7.168</v>
      </c>
      <c r="M40" s="43" t="n">
        <v>5.88</v>
      </c>
      <c r="N40" s="43" t="n">
        <v>-2.267</v>
      </c>
      <c r="O40" s="43" t="n">
        <v>-15.269</v>
      </c>
      <c r="P40" s="43" t="n">
        <v>17.022</v>
      </c>
      <c r="Q40" s="43" t="n">
        <v>8.191</v>
      </c>
      <c r="R40" s="43" t="n">
        <v>1.348</v>
      </c>
      <c r="S40" s="43" t="n">
        <v>0.455</v>
      </c>
      <c r="T40" s="43" t="n">
        <v>3.513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3" t="n">
        <v>-9.622</v>
      </c>
      <c r="G41" s="43" t="n">
        <v>2.993</v>
      </c>
      <c r="H41" s="43" t="n">
        <v>6.735</v>
      </c>
      <c r="I41" s="43" t="n">
        <v>-1.406</v>
      </c>
      <c r="J41" s="43" t="n">
        <v>15.155</v>
      </c>
      <c r="K41" s="43" t="n">
        <v>4.349</v>
      </c>
      <c r="L41" s="43" t="n">
        <v>7.173</v>
      </c>
      <c r="M41" s="43" t="n">
        <v>8.696</v>
      </c>
      <c r="N41" s="43" t="n">
        <v>16.091</v>
      </c>
      <c r="O41" s="43" t="n">
        <v>3.53</v>
      </c>
      <c r="P41" s="43" t="n">
        <v>2.361</v>
      </c>
      <c r="Q41" s="43" t="n">
        <v>-13.735</v>
      </c>
      <c r="R41" s="43" t="n">
        <v>14.123</v>
      </c>
      <c r="S41" s="43" t="n">
        <v>19.932</v>
      </c>
      <c r="T41" s="44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3" t="n">
        <v>0.891</v>
      </c>
      <c r="G42" s="43" t="n">
        <v>-0.916</v>
      </c>
      <c r="H42" s="43" t="n">
        <v>1.337</v>
      </c>
      <c r="I42" s="43" t="n">
        <v>3.808</v>
      </c>
      <c r="J42" s="43" t="n">
        <v>5.146</v>
      </c>
      <c r="K42" s="43" t="n">
        <v>4.054</v>
      </c>
      <c r="L42" s="43" t="n">
        <v>1.497</v>
      </c>
      <c r="M42" s="43" t="n">
        <v>4.36</v>
      </c>
      <c r="N42" s="43" t="n">
        <v>5.493</v>
      </c>
      <c r="O42" s="43" t="n">
        <v>-4.125</v>
      </c>
      <c r="P42" s="43" t="n">
        <v>5.171</v>
      </c>
      <c r="Q42" s="43" t="n">
        <v>8.404</v>
      </c>
      <c r="R42" s="43" t="n">
        <v>1.895</v>
      </c>
      <c r="S42" s="43" t="n">
        <v>1.283</v>
      </c>
      <c r="T42" s="44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3" t="n">
        <v>-3.524</v>
      </c>
      <c r="G43" s="43" t="n">
        <v>-5.071</v>
      </c>
      <c r="H43" s="43" t="n">
        <v>-3.598</v>
      </c>
      <c r="I43" s="43" t="n">
        <v>-4.306</v>
      </c>
      <c r="J43" s="43" t="n">
        <v>-2.817</v>
      </c>
      <c r="K43" s="43" t="n">
        <v>-3.001</v>
      </c>
      <c r="L43" s="43" t="n">
        <v>3.113</v>
      </c>
      <c r="M43" s="43" t="n">
        <v>5.272</v>
      </c>
      <c r="N43" s="43" t="n">
        <v>4.605</v>
      </c>
      <c r="O43" s="43" t="n">
        <v>0.172</v>
      </c>
      <c r="P43" s="43" t="n">
        <v>9.312</v>
      </c>
      <c r="Q43" s="43" t="n">
        <v>6.831</v>
      </c>
      <c r="R43" s="43" t="n">
        <v>4.232</v>
      </c>
      <c r="S43" s="43" t="n">
        <v>4.026</v>
      </c>
      <c r="T43" s="43" t="n">
        <v>7.706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3" t="n">
        <v>4.558</v>
      </c>
      <c r="G44" s="43" t="n">
        <v>6.359</v>
      </c>
      <c r="H44" s="43" t="n">
        <v>2.076</v>
      </c>
      <c r="I44" s="43" t="n">
        <v>-1.011</v>
      </c>
      <c r="J44" s="43" t="n">
        <v>2.13</v>
      </c>
      <c r="K44" s="43" t="n">
        <v>1.801</v>
      </c>
      <c r="L44" s="43" t="n">
        <v>4.075</v>
      </c>
      <c r="M44" s="43" t="n">
        <v>4.552</v>
      </c>
      <c r="N44" s="43" t="n">
        <v>2.535</v>
      </c>
      <c r="O44" s="43" t="n">
        <v>-2.275</v>
      </c>
      <c r="P44" s="43" t="n">
        <v>-0.933</v>
      </c>
      <c r="Q44" s="43" t="n">
        <v>6.051</v>
      </c>
      <c r="R44" s="43" t="n">
        <v>0.959</v>
      </c>
      <c r="S44" s="43" t="n">
        <v>0.816</v>
      </c>
      <c r="T44" s="43" t="n">
        <v>2.982</v>
      </c>
      <c r="U44" s="64" t="n">
        <v>10</v>
      </c>
    </row>
    <row r="45" customFormat="false" ht="11.25" hidden="false" customHeight="true" outlineLevel="0" collapsed="false">
      <c r="A45" s="17" t="n">
        <v>11</v>
      </c>
      <c r="B45" s="38" t="s">
        <v>25</v>
      </c>
      <c r="C45" s="14"/>
      <c r="D45" s="35" t="s">
        <v>26</v>
      </c>
      <c r="E45" s="36"/>
      <c r="F45" s="43" t="n">
        <v>4.256</v>
      </c>
      <c r="G45" s="43" t="n">
        <v>5.875</v>
      </c>
      <c r="H45" s="43" t="n">
        <v>1.916</v>
      </c>
      <c r="I45" s="43" t="n">
        <v>1.475</v>
      </c>
      <c r="J45" s="43" t="n">
        <v>0.407</v>
      </c>
      <c r="K45" s="43" t="n">
        <v>1.774</v>
      </c>
      <c r="L45" s="43" t="n">
        <v>2.765</v>
      </c>
      <c r="M45" s="43" t="n">
        <v>3.425</v>
      </c>
      <c r="N45" s="43" t="n">
        <v>3.468</v>
      </c>
      <c r="O45" s="43" t="n">
        <v>-0.789</v>
      </c>
      <c r="P45" s="43" t="n">
        <v>-3.339</v>
      </c>
      <c r="Q45" s="43" t="n">
        <v>6.297</v>
      </c>
      <c r="R45" s="43" t="n">
        <v>-2.138</v>
      </c>
      <c r="S45" s="43" t="n">
        <v>0.257</v>
      </c>
      <c r="T45" s="43" t="n">
        <v>2.111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8" t="s">
        <v>27</v>
      </c>
      <c r="C46" s="14"/>
      <c r="D46" s="35" t="s">
        <v>28</v>
      </c>
      <c r="E46" s="36"/>
      <c r="F46" s="43" t="n">
        <v>3.904</v>
      </c>
      <c r="G46" s="43" t="n">
        <v>5.226</v>
      </c>
      <c r="H46" s="43" t="n">
        <v>2.67</v>
      </c>
      <c r="I46" s="43" t="n">
        <v>1.508</v>
      </c>
      <c r="J46" s="43" t="n">
        <v>1.937</v>
      </c>
      <c r="K46" s="43" t="n">
        <v>4.664</v>
      </c>
      <c r="L46" s="43" t="n">
        <v>6.165</v>
      </c>
      <c r="M46" s="43" t="n">
        <v>5.462</v>
      </c>
      <c r="N46" s="43" t="n">
        <v>2.745</v>
      </c>
      <c r="O46" s="43" t="n">
        <v>-3.367</v>
      </c>
      <c r="P46" s="43" t="n">
        <v>3</v>
      </c>
      <c r="Q46" s="43" t="n">
        <v>2.496</v>
      </c>
      <c r="R46" s="43" t="n">
        <v>2.321</v>
      </c>
      <c r="S46" s="43" t="n">
        <v>1.245</v>
      </c>
      <c r="T46" s="43" t="n">
        <v>3.079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8" t="s">
        <v>29</v>
      </c>
      <c r="C47" s="14"/>
      <c r="D47" s="35" t="s">
        <v>30</v>
      </c>
      <c r="E47" s="36"/>
      <c r="F47" s="43" t="n">
        <v>6.304</v>
      </c>
      <c r="G47" s="43" t="n">
        <v>2.832</v>
      </c>
      <c r="H47" s="43" t="n">
        <v>-1.967</v>
      </c>
      <c r="I47" s="43" t="n">
        <v>-1.32</v>
      </c>
      <c r="J47" s="43" t="n">
        <v>0.508</v>
      </c>
      <c r="K47" s="43" t="n">
        <v>1.457</v>
      </c>
      <c r="L47" s="43" t="n">
        <v>0.82</v>
      </c>
      <c r="M47" s="43" t="n">
        <v>6.159</v>
      </c>
      <c r="N47" s="43" t="n">
        <v>-0.796</v>
      </c>
      <c r="O47" s="43" t="n">
        <v>-3.943</v>
      </c>
      <c r="P47" s="43" t="n">
        <v>5.146</v>
      </c>
      <c r="Q47" s="43" t="n">
        <v>7.04</v>
      </c>
      <c r="R47" s="43" t="n">
        <v>6.168</v>
      </c>
      <c r="S47" s="43" t="n">
        <v>3.561</v>
      </c>
      <c r="T47" s="43" t="n">
        <v>5.984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8" t="s">
        <v>31</v>
      </c>
      <c r="D48" s="35" t="s">
        <v>32</v>
      </c>
      <c r="E48" s="37"/>
      <c r="F48" s="43" t="n">
        <v>5.241</v>
      </c>
      <c r="G48" s="43" t="n">
        <v>9.755</v>
      </c>
      <c r="H48" s="43" t="n">
        <v>3.249</v>
      </c>
      <c r="I48" s="43" t="n">
        <v>-8.463</v>
      </c>
      <c r="J48" s="43" t="n">
        <v>6.966</v>
      </c>
      <c r="K48" s="43" t="n">
        <v>-0.699</v>
      </c>
      <c r="L48" s="43" t="n">
        <v>6.084</v>
      </c>
      <c r="M48" s="43" t="n">
        <v>5.65</v>
      </c>
      <c r="N48" s="43" t="n">
        <v>1.351</v>
      </c>
      <c r="O48" s="43" t="n">
        <v>-3.963</v>
      </c>
      <c r="P48" s="43" t="n">
        <v>-1.242</v>
      </c>
      <c r="Q48" s="43" t="n">
        <v>8.893</v>
      </c>
      <c r="R48" s="43" t="n">
        <v>4.707</v>
      </c>
      <c r="S48" s="43" t="n">
        <v>0.649</v>
      </c>
      <c r="T48" s="43" t="n">
        <v>3.651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70</v>
      </c>
      <c r="D49" s="22"/>
      <c r="E49" s="22"/>
      <c r="F49" s="43" t="n">
        <v>0.71</v>
      </c>
      <c r="G49" s="43" t="n">
        <v>4.048</v>
      </c>
      <c r="H49" s="43" t="n">
        <v>3.041</v>
      </c>
      <c r="I49" s="43" t="n">
        <v>1.322</v>
      </c>
      <c r="J49" s="43" t="n">
        <v>2.477</v>
      </c>
      <c r="K49" s="43" t="n">
        <v>1.887</v>
      </c>
      <c r="L49" s="43" t="n">
        <v>3.139</v>
      </c>
      <c r="M49" s="43" t="n">
        <v>4.844</v>
      </c>
      <c r="N49" s="43" t="n">
        <v>1.671</v>
      </c>
      <c r="O49" s="43" t="n">
        <v>-2.943</v>
      </c>
      <c r="P49" s="43" t="n">
        <v>2.735</v>
      </c>
      <c r="Q49" s="43" t="n">
        <v>2.697</v>
      </c>
      <c r="R49" s="43" t="n">
        <v>0.591</v>
      </c>
      <c r="S49" s="43" t="n">
        <v>2.257</v>
      </c>
      <c r="T49" s="43" t="n">
        <v>3.6</v>
      </c>
      <c r="U49" s="64" t="n">
        <v>15</v>
      </c>
    </row>
    <row r="50" customFormat="false" ht="11.25" hidden="false" customHeight="true" outlineLevel="0" collapsed="false">
      <c r="A50" s="17" t="n">
        <v>16</v>
      </c>
      <c r="B50" s="38" t="s">
        <v>35</v>
      </c>
      <c r="D50" s="35" t="s">
        <v>36</v>
      </c>
      <c r="E50" s="37"/>
      <c r="F50" s="43" t="n">
        <v>-16.659</v>
      </c>
      <c r="G50" s="43" t="n">
        <v>4.043</v>
      </c>
      <c r="H50" s="43" t="n">
        <v>8.046</v>
      </c>
      <c r="I50" s="43" t="n">
        <v>4.393</v>
      </c>
      <c r="J50" s="43" t="n">
        <v>12.179</v>
      </c>
      <c r="K50" s="43" t="n">
        <v>-1.755</v>
      </c>
      <c r="L50" s="43" t="n">
        <v>-0.332</v>
      </c>
      <c r="M50" s="43" t="n">
        <v>-5.275</v>
      </c>
      <c r="N50" s="43" t="n">
        <v>-8.266</v>
      </c>
      <c r="O50" s="43" t="n">
        <v>10.075</v>
      </c>
      <c r="P50" s="43" t="n">
        <v>1.477</v>
      </c>
      <c r="Q50" s="43" t="n">
        <v>-4.838</v>
      </c>
      <c r="R50" s="43" t="n">
        <v>1.898</v>
      </c>
      <c r="S50" s="43" t="n">
        <v>0.723</v>
      </c>
      <c r="T50" s="43" t="n">
        <v>1.077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8" t="s">
        <v>37</v>
      </c>
      <c r="D51" s="35" t="s">
        <v>38</v>
      </c>
      <c r="E51" s="37"/>
      <c r="F51" s="43" t="n">
        <v>4.624</v>
      </c>
      <c r="G51" s="43" t="n">
        <v>4.611</v>
      </c>
      <c r="H51" s="43" t="n">
        <v>3.358</v>
      </c>
      <c r="I51" s="43" t="n">
        <v>0.017</v>
      </c>
      <c r="J51" s="43" t="n">
        <v>1.027</v>
      </c>
      <c r="K51" s="43" t="n">
        <v>2.447</v>
      </c>
      <c r="L51" s="43" t="n">
        <v>4.158</v>
      </c>
      <c r="M51" s="43" t="n">
        <v>6.655</v>
      </c>
      <c r="N51" s="43" t="n">
        <v>4.319</v>
      </c>
      <c r="O51" s="43" t="n">
        <v>-1.689</v>
      </c>
      <c r="P51" s="43" t="n">
        <v>0.71</v>
      </c>
      <c r="Q51" s="43" t="n">
        <v>4.726</v>
      </c>
      <c r="R51" s="43" t="n">
        <v>-1.508</v>
      </c>
      <c r="S51" s="43" t="n">
        <v>1.393</v>
      </c>
      <c r="T51" s="43" t="n">
        <v>3.032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8" t="s">
        <v>39</v>
      </c>
      <c r="C52" s="14"/>
      <c r="D52" s="35" t="s">
        <v>40</v>
      </c>
      <c r="E52" s="36"/>
      <c r="F52" s="43" t="n">
        <v>4.233</v>
      </c>
      <c r="G52" s="43" t="n">
        <v>4.144</v>
      </c>
      <c r="H52" s="43" t="n">
        <v>-0.071</v>
      </c>
      <c r="I52" s="43" t="n">
        <v>0.357</v>
      </c>
      <c r="J52" s="43" t="n">
        <v>-2.883</v>
      </c>
      <c r="K52" s="43" t="n">
        <v>1.759</v>
      </c>
      <c r="L52" s="43" t="n">
        <v>4.151</v>
      </c>
      <c r="M52" s="43" t="n">
        <v>6.083</v>
      </c>
      <c r="N52" s="43" t="n">
        <v>3.306</v>
      </c>
      <c r="O52" s="43" t="n">
        <v>-10.565</v>
      </c>
      <c r="P52" s="43" t="n">
        <v>3.85</v>
      </c>
      <c r="Q52" s="43" t="n">
        <v>2.672</v>
      </c>
      <c r="R52" s="43" t="n">
        <v>2.312</v>
      </c>
      <c r="S52" s="43" t="n">
        <v>5.048</v>
      </c>
      <c r="T52" s="44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8" t="s">
        <v>41</v>
      </c>
      <c r="C53" s="14"/>
      <c r="D53" s="35" t="s">
        <v>42</v>
      </c>
      <c r="E53" s="36"/>
      <c r="F53" s="43" t="n">
        <v>8.387</v>
      </c>
      <c r="G53" s="43" t="n">
        <v>2.361</v>
      </c>
      <c r="H53" s="43" t="n">
        <v>1.838</v>
      </c>
      <c r="I53" s="43" t="n">
        <v>2.979</v>
      </c>
      <c r="J53" s="43" t="n">
        <v>3.488</v>
      </c>
      <c r="K53" s="43" t="n">
        <v>5.326</v>
      </c>
      <c r="L53" s="43" t="n">
        <v>3.211</v>
      </c>
      <c r="M53" s="43" t="n">
        <v>10.111</v>
      </c>
      <c r="N53" s="43" t="n">
        <v>2.613</v>
      </c>
      <c r="O53" s="43" t="n">
        <v>-6.984</v>
      </c>
      <c r="P53" s="43" t="n">
        <v>8.09</v>
      </c>
      <c r="Q53" s="43" t="n">
        <v>5.104</v>
      </c>
      <c r="R53" s="43" t="n">
        <v>2.513</v>
      </c>
      <c r="S53" s="43" t="n">
        <v>2.135</v>
      </c>
      <c r="T53" s="44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3" t="n">
        <v>2.219</v>
      </c>
      <c r="G54" s="43" t="n">
        <v>2.379</v>
      </c>
      <c r="H54" s="43" t="n">
        <v>3.394</v>
      </c>
      <c r="I54" s="43" t="n">
        <v>1.355</v>
      </c>
      <c r="J54" s="43" t="n">
        <v>1.855</v>
      </c>
      <c r="K54" s="43" t="n">
        <v>0.967</v>
      </c>
      <c r="L54" s="43" t="n">
        <v>1.408</v>
      </c>
      <c r="M54" s="43" t="n">
        <v>1.596</v>
      </c>
      <c r="N54" s="43" t="n">
        <v>3.543</v>
      </c>
      <c r="O54" s="43" t="n">
        <v>3.138</v>
      </c>
      <c r="P54" s="43" t="n">
        <v>3.217</v>
      </c>
      <c r="Q54" s="43" t="n">
        <v>3.097</v>
      </c>
      <c r="R54" s="43" t="n">
        <v>2.999</v>
      </c>
      <c r="S54" s="43" t="n">
        <v>3.503</v>
      </c>
      <c r="T54" s="43" t="n">
        <v>3.984</v>
      </c>
      <c r="U54" s="64" t="n">
        <v>20</v>
      </c>
    </row>
    <row r="55" customFormat="false" ht="11.25" hidden="false" customHeight="true" outlineLevel="0" collapsed="false">
      <c r="A55" s="17" t="n">
        <v>21</v>
      </c>
      <c r="B55" s="38" t="s">
        <v>45</v>
      </c>
      <c r="C55" s="14"/>
      <c r="D55" s="35" t="s">
        <v>46</v>
      </c>
      <c r="E55" s="36"/>
      <c r="F55" s="43" t="n">
        <v>0.684</v>
      </c>
      <c r="G55" s="43" t="n">
        <v>1.531</v>
      </c>
      <c r="H55" s="43" t="n">
        <v>1.998</v>
      </c>
      <c r="I55" s="43" t="n">
        <v>0.951</v>
      </c>
      <c r="J55" s="43" t="n">
        <v>-0.011</v>
      </c>
      <c r="K55" s="43" t="n">
        <v>0.277</v>
      </c>
      <c r="L55" s="43" t="n">
        <v>1.037</v>
      </c>
      <c r="M55" s="43" t="n">
        <v>1.267</v>
      </c>
      <c r="N55" s="43" t="n">
        <v>3.305</v>
      </c>
      <c r="O55" s="43" t="n">
        <v>3.843</v>
      </c>
      <c r="P55" s="43" t="n">
        <v>2.363</v>
      </c>
      <c r="Q55" s="43" t="n">
        <v>1.611</v>
      </c>
      <c r="R55" s="43" t="n">
        <v>2.361</v>
      </c>
      <c r="S55" s="43" t="n">
        <v>2.519</v>
      </c>
      <c r="T55" s="44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8" t="s">
        <v>47</v>
      </c>
      <c r="C56" s="14"/>
      <c r="D56" s="35" t="s">
        <v>48</v>
      </c>
      <c r="E56" s="36"/>
      <c r="F56" s="43" t="n">
        <v>1.709</v>
      </c>
      <c r="G56" s="43" t="n">
        <v>3.427</v>
      </c>
      <c r="H56" s="43" t="n">
        <v>3.334</v>
      </c>
      <c r="I56" s="43" t="n">
        <v>0.498</v>
      </c>
      <c r="J56" s="43" t="n">
        <v>1.94</v>
      </c>
      <c r="K56" s="43" t="n">
        <v>1.103</v>
      </c>
      <c r="L56" s="43" t="n">
        <v>0.059</v>
      </c>
      <c r="M56" s="43" t="n">
        <v>2.563</v>
      </c>
      <c r="N56" s="43" t="n">
        <v>2.672</v>
      </c>
      <c r="O56" s="43" t="n">
        <v>3.664</v>
      </c>
      <c r="P56" s="43" t="n">
        <v>3.586</v>
      </c>
      <c r="Q56" s="43" t="n">
        <v>4.322</v>
      </c>
      <c r="R56" s="43" t="n">
        <v>2.691</v>
      </c>
      <c r="S56" s="43" t="n">
        <v>2.855</v>
      </c>
      <c r="T56" s="44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8" t="s">
        <v>49</v>
      </c>
      <c r="C57" s="14"/>
      <c r="D57" s="35" t="s">
        <v>50</v>
      </c>
      <c r="E57" s="36"/>
      <c r="F57" s="43" t="n">
        <v>2.938</v>
      </c>
      <c r="G57" s="43" t="n">
        <v>2.986</v>
      </c>
      <c r="H57" s="43" t="n">
        <v>6.421</v>
      </c>
      <c r="I57" s="43" t="n">
        <v>1.874</v>
      </c>
      <c r="J57" s="43" t="n">
        <v>2.829</v>
      </c>
      <c r="K57" s="43" t="n">
        <v>1.514</v>
      </c>
      <c r="L57" s="43" t="n">
        <v>1.944</v>
      </c>
      <c r="M57" s="43" t="n">
        <v>1.084</v>
      </c>
      <c r="N57" s="43" t="n">
        <v>4.263</v>
      </c>
      <c r="O57" s="43" t="n">
        <v>5.224</v>
      </c>
      <c r="P57" s="43" t="n">
        <v>4.83</v>
      </c>
      <c r="Q57" s="43" t="n">
        <v>3.871</v>
      </c>
      <c r="R57" s="43" t="n">
        <v>4.347</v>
      </c>
      <c r="S57" s="43" t="n">
        <v>5.407</v>
      </c>
      <c r="T57" s="44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8" t="s">
        <v>51</v>
      </c>
      <c r="C58" s="14"/>
      <c r="D58" s="35" t="s">
        <v>52</v>
      </c>
      <c r="E58" s="36"/>
      <c r="F58" s="43" t="n">
        <v>4.343</v>
      </c>
      <c r="G58" s="43" t="n">
        <v>1.136</v>
      </c>
      <c r="H58" s="43" t="n">
        <v>2.019</v>
      </c>
      <c r="I58" s="43" t="n">
        <v>-0.088</v>
      </c>
      <c r="J58" s="43" t="n">
        <v>2.936</v>
      </c>
      <c r="K58" s="43" t="n">
        <v>1.696</v>
      </c>
      <c r="L58" s="43" t="n">
        <v>2.544</v>
      </c>
      <c r="M58" s="43" t="n">
        <v>3.783</v>
      </c>
      <c r="N58" s="43" t="n">
        <v>3.28</v>
      </c>
      <c r="O58" s="43" t="n">
        <v>-1.087</v>
      </c>
      <c r="P58" s="43" t="n">
        <v>3.022</v>
      </c>
      <c r="Q58" s="43" t="n">
        <v>5.254</v>
      </c>
      <c r="R58" s="43" t="n">
        <v>4.394</v>
      </c>
      <c r="S58" s="43" t="n">
        <v>3.366</v>
      </c>
      <c r="T58" s="44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8" t="s">
        <v>53</v>
      </c>
      <c r="C59" s="14"/>
      <c r="D59" s="35" t="s">
        <v>54</v>
      </c>
      <c r="E59" s="36"/>
      <c r="F59" s="43" t="n">
        <v>4.099</v>
      </c>
      <c r="G59" s="43" t="n">
        <v>2.111</v>
      </c>
      <c r="H59" s="43" t="n">
        <v>0.906</v>
      </c>
      <c r="I59" s="43" t="n">
        <v>2.908</v>
      </c>
      <c r="J59" s="43" t="n">
        <v>3.344</v>
      </c>
      <c r="K59" s="43" t="n">
        <v>0.661</v>
      </c>
      <c r="L59" s="43" t="n">
        <v>2.492</v>
      </c>
      <c r="M59" s="43" t="n">
        <v>0.881</v>
      </c>
      <c r="N59" s="43" t="n">
        <v>4.292</v>
      </c>
      <c r="O59" s="43" t="n">
        <v>-2.292</v>
      </c>
      <c r="P59" s="43" t="n">
        <v>1.266</v>
      </c>
      <c r="Q59" s="43" t="n">
        <v>1.321</v>
      </c>
      <c r="R59" s="43" t="n">
        <v>0.824</v>
      </c>
      <c r="S59" s="43" t="n">
        <v>1.777</v>
      </c>
      <c r="T59" s="44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8" t="s">
        <v>55</v>
      </c>
      <c r="C60" s="14"/>
      <c r="D60" s="35" t="s">
        <v>56</v>
      </c>
      <c r="E60" s="36"/>
      <c r="F60" s="43" t="n">
        <v>3.218</v>
      </c>
      <c r="G60" s="43" t="n">
        <v>1</v>
      </c>
      <c r="H60" s="43" t="n">
        <v>-0.688</v>
      </c>
      <c r="I60" s="43" t="n">
        <v>4.206</v>
      </c>
      <c r="J60" s="43" t="n">
        <v>1.621</v>
      </c>
      <c r="K60" s="43" t="n">
        <v>1.037</v>
      </c>
      <c r="L60" s="43" t="n">
        <v>2.384</v>
      </c>
      <c r="M60" s="43" t="n">
        <v>2.683</v>
      </c>
      <c r="N60" s="43" t="n">
        <v>-0.135</v>
      </c>
      <c r="O60" s="43" t="n">
        <v>2.436</v>
      </c>
      <c r="P60" s="43" t="n">
        <v>-3.597</v>
      </c>
      <c r="Q60" s="43" t="n">
        <v>3.761</v>
      </c>
      <c r="R60" s="43" t="n">
        <v>0.837</v>
      </c>
      <c r="S60" s="43" t="n">
        <v>2.518</v>
      </c>
      <c r="T60" s="44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8"/>
      <c r="C61" s="35" t="s">
        <v>57</v>
      </c>
      <c r="E61" s="36"/>
      <c r="F61" s="43" t="n">
        <v>2.17</v>
      </c>
      <c r="G61" s="43" t="n">
        <v>1.291</v>
      </c>
      <c r="H61" s="43" t="n">
        <v>0.489</v>
      </c>
      <c r="I61" s="43" t="n">
        <v>1.93</v>
      </c>
      <c r="J61" s="43" t="n">
        <v>-0.941</v>
      </c>
      <c r="K61" s="43" t="n">
        <v>2.723</v>
      </c>
      <c r="L61" s="43" t="n">
        <v>4.345</v>
      </c>
      <c r="M61" s="43" t="n">
        <v>10.343</v>
      </c>
      <c r="N61" s="43" t="n">
        <v>2.05</v>
      </c>
      <c r="O61" s="43" t="n">
        <v>-1.56</v>
      </c>
      <c r="P61" s="43" t="n">
        <v>2.3</v>
      </c>
      <c r="Q61" s="43" t="n">
        <v>6.228</v>
      </c>
      <c r="R61" s="43" t="n">
        <v>1.703</v>
      </c>
      <c r="S61" s="43" t="n">
        <v>1.49</v>
      </c>
      <c r="T61" s="43" t="n">
        <v>2.87</v>
      </c>
      <c r="U61" s="21" t="n">
        <v>27</v>
      </c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U2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K2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T10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T12:T13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T23:T24">
    <cfRule type="cellIs" priority="12" operator="equal" aboveAverage="0" equalAverage="0" bottom="0" percent="0" rank="0" text="" dxfId="65">
      <formula>"."</formula>
    </cfRule>
    <cfRule type="cellIs" priority="13" operator="equal" aboveAverage="0" equalAverage="0" bottom="0" percent="0" rank="0" text="" dxfId="66">
      <formula>"..."</formula>
    </cfRule>
  </conditionalFormatting>
  <conditionalFormatting sqref="T26:T31">
    <cfRule type="cellIs" priority="14" operator="equal" aboveAverage="0" equalAverage="0" bottom="0" percent="0" rank="0" text="" dxfId="67">
      <formula>"."</formula>
    </cfRule>
    <cfRule type="cellIs" priority="15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U54" activeCellId="0" sqref="U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3" t="s">
        <v>71</v>
      </c>
      <c r="B2" s="4"/>
      <c r="C2" s="5"/>
      <c r="K2" s="71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17.1" hidden="false" customHeight="true" outlineLevel="0" collapsed="false">
      <c r="A4" s="39"/>
      <c r="F4" s="41" t="s">
        <v>62</v>
      </c>
      <c r="G4" s="41"/>
      <c r="H4" s="41"/>
      <c r="I4" s="41"/>
      <c r="J4" s="41"/>
      <c r="K4" s="15" t="s">
        <v>62</v>
      </c>
      <c r="L4" s="15"/>
      <c r="M4" s="15"/>
      <c r="N4" s="15"/>
      <c r="O4" s="15"/>
      <c r="P4" s="15"/>
      <c r="Q4" s="15"/>
      <c r="R4" s="15"/>
      <c r="S4" s="15"/>
      <c r="T4" s="15"/>
      <c r="U4" s="39"/>
    </row>
    <row r="5" customFormat="false" ht="2.1" hidden="false" customHeight="true" outlineLevel="0" collapsed="false">
      <c r="A5" s="39"/>
      <c r="C5" s="67"/>
      <c r="E5" s="67"/>
      <c r="U5" s="39"/>
    </row>
    <row r="6" customFormat="false" ht="11.25" hidden="false" customHeight="true" outlineLevel="0" collapsed="false">
      <c r="A6" s="47" t="n">
        <v>1</v>
      </c>
      <c r="B6" s="18" t="s">
        <v>4</v>
      </c>
      <c r="C6" s="22" t="s">
        <v>5</v>
      </c>
      <c r="D6" s="22"/>
      <c r="E6" s="22"/>
      <c r="F6" s="74" t="n">
        <v>82</v>
      </c>
      <c r="G6" s="74" t="n">
        <v>84.5</v>
      </c>
      <c r="H6" s="74" t="n">
        <v>85.6</v>
      </c>
      <c r="I6" s="74" t="n">
        <v>86.1</v>
      </c>
      <c r="J6" s="74" t="n">
        <v>88</v>
      </c>
      <c r="K6" s="74" t="n">
        <v>89.2</v>
      </c>
      <c r="L6" s="74" t="n">
        <v>92.8</v>
      </c>
      <c r="M6" s="74" t="n">
        <v>97.4</v>
      </c>
      <c r="N6" s="74" t="n">
        <v>99.3</v>
      </c>
      <c r="O6" s="74" t="n">
        <v>95.4</v>
      </c>
      <c r="P6" s="49" t="n">
        <v>100</v>
      </c>
      <c r="Q6" s="74" t="n">
        <v>104.8</v>
      </c>
      <c r="R6" s="74" t="n">
        <v>106.7</v>
      </c>
      <c r="S6" s="74" t="n">
        <v>109.1</v>
      </c>
      <c r="T6" s="74" t="n">
        <v>112.7</v>
      </c>
      <c r="U6" s="50" t="n">
        <v>1</v>
      </c>
    </row>
    <row r="7" customFormat="false" ht="11.25" hidden="false" customHeight="true" outlineLevel="0" collapsed="false">
      <c r="A7" s="47" t="n">
        <v>2</v>
      </c>
      <c r="B7" s="18" t="s">
        <v>6</v>
      </c>
      <c r="C7" s="22" t="s">
        <v>7</v>
      </c>
      <c r="D7" s="22"/>
      <c r="E7" s="22"/>
      <c r="F7" s="74" t="n">
        <v>82.3</v>
      </c>
      <c r="G7" s="74" t="n">
        <v>84.9</v>
      </c>
      <c r="H7" s="74" t="n">
        <v>86.1</v>
      </c>
      <c r="I7" s="74" t="n">
        <v>86.4</v>
      </c>
      <c r="J7" s="74" t="n">
        <v>88.7</v>
      </c>
      <c r="K7" s="74" t="n">
        <v>89.7</v>
      </c>
      <c r="L7" s="74" t="n">
        <v>93.3</v>
      </c>
      <c r="M7" s="74" t="n">
        <v>97.4</v>
      </c>
      <c r="N7" s="74" t="n">
        <v>99.3</v>
      </c>
      <c r="O7" s="74" t="n">
        <v>95.1</v>
      </c>
      <c r="P7" s="49" t="n">
        <v>100</v>
      </c>
      <c r="Q7" s="74" t="n">
        <v>104.6</v>
      </c>
      <c r="R7" s="74" t="n">
        <v>106.6</v>
      </c>
      <c r="S7" s="74" t="n">
        <v>109</v>
      </c>
      <c r="T7" s="74" t="n">
        <v>112.7</v>
      </c>
      <c r="U7" s="50" t="n">
        <v>2</v>
      </c>
    </row>
    <row r="8" customFormat="false" ht="11.25" hidden="false" customHeight="true" outlineLevel="0" collapsed="false">
      <c r="A8" s="47" t="n">
        <v>3</v>
      </c>
      <c r="B8" s="18" t="s">
        <v>8</v>
      </c>
      <c r="C8" s="23" t="s">
        <v>9</v>
      </c>
      <c r="D8" s="23"/>
      <c r="E8" s="23"/>
      <c r="F8" s="74" t="n">
        <v>119.8</v>
      </c>
      <c r="G8" s="74" t="n">
        <v>134.7</v>
      </c>
      <c r="H8" s="74" t="n">
        <v>112.6</v>
      </c>
      <c r="I8" s="74" t="n">
        <v>104</v>
      </c>
      <c r="J8" s="74" t="n">
        <v>122.9</v>
      </c>
      <c r="K8" s="74" t="n">
        <v>94.5</v>
      </c>
      <c r="L8" s="74" t="n">
        <v>100.8</v>
      </c>
      <c r="M8" s="74" t="n">
        <v>111</v>
      </c>
      <c r="N8" s="74" t="n">
        <v>122.3</v>
      </c>
      <c r="O8" s="74" t="n">
        <v>97.2</v>
      </c>
      <c r="P8" s="49" t="n">
        <v>100</v>
      </c>
      <c r="Q8" s="74" t="n">
        <v>113.7</v>
      </c>
      <c r="R8" s="74" t="n">
        <v>125.7</v>
      </c>
      <c r="S8" s="74" t="n">
        <v>126.1</v>
      </c>
      <c r="T8" s="74" t="n">
        <v>117</v>
      </c>
      <c r="U8" s="50" t="n">
        <v>3</v>
      </c>
    </row>
    <row r="9" customFormat="false" ht="11.25" hidden="false" customHeight="true" outlineLevel="0" collapsed="false">
      <c r="A9" s="47" t="n">
        <v>4</v>
      </c>
      <c r="B9" s="18" t="s">
        <v>10</v>
      </c>
      <c r="C9" s="24" t="s">
        <v>11</v>
      </c>
      <c r="D9" s="25"/>
      <c r="E9" s="26"/>
      <c r="F9" s="74" t="n">
        <v>82.2</v>
      </c>
      <c r="G9" s="74" t="n">
        <v>83.5</v>
      </c>
      <c r="H9" s="74" t="n">
        <v>83</v>
      </c>
      <c r="I9" s="74" t="n">
        <v>83.6</v>
      </c>
      <c r="J9" s="74" t="n">
        <v>87.2</v>
      </c>
      <c r="K9" s="74" t="n">
        <v>88.7</v>
      </c>
      <c r="L9" s="74" t="n">
        <v>95</v>
      </c>
      <c r="M9" s="74" t="n">
        <v>100.7</v>
      </c>
      <c r="N9" s="74" t="n">
        <v>100.4</v>
      </c>
      <c r="O9" s="74" t="n">
        <v>87.1</v>
      </c>
      <c r="P9" s="49" t="n">
        <v>100</v>
      </c>
      <c r="Q9" s="74" t="n">
        <v>106.1</v>
      </c>
      <c r="R9" s="74" t="n">
        <v>108.7</v>
      </c>
      <c r="S9" s="74" t="n">
        <v>110.9</v>
      </c>
      <c r="T9" s="74" t="n">
        <v>113.8</v>
      </c>
      <c r="U9" s="50" t="n">
        <v>4</v>
      </c>
    </row>
    <row r="10" customFormat="false" ht="11.25" hidden="false" customHeight="true" outlineLevel="0" collapsed="false">
      <c r="A10" s="47" t="n">
        <v>5</v>
      </c>
      <c r="B10" s="18" t="s">
        <v>12</v>
      </c>
      <c r="C10" s="25"/>
      <c r="D10" s="27" t="s">
        <v>13</v>
      </c>
      <c r="E10" s="75"/>
      <c r="F10" s="74" t="n">
        <v>96.7</v>
      </c>
      <c r="G10" s="74" t="n">
        <v>80.1</v>
      </c>
      <c r="H10" s="74" t="n">
        <v>84.3</v>
      </c>
      <c r="I10" s="74" t="n">
        <v>71.6</v>
      </c>
      <c r="J10" s="74" t="n">
        <v>74.8</v>
      </c>
      <c r="K10" s="74" t="n">
        <v>75.2</v>
      </c>
      <c r="L10" s="74" t="n">
        <v>93.9</v>
      </c>
      <c r="M10" s="74" t="n">
        <v>94.9</v>
      </c>
      <c r="N10" s="74" t="n">
        <v>121.6</v>
      </c>
      <c r="O10" s="74" t="n">
        <v>97.5</v>
      </c>
      <c r="P10" s="49" t="n">
        <v>100</v>
      </c>
      <c r="Q10" s="74" t="n">
        <v>104.3</v>
      </c>
      <c r="R10" s="74" t="n">
        <v>112</v>
      </c>
      <c r="S10" s="74" t="n">
        <v>100.4</v>
      </c>
      <c r="T10" s="29" t="s">
        <v>14</v>
      </c>
      <c r="U10" s="50" t="n">
        <v>5</v>
      </c>
    </row>
    <row r="11" customFormat="false" ht="11.25" hidden="false" customHeight="true" outlineLevel="0" collapsed="false">
      <c r="A11" s="47" t="n">
        <v>6</v>
      </c>
      <c r="B11" s="18" t="s">
        <v>15</v>
      </c>
      <c r="C11" s="25"/>
      <c r="D11" s="27" t="s">
        <v>16</v>
      </c>
      <c r="E11" s="75"/>
      <c r="F11" s="74" t="n">
        <v>85.3</v>
      </c>
      <c r="G11" s="74" t="n">
        <v>87</v>
      </c>
      <c r="H11" s="74" t="n">
        <v>85.9</v>
      </c>
      <c r="I11" s="74" t="n">
        <v>86.6</v>
      </c>
      <c r="J11" s="74" t="n">
        <v>89.6</v>
      </c>
      <c r="K11" s="74" t="n">
        <v>90.9</v>
      </c>
      <c r="L11" s="74" t="n">
        <v>97.5</v>
      </c>
      <c r="M11" s="74" t="n">
        <v>103.2</v>
      </c>
      <c r="N11" s="74" t="n">
        <v>100.9</v>
      </c>
      <c r="O11" s="74" t="n">
        <v>85.5</v>
      </c>
      <c r="P11" s="49" t="n">
        <v>100</v>
      </c>
      <c r="Q11" s="74" t="n">
        <v>108.2</v>
      </c>
      <c r="R11" s="74" t="n">
        <v>109.6</v>
      </c>
      <c r="S11" s="74" t="n">
        <v>110.1</v>
      </c>
      <c r="T11" s="74" t="n">
        <v>114</v>
      </c>
      <c r="U11" s="50" t="n">
        <v>6</v>
      </c>
    </row>
    <row r="12" customFormat="false" ht="11.25" hidden="false" customHeight="true" outlineLevel="0" collapsed="false">
      <c r="A12" s="47" t="n">
        <v>7</v>
      </c>
      <c r="B12" s="18" t="s">
        <v>17</v>
      </c>
      <c r="C12" s="25"/>
      <c r="D12" s="27" t="s">
        <v>18</v>
      </c>
      <c r="E12" s="75"/>
      <c r="F12" s="74" t="n">
        <v>53.6</v>
      </c>
      <c r="G12" s="74" t="n">
        <v>55.2</v>
      </c>
      <c r="H12" s="74" t="n">
        <v>58.9</v>
      </c>
      <c r="I12" s="74" t="n">
        <v>58.1</v>
      </c>
      <c r="J12" s="74" t="n">
        <v>66.9</v>
      </c>
      <c r="K12" s="74" t="n">
        <v>69.8</v>
      </c>
      <c r="L12" s="74" t="n">
        <v>74.8</v>
      </c>
      <c r="M12" s="74" t="n">
        <v>81.3</v>
      </c>
      <c r="N12" s="74" t="n">
        <v>94.4</v>
      </c>
      <c r="O12" s="74" t="n">
        <v>97.7</v>
      </c>
      <c r="P12" s="49" t="n">
        <v>100</v>
      </c>
      <c r="Q12" s="74" t="n">
        <v>86.3</v>
      </c>
      <c r="R12" s="74" t="n">
        <v>98.4</v>
      </c>
      <c r="S12" s="74" t="n">
        <v>118.1</v>
      </c>
      <c r="T12" s="29" t="s">
        <v>14</v>
      </c>
      <c r="U12" s="50" t="n">
        <v>7</v>
      </c>
    </row>
    <row r="13" customFormat="false" ht="11.25" hidden="false" customHeight="true" outlineLevel="0" collapsed="false">
      <c r="A13" s="47" t="n">
        <v>8</v>
      </c>
      <c r="B13" s="18" t="s">
        <v>19</v>
      </c>
      <c r="C13" s="25"/>
      <c r="D13" s="27" t="s">
        <v>20</v>
      </c>
      <c r="E13" s="76"/>
      <c r="F13" s="74" t="n">
        <v>77.8</v>
      </c>
      <c r="G13" s="74" t="n">
        <v>77.1</v>
      </c>
      <c r="H13" s="74" t="n">
        <v>78.1</v>
      </c>
      <c r="I13" s="74" t="n">
        <v>81.1</v>
      </c>
      <c r="J13" s="74" t="n">
        <v>85.3</v>
      </c>
      <c r="K13" s="74" t="n">
        <v>88.8</v>
      </c>
      <c r="L13" s="74" t="n">
        <v>90.1</v>
      </c>
      <c r="M13" s="74" t="n">
        <v>94</v>
      </c>
      <c r="N13" s="74" t="n">
        <v>99.2</v>
      </c>
      <c r="O13" s="74" t="n">
        <v>95.1</v>
      </c>
      <c r="P13" s="49" t="n">
        <v>100</v>
      </c>
      <c r="Q13" s="74" t="n">
        <v>108.4</v>
      </c>
      <c r="R13" s="74" t="n">
        <v>110.5</v>
      </c>
      <c r="S13" s="74" t="n">
        <v>111.9</v>
      </c>
      <c r="T13" s="29" t="s">
        <v>14</v>
      </c>
      <c r="U13" s="50" t="n">
        <v>8</v>
      </c>
    </row>
    <row r="14" customFormat="false" ht="11.25" hidden="false" customHeight="true" outlineLevel="0" collapsed="false">
      <c r="A14" s="47" t="n">
        <v>9</v>
      </c>
      <c r="B14" s="18" t="s">
        <v>21</v>
      </c>
      <c r="C14" s="27" t="s">
        <v>22</v>
      </c>
      <c r="D14" s="27"/>
      <c r="E14" s="23"/>
      <c r="F14" s="74" t="n">
        <v>97.4</v>
      </c>
      <c r="G14" s="74" t="n">
        <v>92.5</v>
      </c>
      <c r="H14" s="74" t="n">
        <v>89.2</v>
      </c>
      <c r="I14" s="74" t="n">
        <v>85.3</v>
      </c>
      <c r="J14" s="74" t="n">
        <v>82.9</v>
      </c>
      <c r="K14" s="74" t="n">
        <v>80.4</v>
      </c>
      <c r="L14" s="74" t="n">
        <v>82.9</v>
      </c>
      <c r="M14" s="74" t="n">
        <v>87.3</v>
      </c>
      <c r="N14" s="74" t="n">
        <v>91.3</v>
      </c>
      <c r="O14" s="74" t="n">
        <v>91.5</v>
      </c>
      <c r="P14" s="49" t="n">
        <v>100</v>
      </c>
      <c r="Q14" s="74" t="n">
        <v>106.8</v>
      </c>
      <c r="R14" s="74" t="n">
        <v>111.4</v>
      </c>
      <c r="S14" s="74" t="n">
        <v>115.8</v>
      </c>
      <c r="T14" s="74" t="n">
        <v>124.8</v>
      </c>
      <c r="U14" s="50" t="n">
        <v>9</v>
      </c>
    </row>
    <row r="15" customFormat="false" ht="19.7" hidden="false" customHeight="true" outlineLevel="0" collapsed="false">
      <c r="A15" s="51" t="n">
        <v>10</v>
      </c>
      <c r="B15" s="32" t="s">
        <v>23</v>
      </c>
      <c r="C15" s="22" t="s">
        <v>24</v>
      </c>
      <c r="D15" s="22"/>
      <c r="E15" s="22"/>
      <c r="F15" s="74" t="n">
        <v>82.9</v>
      </c>
      <c r="G15" s="74" t="n">
        <v>88.1</v>
      </c>
      <c r="H15" s="74" t="n">
        <v>90</v>
      </c>
      <c r="I15" s="74" t="n">
        <v>89</v>
      </c>
      <c r="J15" s="74" t="n">
        <v>90.9</v>
      </c>
      <c r="K15" s="74" t="n">
        <v>92.6</v>
      </c>
      <c r="L15" s="74" t="n">
        <v>96.4</v>
      </c>
      <c r="M15" s="74" t="n">
        <v>100.7</v>
      </c>
      <c r="N15" s="74" t="n">
        <v>103.3</v>
      </c>
      <c r="O15" s="74" t="n">
        <v>100.9</v>
      </c>
      <c r="P15" s="49" t="n">
        <v>100</v>
      </c>
      <c r="Q15" s="74" t="n">
        <v>106.1</v>
      </c>
      <c r="R15" s="74" t="n">
        <v>107.1</v>
      </c>
      <c r="S15" s="74" t="n">
        <v>107.9</v>
      </c>
      <c r="T15" s="74" t="n">
        <v>111.2</v>
      </c>
      <c r="U15" s="64" t="n">
        <v>10</v>
      </c>
    </row>
    <row r="16" customFormat="false" ht="11.25" hidden="false" customHeight="true" outlineLevel="0" collapsed="false">
      <c r="A16" s="47" t="n">
        <v>11</v>
      </c>
      <c r="B16" s="18" t="s">
        <v>25</v>
      </c>
      <c r="C16" s="53"/>
      <c r="D16" s="27" t="s">
        <v>26</v>
      </c>
      <c r="E16" s="75"/>
      <c r="F16" s="74" t="n">
        <v>84.7</v>
      </c>
      <c r="G16" s="74" t="n">
        <v>89.7</v>
      </c>
      <c r="H16" s="74" t="n">
        <v>91.4</v>
      </c>
      <c r="I16" s="74" t="n">
        <v>92.8</v>
      </c>
      <c r="J16" s="74" t="n">
        <v>93.2</v>
      </c>
      <c r="K16" s="74" t="n">
        <v>94.8</v>
      </c>
      <c r="L16" s="74" t="n">
        <v>97.4</v>
      </c>
      <c r="M16" s="74" t="n">
        <v>100.8</v>
      </c>
      <c r="N16" s="74" t="n">
        <v>104.3</v>
      </c>
      <c r="O16" s="74" t="n">
        <v>103.5</v>
      </c>
      <c r="P16" s="49" t="n">
        <v>100</v>
      </c>
      <c r="Q16" s="74" t="n">
        <v>106.3</v>
      </c>
      <c r="R16" s="74" t="n">
        <v>104</v>
      </c>
      <c r="S16" s="74" t="n">
        <v>104.3</v>
      </c>
      <c r="T16" s="74" t="n">
        <v>106.5</v>
      </c>
      <c r="U16" s="50" t="n">
        <v>11</v>
      </c>
    </row>
    <row r="17" customFormat="false" ht="11.25" hidden="false" customHeight="true" outlineLevel="0" collapsed="false">
      <c r="A17" s="47" t="n">
        <v>12</v>
      </c>
      <c r="B17" s="18" t="s">
        <v>27</v>
      </c>
      <c r="C17" s="53"/>
      <c r="D17" s="27" t="s">
        <v>28</v>
      </c>
      <c r="E17" s="75"/>
      <c r="F17" s="74" t="n">
        <v>74.6</v>
      </c>
      <c r="G17" s="74" t="n">
        <v>78.5</v>
      </c>
      <c r="H17" s="74" t="n">
        <v>80.6</v>
      </c>
      <c r="I17" s="74" t="n">
        <v>81.9</v>
      </c>
      <c r="J17" s="74" t="n">
        <v>83.4</v>
      </c>
      <c r="K17" s="74" t="n">
        <v>87.3</v>
      </c>
      <c r="L17" s="74" t="n">
        <v>92.7</v>
      </c>
      <c r="M17" s="74" t="n">
        <v>97.8</v>
      </c>
      <c r="N17" s="74" t="n">
        <v>100.5</v>
      </c>
      <c r="O17" s="74" t="n">
        <v>97.1</v>
      </c>
      <c r="P17" s="49" t="n">
        <v>100</v>
      </c>
      <c r="Q17" s="74" t="n">
        <v>102.5</v>
      </c>
      <c r="R17" s="74" t="n">
        <v>104.9</v>
      </c>
      <c r="S17" s="74" t="n">
        <v>106.2</v>
      </c>
      <c r="T17" s="74" t="n">
        <v>109.4</v>
      </c>
      <c r="U17" s="50" t="n">
        <v>12</v>
      </c>
    </row>
    <row r="18" customFormat="false" ht="11.25" hidden="false" customHeight="true" outlineLevel="0" collapsed="false">
      <c r="A18" s="47" t="n">
        <v>13</v>
      </c>
      <c r="B18" s="18" t="s">
        <v>29</v>
      </c>
      <c r="C18" s="53"/>
      <c r="D18" s="27" t="s">
        <v>30</v>
      </c>
      <c r="E18" s="75"/>
      <c r="F18" s="74" t="n">
        <v>91.9</v>
      </c>
      <c r="G18" s="74" t="n">
        <v>94.5</v>
      </c>
      <c r="H18" s="74" t="n">
        <v>92.7</v>
      </c>
      <c r="I18" s="74" t="n">
        <v>91.4</v>
      </c>
      <c r="J18" s="74" t="n">
        <v>91.9</v>
      </c>
      <c r="K18" s="74" t="n">
        <v>93.2</v>
      </c>
      <c r="L18" s="74" t="n">
        <v>94</v>
      </c>
      <c r="M18" s="74" t="n">
        <v>99.8</v>
      </c>
      <c r="N18" s="74" t="n">
        <v>99</v>
      </c>
      <c r="O18" s="74" t="n">
        <v>95.1</v>
      </c>
      <c r="P18" s="49" t="n">
        <v>100</v>
      </c>
      <c r="Q18" s="74" t="n">
        <v>107</v>
      </c>
      <c r="R18" s="74" t="n">
        <v>113.6</v>
      </c>
      <c r="S18" s="74" t="n">
        <v>117.7</v>
      </c>
      <c r="T18" s="74" t="n">
        <v>124.7</v>
      </c>
      <c r="U18" s="50" t="n">
        <v>13</v>
      </c>
    </row>
    <row r="19" customFormat="false" ht="11.25" hidden="false" customHeight="true" outlineLevel="0" collapsed="false">
      <c r="A19" s="47" t="n">
        <v>14</v>
      </c>
      <c r="B19" s="18" t="s">
        <v>31</v>
      </c>
      <c r="C19" s="77"/>
      <c r="D19" s="27" t="s">
        <v>32</v>
      </c>
      <c r="E19" s="55"/>
      <c r="F19" s="74" t="n">
        <v>84.2</v>
      </c>
      <c r="G19" s="74" t="n">
        <v>92.5</v>
      </c>
      <c r="H19" s="74" t="n">
        <v>95.5</v>
      </c>
      <c r="I19" s="74" t="n">
        <v>87.4</v>
      </c>
      <c r="J19" s="74" t="n">
        <v>93.5</v>
      </c>
      <c r="K19" s="74" t="n">
        <v>92.8</v>
      </c>
      <c r="L19" s="74" t="n">
        <v>98.5</v>
      </c>
      <c r="M19" s="74" t="n">
        <v>104</v>
      </c>
      <c r="N19" s="74" t="n">
        <v>105.4</v>
      </c>
      <c r="O19" s="74" t="n">
        <v>101.3</v>
      </c>
      <c r="P19" s="49" t="n">
        <v>100</v>
      </c>
      <c r="Q19" s="74" t="n">
        <v>108.9</v>
      </c>
      <c r="R19" s="74" t="n">
        <v>114</v>
      </c>
      <c r="S19" s="74" t="n">
        <v>114.8</v>
      </c>
      <c r="T19" s="74" t="n">
        <v>118.9</v>
      </c>
      <c r="U19" s="50" t="n">
        <v>14</v>
      </c>
    </row>
    <row r="20" customFormat="false" ht="19.7" hidden="false" customHeight="true" outlineLevel="0" collapsed="false">
      <c r="A20" s="51" t="n">
        <v>15</v>
      </c>
      <c r="B20" s="32" t="s">
        <v>33</v>
      </c>
      <c r="C20" s="22" t="s">
        <v>70</v>
      </c>
      <c r="D20" s="22"/>
      <c r="E20" s="22"/>
      <c r="F20" s="74" t="n">
        <v>80.4</v>
      </c>
      <c r="G20" s="74" t="n">
        <v>83.7</v>
      </c>
      <c r="H20" s="74" t="n">
        <v>86.2</v>
      </c>
      <c r="I20" s="74" t="n">
        <v>87.4</v>
      </c>
      <c r="J20" s="74" t="n">
        <v>89.5</v>
      </c>
      <c r="K20" s="74" t="n">
        <v>91.2</v>
      </c>
      <c r="L20" s="74" t="n">
        <v>94.1</v>
      </c>
      <c r="M20" s="74" t="n">
        <v>98.6</v>
      </c>
      <c r="N20" s="74" t="n">
        <v>100.3</v>
      </c>
      <c r="O20" s="74" t="n">
        <v>97.3</v>
      </c>
      <c r="P20" s="49" t="n">
        <v>100</v>
      </c>
      <c r="Q20" s="74" t="n">
        <v>102.7</v>
      </c>
      <c r="R20" s="74" t="n">
        <v>103.3</v>
      </c>
      <c r="S20" s="74" t="n">
        <v>105.6</v>
      </c>
      <c r="T20" s="74" t="n">
        <v>109.4</v>
      </c>
      <c r="U20" s="64" t="n">
        <v>15</v>
      </c>
    </row>
    <row r="21" customFormat="false" ht="11.25" hidden="false" customHeight="true" outlineLevel="0" collapsed="false">
      <c r="A21" s="47" t="n">
        <v>16</v>
      </c>
      <c r="B21" s="18" t="s">
        <v>35</v>
      </c>
      <c r="C21" s="77"/>
      <c r="D21" s="27" t="s">
        <v>36</v>
      </c>
      <c r="E21" s="55"/>
      <c r="F21" s="74" t="n">
        <v>79.9</v>
      </c>
      <c r="G21" s="74" t="n">
        <v>83.2</v>
      </c>
      <c r="H21" s="74" t="n">
        <v>89.8</v>
      </c>
      <c r="I21" s="74" t="n">
        <v>93.8</v>
      </c>
      <c r="J21" s="74" t="n">
        <v>105.2</v>
      </c>
      <c r="K21" s="74" t="n">
        <v>103.4</v>
      </c>
      <c r="L21" s="74" t="n">
        <v>103</v>
      </c>
      <c r="M21" s="74" t="n">
        <v>97.6</v>
      </c>
      <c r="N21" s="74" t="n">
        <v>89.5</v>
      </c>
      <c r="O21" s="74" t="n">
        <v>98.5</v>
      </c>
      <c r="P21" s="49" t="n">
        <v>100</v>
      </c>
      <c r="Q21" s="74" t="n">
        <v>95.2</v>
      </c>
      <c r="R21" s="74" t="n">
        <v>97</v>
      </c>
      <c r="S21" s="74" t="n">
        <v>97.7</v>
      </c>
      <c r="T21" s="74" t="n">
        <v>98.7</v>
      </c>
      <c r="U21" s="50" t="n">
        <v>16</v>
      </c>
    </row>
    <row r="22" customFormat="false" ht="11.25" hidden="false" customHeight="true" outlineLevel="0" collapsed="false">
      <c r="A22" s="47" t="n">
        <v>17</v>
      </c>
      <c r="B22" s="18" t="s">
        <v>37</v>
      </c>
      <c r="C22" s="77"/>
      <c r="D22" s="27" t="s">
        <v>38</v>
      </c>
      <c r="E22" s="55"/>
      <c r="F22" s="74" t="n">
        <v>77.9</v>
      </c>
      <c r="G22" s="74" t="n">
        <v>81.5</v>
      </c>
      <c r="H22" s="74" t="n">
        <v>84.2</v>
      </c>
      <c r="I22" s="74" t="n">
        <v>84.2</v>
      </c>
      <c r="J22" s="74" t="n">
        <v>85.1</v>
      </c>
      <c r="K22" s="74" t="n">
        <v>87.2</v>
      </c>
      <c r="L22" s="74" t="n">
        <v>90.8</v>
      </c>
      <c r="M22" s="74" t="n">
        <v>96.8</v>
      </c>
      <c r="N22" s="74" t="n">
        <v>101</v>
      </c>
      <c r="O22" s="74" t="n">
        <v>99.3</v>
      </c>
      <c r="P22" s="49" t="n">
        <v>100</v>
      </c>
      <c r="Q22" s="74" t="n">
        <v>104.7</v>
      </c>
      <c r="R22" s="74" t="n">
        <v>103.1</v>
      </c>
      <c r="S22" s="74" t="n">
        <v>104.6</v>
      </c>
      <c r="T22" s="74" t="n">
        <v>107.8</v>
      </c>
      <c r="U22" s="50" t="n">
        <v>17</v>
      </c>
    </row>
    <row r="23" customFormat="false" ht="11.25" hidden="false" customHeight="true" outlineLevel="0" collapsed="false">
      <c r="A23" s="47" t="n">
        <v>18</v>
      </c>
      <c r="B23" s="18" t="s">
        <v>39</v>
      </c>
      <c r="C23" s="53"/>
      <c r="D23" s="27" t="s">
        <v>40</v>
      </c>
      <c r="E23" s="75"/>
      <c r="F23" s="74" t="n">
        <v>91.4</v>
      </c>
      <c r="G23" s="74" t="n">
        <v>95.2</v>
      </c>
      <c r="H23" s="74" t="n">
        <v>95.1</v>
      </c>
      <c r="I23" s="74" t="n">
        <v>95.5</v>
      </c>
      <c r="J23" s="74" t="n">
        <v>92.7</v>
      </c>
      <c r="K23" s="74" t="n">
        <v>94.3</v>
      </c>
      <c r="L23" s="74" t="n">
        <v>98.2</v>
      </c>
      <c r="M23" s="74" t="n">
        <v>104.2</v>
      </c>
      <c r="N23" s="74" t="n">
        <v>107.7</v>
      </c>
      <c r="O23" s="74" t="n">
        <v>96.3</v>
      </c>
      <c r="P23" s="49" t="n">
        <v>100</v>
      </c>
      <c r="Q23" s="74" t="n">
        <v>102.7</v>
      </c>
      <c r="R23" s="74" t="n">
        <v>105</v>
      </c>
      <c r="S23" s="74" t="n">
        <v>110.3</v>
      </c>
      <c r="T23" s="29" t="s">
        <v>14</v>
      </c>
      <c r="U23" s="50" t="n">
        <v>18</v>
      </c>
    </row>
    <row r="24" customFormat="false" ht="11.25" hidden="false" customHeight="true" outlineLevel="0" collapsed="false">
      <c r="A24" s="47" t="n">
        <v>19</v>
      </c>
      <c r="B24" s="18" t="s">
        <v>41</v>
      </c>
      <c r="C24" s="53"/>
      <c r="D24" s="27" t="s">
        <v>42</v>
      </c>
      <c r="E24" s="75"/>
      <c r="F24" s="74" t="n">
        <v>72.9</v>
      </c>
      <c r="G24" s="74" t="n">
        <v>74.6</v>
      </c>
      <c r="H24" s="74" t="n">
        <v>76</v>
      </c>
      <c r="I24" s="74" t="n">
        <v>78.2</v>
      </c>
      <c r="J24" s="74" t="n">
        <v>81</v>
      </c>
      <c r="K24" s="74" t="n">
        <v>85.3</v>
      </c>
      <c r="L24" s="74" t="n">
        <v>88</v>
      </c>
      <c r="M24" s="74" t="n">
        <v>96.9</v>
      </c>
      <c r="N24" s="74" t="n">
        <v>99.5</v>
      </c>
      <c r="O24" s="74" t="n">
        <v>92.5</v>
      </c>
      <c r="P24" s="49" t="n">
        <v>100</v>
      </c>
      <c r="Q24" s="74" t="n">
        <v>105.1</v>
      </c>
      <c r="R24" s="74" t="n">
        <v>107.7</v>
      </c>
      <c r="S24" s="74" t="n">
        <v>110</v>
      </c>
      <c r="T24" s="29" t="s">
        <v>14</v>
      </c>
      <c r="U24" s="50" t="n">
        <v>19</v>
      </c>
    </row>
    <row r="25" customFormat="false" ht="19.7" hidden="false" customHeight="true" outlineLevel="0" collapsed="false">
      <c r="A25" s="51" t="n">
        <v>20</v>
      </c>
      <c r="B25" s="32" t="s">
        <v>43</v>
      </c>
      <c r="C25" s="26" t="s">
        <v>44</v>
      </c>
      <c r="D25" s="26"/>
      <c r="E25" s="26"/>
      <c r="F25" s="74" t="n">
        <v>79.8</v>
      </c>
      <c r="G25" s="74" t="n">
        <v>81.7</v>
      </c>
      <c r="H25" s="74" t="n">
        <v>84.5</v>
      </c>
      <c r="I25" s="74" t="n">
        <v>85.6</v>
      </c>
      <c r="J25" s="74" t="n">
        <v>87.2</v>
      </c>
      <c r="K25" s="74" t="n">
        <v>88.1</v>
      </c>
      <c r="L25" s="74" t="n">
        <v>89.3</v>
      </c>
      <c r="M25" s="74" t="n">
        <v>90.7</v>
      </c>
      <c r="N25" s="74" t="n">
        <v>93.9</v>
      </c>
      <c r="O25" s="74" t="n">
        <v>96.9</v>
      </c>
      <c r="P25" s="49" t="n">
        <v>100</v>
      </c>
      <c r="Q25" s="74" t="n">
        <v>103.1</v>
      </c>
      <c r="R25" s="74" t="n">
        <v>106.2</v>
      </c>
      <c r="S25" s="74" t="n">
        <v>109.9</v>
      </c>
      <c r="T25" s="74" t="n">
        <v>114.3</v>
      </c>
      <c r="U25" s="64" t="n">
        <v>20</v>
      </c>
    </row>
    <row r="26" customFormat="false" ht="11.25" hidden="false" customHeight="true" outlineLevel="0" collapsed="false">
      <c r="A26" s="47" t="n">
        <v>21</v>
      </c>
      <c r="B26" s="18" t="s">
        <v>45</v>
      </c>
      <c r="C26" s="53"/>
      <c r="D26" s="27" t="s">
        <v>46</v>
      </c>
      <c r="E26" s="75"/>
      <c r="F26" s="74" t="n">
        <v>84.9</v>
      </c>
      <c r="G26" s="74" t="n">
        <v>86.2</v>
      </c>
      <c r="H26" s="74" t="n">
        <v>87.9</v>
      </c>
      <c r="I26" s="74" t="n">
        <v>88.8</v>
      </c>
      <c r="J26" s="74" t="n">
        <v>88.8</v>
      </c>
      <c r="K26" s="74" t="n">
        <v>89</v>
      </c>
      <c r="L26" s="74" t="n">
        <v>89.9</v>
      </c>
      <c r="M26" s="74" t="n">
        <v>91.1</v>
      </c>
      <c r="N26" s="74" t="n">
        <v>94.1</v>
      </c>
      <c r="O26" s="74" t="n">
        <v>97.7</v>
      </c>
      <c r="P26" s="49" t="n">
        <v>100</v>
      </c>
      <c r="Q26" s="74" t="n">
        <v>101.6</v>
      </c>
      <c r="R26" s="74" t="n">
        <v>104</v>
      </c>
      <c r="S26" s="74" t="n">
        <v>106.6</v>
      </c>
      <c r="T26" s="29" t="s">
        <v>14</v>
      </c>
      <c r="U26" s="50" t="n">
        <v>21</v>
      </c>
    </row>
    <row r="27" customFormat="false" ht="11.25" hidden="false" customHeight="true" outlineLevel="0" collapsed="false">
      <c r="A27" s="47" t="n">
        <v>22</v>
      </c>
      <c r="B27" s="18" t="s">
        <v>47</v>
      </c>
      <c r="C27" s="53"/>
      <c r="D27" s="27" t="s">
        <v>48</v>
      </c>
      <c r="E27" s="75"/>
      <c r="F27" s="74" t="n">
        <v>79.8</v>
      </c>
      <c r="G27" s="74" t="n">
        <v>82.6</v>
      </c>
      <c r="H27" s="74" t="n">
        <v>85.3</v>
      </c>
      <c r="I27" s="74" t="n">
        <v>85.8</v>
      </c>
      <c r="J27" s="74" t="n">
        <v>87.4</v>
      </c>
      <c r="K27" s="74" t="n">
        <v>88.4</v>
      </c>
      <c r="L27" s="74" t="n">
        <v>88.4</v>
      </c>
      <c r="M27" s="74" t="n">
        <v>90.7</v>
      </c>
      <c r="N27" s="74" t="n">
        <v>93.1</v>
      </c>
      <c r="O27" s="74" t="n">
        <v>96.5</v>
      </c>
      <c r="P27" s="49" t="n">
        <v>100</v>
      </c>
      <c r="Q27" s="74" t="n">
        <v>104.3</v>
      </c>
      <c r="R27" s="74" t="n">
        <v>107.1</v>
      </c>
      <c r="S27" s="74" t="n">
        <v>110.2</v>
      </c>
      <c r="T27" s="29" t="s">
        <v>14</v>
      </c>
      <c r="U27" s="50" t="n">
        <v>22</v>
      </c>
    </row>
    <row r="28" customFormat="false" ht="11.25" hidden="false" customHeight="true" outlineLevel="0" collapsed="false">
      <c r="A28" s="47" t="n">
        <v>23</v>
      </c>
      <c r="B28" s="18" t="s">
        <v>49</v>
      </c>
      <c r="C28" s="53"/>
      <c r="D28" s="27" t="s">
        <v>50</v>
      </c>
      <c r="E28" s="75"/>
      <c r="F28" s="74" t="n">
        <v>72.4</v>
      </c>
      <c r="G28" s="74" t="n">
        <v>74.6</v>
      </c>
      <c r="H28" s="74" t="n">
        <v>79.3</v>
      </c>
      <c r="I28" s="74" t="n">
        <v>80.8</v>
      </c>
      <c r="J28" s="74" t="n">
        <v>83.1</v>
      </c>
      <c r="K28" s="74" t="n">
        <v>84.4</v>
      </c>
      <c r="L28" s="74" t="n">
        <v>86</v>
      </c>
      <c r="M28" s="74" t="n">
        <v>87</v>
      </c>
      <c r="N28" s="74" t="n">
        <v>90.7</v>
      </c>
      <c r="O28" s="74" t="n">
        <v>95.4</v>
      </c>
      <c r="P28" s="49" t="n">
        <v>100</v>
      </c>
      <c r="Q28" s="74" t="n">
        <v>103.9</v>
      </c>
      <c r="R28" s="74" t="n">
        <v>108.4</v>
      </c>
      <c r="S28" s="74" t="n">
        <v>114.2</v>
      </c>
      <c r="T28" s="29" t="s">
        <v>14</v>
      </c>
      <c r="U28" s="50" t="n">
        <v>23</v>
      </c>
    </row>
    <row r="29" customFormat="false" ht="11.25" hidden="false" customHeight="true" outlineLevel="0" collapsed="false">
      <c r="A29" s="47" t="n">
        <v>24</v>
      </c>
      <c r="B29" s="18" t="s">
        <v>51</v>
      </c>
      <c r="C29" s="53"/>
      <c r="D29" s="27" t="s">
        <v>52</v>
      </c>
      <c r="E29" s="75"/>
      <c r="F29" s="74" t="n">
        <v>82.7</v>
      </c>
      <c r="G29" s="74" t="n">
        <v>83.7</v>
      </c>
      <c r="H29" s="74" t="n">
        <v>85.4</v>
      </c>
      <c r="I29" s="74" t="n">
        <v>85.3</v>
      </c>
      <c r="J29" s="74" t="n">
        <v>87.8</v>
      </c>
      <c r="K29" s="74" t="n">
        <v>89.3</v>
      </c>
      <c r="L29" s="74" t="n">
        <v>91.6</v>
      </c>
      <c r="M29" s="74" t="n">
        <v>95</v>
      </c>
      <c r="N29" s="74" t="n">
        <v>98.1</v>
      </c>
      <c r="O29" s="74" t="n">
        <v>97.1</v>
      </c>
      <c r="P29" s="49" t="n">
        <v>100</v>
      </c>
      <c r="Q29" s="74" t="n">
        <v>105.3</v>
      </c>
      <c r="R29" s="74" t="n">
        <v>109.9</v>
      </c>
      <c r="S29" s="74" t="n">
        <v>113.6</v>
      </c>
      <c r="T29" s="29" t="s">
        <v>14</v>
      </c>
      <c r="U29" s="50" t="n">
        <v>24</v>
      </c>
    </row>
    <row r="30" customFormat="false" ht="11.25" hidden="false" customHeight="true" outlineLevel="0" collapsed="false">
      <c r="A30" s="47" t="n">
        <v>25</v>
      </c>
      <c r="B30" s="18" t="s">
        <v>53</v>
      </c>
      <c r="C30" s="53"/>
      <c r="D30" s="27" t="s">
        <v>54</v>
      </c>
      <c r="E30" s="75"/>
      <c r="F30" s="74" t="n">
        <v>85</v>
      </c>
      <c r="G30" s="74" t="n">
        <v>86.8</v>
      </c>
      <c r="H30" s="74" t="n">
        <v>87.6</v>
      </c>
      <c r="I30" s="74" t="n">
        <v>90.1</v>
      </c>
      <c r="J30" s="74" t="n">
        <v>93.1</v>
      </c>
      <c r="K30" s="74" t="n">
        <v>93.7</v>
      </c>
      <c r="L30" s="74" t="n">
        <v>96.1</v>
      </c>
      <c r="M30" s="74" t="n">
        <v>96.9</v>
      </c>
      <c r="N30" s="74" t="n">
        <v>101.1</v>
      </c>
      <c r="O30" s="74" t="n">
        <v>98.7</v>
      </c>
      <c r="P30" s="49" t="n">
        <v>100</v>
      </c>
      <c r="Q30" s="74" t="n">
        <v>101.3</v>
      </c>
      <c r="R30" s="74" t="n">
        <v>102.2</v>
      </c>
      <c r="S30" s="74" t="n">
        <v>104</v>
      </c>
      <c r="T30" s="29" t="s">
        <v>14</v>
      </c>
      <c r="U30" s="50" t="n">
        <v>25</v>
      </c>
    </row>
    <row r="31" customFormat="false" ht="11.25" hidden="false" customHeight="true" outlineLevel="0" collapsed="false">
      <c r="A31" s="47" t="n">
        <v>26</v>
      </c>
      <c r="B31" s="18" t="s">
        <v>55</v>
      </c>
      <c r="C31" s="53"/>
      <c r="D31" s="27" t="s">
        <v>56</v>
      </c>
      <c r="E31" s="75"/>
      <c r="F31" s="74" t="n">
        <v>89.9</v>
      </c>
      <c r="G31" s="74" t="n">
        <v>90.8</v>
      </c>
      <c r="H31" s="74" t="n">
        <v>90.1</v>
      </c>
      <c r="I31" s="74" t="n">
        <v>93.9</v>
      </c>
      <c r="J31" s="74" t="n">
        <v>95.5</v>
      </c>
      <c r="K31" s="74" t="n">
        <v>96.5</v>
      </c>
      <c r="L31" s="74" t="n">
        <v>98.8</v>
      </c>
      <c r="M31" s="74" t="n">
        <v>101.4</v>
      </c>
      <c r="N31" s="74" t="n">
        <v>101.3</v>
      </c>
      <c r="O31" s="74" t="n">
        <v>103.7</v>
      </c>
      <c r="P31" s="49" t="n">
        <v>100</v>
      </c>
      <c r="Q31" s="74" t="n">
        <v>103.8</v>
      </c>
      <c r="R31" s="74" t="n">
        <v>104.6</v>
      </c>
      <c r="S31" s="74" t="n">
        <v>107.3</v>
      </c>
      <c r="T31" s="29" t="s">
        <v>14</v>
      </c>
      <c r="U31" s="50" t="n">
        <v>26</v>
      </c>
    </row>
    <row r="32" customFormat="false" ht="11.25" hidden="false" customHeight="true" outlineLevel="0" collapsed="false">
      <c r="A32" s="47" t="n">
        <v>27</v>
      </c>
      <c r="B32" s="18"/>
      <c r="C32" s="27" t="s">
        <v>57</v>
      </c>
      <c r="D32" s="77"/>
      <c r="E32" s="75"/>
      <c r="F32" s="74" t="n">
        <v>80.1</v>
      </c>
      <c r="G32" s="74" t="n">
        <v>81.1</v>
      </c>
      <c r="H32" s="74" t="n">
        <v>81.5</v>
      </c>
      <c r="I32" s="74" t="n">
        <v>83.1</v>
      </c>
      <c r="J32" s="74" t="n">
        <v>82.3</v>
      </c>
      <c r="K32" s="74" t="n">
        <v>84.5</v>
      </c>
      <c r="L32" s="74" t="n">
        <v>88.2</v>
      </c>
      <c r="M32" s="74" t="n">
        <v>97.3</v>
      </c>
      <c r="N32" s="74" t="n">
        <v>99.3</v>
      </c>
      <c r="O32" s="74" t="n">
        <v>97.8</v>
      </c>
      <c r="P32" s="49" t="n">
        <v>100</v>
      </c>
      <c r="Q32" s="74" t="n">
        <v>106.2</v>
      </c>
      <c r="R32" s="74" t="n">
        <v>108</v>
      </c>
      <c r="S32" s="74" t="n">
        <v>109.6</v>
      </c>
      <c r="T32" s="74" t="n">
        <v>112.8</v>
      </c>
      <c r="U32" s="50" t="n">
        <v>27</v>
      </c>
    </row>
    <row r="33" customFormat="false" ht="17.1" hidden="false" customHeight="true" outlineLevel="0" collapsed="false">
      <c r="A33" s="39"/>
      <c r="E33" s="56" t="s">
        <v>63</v>
      </c>
      <c r="F33" s="56"/>
      <c r="G33" s="56"/>
      <c r="H33" s="56"/>
      <c r="I33" s="56"/>
      <c r="J33" s="56"/>
      <c r="K33" s="41" t="s">
        <v>63</v>
      </c>
      <c r="L33" s="41"/>
      <c r="M33" s="41"/>
      <c r="N33" s="41"/>
      <c r="O33" s="41"/>
      <c r="P33" s="41"/>
      <c r="Q33" s="41"/>
      <c r="R33" s="41"/>
      <c r="S33" s="41"/>
      <c r="T33" s="41"/>
      <c r="U33" s="39"/>
    </row>
    <row r="34" customFormat="false" ht="2.1" hidden="false" customHeight="true" outlineLevel="0" collapsed="false">
      <c r="A34" s="39"/>
      <c r="U34" s="39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58" t="n">
        <v>100</v>
      </c>
      <c r="G36" s="58" t="n">
        <v>100</v>
      </c>
      <c r="H36" s="58" t="n">
        <v>100</v>
      </c>
      <c r="I36" s="58" t="n">
        <v>100</v>
      </c>
      <c r="J36" s="58" t="n">
        <v>100</v>
      </c>
      <c r="K36" s="58" t="n">
        <v>100</v>
      </c>
      <c r="L36" s="58" t="n">
        <v>100</v>
      </c>
      <c r="M36" s="58" t="n">
        <v>100</v>
      </c>
      <c r="N36" s="58" t="n">
        <v>100</v>
      </c>
      <c r="O36" s="58" t="n">
        <v>100</v>
      </c>
      <c r="P36" s="58" t="n">
        <v>100</v>
      </c>
      <c r="Q36" s="58" t="n">
        <v>100</v>
      </c>
      <c r="R36" s="58" t="n">
        <v>100</v>
      </c>
      <c r="S36" s="58" t="n">
        <v>100</v>
      </c>
      <c r="T36" s="58" t="n">
        <v>100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63" t="n">
        <v>1.1</v>
      </c>
      <c r="G37" s="63" t="n">
        <v>1.2</v>
      </c>
      <c r="H37" s="63" t="n">
        <v>1</v>
      </c>
      <c r="I37" s="63" t="n">
        <v>0.9</v>
      </c>
      <c r="J37" s="63" t="n">
        <v>1</v>
      </c>
      <c r="K37" s="63" t="n">
        <v>0.8</v>
      </c>
      <c r="L37" s="63" t="n">
        <v>0.8</v>
      </c>
      <c r="M37" s="63" t="n">
        <v>0.8</v>
      </c>
      <c r="N37" s="63" t="n">
        <v>0.9</v>
      </c>
      <c r="O37" s="63" t="n">
        <v>0.8</v>
      </c>
      <c r="P37" s="63" t="n">
        <v>0.7</v>
      </c>
      <c r="Q37" s="63" t="n">
        <v>0.8</v>
      </c>
      <c r="R37" s="63" t="n">
        <v>0.9</v>
      </c>
      <c r="S37" s="63" t="n">
        <v>0.9</v>
      </c>
      <c r="T37" s="63" t="n">
        <v>0.8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63" t="n">
        <v>25.6</v>
      </c>
      <c r="G38" s="63" t="n">
        <v>25.3</v>
      </c>
      <c r="H38" s="63" t="n">
        <v>24.7</v>
      </c>
      <c r="I38" s="63" t="n">
        <v>24.8</v>
      </c>
      <c r="J38" s="63" t="n">
        <v>25.2</v>
      </c>
      <c r="K38" s="63" t="n">
        <v>25.4</v>
      </c>
      <c r="L38" s="63" t="n">
        <v>26.1</v>
      </c>
      <c r="M38" s="63" t="n">
        <v>26.5</v>
      </c>
      <c r="N38" s="63" t="n">
        <v>25.9</v>
      </c>
      <c r="O38" s="63" t="n">
        <v>23.5</v>
      </c>
      <c r="P38" s="63" t="n">
        <v>25.7</v>
      </c>
      <c r="Q38" s="63" t="n">
        <v>26</v>
      </c>
      <c r="R38" s="63" t="n">
        <v>26.1</v>
      </c>
      <c r="S38" s="63" t="n">
        <v>26.1</v>
      </c>
      <c r="T38" s="63" t="n">
        <v>25.9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63" t="n">
        <v>0.3</v>
      </c>
      <c r="G39" s="63" t="n">
        <v>0.2</v>
      </c>
      <c r="H39" s="63" t="n">
        <v>0.2</v>
      </c>
      <c r="I39" s="63" t="n">
        <v>0.2</v>
      </c>
      <c r="J39" s="63" t="n">
        <v>0.2</v>
      </c>
      <c r="K39" s="63" t="n">
        <v>0.2</v>
      </c>
      <c r="L39" s="63" t="n">
        <v>0.2</v>
      </c>
      <c r="M39" s="63" t="n">
        <v>0.2</v>
      </c>
      <c r="N39" s="63" t="n">
        <v>0.3</v>
      </c>
      <c r="O39" s="63" t="n">
        <v>0.2</v>
      </c>
      <c r="P39" s="63" t="n">
        <v>0.2</v>
      </c>
      <c r="Q39" s="63" t="n">
        <v>0.2</v>
      </c>
      <c r="R39" s="63" t="n">
        <v>0.2</v>
      </c>
      <c r="S39" s="63" t="n">
        <v>0.2</v>
      </c>
      <c r="T39" s="44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63" t="n">
        <v>22.8</v>
      </c>
      <c r="G40" s="63" t="n">
        <v>22.5</v>
      </c>
      <c r="H40" s="63" t="n">
        <v>21.9</v>
      </c>
      <c r="I40" s="63" t="n">
        <v>22.1</v>
      </c>
      <c r="J40" s="63" t="n">
        <v>22.2</v>
      </c>
      <c r="K40" s="63" t="n">
        <v>22.3</v>
      </c>
      <c r="L40" s="63" t="n">
        <v>23</v>
      </c>
      <c r="M40" s="63" t="n">
        <v>23.3</v>
      </c>
      <c r="N40" s="63" t="n">
        <v>22.3</v>
      </c>
      <c r="O40" s="63" t="n">
        <v>19.8</v>
      </c>
      <c r="P40" s="63" t="n">
        <v>22</v>
      </c>
      <c r="Q40" s="63" t="n">
        <v>22.7</v>
      </c>
      <c r="R40" s="63" t="n">
        <v>22.6</v>
      </c>
      <c r="S40" s="63" t="n">
        <v>22.2</v>
      </c>
      <c r="T40" s="63" t="n">
        <v>22.2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63" t="n">
        <v>1.6</v>
      </c>
      <c r="G41" s="63" t="n">
        <v>1.6</v>
      </c>
      <c r="H41" s="63" t="n">
        <v>1.6</v>
      </c>
      <c r="I41" s="63" t="n">
        <v>1.6</v>
      </c>
      <c r="J41" s="63" t="n">
        <v>1.8</v>
      </c>
      <c r="K41" s="63" t="n">
        <v>1.9</v>
      </c>
      <c r="L41" s="63" t="n">
        <v>1.9</v>
      </c>
      <c r="M41" s="63" t="n">
        <v>2</v>
      </c>
      <c r="N41" s="63" t="n">
        <v>2.3</v>
      </c>
      <c r="O41" s="63" t="n">
        <v>2.5</v>
      </c>
      <c r="P41" s="63" t="n">
        <v>2.4</v>
      </c>
      <c r="Q41" s="63" t="n">
        <v>2</v>
      </c>
      <c r="R41" s="63" t="n">
        <v>2.2</v>
      </c>
      <c r="S41" s="63" t="n">
        <v>2.6</v>
      </c>
      <c r="T41" s="44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63" t="n">
        <v>1</v>
      </c>
      <c r="G42" s="63" t="n">
        <v>0.9</v>
      </c>
      <c r="H42" s="63" t="n">
        <v>0.9</v>
      </c>
      <c r="I42" s="63" t="n">
        <v>1</v>
      </c>
      <c r="J42" s="63" t="n">
        <v>1</v>
      </c>
      <c r="K42" s="63" t="n">
        <v>1</v>
      </c>
      <c r="L42" s="63" t="n">
        <v>1</v>
      </c>
      <c r="M42" s="63" t="n">
        <v>1</v>
      </c>
      <c r="N42" s="63" t="n">
        <v>1</v>
      </c>
      <c r="O42" s="63" t="n">
        <v>1</v>
      </c>
      <c r="P42" s="63" t="n">
        <v>1</v>
      </c>
      <c r="Q42" s="63" t="n">
        <v>1.1</v>
      </c>
      <c r="R42" s="63" t="n">
        <v>1.1</v>
      </c>
      <c r="S42" s="63" t="n">
        <v>1.1</v>
      </c>
      <c r="T42" s="44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63" t="n">
        <v>5.1</v>
      </c>
      <c r="G43" s="63" t="n">
        <v>4.7</v>
      </c>
      <c r="H43" s="63" t="n">
        <v>4.5</v>
      </c>
      <c r="I43" s="63" t="n">
        <v>4.3</v>
      </c>
      <c r="J43" s="63" t="n">
        <v>4.1</v>
      </c>
      <c r="K43" s="63" t="n">
        <v>3.9</v>
      </c>
      <c r="L43" s="63" t="n">
        <v>3.9</v>
      </c>
      <c r="M43" s="63" t="n">
        <v>3.9</v>
      </c>
      <c r="N43" s="63" t="n">
        <v>4</v>
      </c>
      <c r="O43" s="63" t="n">
        <v>4.2</v>
      </c>
      <c r="P43" s="63" t="n">
        <v>4.3</v>
      </c>
      <c r="Q43" s="63" t="n">
        <v>4.4</v>
      </c>
      <c r="R43" s="63" t="n">
        <v>4.5</v>
      </c>
      <c r="S43" s="63" t="n">
        <v>4.6</v>
      </c>
      <c r="T43" s="63" t="n">
        <v>4.8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63" t="n">
        <v>20.6</v>
      </c>
      <c r="G44" s="63" t="n">
        <v>21.2</v>
      </c>
      <c r="H44" s="63" t="n">
        <v>21.4</v>
      </c>
      <c r="I44" s="63" t="n">
        <v>21.1</v>
      </c>
      <c r="J44" s="63" t="n">
        <v>21</v>
      </c>
      <c r="K44" s="63" t="n">
        <v>21.1</v>
      </c>
      <c r="L44" s="63" t="n">
        <v>21.1</v>
      </c>
      <c r="M44" s="63" t="n">
        <v>21.1</v>
      </c>
      <c r="N44" s="63" t="n">
        <v>21.3</v>
      </c>
      <c r="O44" s="63" t="n">
        <v>21.7</v>
      </c>
      <c r="P44" s="63" t="n">
        <v>20.4</v>
      </c>
      <c r="Q44" s="63" t="n">
        <v>20.7</v>
      </c>
      <c r="R44" s="63" t="n">
        <v>20.5</v>
      </c>
      <c r="S44" s="63" t="n">
        <v>20.2</v>
      </c>
      <c r="T44" s="63" t="n">
        <v>20.2</v>
      </c>
      <c r="U44" s="64" t="n">
        <v>10</v>
      </c>
    </row>
    <row r="45" customFormat="false" ht="11.25" hidden="false" customHeight="true" outlineLevel="0" collapsed="false">
      <c r="A45" s="17" t="n">
        <v>11</v>
      </c>
      <c r="B45" s="38" t="s">
        <v>25</v>
      </c>
      <c r="C45" s="14"/>
      <c r="D45" s="35" t="s">
        <v>26</v>
      </c>
      <c r="E45" s="36"/>
      <c r="F45" s="63" t="n">
        <v>10.2</v>
      </c>
      <c r="G45" s="63" t="n">
        <v>10.5</v>
      </c>
      <c r="H45" s="63" t="n">
        <v>10.5</v>
      </c>
      <c r="I45" s="63" t="n">
        <v>10.7</v>
      </c>
      <c r="J45" s="63" t="n">
        <v>10.4</v>
      </c>
      <c r="K45" s="63" t="n">
        <v>10.5</v>
      </c>
      <c r="L45" s="63" t="n">
        <v>10.4</v>
      </c>
      <c r="M45" s="63" t="n">
        <v>10.3</v>
      </c>
      <c r="N45" s="63" t="n">
        <v>10.4</v>
      </c>
      <c r="O45" s="63" t="n">
        <v>10.8</v>
      </c>
      <c r="P45" s="63" t="n">
        <v>9.9</v>
      </c>
      <c r="Q45" s="63" t="n">
        <v>10.1</v>
      </c>
      <c r="R45" s="63" t="n">
        <v>9.7</v>
      </c>
      <c r="S45" s="63" t="n">
        <v>9.5</v>
      </c>
      <c r="T45" s="63" t="n">
        <v>9.4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8" t="s">
        <v>27</v>
      </c>
      <c r="C46" s="14"/>
      <c r="D46" s="35" t="s">
        <v>28</v>
      </c>
      <c r="E46" s="36"/>
      <c r="F46" s="63" t="n">
        <v>4.2</v>
      </c>
      <c r="G46" s="63" t="n">
        <v>4.3</v>
      </c>
      <c r="H46" s="63" t="n">
        <v>4.3</v>
      </c>
      <c r="I46" s="63" t="n">
        <v>4.4</v>
      </c>
      <c r="J46" s="63" t="n">
        <v>4.4</v>
      </c>
      <c r="K46" s="63" t="n">
        <v>4.5</v>
      </c>
      <c r="L46" s="63" t="n">
        <v>4.6</v>
      </c>
      <c r="M46" s="63" t="n">
        <v>4.7</v>
      </c>
      <c r="N46" s="63" t="n">
        <v>4.7</v>
      </c>
      <c r="O46" s="63" t="n">
        <v>4.7</v>
      </c>
      <c r="P46" s="63" t="n">
        <v>4.6</v>
      </c>
      <c r="Q46" s="63" t="n">
        <v>4.5</v>
      </c>
      <c r="R46" s="63" t="n">
        <v>4.6</v>
      </c>
      <c r="S46" s="63" t="n">
        <v>4.5</v>
      </c>
      <c r="T46" s="63" t="n">
        <v>4.5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8" t="s">
        <v>29</v>
      </c>
      <c r="C47" s="14"/>
      <c r="D47" s="35" t="s">
        <v>30</v>
      </c>
      <c r="E47" s="36"/>
      <c r="F47" s="63" t="n">
        <v>1.6</v>
      </c>
      <c r="G47" s="63" t="n">
        <v>1.6</v>
      </c>
      <c r="H47" s="63" t="n">
        <v>1.6</v>
      </c>
      <c r="I47" s="63" t="n">
        <v>1.5</v>
      </c>
      <c r="J47" s="63" t="n">
        <v>1.5</v>
      </c>
      <c r="K47" s="63" t="n">
        <v>1.5</v>
      </c>
      <c r="L47" s="63" t="n">
        <v>1.5</v>
      </c>
      <c r="M47" s="63" t="n">
        <v>1.5</v>
      </c>
      <c r="N47" s="63" t="n">
        <v>1.4</v>
      </c>
      <c r="O47" s="63" t="n">
        <v>1.5</v>
      </c>
      <c r="P47" s="63" t="n">
        <v>1.5</v>
      </c>
      <c r="Q47" s="63" t="n">
        <v>1.5</v>
      </c>
      <c r="R47" s="63" t="n">
        <v>1.5</v>
      </c>
      <c r="S47" s="63" t="n">
        <v>1.6</v>
      </c>
      <c r="T47" s="63" t="n">
        <v>1.6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8" t="s">
        <v>31</v>
      </c>
      <c r="D48" s="35" t="s">
        <v>32</v>
      </c>
      <c r="E48" s="37"/>
      <c r="F48" s="63" t="n">
        <v>4.5</v>
      </c>
      <c r="G48" s="63" t="n">
        <v>4.8</v>
      </c>
      <c r="H48" s="63" t="n">
        <v>4.9</v>
      </c>
      <c r="I48" s="63" t="n">
        <v>4.5</v>
      </c>
      <c r="J48" s="63" t="n">
        <v>4.7</v>
      </c>
      <c r="K48" s="63" t="n">
        <v>4.6</v>
      </c>
      <c r="L48" s="63" t="n">
        <v>4.7</v>
      </c>
      <c r="M48" s="63" t="n">
        <v>4.7</v>
      </c>
      <c r="N48" s="63" t="n">
        <v>4.7</v>
      </c>
      <c r="O48" s="63" t="n">
        <v>4.7</v>
      </c>
      <c r="P48" s="63" t="n">
        <v>4.4</v>
      </c>
      <c r="Q48" s="63" t="n">
        <v>4.6</v>
      </c>
      <c r="R48" s="63" t="n">
        <v>4.7</v>
      </c>
      <c r="S48" s="63" t="n">
        <v>4.7</v>
      </c>
      <c r="T48" s="63" t="n">
        <v>4.7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70</v>
      </c>
      <c r="D49" s="22"/>
      <c r="E49" s="22"/>
      <c r="F49" s="63" t="n">
        <v>26.2</v>
      </c>
      <c r="G49" s="63" t="n">
        <v>26.4</v>
      </c>
      <c r="H49" s="63" t="n">
        <v>26.8</v>
      </c>
      <c r="I49" s="63" t="n">
        <v>27.1</v>
      </c>
      <c r="J49" s="63" t="n">
        <v>27</v>
      </c>
      <c r="K49" s="63" t="n">
        <v>27.2</v>
      </c>
      <c r="L49" s="63" t="n">
        <v>27</v>
      </c>
      <c r="M49" s="63" t="n">
        <v>27.1</v>
      </c>
      <c r="N49" s="63" t="n">
        <v>27</v>
      </c>
      <c r="O49" s="63" t="n">
        <v>27.4</v>
      </c>
      <c r="P49" s="63" t="n">
        <v>26.7</v>
      </c>
      <c r="Q49" s="63" t="n">
        <v>26.3</v>
      </c>
      <c r="R49" s="63" t="n">
        <v>25.9</v>
      </c>
      <c r="S49" s="63" t="n">
        <v>25.9</v>
      </c>
      <c r="T49" s="63" t="n">
        <v>26</v>
      </c>
      <c r="U49" s="64" t="n">
        <v>15</v>
      </c>
    </row>
    <row r="50" customFormat="false" ht="11.25" hidden="false" customHeight="true" outlineLevel="0" collapsed="false">
      <c r="A50" s="17" t="n">
        <v>16</v>
      </c>
      <c r="B50" s="38" t="s">
        <v>35</v>
      </c>
      <c r="D50" s="35" t="s">
        <v>36</v>
      </c>
      <c r="E50" s="37"/>
      <c r="F50" s="63" t="n">
        <v>4.4</v>
      </c>
      <c r="G50" s="63" t="n">
        <v>4.5</v>
      </c>
      <c r="H50" s="63" t="n">
        <v>4.8</v>
      </c>
      <c r="I50" s="63" t="n">
        <v>4.9</v>
      </c>
      <c r="J50" s="63" t="n">
        <v>5.4</v>
      </c>
      <c r="K50" s="63" t="n">
        <v>5.3</v>
      </c>
      <c r="L50" s="63" t="n">
        <v>5</v>
      </c>
      <c r="M50" s="63" t="n">
        <v>4.6</v>
      </c>
      <c r="N50" s="63" t="n">
        <v>4.1</v>
      </c>
      <c r="O50" s="63" t="n">
        <v>4.7</v>
      </c>
      <c r="P50" s="63" t="n">
        <v>4.6</v>
      </c>
      <c r="Q50" s="63" t="n">
        <v>4.1</v>
      </c>
      <c r="R50" s="63" t="n">
        <v>4.1</v>
      </c>
      <c r="S50" s="63" t="n">
        <v>4.1</v>
      </c>
      <c r="T50" s="63" t="n">
        <v>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8" t="s">
        <v>37</v>
      </c>
      <c r="D51" s="35" t="s">
        <v>38</v>
      </c>
      <c r="E51" s="37"/>
      <c r="F51" s="63" t="n">
        <v>11</v>
      </c>
      <c r="G51" s="63" t="n">
        <v>11.1</v>
      </c>
      <c r="H51" s="63" t="n">
        <v>11.4</v>
      </c>
      <c r="I51" s="63" t="n">
        <v>11.3</v>
      </c>
      <c r="J51" s="63" t="n">
        <v>11.1</v>
      </c>
      <c r="K51" s="63" t="n">
        <v>11.3</v>
      </c>
      <c r="L51" s="63" t="n">
        <v>11.3</v>
      </c>
      <c r="M51" s="63" t="n">
        <v>11.5</v>
      </c>
      <c r="N51" s="63" t="n">
        <v>11.8</v>
      </c>
      <c r="O51" s="63" t="n">
        <v>12.1</v>
      </c>
      <c r="P51" s="63" t="n">
        <v>11.6</v>
      </c>
      <c r="Q51" s="63" t="n">
        <v>11.6</v>
      </c>
      <c r="R51" s="63" t="n">
        <v>11.2</v>
      </c>
      <c r="S51" s="63" t="n">
        <v>11.1</v>
      </c>
      <c r="T51" s="63" t="n">
        <v>11.1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8" t="s">
        <v>39</v>
      </c>
      <c r="C52" s="14"/>
      <c r="D52" s="35" t="s">
        <v>40</v>
      </c>
      <c r="E52" s="36"/>
      <c r="F52" s="63" t="n">
        <v>6.7</v>
      </c>
      <c r="G52" s="63" t="n">
        <v>6.8</v>
      </c>
      <c r="H52" s="63" t="n">
        <v>6.7</v>
      </c>
      <c r="I52" s="63" t="n">
        <v>6.7</v>
      </c>
      <c r="J52" s="63" t="n">
        <v>6.3</v>
      </c>
      <c r="K52" s="63" t="n">
        <v>6.3</v>
      </c>
      <c r="L52" s="63" t="n">
        <v>6.4</v>
      </c>
      <c r="M52" s="63" t="n">
        <v>6.5</v>
      </c>
      <c r="N52" s="63" t="n">
        <v>6.5</v>
      </c>
      <c r="O52" s="63" t="n">
        <v>6.1</v>
      </c>
      <c r="P52" s="63" t="n">
        <v>6</v>
      </c>
      <c r="Q52" s="63" t="n">
        <v>5.9</v>
      </c>
      <c r="R52" s="63" t="n">
        <v>6</v>
      </c>
      <c r="S52" s="63" t="n">
        <v>6.1</v>
      </c>
      <c r="T52" s="44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8" t="s">
        <v>41</v>
      </c>
      <c r="C53" s="14"/>
      <c r="D53" s="35" t="s">
        <v>42</v>
      </c>
      <c r="E53" s="36"/>
      <c r="F53" s="63" t="n">
        <v>4</v>
      </c>
      <c r="G53" s="63" t="n">
        <v>4</v>
      </c>
      <c r="H53" s="63" t="n">
        <v>4</v>
      </c>
      <c r="I53" s="63" t="n">
        <v>4.1</v>
      </c>
      <c r="J53" s="63" t="n">
        <v>4.2</v>
      </c>
      <c r="K53" s="63" t="n">
        <v>4.3</v>
      </c>
      <c r="L53" s="63" t="n">
        <v>4.3</v>
      </c>
      <c r="M53" s="63" t="n">
        <v>4.5</v>
      </c>
      <c r="N53" s="63" t="n">
        <v>4.6</v>
      </c>
      <c r="O53" s="63" t="n">
        <v>4.4</v>
      </c>
      <c r="P53" s="63" t="n">
        <v>4.5</v>
      </c>
      <c r="Q53" s="63" t="n">
        <v>4.6</v>
      </c>
      <c r="R53" s="63" t="n">
        <v>4.6</v>
      </c>
      <c r="S53" s="63" t="n">
        <v>4.6</v>
      </c>
      <c r="T53" s="44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63" t="n">
        <v>21.4</v>
      </c>
      <c r="G54" s="63" t="n">
        <v>21.2</v>
      </c>
      <c r="H54" s="63" t="n">
        <v>21.7</v>
      </c>
      <c r="I54" s="63" t="n">
        <v>21.9</v>
      </c>
      <c r="J54" s="63" t="n">
        <v>21.7</v>
      </c>
      <c r="K54" s="63" t="n">
        <v>21.7</v>
      </c>
      <c r="L54" s="63" t="n">
        <v>21.1</v>
      </c>
      <c r="M54" s="63" t="n">
        <v>20.5</v>
      </c>
      <c r="N54" s="63" t="n">
        <v>20.9</v>
      </c>
      <c r="O54" s="63" t="n">
        <v>22.5</v>
      </c>
      <c r="P54" s="63" t="n">
        <v>22.1</v>
      </c>
      <c r="Q54" s="63" t="n">
        <v>21.8</v>
      </c>
      <c r="R54" s="63" t="n">
        <v>22</v>
      </c>
      <c r="S54" s="63" t="n">
        <v>22.3</v>
      </c>
      <c r="T54" s="63" t="n">
        <v>22.4</v>
      </c>
      <c r="U54" s="64" t="n">
        <v>20</v>
      </c>
    </row>
    <row r="55" customFormat="false" ht="11.25" hidden="false" customHeight="true" outlineLevel="0" collapsed="false">
      <c r="A55" s="17" t="n">
        <v>21</v>
      </c>
      <c r="B55" s="38" t="s">
        <v>45</v>
      </c>
      <c r="C55" s="14"/>
      <c r="D55" s="35" t="s">
        <v>46</v>
      </c>
      <c r="E55" s="36"/>
      <c r="F55" s="63" t="n">
        <v>6.5</v>
      </c>
      <c r="G55" s="63" t="n">
        <v>6.4</v>
      </c>
      <c r="H55" s="63" t="n">
        <v>6.5</v>
      </c>
      <c r="I55" s="63" t="n">
        <v>6.5</v>
      </c>
      <c r="J55" s="63" t="n">
        <v>6.3</v>
      </c>
      <c r="K55" s="63" t="n">
        <v>6.3</v>
      </c>
      <c r="L55" s="63" t="n">
        <v>6.1</v>
      </c>
      <c r="M55" s="63" t="n">
        <v>5.9</v>
      </c>
      <c r="N55" s="63" t="n">
        <v>6</v>
      </c>
      <c r="O55" s="63" t="n">
        <v>6.5</v>
      </c>
      <c r="P55" s="63" t="n">
        <v>6.3</v>
      </c>
      <c r="Q55" s="63" t="n">
        <v>6.2</v>
      </c>
      <c r="R55" s="63" t="n">
        <v>6.2</v>
      </c>
      <c r="S55" s="63" t="n">
        <v>6.2</v>
      </c>
      <c r="T55" s="44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8" t="s">
        <v>47</v>
      </c>
      <c r="C56" s="14"/>
      <c r="D56" s="35" t="s">
        <v>48</v>
      </c>
      <c r="E56" s="36"/>
      <c r="F56" s="63" t="n">
        <v>4.3</v>
      </c>
      <c r="G56" s="63" t="n">
        <v>4.4</v>
      </c>
      <c r="H56" s="63" t="n">
        <v>4.4</v>
      </c>
      <c r="I56" s="63" t="n">
        <v>4.4</v>
      </c>
      <c r="J56" s="63" t="n">
        <v>4.4</v>
      </c>
      <c r="K56" s="63" t="n">
        <v>4.4</v>
      </c>
      <c r="L56" s="63" t="n">
        <v>4.2</v>
      </c>
      <c r="M56" s="63" t="n">
        <v>4.2</v>
      </c>
      <c r="N56" s="63" t="n">
        <v>4.2</v>
      </c>
      <c r="O56" s="63" t="n">
        <v>4.5</v>
      </c>
      <c r="P56" s="63" t="n">
        <v>4.5</v>
      </c>
      <c r="Q56" s="63" t="n">
        <v>4.5</v>
      </c>
      <c r="R56" s="63" t="n">
        <v>4.5</v>
      </c>
      <c r="S56" s="63" t="n">
        <v>4.5</v>
      </c>
      <c r="T56" s="44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8" t="s">
        <v>49</v>
      </c>
      <c r="C57" s="14"/>
      <c r="D57" s="35" t="s">
        <v>50</v>
      </c>
      <c r="E57" s="36"/>
      <c r="F57" s="63" t="n">
        <v>6.2</v>
      </c>
      <c r="G57" s="63" t="n">
        <v>6.2</v>
      </c>
      <c r="H57" s="63" t="n">
        <v>6.5</v>
      </c>
      <c r="I57" s="63" t="n">
        <v>6.6</v>
      </c>
      <c r="J57" s="63" t="n">
        <v>6.6</v>
      </c>
      <c r="K57" s="63" t="n">
        <v>6.7</v>
      </c>
      <c r="L57" s="63" t="n">
        <v>6.5</v>
      </c>
      <c r="M57" s="63" t="n">
        <v>6.3</v>
      </c>
      <c r="N57" s="63" t="n">
        <v>6.5</v>
      </c>
      <c r="O57" s="63" t="n">
        <v>7.1</v>
      </c>
      <c r="P57" s="63" t="n">
        <v>7.1</v>
      </c>
      <c r="Q57" s="63" t="n">
        <v>7</v>
      </c>
      <c r="R57" s="63" t="n">
        <v>7.2</v>
      </c>
      <c r="S57" s="63" t="n">
        <v>7.4</v>
      </c>
      <c r="T57" s="44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8" t="s">
        <v>51</v>
      </c>
      <c r="C58" s="14"/>
      <c r="D58" s="35" t="s">
        <v>52</v>
      </c>
      <c r="E58" s="36"/>
      <c r="F58" s="63" t="n">
        <v>1.3</v>
      </c>
      <c r="G58" s="63" t="n">
        <v>1.3</v>
      </c>
      <c r="H58" s="63" t="n">
        <v>1.3</v>
      </c>
      <c r="I58" s="63" t="n">
        <v>1.3</v>
      </c>
      <c r="J58" s="63" t="n">
        <v>1.3</v>
      </c>
      <c r="K58" s="63" t="n">
        <v>1.3</v>
      </c>
      <c r="L58" s="63" t="n">
        <v>1.3</v>
      </c>
      <c r="M58" s="63" t="n">
        <v>1.3</v>
      </c>
      <c r="N58" s="63" t="n">
        <v>1.3</v>
      </c>
      <c r="O58" s="63" t="n">
        <v>1.3</v>
      </c>
      <c r="P58" s="63" t="n">
        <v>1.3</v>
      </c>
      <c r="Q58" s="63" t="n">
        <v>1.3</v>
      </c>
      <c r="R58" s="63" t="n">
        <v>1.4</v>
      </c>
      <c r="S58" s="63" t="n">
        <v>1.4</v>
      </c>
      <c r="T58" s="44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8" t="s">
        <v>53</v>
      </c>
      <c r="C59" s="14"/>
      <c r="D59" s="35" t="s">
        <v>54</v>
      </c>
      <c r="E59" s="36"/>
      <c r="F59" s="63" t="n">
        <v>2.7</v>
      </c>
      <c r="G59" s="63" t="n">
        <v>2.6</v>
      </c>
      <c r="H59" s="63" t="n">
        <v>2.6</v>
      </c>
      <c r="I59" s="63" t="n">
        <v>2.7</v>
      </c>
      <c r="J59" s="63" t="n">
        <v>2.7</v>
      </c>
      <c r="K59" s="63" t="n">
        <v>2.7</v>
      </c>
      <c r="L59" s="63" t="n">
        <v>2.7</v>
      </c>
      <c r="M59" s="63" t="n">
        <v>2.6</v>
      </c>
      <c r="N59" s="63" t="n">
        <v>2.6</v>
      </c>
      <c r="O59" s="63" t="n">
        <v>2.7</v>
      </c>
      <c r="P59" s="63" t="n">
        <v>2.6</v>
      </c>
      <c r="Q59" s="63" t="n">
        <v>2.5</v>
      </c>
      <c r="R59" s="63" t="n">
        <v>2.5</v>
      </c>
      <c r="S59" s="63" t="n">
        <v>2.5</v>
      </c>
      <c r="T59" s="44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8" t="s">
        <v>55</v>
      </c>
      <c r="C60" s="14"/>
      <c r="D60" s="35" t="s">
        <v>56</v>
      </c>
      <c r="E60" s="36"/>
      <c r="F60" s="63" t="n">
        <v>0.3</v>
      </c>
      <c r="G60" s="63" t="n">
        <v>0.3</v>
      </c>
      <c r="H60" s="63" t="n">
        <v>0.3</v>
      </c>
      <c r="I60" s="63" t="n">
        <v>0.3</v>
      </c>
      <c r="J60" s="63" t="n">
        <v>0.3</v>
      </c>
      <c r="K60" s="63" t="n">
        <v>0.3</v>
      </c>
      <c r="L60" s="63" t="n">
        <v>0.3</v>
      </c>
      <c r="M60" s="63" t="n">
        <v>0.3</v>
      </c>
      <c r="N60" s="63" t="n">
        <v>0.3</v>
      </c>
      <c r="O60" s="63" t="n">
        <v>0.3</v>
      </c>
      <c r="P60" s="63" t="n">
        <v>0.3</v>
      </c>
      <c r="Q60" s="63" t="n">
        <v>0.3</v>
      </c>
      <c r="R60" s="63" t="n">
        <v>0.3</v>
      </c>
      <c r="S60" s="63" t="n">
        <v>0.3</v>
      </c>
      <c r="T60" s="44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8"/>
      <c r="C61" s="35" t="s">
        <v>57</v>
      </c>
      <c r="E61" s="36"/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0</v>
      </c>
      <c r="S61" s="78" t="n">
        <v>0</v>
      </c>
      <c r="T61" s="79" t="s">
        <v>64</v>
      </c>
      <c r="U61" s="21" t="n">
        <v>27</v>
      </c>
    </row>
    <row r="62" s="2" customFormat="true" ht="14.25" hidden="false" customHeight="false" outlineLevel="0" collapsed="false">
      <c r="A62" s="69"/>
      <c r="B62" s="80"/>
      <c r="C62" s="14"/>
      <c r="D62" s="35"/>
    </row>
    <row r="63" customFormat="false" ht="14.25" hidden="false" customHeight="false" outlineLevel="0" collapsed="false">
      <c r="A63" s="39"/>
    </row>
    <row r="64" customFormat="false" ht="14.25" hidden="false" customHeight="false" outlineLevel="0" collapsed="false">
      <c r="A64" s="4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  <mergeCell ref="K33:T33"/>
    <mergeCell ref="C35:E35"/>
    <mergeCell ref="C36:E36"/>
    <mergeCell ref="C37:E37"/>
    <mergeCell ref="C44:E44"/>
    <mergeCell ref="C49:E49"/>
    <mergeCell ref="C54:E54"/>
  </mergeCells>
  <conditionalFormatting sqref="U2">
    <cfRule type="cellIs" priority="2" operator="equal" aboveAverage="0" equalAverage="0" bottom="0" percent="0" rank="0" text="" dxfId="69">
      <formula>"."</formula>
    </cfRule>
    <cfRule type="cellIs" priority="3" operator="equal" aboveAverage="0" equalAverage="0" bottom="0" percent="0" rank="0" text="" dxfId="70">
      <formula>"..."</formula>
    </cfRule>
  </conditionalFormatting>
  <conditionalFormatting sqref="K2">
    <cfRule type="cellIs" priority="4" operator="equal" aboveAverage="0" equalAverage="0" bottom="0" percent="0" rank="0" text="" dxfId="71">
      <formula>"."</formula>
    </cfRule>
    <cfRule type="cellIs" priority="5" operator="equal" aboveAverage="0" equalAverage="0" bottom="0" percent="0" rank="0" text="" dxfId="72">
      <formula>"..."</formula>
    </cfRule>
  </conditionalFormatting>
  <conditionalFormatting sqref="A2">
    <cfRule type="cellIs" priority="6" operator="equal" aboveAverage="0" equalAverage="0" bottom="0" percent="0" rank="0" text="" dxfId="73">
      <formula>"."</formula>
    </cfRule>
    <cfRule type="cellIs" priority="7" operator="equal" aboveAverage="0" equalAverage="0" bottom="0" percent="0" rank="0" text="" dxfId="74">
      <formula>"..."</formula>
    </cfRule>
  </conditionalFormatting>
  <conditionalFormatting sqref="F36:J36">
    <cfRule type="cellIs" priority="8" operator="equal" aboveAverage="0" equalAverage="0" bottom="0" percent="0" rank="0" text="" dxfId="75">
      <formula>"."</formula>
    </cfRule>
    <cfRule type="cellIs" priority="9" operator="equal" aboveAverage="0" equalAverage="0" bottom="0" percent="0" rank="0" text="" dxfId="76">
      <formula>"..."</formula>
    </cfRule>
  </conditionalFormatting>
  <conditionalFormatting sqref="F61:J61 F37:T60">
    <cfRule type="cellIs" priority="10" operator="equal" aboveAverage="0" equalAverage="0" bottom="0" percent="0" rank="0" text="" dxfId="77">
      <formula>"."</formula>
    </cfRule>
  </conditionalFormatting>
  <conditionalFormatting sqref="K36:T36">
    <cfRule type="cellIs" priority="11" operator="equal" aboveAverage="0" equalAverage="0" bottom="0" percent="0" rank="0" text="" dxfId="78">
      <formula>"."</formula>
    </cfRule>
    <cfRule type="cellIs" priority="12" operator="equal" aboveAverage="0" equalAverage="0" bottom="0" percent="0" rank="0" text="" dxfId="79">
      <formula>"..."</formula>
    </cfRule>
  </conditionalFormatting>
  <conditionalFormatting sqref="K37:T37 K61:T61">
    <cfRule type="cellIs" priority="13" operator="equal" aboveAverage="0" equalAverage="0" bottom="0" percent="0" rank="0" text="" dxfId="80">
      <formula>"."</formula>
    </cfRule>
  </conditionalFormatting>
  <conditionalFormatting sqref="F35:T35">
    <cfRule type="cellIs" priority="14" operator="equal" aboveAverage="0" equalAverage="0" bottom="0" percent="0" rank="0" text="" dxfId="81">
      <formula>"."</formula>
    </cfRule>
  </conditionalFormatting>
  <conditionalFormatting sqref="F38:J60">
    <cfRule type="cellIs" priority="15" operator="equal" aboveAverage="0" equalAverage="0" bottom="0" percent="0" rank="0" text="" dxfId="82">
      <formula>"."</formula>
    </cfRule>
  </conditionalFormatting>
  <conditionalFormatting sqref="K38:T60">
    <cfRule type="cellIs" priority="16" operator="equal" aboveAverage="0" equalAverage="0" bottom="0" percent="0" rank="0" text="" dxfId="83">
      <formula>"."</formula>
    </cfRule>
  </conditionalFormatting>
  <conditionalFormatting sqref="B2">
    <cfRule type="cellIs" priority="17" operator="equal" aboveAverage="0" equalAverage="0" bottom="0" percent="0" rank="0" text="" dxfId="84">
      <formula>"."</formula>
    </cfRule>
    <cfRule type="cellIs" priority="18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20" activeCellId="0" sqref="U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62"/>
    <col collapsed="false" customWidth="true" hidden="false" outlineLevel="0" max="10" min="6" style="0" width="7.87"/>
    <col collapsed="false" customWidth="true" hidden="false" outlineLevel="0" max="13" min="11" style="0" width="7.99"/>
    <col collapsed="false" customWidth="true" hidden="false" outlineLevel="0" max="20" min="14" style="0" width="7.87"/>
    <col collapsed="false" customWidth="true" hidden="false" outlineLevel="0" max="21" min="21" style="0" width="3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1" t="s">
        <v>72</v>
      </c>
      <c r="B2" s="4"/>
      <c r="C2" s="5"/>
      <c r="K2" s="81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  <c r="X3" s="2"/>
    </row>
    <row r="4" customFormat="false" ht="15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72"/>
      <c r="E5" s="0"/>
      <c r="F5" s="72"/>
      <c r="G5" s="72"/>
      <c r="I5" s="72"/>
      <c r="K5" s="72"/>
      <c r="M5" s="72"/>
      <c r="O5" s="72"/>
      <c r="Q5" s="72"/>
      <c r="S5" s="72"/>
      <c r="U5" s="72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3" t="n">
        <v>2.98</v>
      </c>
      <c r="G6" s="43" t="n">
        <v>1.7</v>
      </c>
      <c r="H6" s="43" t="n">
        <v>0.01</v>
      </c>
      <c r="I6" s="43" t="n">
        <v>-0.72</v>
      </c>
      <c r="J6" s="43" t="n">
        <v>1.18</v>
      </c>
      <c r="K6" s="43" t="n">
        <v>0.71</v>
      </c>
      <c r="L6" s="43" t="n">
        <v>3.71</v>
      </c>
      <c r="M6" s="43" t="n">
        <v>3.27</v>
      </c>
      <c r="N6" s="43" t="n">
        <v>1.05</v>
      </c>
      <c r="O6" s="43" t="n">
        <v>-5.64</v>
      </c>
      <c r="P6" s="43" t="n">
        <v>4.09</v>
      </c>
      <c r="Q6" s="43" t="n">
        <v>3.59</v>
      </c>
      <c r="R6" s="43" t="n">
        <v>0.38</v>
      </c>
      <c r="S6" s="43" t="n">
        <v>0.11</v>
      </c>
      <c r="T6" s="43" t="n">
        <v>1.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3" t="n">
        <v>3.34</v>
      </c>
      <c r="G7" s="43" t="n">
        <v>2.02</v>
      </c>
      <c r="H7" s="43" t="n">
        <v>0.29</v>
      </c>
      <c r="I7" s="43" t="n">
        <v>-0.64</v>
      </c>
      <c r="J7" s="43" t="n">
        <v>1.62</v>
      </c>
      <c r="K7" s="43" t="n">
        <v>0.67</v>
      </c>
      <c r="L7" s="43" t="n">
        <v>3.77</v>
      </c>
      <c r="M7" s="43" t="n">
        <v>3.86</v>
      </c>
      <c r="N7" s="43" t="n">
        <v>1.15</v>
      </c>
      <c r="O7" s="43" t="n">
        <v>-6.15</v>
      </c>
      <c r="P7" s="43" t="n">
        <v>4.33</v>
      </c>
      <c r="Q7" s="43" t="n">
        <v>3.56</v>
      </c>
      <c r="R7" s="43" t="n">
        <v>0.45</v>
      </c>
      <c r="S7" s="43" t="n">
        <v>0.11</v>
      </c>
      <c r="T7" s="43" t="n">
        <v>1.49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3" t="n">
        <v>-3.85</v>
      </c>
      <c r="G8" s="43" t="n">
        <v>-3.4</v>
      </c>
      <c r="H8" s="43" t="n">
        <v>-1.3</v>
      </c>
      <c r="I8" s="43" t="n">
        <v>2.32</v>
      </c>
      <c r="J8" s="43" t="n">
        <v>32.3</v>
      </c>
      <c r="K8" s="43" t="n">
        <v>-27.52</v>
      </c>
      <c r="L8" s="43" t="n">
        <v>-5.63</v>
      </c>
      <c r="M8" s="43" t="n">
        <v>25.04</v>
      </c>
      <c r="N8" s="43" t="n">
        <v>19.75</v>
      </c>
      <c r="O8" s="43" t="n">
        <v>-3.12</v>
      </c>
      <c r="P8" s="43" t="n">
        <v>-23.92</v>
      </c>
      <c r="Q8" s="43" t="n">
        <v>-13.88</v>
      </c>
      <c r="R8" s="43" t="n">
        <v>14.27</v>
      </c>
      <c r="S8" s="43" t="n">
        <v>-1.92</v>
      </c>
      <c r="T8" s="43" t="n">
        <v>5.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3" t="n">
        <v>6.28</v>
      </c>
      <c r="G9" s="43" t="n">
        <v>0.77</v>
      </c>
      <c r="H9" s="43" t="n">
        <v>-1.38</v>
      </c>
      <c r="I9" s="43" t="n">
        <v>0.61</v>
      </c>
      <c r="J9" s="43" t="n">
        <v>4.14</v>
      </c>
      <c r="K9" s="43" t="n">
        <v>1.21</v>
      </c>
      <c r="L9" s="43" t="n">
        <v>5.94</v>
      </c>
      <c r="M9" s="43" t="n">
        <v>4.65</v>
      </c>
      <c r="N9" s="43" t="n">
        <v>-1.46</v>
      </c>
      <c r="O9" s="43" t="n">
        <v>-15.28</v>
      </c>
      <c r="P9" s="43" t="n">
        <v>15.62</v>
      </c>
      <c r="Q9" s="43" t="n">
        <v>5.76</v>
      </c>
      <c r="R9" s="43" t="n">
        <v>1.44</v>
      </c>
      <c r="S9" s="43" t="n">
        <v>0.21</v>
      </c>
      <c r="T9" s="43" t="n">
        <v>1.3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3" t="n">
        <v>-2.57</v>
      </c>
      <c r="G10" s="43" t="n">
        <v>-27.81</v>
      </c>
      <c r="H10" s="43" t="n">
        <v>14.35</v>
      </c>
      <c r="I10" s="43" t="n">
        <v>-11.63</v>
      </c>
      <c r="J10" s="43" t="n">
        <v>4.45</v>
      </c>
      <c r="K10" s="43" t="n">
        <v>-13.95</v>
      </c>
      <c r="L10" s="43" t="n">
        <v>6.84</v>
      </c>
      <c r="M10" s="43" t="n">
        <v>8.11</v>
      </c>
      <c r="N10" s="43" t="n">
        <v>5.94</v>
      </c>
      <c r="O10" s="43" t="n">
        <v>-5.5</v>
      </c>
      <c r="P10" s="43" t="n">
        <v>-0.1</v>
      </c>
      <c r="Q10" s="43" t="n">
        <v>-8.02</v>
      </c>
      <c r="R10" s="43" t="n">
        <v>-3.44</v>
      </c>
      <c r="S10" s="43" t="n">
        <v>-11.48</v>
      </c>
      <c r="T10" s="44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3" t="n">
        <v>7.27</v>
      </c>
      <c r="G11" s="43" t="n">
        <v>1.42</v>
      </c>
      <c r="H11" s="43" t="n">
        <v>-2.05</v>
      </c>
      <c r="I11" s="43" t="n">
        <v>1.01</v>
      </c>
      <c r="J11" s="43" t="n">
        <v>3.76</v>
      </c>
      <c r="K11" s="43" t="n">
        <v>1.59</v>
      </c>
      <c r="L11" s="43" t="n">
        <v>8.39</v>
      </c>
      <c r="M11" s="43" t="n">
        <v>4.37</v>
      </c>
      <c r="N11" s="43" t="n">
        <v>-2.24</v>
      </c>
      <c r="O11" s="43" t="n">
        <v>-19.32</v>
      </c>
      <c r="P11" s="43" t="n">
        <v>18.57</v>
      </c>
      <c r="Q11" s="43" t="n">
        <v>8.94</v>
      </c>
      <c r="R11" s="43" t="n">
        <v>-0.46</v>
      </c>
      <c r="S11" s="43" t="n">
        <v>0.27</v>
      </c>
      <c r="T11" s="43" t="n">
        <v>2.19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3" t="n">
        <v>-0.76</v>
      </c>
      <c r="G12" s="43" t="n">
        <v>-1.4</v>
      </c>
      <c r="H12" s="43" t="n">
        <v>3.78</v>
      </c>
      <c r="I12" s="43" t="n">
        <v>-2.88</v>
      </c>
      <c r="J12" s="43" t="n">
        <v>10.75</v>
      </c>
      <c r="K12" s="43" t="n">
        <v>-2.22</v>
      </c>
      <c r="L12" s="43" t="n">
        <v>-15.27</v>
      </c>
      <c r="M12" s="43" t="n">
        <v>9.56</v>
      </c>
      <c r="N12" s="43" t="n">
        <v>3.11</v>
      </c>
      <c r="O12" s="43" t="n">
        <v>11.92</v>
      </c>
      <c r="P12" s="43" t="n">
        <v>3.58</v>
      </c>
      <c r="Q12" s="43" t="n">
        <v>-20.19</v>
      </c>
      <c r="R12" s="43" t="n">
        <v>21.78</v>
      </c>
      <c r="S12" s="43" t="n">
        <v>0.62</v>
      </c>
      <c r="T12" s="44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3" t="n">
        <v>-1.12</v>
      </c>
      <c r="G13" s="43" t="n">
        <v>-3.15</v>
      </c>
      <c r="H13" s="43" t="n">
        <v>2.58</v>
      </c>
      <c r="I13" s="43" t="n">
        <v>0.38</v>
      </c>
      <c r="J13" s="43" t="n">
        <v>1.5</v>
      </c>
      <c r="K13" s="43" t="n">
        <v>2.08</v>
      </c>
      <c r="L13" s="43" t="n">
        <v>-9.07</v>
      </c>
      <c r="M13" s="43" t="n">
        <v>0.9</v>
      </c>
      <c r="N13" s="43" t="n">
        <v>5.9</v>
      </c>
      <c r="O13" s="43" t="n">
        <v>9.09</v>
      </c>
      <c r="P13" s="43" t="n">
        <v>-8.24</v>
      </c>
      <c r="Q13" s="43" t="n">
        <v>1.66</v>
      </c>
      <c r="R13" s="43" t="n">
        <v>4.92</v>
      </c>
      <c r="S13" s="43" t="n">
        <v>0.82</v>
      </c>
      <c r="T13" s="44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3" t="n">
        <v>-1.97</v>
      </c>
      <c r="G14" s="43" t="n">
        <v>-6.18</v>
      </c>
      <c r="H14" s="43" t="n">
        <v>-3.87</v>
      </c>
      <c r="I14" s="43" t="n">
        <v>-4.65</v>
      </c>
      <c r="J14" s="43" t="n">
        <v>-3.06</v>
      </c>
      <c r="K14" s="43" t="n">
        <v>-4.16</v>
      </c>
      <c r="L14" s="43" t="n">
        <v>-0.3</v>
      </c>
      <c r="M14" s="43" t="n">
        <v>-0.64</v>
      </c>
      <c r="N14" s="43" t="n">
        <v>-0.14</v>
      </c>
      <c r="O14" s="43" t="n">
        <v>-2.88</v>
      </c>
      <c r="P14" s="43" t="n">
        <v>7.67</v>
      </c>
      <c r="Q14" s="43" t="n">
        <v>3.99</v>
      </c>
      <c r="R14" s="43" t="n">
        <v>0.1</v>
      </c>
      <c r="S14" s="43" t="n">
        <v>-0.31</v>
      </c>
      <c r="T14" s="43" t="n">
        <v>3.68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3" t="n">
        <v>4.55</v>
      </c>
      <c r="G15" s="43" t="n">
        <v>5.88</v>
      </c>
      <c r="H15" s="43" t="n">
        <v>2.35</v>
      </c>
      <c r="I15" s="43" t="n">
        <v>-0.59</v>
      </c>
      <c r="J15" s="43" t="n">
        <v>3.62</v>
      </c>
      <c r="K15" s="43" t="n">
        <v>1.51</v>
      </c>
      <c r="L15" s="43" t="n">
        <v>8.24</v>
      </c>
      <c r="M15" s="43" t="n">
        <v>4.94</v>
      </c>
      <c r="N15" s="43" t="n">
        <v>1.9</v>
      </c>
      <c r="O15" s="43" t="n">
        <v>-4.77</v>
      </c>
      <c r="P15" s="43" t="n">
        <v>-0.94</v>
      </c>
      <c r="Q15" s="43" t="n">
        <v>5.48</v>
      </c>
      <c r="R15" s="43" t="n">
        <v>-0.61</v>
      </c>
      <c r="S15" s="43" t="n">
        <v>0.28</v>
      </c>
      <c r="T15" s="43" t="n">
        <v>1.6</v>
      </c>
      <c r="U15" s="82" t="n">
        <v>10</v>
      </c>
    </row>
    <row r="16" customFormat="false" ht="11.25" hidden="false" customHeight="true" outlineLevel="0" collapsed="false">
      <c r="A16" s="17" t="n">
        <v>11</v>
      </c>
      <c r="B16" s="38" t="s">
        <v>25</v>
      </c>
      <c r="C16" s="14"/>
      <c r="D16" s="35" t="s">
        <v>26</v>
      </c>
      <c r="E16" s="36"/>
      <c r="F16" s="43" t="n">
        <v>4.74</v>
      </c>
      <c r="G16" s="43" t="n">
        <v>6.14</v>
      </c>
      <c r="H16" s="43" t="n">
        <v>2.17</v>
      </c>
      <c r="I16" s="43" t="n">
        <v>3.54</v>
      </c>
      <c r="J16" s="43" t="n">
        <v>1.16</v>
      </c>
      <c r="K16" s="43" t="n">
        <v>2.12</v>
      </c>
      <c r="L16" s="43" t="n">
        <v>9.66</v>
      </c>
      <c r="M16" s="43" t="n">
        <v>0.46</v>
      </c>
      <c r="N16" s="43" t="n">
        <v>-0.27</v>
      </c>
      <c r="O16" s="43" t="n">
        <v>-5.84</v>
      </c>
      <c r="P16" s="43" t="n">
        <v>-2.87</v>
      </c>
      <c r="Q16" s="43" t="n">
        <v>4</v>
      </c>
      <c r="R16" s="43" t="n">
        <v>-4.09</v>
      </c>
      <c r="S16" s="43" t="n">
        <v>-0.09</v>
      </c>
      <c r="T16" s="43" t="n">
        <v>1.7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7</v>
      </c>
      <c r="C17" s="14"/>
      <c r="D17" s="35" t="s">
        <v>28</v>
      </c>
      <c r="E17" s="36"/>
      <c r="F17" s="43" t="n">
        <v>0.73</v>
      </c>
      <c r="G17" s="43" t="n">
        <v>1.79</v>
      </c>
      <c r="H17" s="43" t="n">
        <v>3.74</v>
      </c>
      <c r="I17" s="43" t="n">
        <v>-1.13</v>
      </c>
      <c r="J17" s="43" t="n">
        <v>6.76</v>
      </c>
      <c r="K17" s="43" t="n">
        <v>3.82</v>
      </c>
      <c r="L17" s="43" t="n">
        <v>6.48</v>
      </c>
      <c r="M17" s="43" t="n">
        <v>5.72</v>
      </c>
      <c r="N17" s="43" t="n">
        <v>3.69</v>
      </c>
      <c r="O17" s="43" t="n">
        <v>-5.09</v>
      </c>
      <c r="P17" s="43" t="n">
        <v>2.74</v>
      </c>
      <c r="Q17" s="43" t="n">
        <v>2.86</v>
      </c>
      <c r="R17" s="43" t="n">
        <v>-0.48</v>
      </c>
      <c r="S17" s="43" t="n">
        <v>-0.17</v>
      </c>
      <c r="T17" s="43" t="n">
        <v>0.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29</v>
      </c>
      <c r="C18" s="14"/>
      <c r="D18" s="35" t="s">
        <v>30</v>
      </c>
      <c r="E18" s="36"/>
      <c r="F18" s="43" t="n">
        <v>4.21</v>
      </c>
      <c r="G18" s="43" t="n">
        <v>0.84</v>
      </c>
      <c r="H18" s="43" t="n">
        <v>-7.46</v>
      </c>
      <c r="I18" s="43" t="n">
        <v>-1.51</v>
      </c>
      <c r="J18" s="43" t="n">
        <v>-1.08</v>
      </c>
      <c r="K18" s="43" t="n">
        <v>-0.11</v>
      </c>
      <c r="L18" s="43" t="n">
        <v>-0.32</v>
      </c>
      <c r="M18" s="43" t="n">
        <v>7.68</v>
      </c>
      <c r="N18" s="43" t="n">
        <v>-2.38</v>
      </c>
      <c r="O18" s="43" t="n">
        <v>-7.88</v>
      </c>
      <c r="P18" s="43" t="n">
        <v>-2.5</v>
      </c>
      <c r="Q18" s="43" t="n">
        <v>7.21</v>
      </c>
      <c r="R18" s="43" t="n">
        <v>4.35</v>
      </c>
      <c r="S18" s="43" t="n">
        <v>1.11</v>
      </c>
      <c r="T18" s="43" t="n">
        <v>2.82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8" t="s">
        <v>31</v>
      </c>
      <c r="D19" s="35" t="s">
        <v>32</v>
      </c>
      <c r="E19" s="37"/>
      <c r="F19" s="43" t="n">
        <v>7.88</v>
      </c>
      <c r="G19" s="43" t="n">
        <v>10.83</v>
      </c>
      <c r="H19" s="43" t="n">
        <v>4.73</v>
      </c>
      <c r="I19" s="43" t="n">
        <v>-8.66</v>
      </c>
      <c r="J19" s="43" t="n">
        <v>8</v>
      </c>
      <c r="K19" s="43" t="n">
        <v>-1.51</v>
      </c>
      <c r="L19" s="43" t="n">
        <v>9.57</v>
      </c>
      <c r="M19" s="43" t="n">
        <v>13.26</v>
      </c>
      <c r="N19" s="43" t="n">
        <v>6.21</v>
      </c>
      <c r="O19" s="43" t="n">
        <v>-1.16</v>
      </c>
      <c r="P19" s="43" t="n">
        <v>0.26</v>
      </c>
      <c r="Q19" s="43" t="n">
        <v>10.98</v>
      </c>
      <c r="R19" s="43" t="n">
        <v>5.26</v>
      </c>
      <c r="S19" s="43" t="n">
        <v>1.16</v>
      </c>
      <c r="T19" s="43" t="n">
        <v>2.17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3" t="n">
        <v>2.14</v>
      </c>
      <c r="G20" s="43" t="n">
        <v>3.67</v>
      </c>
      <c r="H20" s="43" t="n">
        <v>0.37</v>
      </c>
      <c r="I20" s="43" t="n">
        <v>-1.8</v>
      </c>
      <c r="J20" s="43" t="n">
        <v>-1.61</v>
      </c>
      <c r="K20" s="43" t="n">
        <v>1.53</v>
      </c>
      <c r="L20" s="43" t="n">
        <v>1.58</v>
      </c>
      <c r="M20" s="43" t="n">
        <v>4.42</v>
      </c>
      <c r="N20" s="43" t="n">
        <v>1.54</v>
      </c>
      <c r="O20" s="43" t="n">
        <v>-4.39</v>
      </c>
      <c r="P20" s="43" t="n">
        <v>1.48</v>
      </c>
      <c r="Q20" s="43" t="n">
        <v>2.47</v>
      </c>
      <c r="R20" s="43" t="n">
        <v>-0.33</v>
      </c>
      <c r="S20" s="43" t="n">
        <v>0.37</v>
      </c>
      <c r="T20" s="43" t="n">
        <v>1.37</v>
      </c>
      <c r="U20" s="64" t="n">
        <v>15</v>
      </c>
    </row>
    <row r="21" customFormat="false" ht="11.25" hidden="false" customHeight="true" outlineLevel="0" collapsed="false">
      <c r="A21" s="17" t="n">
        <v>16</v>
      </c>
      <c r="B21" s="38" t="s">
        <v>35</v>
      </c>
      <c r="D21" s="35" t="s">
        <v>36</v>
      </c>
      <c r="E21" s="37"/>
      <c r="F21" s="43" t="n">
        <v>-7.87</v>
      </c>
      <c r="G21" s="43" t="n">
        <v>6.61</v>
      </c>
      <c r="H21" s="43" t="n">
        <v>-6.12</v>
      </c>
      <c r="I21" s="43" t="n">
        <v>-16.47</v>
      </c>
      <c r="J21" s="43" t="n">
        <v>-7.86</v>
      </c>
      <c r="K21" s="43" t="n">
        <v>-1.45</v>
      </c>
      <c r="L21" s="43" t="n">
        <v>0.67</v>
      </c>
      <c r="M21" s="43" t="n">
        <v>2.48</v>
      </c>
      <c r="N21" s="43" t="n">
        <v>-0.63</v>
      </c>
      <c r="O21" s="43" t="n">
        <v>-6.38</v>
      </c>
      <c r="P21" s="43" t="n">
        <v>2.52</v>
      </c>
      <c r="Q21" s="43" t="n">
        <v>0.76</v>
      </c>
      <c r="R21" s="43" t="n">
        <v>2.02</v>
      </c>
      <c r="S21" s="43" t="n">
        <v>-1.49</v>
      </c>
      <c r="T21" s="43" t="n">
        <v>-0.5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7</v>
      </c>
      <c r="D22" s="35" t="s">
        <v>38</v>
      </c>
      <c r="E22" s="37"/>
      <c r="F22" s="43" t="n">
        <v>4.22</v>
      </c>
      <c r="G22" s="43" t="n">
        <v>3.81</v>
      </c>
      <c r="H22" s="43" t="n">
        <v>3.31</v>
      </c>
      <c r="I22" s="43" t="n">
        <v>1.7</v>
      </c>
      <c r="J22" s="43" t="n">
        <v>0.84</v>
      </c>
      <c r="K22" s="43" t="n">
        <v>2.32</v>
      </c>
      <c r="L22" s="43" t="n">
        <v>1.09</v>
      </c>
      <c r="M22" s="43" t="n">
        <v>3.63</v>
      </c>
      <c r="N22" s="43" t="n">
        <v>2.21</v>
      </c>
      <c r="O22" s="43" t="n">
        <v>2.04</v>
      </c>
      <c r="P22" s="43" t="n">
        <v>-1.2</v>
      </c>
      <c r="Q22" s="43" t="n">
        <v>3.4</v>
      </c>
      <c r="R22" s="43" t="n">
        <v>-2</v>
      </c>
      <c r="S22" s="43" t="n">
        <v>0.53</v>
      </c>
      <c r="T22" s="43" t="n">
        <v>1.1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39</v>
      </c>
      <c r="C23" s="14"/>
      <c r="D23" s="35" t="s">
        <v>40</v>
      </c>
      <c r="E23" s="36"/>
      <c r="F23" s="43" t="n">
        <v>4.66</v>
      </c>
      <c r="G23" s="43" t="n">
        <v>3.53</v>
      </c>
      <c r="H23" s="43" t="n">
        <v>0.04</v>
      </c>
      <c r="I23" s="43" t="n">
        <v>0.69</v>
      </c>
      <c r="J23" s="43" t="n">
        <v>-3.67</v>
      </c>
      <c r="K23" s="43" t="n">
        <v>1.07</v>
      </c>
      <c r="L23" s="43" t="n">
        <v>3.39</v>
      </c>
      <c r="M23" s="43" t="n">
        <v>4.15</v>
      </c>
      <c r="N23" s="43" t="n">
        <v>1.85</v>
      </c>
      <c r="O23" s="43" t="n">
        <v>-11.62</v>
      </c>
      <c r="P23" s="43" t="n">
        <v>1.95</v>
      </c>
      <c r="Q23" s="43" t="n">
        <v>1.33</v>
      </c>
      <c r="R23" s="43" t="n">
        <v>0.74</v>
      </c>
      <c r="S23" s="43" t="n">
        <v>1.74</v>
      </c>
      <c r="T23" s="44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8" t="s">
        <v>41</v>
      </c>
      <c r="C24" s="14"/>
      <c r="D24" s="35" t="s">
        <v>42</v>
      </c>
      <c r="E24" s="36"/>
      <c r="F24" s="43" t="n">
        <v>6.19</v>
      </c>
      <c r="G24" s="43" t="n">
        <v>0.27</v>
      </c>
      <c r="H24" s="43" t="n">
        <v>-0.02</v>
      </c>
      <c r="I24" s="43" t="n">
        <v>1.57</v>
      </c>
      <c r="J24" s="43" t="n">
        <v>2.55</v>
      </c>
      <c r="K24" s="43" t="n">
        <v>3.98</v>
      </c>
      <c r="L24" s="43" t="n">
        <v>1.26</v>
      </c>
      <c r="M24" s="43" t="n">
        <v>9.24</v>
      </c>
      <c r="N24" s="43" t="n">
        <v>1.58</v>
      </c>
      <c r="O24" s="43" t="n">
        <v>-8.83</v>
      </c>
      <c r="P24" s="43" t="n">
        <v>7.04</v>
      </c>
      <c r="Q24" s="43" t="n">
        <v>3.33</v>
      </c>
      <c r="R24" s="43" t="n">
        <v>0.4</v>
      </c>
      <c r="S24" s="43" t="n">
        <v>-0.12</v>
      </c>
      <c r="T24" s="44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3" t="n">
        <v>1.9</v>
      </c>
      <c r="G25" s="43" t="n">
        <v>0.07</v>
      </c>
      <c r="H25" s="43" t="n">
        <v>1.12</v>
      </c>
      <c r="I25" s="43" t="n">
        <v>0.04</v>
      </c>
      <c r="J25" s="43" t="n">
        <v>0.47</v>
      </c>
      <c r="K25" s="43" t="n">
        <v>0.36</v>
      </c>
      <c r="L25" s="43" t="n">
        <v>0.67</v>
      </c>
      <c r="M25" s="43" t="n">
        <v>1.09</v>
      </c>
      <c r="N25" s="43" t="n">
        <v>2.73</v>
      </c>
      <c r="O25" s="43" t="n">
        <v>0.77</v>
      </c>
      <c r="P25" s="43" t="n">
        <v>1.39</v>
      </c>
      <c r="Q25" s="43" t="n">
        <v>1.04</v>
      </c>
      <c r="R25" s="43" t="n">
        <v>0.83</v>
      </c>
      <c r="S25" s="43" t="n">
        <v>-0.36</v>
      </c>
      <c r="T25" s="43" t="n">
        <v>1.08</v>
      </c>
      <c r="U25" s="64" t="n">
        <v>20</v>
      </c>
    </row>
    <row r="26" customFormat="false" ht="11.1" hidden="false" customHeight="true" outlineLevel="0" collapsed="false">
      <c r="A26" s="17" t="n">
        <v>21</v>
      </c>
      <c r="B26" s="38" t="s">
        <v>45</v>
      </c>
      <c r="C26" s="14"/>
      <c r="D26" s="35" t="s">
        <v>46</v>
      </c>
      <c r="E26" s="36"/>
      <c r="F26" s="43" t="n">
        <v>0.58</v>
      </c>
      <c r="G26" s="43" t="n">
        <v>0.51</v>
      </c>
      <c r="H26" s="43" t="n">
        <v>0.18</v>
      </c>
      <c r="I26" s="43" t="n">
        <v>-0.8</v>
      </c>
      <c r="J26" s="43" t="n">
        <v>-0.74</v>
      </c>
      <c r="K26" s="43" t="n">
        <v>-0.28</v>
      </c>
      <c r="L26" s="43" t="n">
        <v>0.85</v>
      </c>
      <c r="M26" s="43" t="n">
        <v>0.66</v>
      </c>
      <c r="N26" s="43" t="n">
        <v>1.17</v>
      </c>
      <c r="O26" s="43" t="n">
        <v>1.48</v>
      </c>
      <c r="P26" s="43" t="n">
        <v>1.82</v>
      </c>
      <c r="Q26" s="43" t="n">
        <v>-0.23</v>
      </c>
      <c r="R26" s="43" t="n">
        <v>-0.24</v>
      </c>
      <c r="S26" s="43" t="n">
        <v>0.23</v>
      </c>
      <c r="T26" s="44" t="s">
        <v>14</v>
      </c>
      <c r="U26" s="21" t="n">
        <v>21</v>
      </c>
    </row>
    <row r="27" customFormat="false" ht="11.1" hidden="false" customHeight="true" outlineLevel="0" collapsed="false">
      <c r="A27" s="17" t="n">
        <v>22</v>
      </c>
      <c r="B27" s="38" t="s">
        <v>47</v>
      </c>
      <c r="C27" s="14"/>
      <c r="D27" s="35" t="s">
        <v>48</v>
      </c>
      <c r="E27" s="36"/>
      <c r="F27" s="43" t="n">
        <v>1.25</v>
      </c>
      <c r="G27" s="43" t="n">
        <v>-1.68</v>
      </c>
      <c r="H27" s="43" t="n">
        <v>-0.04</v>
      </c>
      <c r="I27" s="43" t="n">
        <v>0.28</v>
      </c>
      <c r="J27" s="43" t="n">
        <v>0.3</v>
      </c>
      <c r="K27" s="43" t="n">
        <v>-0.48</v>
      </c>
      <c r="L27" s="43" t="n">
        <v>-0.44</v>
      </c>
      <c r="M27" s="43" t="n">
        <v>-1.12</v>
      </c>
      <c r="N27" s="43" t="n">
        <v>0.14</v>
      </c>
      <c r="O27" s="43" t="n">
        <v>-0.26</v>
      </c>
      <c r="P27" s="43" t="n">
        <v>-0.42</v>
      </c>
      <c r="Q27" s="43" t="n">
        <v>0.09</v>
      </c>
      <c r="R27" s="43" t="n">
        <v>-0.69</v>
      </c>
      <c r="S27" s="43" t="n">
        <v>-0.88</v>
      </c>
      <c r="T27" s="44" t="s">
        <v>14</v>
      </c>
      <c r="U27" s="21" t="n">
        <v>22</v>
      </c>
    </row>
    <row r="28" customFormat="false" ht="11.1" hidden="false" customHeight="true" outlineLevel="0" collapsed="false">
      <c r="A28" s="17" t="n">
        <v>23</v>
      </c>
      <c r="B28" s="38" t="s">
        <v>49</v>
      </c>
      <c r="C28" s="14"/>
      <c r="D28" s="35" t="s">
        <v>50</v>
      </c>
      <c r="E28" s="36"/>
      <c r="F28" s="43" t="n">
        <v>2.93</v>
      </c>
      <c r="G28" s="43" t="n">
        <v>1.87</v>
      </c>
      <c r="H28" s="43" t="n">
        <v>4.93</v>
      </c>
      <c r="I28" s="43" t="n">
        <v>1.13</v>
      </c>
      <c r="J28" s="43" t="n">
        <v>0.48</v>
      </c>
      <c r="K28" s="43" t="n">
        <v>1.54</v>
      </c>
      <c r="L28" s="43" t="n">
        <v>0.51</v>
      </c>
      <c r="M28" s="43" t="n">
        <v>2.87</v>
      </c>
      <c r="N28" s="43" t="n">
        <v>6.01</v>
      </c>
      <c r="O28" s="43" t="n">
        <v>3.06</v>
      </c>
      <c r="P28" s="43" t="n">
        <v>3.41</v>
      </c>
      <c r="Q28" s="43" t="n">
        <v>2.99</v>
      </c>
      <c r="R28" s="43" t="n">
        <v>3.18</v>
      </c>
      <c r="S28" s="43" t="n">
        <v>0.15</v>
      </c>
      <c r="T28" s="44" t="s">
        <v>14</v>
      </c>
      <c r="U28" s="21" t="n">
        <v>23</v>
      </c>
    </row>
    <row r="29" customFormat="false" ht="11.1" hidden="false" customHeight="true" outlineLevel="0" collapsed="false">
      <c r="A29" s="17" t="n">
        <v>24</v>
      </c>
      <c r="B29" s="38" t="s">
        <v>51</v>
      </c>
      <c r="C29" s="14"/>
      <c r="D29" s="35" t="s">
        <v>52</v>
      </c>
      <c r="E29" s="36"/>
      <c r="F29" s="43" t="n">
        <v>4.66</v>
      </c>
      <c r="G29" s="43" t="n">
        <v>-3.14</v>
      </c>
      <c r="H29" s="43" t="n">
        <v>-1.92</v>
      </c>
      <c r="I29" s="43" t="n">
        <v>-1.79</v>
      </c>
      <c r="J29" s="43" t="n">
        <v>1.66</v>
      </c>
      <c r="K29" s="43" t="n">
        <v>1.31</v>
      </c>
      <c r="L29" s="43" t="n">
        <v>1.33</v>
      </c>
      <c r="M29" s="43" t="n">
        <v>2.19</v>
      </c>
      <c r="N29" s="43" t="n">
        <v>1.72</v>
      </c>
      <c r="O29" s="43" t="n">
        <v>-2.15</v>
      </c>
      <c r="P29" s="43" t="n">
        <v>1.49</v>
      </c>
      <c r="Q29" s="43" t="n">
        <v>3.74</v>
      </c>
      <c r="R29" s="43" t="n">
        <v>2.81</v>
      </c>
      <c r="S29" s="43" t="n">
        <v>-2.34</v>
      </c>
      <c r="T29" s="44" t="s">
        <v>14</v>
      </c>
      <c r="U29" s="21" t="n">
        <v>24</v>
      </c>
    </row>
    <row r="30" customFormat="false" ht="11.1" hidden="false" customHeight="true" outlineLevel="0" collapsed="false">
      <c r="A30" s="17" t="n">
        <v>25</v>
      </c>
      <c r="B30" s="38" t="s">
        <v>53</v>
      </c>
      <c r="C30" s="14"/>
      <c r="D30" s="35" t="s">
        <v>54</v>
      </c>
      <c r="E30" s="36"/>
      <c r="F30" s="43" t="n">
        <v>2.53</v>
      </c>
      <c r="G30" s="43" t="n">
        <v>-0.68</v>
      </c>
      <c r="H30" s="43" t="n">
        <v>-1.9</v>
      </c>
      <c r="I30" s="43" t="n">
        <v>-0.28</v>
      </c>
      <c r="J30" s="43" t="n">
        <v>3.26</v>
      </c>
      <c r="K30" s="43" t="n">
        <v>-0.05</v>
      </c>
      <c r="L30" s="43" t="n">
        <v>2.05</v>
      </c>
      <c r="M30" s="43" t="n">
        <v>0.53</v>
      </c>
      <c r="N30" s="43" t="n">
        <v>3.29</v>
      </c>
      <c r="O30" s="43" t="n">
        <v>-3.45</v>
      </c>
      <c r="P30" s="43" t="n">
        <v>-1.29</v>
      </c>
      <c r="Q30" s="43" t="n">
        <v>-1.07</v>
      </c>
      <c r="R30" s="43" t="n">
        <v>-1.11</v>
      </c>
      <c r="S30" s="43" t="n">
        <v>-1</v>
      </c>
      <c r="T30" s="44" t="s">
        <v>14</v>
      </c>
      <c r="U30" s="21" t="n">
        <v>25</v>
      </c>
    </row>
    <row r="31" customFormat="false" ht="11.1" hidden="false" customHeight="true" outlineLevel="0" collapsed="false">
      <c r="A31" s="17" t="n">
        <v>26</v>
      </c>
      <c r="B31" s="38" t="s">
        <v>55</v>
      </c>
      <c r="C31" s="14"/>
      <c r="D31" s="35" t="s">
        <v>56</v>
      </c>
      <c r="E31" s="36"/>
      <c r="F31" s="43" t="n">
        <v>1.96</v>
      </c>
      <c r="G31" s="43" t="n">
        <v>-0.75</v>
      </c>
      <c r="H31" s="43" t="n">
        <v>-1.78</v>
      </c>
      <c r="I31" s="43" t="n">
        <v>1.74</v>
      </c>
      <c r="J31" s="43" t="n">
        <v>-0.16</v>
      </c>
      <c r="K31" s="43" t="n">
        <v>-0.13</v>
      </c>
      <c r="L31" s="43" t="n">
        <v>1.71</v>
      </c>
      <c r="M31" s="43" t="n">
        <v>2.19</v>
      </c>
      <c r="N31" s="43" t="n">
        <v>-0.13</v>
      </c>
      <c r="O31" s="43" t="n">
        <v>0.6</v>
      </c>
      <c r="P31" s="43" t="n">
        <v>-4.6</v>
      </c>
      <c r="Q31" s="43" t="n">
        <v>1.99</v>
      </c>
      <c r="R31" s="43" t="n">
        <v>-2.5</v>
      </c>
      <c r="S31" s="43" t="n">
        <v>-3.27</v>
      </c>
      <c r="T31" s="44" t="s">
        <v>14</v>
      </c>
      <c r="U31" s="21" t="n">
        <v>26</v>
      </c>
    </row>
    <row r="32" customFormat="false" ht="11.1" hidden="false" customHeight="true" outlineLevel="0" collapsed="false">
      <c r="A32" s="17" t="n">
        <v>27</v>
      </c>
      <c r="B32" s="38"/>
      <c r="C32" s="35" t="s">
        <v>57</v>
      </c>
      <c r="E32" s="36"/>
      <c r="F32" s="43" t="n">
        <v>-0.26</v>
      </c>
      <c r="G32" s="43" t="n">
        <v>-1.26</v>
      </c>
      <c r="H32" s="43" t="n">
        <v>-2.6</v>
      </c>
      <c r="I32" s="43" t="n">
        <v>-1.48</v>
      </c>
      <c r="J32" s="43" t="n">
        <v>-2.9</v>
      </c>
      <c r="K32" s="43" t="n">
        <v>1.12</v>
      </c>
      <c r="L32" s="43" t="n">
        <v>3.17</v>
      </c>
      <c r="M32" s="43" t="n">
        <v>-2.32</v>
      </c>
      <c r="N32" s="43" t="n">
        <v>0.13</v>
      </c>
      <c r="O32" s="43" t="n">
        <v>-1.03</v>
      </c>
      <c r="P32" s="43" t="n">
        <v>2.03</v>
      </c>
      <c r="Q32" s="43" t="n">
        <v>3.88</v>
      </c>
      <c r="R32" s="43" t="n">
        <v>-0.38</v>
      </c>
      <c r="S32" s="43" t="n">
        <v>0.16</v>
      </c>
      <c r="T32" s="43" t="n">
        <v>2.63</v>
      </c>
      <c r="U32" s="21" t="n">
        <v>27</v>
      </c>
    </row>
    <row r="33" customFormat="false" ht="15" hidden="false" customHeight="true" outlineLevel="0" collapsed="false">
      <c r="A33" s="39"/>
      <c r="F33" s="41" t="s">
        <v>68</v>
      </c>
      <c r="G33" s="41"/>
      <c r="H33" s="41"/>
      <c r="I33" s="41"/>
      <c r="J33" s="41"/>
      <c r="K33" s="41" t="s">
        <v>68</v>
      </c>
      <c r="L33" s="41"/>
      <c r="M33" s="41"/>
      <c r="N33" s="41"/>
      <c r="O33" s="41"/>
      <c r="P33" s="41"/>
      <c r="Q33" s="41"/>
      <c r="R33" s="41"/>
      <c r="S33" s="41"/>
      <c r="T33" s="41"/>
      <c r="U33" s="39"/>
    </row>
    <row r="34" customFormat="false" ht="5.1" hidden="false" customHeight="true" outlineLevel="0" collapsed="false">
      <c r="A34" s="39"/>
      <c r="C34" s="67"/>
      <c r="E34" s="67"/>
      <c r="U34" s="39"/>
    </row>
    <row r="35" customFormat="false" ht="11.25" hidden="false" customHeight="true" outlineLevel="0" collapsed="false">
      <c r="A35" s="47" t="n">
        <v>1</v>
      </c>
      <c r="B35" s="18" t="s">
        <v>4</v>
      </c>
      <c r="C35" s="22" t="s">
        <v>5</v>
      </c>
      <c r="D35" s="22"/>
      <c r="E35" s="22"/>
      <c r="F35" s="48" t="n">
        <v>91.43</v>
      </c>
      <c r="G35" s="48" t="n">
        <v>92.98</v>
      </c>
      <c r="H35" s="48" t="n">
        <v>92.99</v>
      </c>
      <c r="I35" s="48" t="n">
        <v>92.32</v>
      </c>
      <c r="J35" s="48" t="n">
        <v>93.41</v>
      </c>
      <c r="K35" s="48" t="n">
        <v>94.07</v>
      </c>
      <c r="L35" s="48" t="n">
        <v>97.56</v>
      </c>
      <c r="M35" s="48" t="n">
        <v>100.75</v>
      </c>
      <c r="N35" s="48" t="n">
        <v>101.81</v>
      </c>
      <c r="O35" s="48" t="n">
        <v>96.07</v>
      </c>
      <c r="P35" s="83" t="n">
        <v>100</v>
      </c>
      <c r="Q35" s="48" t="n">
        <v>103.59</v>
      </c>
      <c r="R35" s="48" t="n">
        <v>103.98</v>
      </c>
      <c r="S35" s="48" t="n">
        <v>104.09</v>
      </c>
      <c r="T35" s="48" t="n">
        <v>105.76</v>
      </c>
      <c r="U35" s="50" t="n">
        <v>1</v>
      </c>
    </row>
    <row r="36" customFormat="false" ht="11.25" hidden="false" customHeight="true" outlineLevel="0" collapsed="false">
      <c r="A36" s="47" t="n">
        <v>2</v>
      </c>
      <c r="B36" s="18" t="s">
        <v>6</v>
      </c>
      <c r="C36" s="22" t="s">
        <v>7</v>
      </c>
      <c r="D36" s="22"/>
      <c r="E36" s="22"/>
      <c r="F36" s="48" t="n">
        <v>90.09</v>
      </c>
      <c r="G36" s="48" t="n">
        <v>91.91</v>
      </c>
      <c r="H36" s="48" t="n">
        <v>92.18</v>
      </c>
      <c r="I36" s="48" t="n">
        <v>91.59</v>
      </c>
      <c r="J36" s="48" t="n">
        <v>93.07</v>
      </c>
      <c r="K36" s="48" t="n">
        <v>93.69</v>
      </c>
      <c r="L36" s="48" t="n">
        <v>97.22</v>
      </c>
      <c r="M36" s="48" t="n">
        <v>100.97</v>
      </c>
      <c r="N36" s="48" t="n">
        <v>102.13</v>
      </c>
      <c r="O36" s="48" t="n">
        <v>95.85</v>
      </c>
      <c r="P36" s="83" t="n">
        <v>100</v>
      </c>
      <c r="Q36" s="48" t="n">
        <v>103.56</v>
      </c>
      <c r="R36" s="48" t="n">
        <v>104.03</v>
      </c>
      <c r="S36" s="48" t="n">
        <v>104.14</v>
      </c>
      <c r="T36" s="48" t="n">
        <v>105.69</v>
      </c>
      <c r="U36" s="50" t="n">
        <v>2</v>
      </c>
    </row>
    <row r="37" customFormat="false" ht="11.25" hidden="false" customHeight="true" outlineLevel="0" collapsed="false">
      <c r="A37" s="47" t="n">
        <v>3</v>
      </c>
      <c r="B37" s="18" t="s">
        <v>8</v>
      </c>
      <c r="C37" s="23" t="s">
        <v>9</v>
      </c>
      <c r="D37" s="23"/>
      <c r="E37" s="23"/>
      <c r="F37" s="48" t="n">
        <v>102.64</v>
      </c>
      <c r="G37" s="48" t="n">
        <v>99.15</v>
      </c>
      <c r="H37" s="48" t="n">
        <v>97.86</v>
      </c>
      <c r="I37" s="48" t="n">
        <v>100.13</v>
      </c>
      <c r="J37" s="48" t="n">
        <v>132.47</v>
      </c>
      <c r="K37" s="48" t="n">
        <v>96.01</v>
      </c>
      <c r="L37" s="48" t="n">
        <v>90.6</v>
      </c>
      <c r="M37" s="48" t="n">
        <v>113.29</v>
      </c>
      <c r="N37" s="48" t="n">
        <v>135.67</v>
      </c>
      <c r="O37" s="48" t="n">
        <v>131.44</v>
      </c>
      <c r="P37" s="83" t="n">
        <v>100</v>
      </c>
      <c r="Q37" s="48" t="n">
        <v>86.12</v>
      </c>
      <c r="R37" s="48" t="n">
        <v>98.41</v>
      </c>
      <c r="S37" s="48" t="n">
        <v>96.52</v>
      </c>
      <c r="T37" s="48" t="n">
        <v>102.12</v>
      </c>
      <c r="U37" s="50" t="n">
        <v>3</v>
      </c>
    </row>
    <row r="38" customFormat="false" ht="11.25" hidden="false" customHeight="true" outlineLevel="0" collapsed="false">
      <c r="A38" s="47" t="n">
        <v>4</v>
      </c>
      <c r="B38" s="18" t="s">
        <v>10</v>
      </c>
      <c r="C38" s="24" t="s">
        <v>11</v>
      </c>
      <c r="D38" s="25"/>
      <c r="E38" s="26"/>
      <c r="F38" s="48" t="n">
        <v>88.67</v>
      </c>
      <c r="G38" s="48" t="n">
        <v>89.35</v>
      </c>
      <c r="H38" s="48" t="n">
        <v>88.12</v>
      </c>
      <c r="I38" s="48" t="n">
        <v>88.66</v>
      </c>
      <c r="J38" s="48" t="n">
        <v>92.33</v>
      </c>
      <c r="K38" s="48" t="n">
        <v>93.45</v>
      </c>
      <c r="L38" s="48" t="n">
        <v>99</v>
      </c>
      <c r="M38" s="48" t="n">
        <v>103.6</v>
      </c>
      <c r="N38" s="48" t="n">
        <v>102.09</v>
      </c>
      <c r="O38" s="48" t="n">
        <v>86.49</v>
      </c>
      <c r="P38" s="83" t="n">
        <v>100</v>
      </c>
      <c r="Q38" s="48" t="n">
        <v>105.76</v>
      </c>
      <c r="R38" s="48" t="n">
        <v>107.28</v>
      </c>
      <c r="S38" s="48" t="n">
        <v>107.5</v>
      </c>
      <c r="T38" s="48" t="n">
        <v>108.96</v>
      </c>
      <c r="U38" s="50" t="n">
        <v>4</v>
      </c>
    </row>
    <row r="39" customFormat="false" ht="11.25" hidden="false" customHeight="true" outlineLevel="0" collapsed="false">
      <c r="A39" s="47" t="n">
        <v>5</v>
      </c>
      <c r="B39" s="18" t="s">
        <v>12</v>
      </c>
      <c r="C39" s="25"/>
      <c r="D39" s="27" t="s">
        <v>13</v>
      </c>
      <c r="E39" s="28"/>
      <c r="F39" s="48" t="n">
        <v>132.01</v>
      </c>
      <c r="G39" s="48" t="n">
        <v>95.3</v>
      </c>
      <c r="H39" s="48" t="n">
        <v>108.98</v>
      </c>
      <c r="I39" s="48" t="n">
        <v>96.31</v>
      </c>
      <c r="J39" s="48" t="n">
        <v>100.6</v>
      </c>
      <c r="K39" s="48" t="n">
        <v>86.57</v>
      </c>
      <c r="L39" s="48" t="n">
        <v>92.49</v>
      </c>
      <c r="M39" s="48" t="n">
        <v>99.99</v>
      </c>
      <c r="N39" s="48" t="n">
        <v>105.93</v>
      </c>
      <c r="O39" s="48" t="n">
        <v>100.1</v>
      </c>
      <c r="P39" s="83" t="n">
        <v>100</v>
      </c>
      <c r="Q39" s="48" t="n">
        <v>91.98</v>
      </c>
      <c r="R39" s="48" t="n">
        <v>88.82</v>
      </c>
      <c r="S39" s="48" t="n">
        <v>78.62</v>
      </c>
      <c r="T39" s="29" t="s">
        <v>14</v>
      </c>
      <c r="U39" s="50" t="n">
        <v>5</v>
      </c>
    </row>
    <row r="40" customFormat="false" ht="11.25" hidden="false" customHeight="true" outlineLevel="0" collapsed="false">
      <c r="A40" s="47" t="n">
        <v>6</v>
      </c>
      <c r="B40" s="18" t="s">
        <v>15</v>
      </c>
      <c r="C40" s="25"/>
      <c r="D40" s="27" t="s">
        <v>16</v>
      </c>
      <c r="E40" s="28"/>
      <c r="F40" s="48" t="n">
        <v>89.36</v>
      </c>
      <c r="G40" s="48" t="n">
        <v>90.63</v>
      </c>
      <c r="H40" s="48" t="n">
        <v>88.77</v>
      </c>
      <c r="I40" s="48" t="n">
        <v>89.67</v>
      </c>
      <c r="J40" s="48" t="n">
        <v>93.04</v>
      </c>
      <c r="K40" s="48" t="n">
        <v>94.52</v>
      </c>
      <c r="L40" s="48" t="n">
        <v>102.45</v>
      </c>
      <c r="M40" s="48" t="n">
        <v>106.93</v>
      </c>
      <c r="N40" s="48" t="n">
        <v>104.54</v>
      </c>
      <c r="O40" s="48" t="n">
        <v>84.34</v>
      </c>
      <c r="P40" s="83" t="n">
        <v>100</v>
      </c>
      <c r="Q40" s="48" t="n">
        <v>108.94</v>
      </c>
      <c r="R40" s="48" t="n">
        <v>108.44</v>
      </c>
      <c r="S40" s="48" t="n">
        <v>108.73</v>
      </c>
      <c r="T40" s="48" t="n">
        <v>111.11</v>
      </c>
      <c r="U40" s="50" t="n">
        <v>6</v>
      </c>
    </row>
    <row r="41" customFormat="false" ht="11.25" hidden="false" customHeight="true" outlineLevel="0" collapsed="false">
      <c r="A41" s="47" t="n">
        <v>7</v>
      </c>
      <c r="B41" s="18" t="s">
        <v>17</v>
      </c>
      <c r="C41" s="25"/>
      <c r="D41" s="27" t="s">
        <v>18</v>
      </c>
      <c r="E41" s="28"/>
      <c r="F41" s="48" t="n">
        <v>83.74</v>
      </c>
      <c r="G41" s="48" t="n">
        <v>82.57</v>
      </c>
      <c r="H41" s="48" t="n">
        <v>85.69</v>
      </c>
      <c r="I41" s="48" t="n">
        <v>83.22</v>
      </c>
      <c r="J41" s="48" t="n">
        <v>92.17</v>
      </c>
      <c r="K41" s="48" t="n">
        <v>90.12</v>
      </c>
      <c r="L41" s="48" t="n">
        <v>76.36</v>
      </c>
      <c r="M41" s="48" t="n">
        <v>83.66</v>
      </c>
      <c r="N41" s="48" t="n">
        <v>86.26</v>
      </c>
      <c r="O41" s="48" t="n">
        <v>96.54</v>
      </c>
      <c r="P41" s="83" t="n">
        <v>100</v>
      </c>
      <c r="Q41" s="48" t="n">
        <v>79.81</v>
      </c>
      <c r="R41" s="48" t="n">
        <v>97.19</v>
      </c>
      <c r="S41" s="48" t="n">
        <v>97.79</v>
      </c>
      <c r="T41" s="29" t="s">
        <v>14</v>
      </c>
      <c r="U41" s="50" t="n">
        <v>7</v>
      </c>
    </row>
    <row r="42" customFormat="false" ht="11.25" hidden="false" customHeight="true" outlineLevel="0" collapsed="false">
      <c r="A42" s="47" t="n">
        <v>8</v>
      </c>
      <c r="B42" s="18" t="s">
        <v>19</v>
      </c>
      <c r="C42" s="25"/>
      <c r="D42" s="27" t="s">
        <v>20</v>
      </c>
      <c r="E42" s="30"/>
      <c r="F42" s="48" t="n">
        <v>99.49</v>
      </c>
      <c r="G42" s="48" t="n">
        <v>96.36</v>
      </c>
      <c r="H42" s="48" t="n">
        <v>98.85</v>
      </c>
      <c r="I42" s="48" t="n">
        <v>99.23</v>
      </c>
      <c r="J42" s="48" t="n">
        <v>100.72</v>
      </c>
      <c r="K42" s="48" t="n">
        <v>102.82</v>
      </c>
      <c r="L42" s="48" t="n">
        <v>93.49</v>
      </c>
      <c r="M42" s="48" t="n">
        <v>94.33</v>
      </c>
      <c r="N42" s="48" t="n">
        <v>99.9</v>
      </c>
      <c r="O42" s="48" t="n">
        <v>108.98</v>
      </c>
      <c r="P42" s="83" t="n">
        <v>100</v>
      </c>
      <c r="Q42" s="48" t="n">
        <v>101.66</v>
      </c>
      <c r="R42" s="48" t="n">
        <v>106.66</v>
      </c>
      <c r="S42" s="48" t="n">
        <v>107.53</v>
      </c>
      <c r="T42" s="29" t="s">
        <v>14</v>
      </c>
      <c r="U42" s="50" t="n">
        <v>8</v>
      </c>
    </row>
    <row r="43" customFormat="false" ht="11.25" hidden="false" customHeight="true" outlineLevel="0" collapsed="false">
      <c r="A43" s="47" t="n">
        <v>9</v>
      </c>
      <c r="B43" s="18" t="s">
        <v>21</v>
      </c>
      <c r="C43" s="27" t="s">
        <v>22</v>
      </c>
      <c r="D43" s="27"/>
      <c r="E43" s="23"/>
      <c r="F43" s="48" t="n">
        <v>121</v>
      </c>
      <c r="G43" s="48" t="n">
        <v>113.52</v>
      </c>
      <c r="H43" s="48" t="n">
        <v>109.13</v>
      </c>
      <c r="I43" s="48" t="n">
        <v>104.05</v>
      </c>
      <c r="J43" s="48" t="n">
        <v>100.87</v>
      </c>
      <c r="K43" s="48" t="n">
        <v>96.67</v>
      </c>
      <c r="L43" s="48" t="n">
        <v>96.38</v>
      </c>
      <c r="M43" s="48" t="n">
        <v>95.76</v>
      </c>
      <c r="N43" s="48" t="n">
        <v>95.63</v>
      </c>
      <c r="O43" s="48" t="n">
        <v>92.88</v>
      </c>
      <c r="P43" s="83" t="n">
        <v>100</v>
      </c>
      <c r="Q43" s="48" t="n">
        <v>103.99</v>
      </c>
      <c r="R43" s="48" t="n">
        <v>104.09</v>
      </c>
      <c r="S43" s="48" t="n">
        <v>103.77</v>
      </c>
      <c r="T43" s="48" t="n">
        <v>107.59</v>
      </c>
      <c r="U43" s="50" t="n">
        <v>9</v>
      </c>
    </row>
    <row r="44" customFormat="false" ht="19.7" hidden="false" customHeight="true" outlineLevel="0" collapsed="false">
      <c r="A44" s="51" t="n">
        <v>10</v>
      </c>
      <c r="B44" s="32" t="s">
        <v>23</v>
      </c>
      <c r="C44" s="22" t="s">
        <v>24</v>
      </c>
      <c r="D44" s="22"/>
      <c r="E44" s="22"/>
      <c r="F44" s="48" t="n">
        <v>80.83</v>
      </c>
      <c r="G44" s="48" t="n">
        <v>85.58</v>
      </c>
      <c r="H44" s="48" t="n">
        <v>87.59</v>
      </c>
      <c r="I44" s="48" t="n">
        <v>87.07</v>
      </c>
      <c r="J44" s="48" t="n">
        <v>90.22</v>
      </c>
      <c r="K44" s="48" t="n">
        <v>91.58</v>
      </c>
      <c r="L44" s="48" t="n">
        <v>99.13</v>
      </c>
      <c r="M44" s="48" t="n">
        <v>104.03</v>
      </c>
      <c r="N44" s="48" t="n">
        <v>106.01</v>
      </c>
      <c r="O44" s="48" t="n">
        <v>100.95</v>
      </c>
      <c r="P44" s="83" t="n">
        <v>100</v>
      </c>
      <c r="Q44" s="48" t="n">
        <v>105.48</v>
      </c>
      <c r="R44" s="48" t="n">
        <v>104.84</v>
      </c>
      <c r="S44" s="48" t="n">
        <v>105.13</v>
      </c>
      <c r="T44" s="48" t="n">
        <v>106.81</v>
      </c>
      <c r="U44" s="64" t="n">
        <v>10</v>
      </c>
    </row>
    <row r="45" customFormat="false" ht="11.25" hidden="false" customHeight="true" outlineLevel="0" collapsed="false">
      <c r="A45" s="47" t="n">
        <v>11</v>
      </c>
      <c r="B45" s="18" t="s">
        <v>25</v>
      </c>
      <c r="C45" s="53"/>
      <c r="D45" s="27" t="s">
        <v>26</v>
      </c>
      <c r="E45" s="28"/>
      <c r="F45" s="48" t="n">
        <v>85.8</v>
      </c>
      <c r="G45" s="48" t="n">
        <v>91.07</v>
      </c>
      <c r="H45" s="48" t="n">
        <v>93.05</v>
      </c>
      <c r="I45" s="48" t="n">
        <v>96.34</v>
      </c>
      <c r="J45" s="48" t="n">
        <v>97.46</v>
      </c>
      <c r="K45" s="48" t="n">
        <v>99.53</v>
      </c>
      <c r="L45" s="48" t="n">
        <v>109.14</v>
      </c>
      <c r="M45" s="48" t="n">
        <v>109.64</v>
      </c>
      <c r="N45" s="48" t="n">
        <v>109.34</v>
      </c>
      <c r="O45" s="48" t="n">
        <v>102.95</v>
      </c>
      <c r="P45" s="83" t="n">
        <v>100</v>
      </c>
      <c r="Q45" s="48" t="n">
        <v>104</v>
      </c>
      <c r="R45" s="48" t="n">
        <v>99.75</v>
      </c>
      <c r="S45" s="48" t="n">
        <v>99.66</v>
      </c>
      <c r="T45" s="48" t="n">
        <v>101.35</v>
      </c>
      <c r="U45" s="50" t="n">
        <v>11</v>
      </c>
    </row>
    <row r="46" customFormat="false" ht="11.25" hidden="false" customHeight="true" outlineLevel="0" collapsed="false">
      <c r="A46" s="47" t="n">
        <v>12</v>
      </c>
      <c r="B46" s="18" t="s">
        <v>27</v>
      </c>
      <c r="C46" s="53"/>
      <c r="D46" s="27" t="s">
        <v>28</v>
      </c>
      <c r="E46" s="28"/>
      <c r="F46" s="48" t="n">
        <v>75.93</v>
      </c>
      <c r="G46" s="48" t="n">
        <v>77.29</v>
      </c>
      <c r="H46" s="48" t="n">
        <v>80.18</v>
      </c>
      <c r="I46" s="48" t="n">
        <v>79.27</v>
      </c>
      <c r="J46" s="48" t="n">
        <v>84.63</v>
      </c>
      <c r="K46" s="48" t="n">
        <v>87.86</v>
      </c>
      <c r="L46" s="48" t="n">
        <v>93.55</v>
      </c>
      <c r="M46" s="48" t="n">
        <v>98.9</v>
      </c>
      <c r="N46" s="48" t="n">
        <v>102.55</v>
      </c>
      <c r="O46" s="48" t="n">
        <v>97.33</v>
      </c>
      <c r="P46" s="83" t="n">
        <v>100</v>
      </c>
      <c r="Q46" s="48" t="n">
        <v>102.86</v>
      </c>
      <c r="R46" s="48" t="n">
        <v>102.37</v>
      </c>
      <c r="S46" s="48" t="n">
        <v>102.2</v>
      </c>
      <c r="T46" s="48" t="n">
        <v>102.61</v>
      </c>
      <c r="U46" s="50" t="n">
        <v>12</v>
      </c>
    </row>
    <row r="47" customFormat="false" ht="11.25" hidden="false" customHeight="true" outlineLevel="0" collapsed="false">
      <c r="A47" s="47" t="n">
        <v>13</v>
      </c>
      <c r="B47" s="18" t="s">
        <v>29</v>
      </c>
      <c r="C47" s="53"/>
      <c r="D47" s="27" t="s">
        <v>30</v>
      </c>
      <c r="E47" s="28"/>
      <c r="F47" s="48" t="n">
        <v>117</v>
      </c>
      <c r="G47" s="48" t="n">
        <v>117.98</v>
      </c>
      <c r="H47" s="48" t="n">
        <v>109.18</v>
      </c>
      <c r="I47" s="48" t="n">
        <v>107.53</v>
      </c>
      <c r="J47" s="48" t="n">
        <v>106.37</v>
      </c>
      <c r="K47" s="48" t="n">
        <v>106.25</v>
      </c>
      <c r="L47" s="48" t="n">
        <v>105.91</v>
      </c>
      <c r="M47" s="48" t="n">
        <v>114.04</v>
      </c>
      <c r="N47" s="48" t="n">
        <v>111.33</v>
      </c>
      <c r="O47" s="48" t="n">
        <v>102.56</v>
      </c>
      <c r="P47" s="83" t="n">
        <v>100</v>
      </c>
      <c r="Q47" s="48" t="n">
        <v>107.21</v>
      </c>
      <c r="R47" s="48" t="n">
        <v>111.87</v>
      </c>
      <c r="S47" s="48" t="n">
        <v>113.11</v>
      </c>
      <c r="T47" s="48" t="n">
        <v>116.3</v>
      </c>
      <c r="U47" s="50" t="n">
        <v>13</v>
      </c>
    </row>
    <row r="48" customFormat="false" ht="11.25" hidden="false" customHeight="true" outlineLevel="0" collapsed="false">
      <c r="A48" s="47" t="n">
        <v>14</v>
      </c>
      <c r="B48" s="18" t="s">
        <v>31</v>
      </c>
      <c r="C48" s="54"/>
      <c r="D48" s="27" t="s">
        <v>32</v>
      </c>
      <c r="E48" s="55"/>
      <c r="F48" s="48" t="n">
        <v>67.88</v>
      </c>
      <c r="G48" s="48" t="n">
        <v>75.23</v>
      </c>
      <c r="H48" s="48" t="n">
        <v>78.79</v>
      </c>
      <c r="I48" s="48" t="n">
        <v>71.97</v>
      </c>
      <c r="J48" s="48" t="n">
        <v>77.73</v>
      </c>
      <c r="K48" s="48" t="n">
        <v>76.56</v>
      </c>
      <c r="L48" s="48" t="n">
        <v>83.89</v>
      </c>
      <c r="M48" s="48" t="n">
        <v>95.01</v>
      </c>
      <c r="N48" s="48" t="n">
        <v>100.91</v>
      </c>
      <c r="O48" s="48" t="n">
        <v>99.74</v>
      </c>
      <c r="P48" s="83" t="n">
        <v>100</v>
      </c>
      <c r="Q48" s="48" t="n">
        <v>110.98</v>
      </c>
      <c r="R48" s="48" t="n">
        <v>116.82</v>
      </c>
      <c r="S48" s="48" t="n">
        <v>118.17</v>
      </c>
      <c r="T48" s="48" t="n">
        <v>120.73</v>
      </c>
      <c r="U48" s="50" t="n">
        <v>14</v>
      </c>
    </row>
    <row r="49" customFormat="false" ht="19.7" hidden="false" customHeight="true" outlineLevel="0" collapsed="false">
      <c r="A49" s="51" t="n">
        <v>15</v>
      </c>
      <c r="B49" s="32" t="s">
        <v>33</v>
      </c>
      <c r="C49" s="22" t="s">
        <v>70</v>
      </c>
      <c r="D49" s="22"/>
      <c r="E49" s="22"/>
      <c r="F49" s="48" t="n">
        <v>93.75</v>
      </c>
      <c r="G49" s="48" t="n">
        <v>97.19</v>
      </c>
      <c r="H49" s="48" t="n">
        <v>97.55</v>
      </c>
      <c r="I49" s="48" t="n">
        <v>95.79</v>
      </c>
      <c r="J49" s="48" t="n">
        <v>94.25</v>
      </c>
      <c r="K49" s="48" t="n">
        <v>95.69</v>
      </c>
      <c r="L49" s="48" t="n">
        <v>97.2</v>
      </c>
      <c r="M49" s="48" t="n">
        <v>101.5</v>
      </c>
      <c r="N49" s="48" t="n">
        <v>103.06</v>
      </c>
      <c r="O49" s="48" t="n">
        <v>98.54</v>
      </c>
      <c r="P49" s="83" t="n">
        <v>100</v>
      </c>
      <c r="Q49" s="48" t="n">
        <v>102.47</v>
      </c>
      <c r="R49" s="48" t="n">
        <v>102.13</v>
      </c>
      <c r="S49" s="48" t="n">
        <v>102.51</v>
      </c>
      <c r="T49" s="48" t="n">
        <v>103.91</v>
      </c>
      <c r="U49" s="64" t="n">
        <v>15</v>
      </c>
    </row>
    <row r="50" customFormat="false" ht="11.25" hidden="false" customHeight="true" outlineLevel="0" collapsed="false">
      <c r="A50" s="47" t="n">
        <v>16</v>
      </c>
      <c r="B50" s="18" t="s">
        <v>35</v>
      </c>
      <c r="C50" s="54"/>
      <c r="D50" s="27" t="s">
        <v>36</v>
      </c>
      <c r="E50" s="55"/>
      <c r="F50" s="48" t="n">
        <v>133.89</v>
      </c>
      <c r="G50" s="48" t="n">
        <v>142.74</v>
      </c>
      <c r="H50" s="48" t="n">
        <v>134</v>
      </c>
      <c r="I50" s="48" t="n">
        <v>111.93</v>
      </c>
      <c r="J50" s="48" t="n">
        <v>103.13</v>
      </c>
      <c r="K50" s="48" t="n">
        <v>101.63</v>
      </c>
      <c r="L50" s="48" t="n">
        <v>102.31</v>
      </c>
      <c r="M50" s="48" t="n">
        <v>104.85</v>
      </c>
      <c r="N50" s="48" t="n">
        <v>104.19</v>
      </c>
      <c r="O50" s="48" t="n">
        <v>97.54</v>
      </c>
      <c r="P50" s="83" t="n">
        <v>100</v>
      </c>
      <c r="Q50" s="48" t="n">
        <v>100.76</v>
      </c>
      <c r="R50" s="48" t="n">
        <v>102.8</v>
      </c>
      <c r="S50" s="48" t="n">
        <v>101.27</v>
      </c>
      <c r="T50" s="48" t="n">
        <v>100.71</v>
      </c>
      <c r="U50" s="50" t="n">
        <v>16</v>
      </c>
    </row>
    <row r="51" customFormat="false" ht="11.25" hidden="false" customHeight="true" outlineLevel="0" collapsed="false">
      <c r="A51" s="47" t="n">
        <v>17</v>
      </c>
      <c r="B51" s="18" t="s">
        <v>37</v>
      </c>
      <c r="C51" s="54"/>
      <c r="D51" s="27" t="s">
        <v>38</v>
      </c>
      <c r="E51" s="55"/>
      <c r="F51" s="48" t="n">
        <v>82.32</v>
      </c>
      <c r="G51" s="48" t="n">
        <v>85.46</v>
      </c>
      <c r="H51" s="48" t="n">
        <v>88.29</v>
      </c>
      <c r="I51" s="48" t="n">
        <v>89.79</v>
      </c>
      <c r="J51" s="48" t="n">
        <v>90.54</v>
      </c>
      <c r="K51" s="48" t="n">
        <v>92.64</v>
      </c>
      <c r="L51" s="48" t="n">
        <v>93.65</v>
      </c>
      <c r="M51" s="48" t="n">
        <v>97.05</v>
      </c>
      <c r="N51" s="48" t="n">
        <v>99.19</v>
      </c>
      <c r="O51" s="48" t="n">
        <v>101.21</v>
      </c>
      <c r="P51" s="83" t="n">
        <v>100</v>
      </c>
      <c r="Q51" s="48" t="n">
        <v>103.4</v>
      </c>
      <c r="R51" s="48" t="n">
        <v>101.33</v>
      </c>
      <c r="S51" s="48" t="n">
        <v>101.87</v>
      </c>
      <c r="T51" s="48" t="n">
        <v>102.99</v>
      </c>
      <c r="U51" s="50" t="n">
        <v>17</v>
      </c>
    </row>
    <row r="52" customFormat="false" ht="11.25" hidden="false" customHeight="true" outlineLevel="0" collapsed="false">
      <c r="A52" s="47" t="n">
        <v>18</v>
      </c>
      <c r="B52" s="18" t="s">
        <v>39</v>
      </c>
      <c r="C52" s="53"/>
      <c r="D52" s="27" t="s">
        <v>40</v>
      </c>
      <c r="E52" s="28"/>
      <c r="F52" s="48" t="n">
        <v>99.68</v>
      </c>
      <c r="G52" s="48" t="n">
        <v>103.2</v>
      </c>
      <c r="H52" s="48" t="n">
        <v>103.24</v>
      </c>
      <c r="I52" s="48" t="n">
        <v>103.95</v>
      </c>
      <c r="J52" s="48" t="n">
        <v>100.13</v>
      </c>
      <c r="K52" s="48" t="n">
        <v>101.2</v>
      </c>
      <c r="L52" s="48" t="n">
        <v>104.63</v>
      </c>
      <c r="M52" s="48" t="n">
        <v>108.97</v>
      </c>
      <c r="N52" s="48" t="n">
        <v>110.99</v>
      </c>
      <c r="O52" s="48" t="n">
        <v>98.09</v>
      </c>
      <c r="P52" s="83" t="n">
        <v>100</v>
      </c>
      <c r="Q52" s="48" t="n">
        <v>101.33</v>
      </c>
      <c r="R52" s="48" t="n">
        <v>102.08</v>
      </c>
      <c r="S52" s="48" t="n">
        <v>103.86</v>
      </c>
      <c r="T52" s="29" t="s">
        <v>14</v>
      </c>
      <c r="U52" s="50" t="n">
        <v>18</v>
      </c>
    </row>
    <row r="53" customFormat="false" ht="11.25" hidden="false" customHeight="true" outlineLevel="0" collapsed="false">
      <c r="A53" s="47" t="n">
        <v>19</v>
      </c>
      <c r="B53" s="18" t="s">
        <v>41</v>
      </c>
      <c r="C53" s="53"/>
      <c r="D53" s="27" t="s">
        <v>42</v>
      </c>
      <c r="E53" s="28"/>
      <c r="F53" s="48" t="n">
        <v>84</v>
      </c>
      <c r="G53" s="48" t="n">
        <v>84.23</v>
      </c>
      <c r="H53" s="48" t="n">
        <v>84.21</v>
      </c>
      <c r="I53" s="48" t="n">
        <v>85.53</v>
      </c>
      <c r="J53" s="48" t="n">
        <v>87.71</v>
      </c>
      <c r="K53" s="48" t="n">
        <v>91.2</v>
      </c>
      <c r="L53" s="48" t="n">
        <v>92.35</v>
      </c>
      <c r="M53" s="48" t="n">
        <v>100.88</v>
      </c>
      <c r="N53" s="48" t="n">
        <v>102.47</v>
      </c>
      <c r="O53" s="48" t="n">
        <v>93.42</v>
      </c>
      <c r="P53" s="83" t="n">
        <v>100</v>
      </c>
      <c r="Q53" s="48" t="n">
        <v>103.33</v>
      </c>
      <c r="R53" s="48" t="n">
        <v>103.74</v>
      </c>
      <c r="S53" s="48" t="n">
        <v>103.62</v>
      </c>
      <c r="T53" s="29" t="s">
        <v>14</v>
      </c>
      <c r="U53" s="50" t="n">
        <v>19</v>
      </c>
    </row>
    <row r="54" customFormat="false" ht="19.7" hidden="false" customHeight="true" outlineLevel="0" collapsed="false">
      <c r="A54" s="51" t="n">
        <v>20</v>
      </c>
      <c r="B54" s="32" t="s">
        <v>43</v>
      </c>
      <c r="C54" s="26" t="s">
        <v>44</v>
      </c>
      <c r="D54" s="26"/>
      <c r="E54" s="26"/>
      <c r="F54" s="48" t="n">
        <v>91.71</v>
      </c>
      <c r="G54" s="48" t="n">
        <v>91.77</v>
      </c>
      <c r="H54" s="48" t="n">
        <v>92.8</v>
      </c>
      <c r="I54" s="48" t="n">
        <v>92.84</v>
      </c>
      <c r="J54" s="48" t="n">
        <v>93.28</v>
      </c>
      <c r="K54" s="48" t="n">
        <v>93.62</v>
      </c>
      <c r="L54" s="48" t="n">
        <v>94.25</v>
      </c>
      <c r="M54" s="48" t="n">
        <v>95.28</v>
      </c>
      <c r="N54" s="48" t="n">
        <v>97.88</v>
      </c>
      <c r="O54" s="48" t="n">
        <v>98.63</v>
      </c>
      <c r="P54" s="83" t="n">
        <v>100</v>
      </c>
      <c r="Q54" s="48" t="n">
        <v>101.04</v>
      </c>
      <c r="R54" s="48" t="n">
        <v>101.88</v>
      </c>
      <c r="S54" s="48" t="n">
        <v>101.51</v>
      </c>
      <c r="T54" s="48" t="n">
        <v>102.61</v>
      </c>
      <c r="U54" s="64" t="n">
        <v>20</v>
      </c>
    </row>
    <row r="55" customFormat="false" ht="11.1" hidden="false" customHeight="true" outlineLevel="0" collapsed="false">
      <c r="A55" s="47" t="n">
        <v>21</v>
      </c>
      <c r="B55" s="18" t="s">
        <v>45</v>
      </c>
      <c r="C55" s="53"/>
      <c r="D55" s="27" t="s">
        <v>46</v>
      </c>
      <c r="E55" s="28"/>
      <c r="F55" s="48" t="n">
        <v>95.3</v>
      </c>
      <c r="G55" s="48" t="n">
        <v>95.79</v>
      </c>
      <c r="H55" s="48" t="n">
        <v>95.96</v>
      </c>
      <c r="I55" s="48" t="n">
        <v>95.19</v>
      </c>
      <c r="J55" s="48" t="n">
        <v>94.49</v>
      </c>
      <c r="K55" s="48" t="n">
        <v>94.23</v>
      </c>
      <c r="L55" s="48" t="n">
        <v>95.03</v>
      </c>
      <c r="M55" s="48" t="n">
        <v>95.66</v>
      </c>
      <c r="N55" s="48" t="n">
        <v>96.78</v>
      </c>
      <c r="O55" s="48" t="n">
        <v>98.21</v>
      </c>
      <c r="P55" s="83" t="n">
        <v>100</v>
      </c>
      <c r="Q55" s="48" t="n">
        <v>99.77</v>
      </c>
      <c r="R55" s="48" t="n">
        <v>99.53</v>
      </c>
      <c r="S55" s="48" t="n">
        <v>99.76</v>
      </c>
      <c r="T55" s="29" t="s">
        <v>14</v>
      </c>
      <c r="U55" s="50" t="n">
        <v>21</v>
      </c>
    </row>
    <row r="56" customFormat="false" ht="11.1" hidden="false" customHeight="true" outlineLevel="0" collapsed="false">
      <c r="A56" s="47" t="n">
        <v>22</v>
      </c>
      <c r="B56" s="18" t="s">
        <v>47</v>
      </c>
      <c r="C56" s="53"/>
      <c r="D56" s="27" t="s">
        <v>48</v>
      </c>
      <c r="E56" s="28"/>
      <c r="F56" s="48" t="n">
        <v>103.8</v>
      </c>
      <c r="G56" s="48" t="n">
        <v>102.06</v>
      </c>
      <c r="H56" s="48" t="n">
        <v>102.02</v>
      </c>
      <c r="I56" s="48" t="n">
        <v>102.31</v>
      </c>
      <c r="J56" s="48" t="n">
        <v>102.62</v>
      </c>
      <c r="K56" s="48" t="n">
        <v>102.13</v>
      </c>
      <c r="L56" s="48" t="n">
        <v>101.68</v>
      </c>
      <c r="M56" s="48" t="n">
        <v>100.54</v>
      </c>
      <c r="N56" s="48" t="n">
        <v>100.68</v>
      </c>
      <c r="O56" s="48" t="n">
        <v>100.42</v>
      </c>
      <c r="P56" s="83" t="n">
        <v>100</v>
      </c>
      <c r="Q56" s="48" t="n">
        <v>100.09</v>
      </c>
      <c r="R56" s="48" t="n">
        <v>99.4</v>
      </c>
      <c r="S56" s="48" t="n">
        <v>98.53</v>
      </c>
      <c r="T56" s="29" t="s">
        <v>14</v>
      </c>
      <c r="U56" s="50" t="n">
        <v>22</v>
      </c>
    </row>
    <row r="57" customFormat="false" ht="11.1" hidden="false" customHeight="true" outlineLevel="0" collapsed="false">
      <c r="A57" s="47" t="n">
        <v>23</v>
      </c>
      <c r="B57" s="18" t="s">
        <v>49</v>
      </c>
      <c r="C57" s="53"/>
      <c r="D57" s="27" t="s">
        <v>50</v>
      </c>
      <c r="E57" s="28"/>
      <c r="F57" s="48" t="n">
        <v>77.61</v>
      </c>
      <c r="G57" s="48" t="n">
        <v>79.06</v>
      </c>
      <c r="H57" s="48" t="n">
        <v>82.96</v>
      </c>
      <c r="I57" s="48" t="n">
        <v>83.9</v>
      </c>
      <c r="J57" s="48" t="n">
        <v>84.3</v>
      </c>
      <c r="K57" s="48" t="n">
        <v>85.6</v>
      </c>
      <c r="L57" s="48" t="n">
        <v>86.04</v>
      </c>
      <c r="M57" s="48" t="n">
        <v>88.51</v>
      </c>
      <c r="N57" s="48" t="n">
        <v>93.83</v>
      </c>
      <c r="O57" s="48" t="n">
        <v>96.7</v>
      </c>
      <c r="P57" s="83" t="n">
        <v>100</v>
      </c>
      <c r="Q57" s="48" t="n">
        <v>102.99</v>
      </c>
      <c r="R57" s="48" t="n">
        <v>106.27</v>
      </c>
      <c r="S57" s="48" t="n">
        <v>106.43</v>
      </c>
      <c r="T57" s="29" t="s">
        <v>14</v>
      </c>
      <c r="U57" s="50" t="n">
        <v>23</v>
      </c>
    </row>
    <row r="58" customFormat="false" ht="11.1" hidden="false" customHeight="true" outlineLevel="0" collapsed="false">
      <c r="A58" s="47" t="n">
        <v>24</v>
      </c>
      <c r="B58" s="18" t="s">
        <v>51</v>
      </c>
      <c r="C58" s="53"/>
      <c r="D58" s="27" t="s">
        <v>52</v>
      </c>
      <c r="E58" s="28"/>
      <c r="F58" s="48" t="n">
        <v>99.49</v>
      </c>
      <c r="G58" s="48" t="n">
        <v>96.37</v>
      </c>
      <c r="H58" s="48" t="n">
        <v>94.52</v>
      </c>
      <c r="I58" s="48" t="n">
        <v>92.83</v>
      </c>
      <c r="J58" s="48" t="n">
        <v>94.37</v>
      </c>
      <c r="K58" s="48" t="n">
        <v>95.61</v>
      </c>
      <c r="L58" s="48" t="n">
        <v>96.88</v>
      </c>
      <c r="M58" s="48" t="n">
        <v>99</v>
      </c>
      <c r="N58" s="48" t="n">
        <v>100.7</v>
      </c>
      <c r="O58" s="48" t="n">
        <v>98.53</v>
      </c>
      <c r="P58" s="83" t="n">
        <v>100</v>
      </c>
      <c r="Q58" s="48" t="n">
        <v>103.74</v>
      </c>
      <c r="R58" s="48" t="n">
        <v>106.65</v>
      </c>
      <c r="S58" s="48" t="n">
        <v>104.15</v>
      </c>
      <c r="T58" s="29" t="s">
        <v>14</v>
      </c>
      <c r="U58" s="50" t="n">
        <v>24</v>
      </c>
    </row>
    <row r="59" customFormat="false" ht="11.1" hidden="false" customHeight="true" outlineLevel="0" collapsed="false">
      <c r="A59" s="47" t="n">
        <v>25</v>
      </c>
      <c r="B59" s="18" t="s">
        <v>53</v>
      </c>
      <c r="C59" s="53"/>
      <c r="D59" s="27" t="s">
        <v>54</v>
      </c>
      <c r="E59" s="28"/>
      <c r="F59" s="48" t="n">
        <v>98.74</v>
      </c>
      <c r="G59" s="48" t="n">
        <v>98.07</v>
      </c>
      <c r="H59" s="48" t="n">
        <v>96.21</v>
      </c>
      <c r="I59" s="48" t="n">
        <v>95.94</v>
      </c>
      <c r="J59" s="48" t="n">
        <v>99.07</v>
      </c>
      <c r="K59" s="48" t="n">
        <v>99.02</v>
      </c>
      <c r="L59" s="48" t="n">
        <v>101.05</v>
      </c>
      <c r="M59" s="48" t="n">
        <v>101.59</v>
      </c>
      <c r="N59" s="48" t="n">
        <v>104.93</v>
      </c>
      <c r="O59" s="48" t="n">
        <v>101.31</v>
      </c>
      <c r="P59" s="83" t="n">
        <v>100</v>
      </c>
      <c r="Q59" s="48" t="n">
        <v>98.93</v>
      </c>
      <c r="R59" s="48" t="n">
        <v>97.83</v>
      </c>
      <c r="S59" s="48" t="n">
        <v>96.85</v>
      </c>
      <c r="T59" s="29" t="s">
        <v>14</v>
      </c>
      <c r="U59" s="50" t="n">
        <v>25</v>
      </c>
    </row>
    <row r="60" customFormat="false" ht="11.1" hidden="false" customHeight="true" outlineLevel="0" collapsed="false">
      <c r="A60" s="47" t="n">
        <v>26</v>
      </c>
      <c r="B60" s="18" t="s">
        <v>55</v>
      </c>
      <c r="C60" s="53"/>
      <c r="D60" s="27" t="s">
        <v>56</v>
      </c>
      <c r="E60" s="28"/>
      <c r="F60" s="48" t="n">
        <v>101.49</v>
      </c>
      <c r="G60" s="48" t="n">
        <v>100.73</v>
      </c>
      <c r="H60" s="48" t="n">
        <v>98.94</v>
      </c>
      <c r="I60" s="48" t="n">
        <v>100.66</v>
      </c>
      <c r="J60" s="48" t="n">
        <v>100.5</v>
      </c>
      <c r="K60" s="48" t="n">
        <v>100.37</v>
      </c>
      <c r="L60" s="48" t="n">
        <v>102.09</v>
      </c>
      <c r="M60" s="48" t="n">
        <v>104.33</v>
      </c>
      <c r="N60" s="48" t="n">
        <v>104.19</v>
      </c>
      <c r="O60" s="48" t="n">
        <v>104.82</v>
      </c>
      <c r="P60" s="83" t="n">
        <v>100</v>
      </c>
      <c r="Q60" s="48" t="n">
        <v>101.99</v>
      </c>
      <c r="R60" s="48" t="n">
        <v>99.44</v>
      </c>
      <c r="S60" s="48" t="n">
        <v>96.19</v>
      </c>
      <c r="T60" s="29" t="s">
        <v>14</v>
      </c>
      <c r="U60" s="50" t="n">
        <v>26</v>
      </c>
    </row>
    <row r="61" s="2" customFormat="true" ht="11.1" hidden="false" customHeight="true" outlineLevel="0" collapsed="false">
      <c r="A61" s="47" t="n">
        <v>27</v>
      </c>
      <c r="B61" s="18"/>
      <c r="C61" s="27" t="s">
        <v>57</v>
      </c>
      <c r="D61" s="54"/>
      <c r="E61" s="28"/>
      <c r="F61" s="48" t="n">
        <v>105.49</v>
      </c>
      <c r="G61" s="48" t="n">
        <v>104.16</v>
      </c>
      <c r="H61" s="48" t="n">
        <v>101.45</v>
      </c>
      <c r="I61" s="48" t="n">
        <v>99.95</v>
      </c>
      <c r="J61" s="48" t="n">
        <v>97.05</v>
      </c>
      <c r="K61" s="48" t="n">
        <v>98.14</v>
      </c>
      <c r="L61" s="48" t="n">
        <v>101.25</v>
      </c>
      <c r="M61" s="48" t="n">
        <v>98.9</v>
      </c>
      <c r="N61" s="48" t="n">
        <v>99.03</v>
      </c>
      <c r="O61" s="48" t="n">
        <v>98.01</v>
      </c>
      <c r="P61" s="83" t="n">
        <v>100</v>
      </c>
      <c r="Q61" s="48" t="n">
        <v>103.88</v>
      </c>
      <c r="R61" s="48" t="n">
        <v>103.49</v>
      </c>
      <c r="S61" s="48" t="n">
        <v>103.66</v>
      </c>
      <c r="T61" s="48" t="n">
        <v>106.39</v>
      </c>
      <c r="U61" s="50" t="n">
        <v>27</v>
      </c>
    </row>
    <row r="62" s="2" customFormat="true" ht="14.25" hidden="false" customHeight="false" outlineLevel="0" collapsed="false">
      <c r="A62" s="84"/>
      <c r="B62" s="85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s="2" customFormat="true" ht="14.25" hidden="false" customHeight="false" outlineLevel="0" collapsed="false">
      <c r="A63" s="69"/>
      <c r="B63" s="70"/>
    </row>
    <row r="64" customFormat="false" ht="14.25" hidden="false" customHeight="false" outlineLevel="0" collapsed="false">
      <c r="A64" s="47"/>
    </row>
    <row r="65" customFormat="false" ht="14.25" hidden="false" customHeight="false" outlineLevel="0" collapsed="false">
      <c r="A65" s="17"/>
      <c r="B65" s="0"/>
      <c r="C65" s="0"/>
      <c r="D65" s="0"/>
      <c r="E65" s="0"/>
    </row>
    <row r="66" customFormat="false" ht="14.25" hidden="false" customHeight="false" outlineLevel="0" collapsed="false">
      <c r="A66" s="47"/>
      <c r="B66" s="0"/>
      <c r="C66" s="0"/>
      <c r="D66" s="0"/>
      <c r="E66" s="0"/>
    </row>
    <row r="67" customFormat="false" ht="14.25" hidden="false" customHeight="false" outlineLevel="0" collapsed="false">
      <c r="A67" s="17"/>
      <c r="B67" s="0"/>
      <c r="C67" s="0"/>
      <c r="D67" s="0"/>
      <c r="E67" s="0"/>
    </row>
    <row r="68" customFormat="false" ht="14.25" hidden="false" customHeight="false" outlineLevel="0" collapsed="false">
      <c r="A68" s="47"/>
      <c r="B68" s="0"/>
      <c r="C68" s="0"/>
      <c r="D68" s="0"/>
      <c r="E68" s="0"/>
    </row>
    <row r="69" customFormat="false" ht="14.25" hidden="false" customHeight="false" outlineLevel="0" collapsed="false">
      <c r="A69" s="17"/>
      <c r="B69" s="0"/>
      <c r="C69" s="0"/>
      <c r="D69" s="0"/>
      <c r="E69" s="0"/>
    </row>
    <row r="70" customFormat="false" ht="14.25" hidden="false" customHeight="false" outlineLevel="0" collapsed="false">
      <c r="A70" s="47"/>
      <c r="B70" s="0"/>
      <c r="C70" s="0"/>
      <c r="D70" s="0"/>
      <c r="E70" s="0"/>
    </row>
    <row r="71" customFormat="false" ht="14.25" hidden="false" customHeight="false" outlineLevel="0" collapsed="false">
      <c r="A71" s="17"/>
      <c r="B71" s="0"/>
      <c r="C71" s="0"/>
      <c r="D71" s="0"/>
      <c r="E71" s="0"/>
    </row>
    <row r="72" customFormat="false" ht="14.25" hidden="false" customHeight="false" outlineLevel="0" collapsed="false">
      <c r="A72" s="47"/>
      <c r="B72" s="0"/>
      <c r="C72" s="0"/>
      <c r="D72" s="0"/>
      <c r="E72" s="0"/>
    </row>
    <row r="73" customFormat="false" ht="14.25" hidden="false" customHeight="false" outlineLevel="0" collapsed="false">
      <c r="A73" s="17"/>
      <c r="B73" s="0"/>
      <c r="C73" s="0"/>
      <c r="D73" s="0"/>
      <c r="E73" s="0"/>
    </row>
    <row r="74" customFormat="false" ht="14.25" hidden="false" customHeight="false" outlineLevel="0" collapsed="false">
      <c r="A74" s="47"/>
      <c r="B74" s="0"/>
      <c r="C74" s="0"/>
      <c r="D74" s="0"/>
      <c r="E74" s="0"/>
    </row>
    <row r="75" customFormat="false" ht="14.25" hidden="false" customHeight="false" outlineLevel="0" collapsed="false">
      <c r="A75" s="17"/>
      <c r="B75" s="0"/>
      <c r="C75" s="0"/>
      <c r="D75" s="0"/>
      <c r="E75" s="0"/>
    </row>
    <row r="76" customFormat="false" ht="14.25" hidden="false" customHeight="false" outlineLevel="0" collapsed="false">
      <c r="A76" s="47"/>
      <c r="B76" s="0"/>
      <c r="C76" s="0"/>
      <c r="D76" s="0"/>
      <c r="E76" s="0"/>
    </row>
    <row r="77" customFormat="false" ht="14.25" hidden="false" customHeight="false" outlineLevel="0" collapsed="false">
      <c r="A77" s="17"/>
      <c r="B77" s="0"/>
      <c r="C77" s="0"/>
      <c r="D77" s="0"/>
      <c r="E77" s="0"/>
    </row>
    <row r="78" customFormat="false" ht="14.25" hidden="false" customHeight="false" outlineLevel="0" collapsed="false">
      <c r="A78" s="47"/>
      <c r="B78" s="0"/>
      <c r="C78" s="0"/>
      <c r="D78" s="0"/>
      <c r="E78" s="0"/>
    </row>
    <row r="79" customFormat="false" ht="14.25" hidden="false" customHeight="false" outlineLevel="0" collapsed="false">
      <c r="A79" s="17"/>
      <c r="B79" s="0"/>
      <c r="C79" s="0"/>
      <c r="D79" s="0"/>
      <c r="E79" s="0"/>
    </row>
    <row r="80" customFormat="false" ht="14.25" hidden="false" customHeight="false" outlineLevel="0" collapsed="false">
      <c r="A80" s="47"/>
      <c r="B80" s="0"/>
      <c r="C80" s="0"/>
      <c r="D80" s="0"/>
      <c r="E80" s="0"/>
    </row>
    <row r="81" customFormat="false" ht="14.25" hidden="false" customHeight="false" outlineLevel="0" collapsed="false">
      <c r="A81" s="17"/>
      <c r="B81" s="0"/>
      <c r="C81" s="0"/>
      <c r="D81" s="0"/>
      <c r="E81" s="0"/>
    </row>
    <row r="82" customFormat="false" ht="14.25" hidden="false" customHeight="false" outlineLevel="0" collapsed="false">
      <c r="A82" s="47"/>
      <c r="B82" s="0"/>
      <c r="C82" s="0"/>
      <c r="D82" s="0"/>
      <c r="E82" s="0"/>
    </row>
    <row r="83" customFormat="false" ht="14.25" hidden="false" customHeight="false" outlineLevel="0" collapsed="false">
      <c r="A83" s="17"/>
      <c r="B83" s="0"/>
      <c r="C83" s="0"/>
      <c r="D83" s="0"/>
      <c r="E83" s="0"/>
    </row>
    <row r="84" customFormat="false" ht="14.25" hidden="false" customHeight="false" outlineLevel="0" collapsed="false">
      <c r="A84" s="47"/>
      <c r="B84" s="0"/>
      <c r="C84" s="0"/>
      <c r="D84" s="0"/>
      <c r="E84" s="0"/>
    </row>
    <row r="85" customFormat="false" ht="14.25" hidden="false" customHeight="false" outlineLevel="0" collapsed="false">
      <c r="A85" s="17"/>
      <c r="B85" s="0"/>
      <c r="C85" s="0"/>
      <c r="D85" s="0"/>
      <c r="E85" s="0"/>
    </row>
    <row r="86" customFormat="false" ht="14.25" hidden="false" customHeight="false" outlineLevel="0" collapsed="false">
      <c r="A86" s="47"/>
      <c r="B86" s="0"/>
      <c r="C86" s="0"/>
      <c r="D86" s="0"/>
      <c r="E86" s="0"/>
    </row>
    <row r="87" customFormat="false" ht="14.25" hidden="false" customHeight="false" outlineLevel="0" collapsed="false">
      <c r="A87" s="17"/>
      <c r="B87" s="0"/>
      <c r="C87" s="0"/>
      <c r="D87" s="0"/>
      <c r="E87" s="0"/>
    </row>
    <row r="88" customFormat="false" ht="14.25" hidden="false" customHeight="false" outlineLevel="0" collapsed="false">
      <c r="A88" s="47"/>
      <c r="B88" s="0"/>
      <c r="C88" s="0"/>
      <c r="D88" s="0"/>
      <c r="E88" s="0"/>
    </row>
    <row r="89" customFormat="false" ht="14.25" hidden="false" customHeight="false" outlineLevel="0" collapsed="false">
      <c r="A89" s="17"/>
      <c r="B89" s="0"/>
      <c r="C89" s="0"/>
      <c r="D89" s="0"/>
      <c r="E89" s="0"/>
    </row>
    <row r="90" customFormat="false" ht="14.25" hidden="false" customHeight="false" outlineLevel="0" collapsed="false">
      <c r="A90" s="39"/>
      <c r="B90" s="0"/>
      <c r="C90" s="0"/>
      <c r="D90" s="0"/>
      <c r="E90" s="0"/>
    </row>
    <row r="91" customFormat="false" ht="14.25" hidden="false" customHeight="false" outlineLevel="0" collapsed="false">
      <c r="A91" s="39"/>
      <c r="B91" s="0"/>
      <c r="C91" s="0"/>
      <c r="D91" s="0"/>
      <c r="E91" s="0"/>
    </row>
    <row r="92" customFormat="false" ht="14.25" hidden="false" customHeight="false" outlineLevel="0" collapsed="false">
      <c r="A92" s="17"/>
      <c r="B92" s="0"/>
      <c r="C92" s="0"/>
      <c r="D92" s="0"/>
      <c r="E92" s="0"/>
    </row>
    <row r="93" customFormat="false" ht="14.25" hidden="false" customHeight="false" outlineLevel="0" collapsed="false">
      <c r="A93" s="17"/>
      <c r="B93" s="0"/>
      <c r="C93" s="0"/>
      <c r="D93" s="0"/>
      <c r="E93" s="0"/>
    </row>
    <row r="94" customFormat="false" ht="14.25" hidden="false" customHeight="false" outlineLevel="0" collapsed="false">
      <c r="A94" s="17"/>
      <c r="B94" s="0"/>
      <c r="C94" s="0"/>
      <c r="D94" s="0"/>
      <c r="E94" s="0"/>
    </row>
    <row r="95" customFormat="false" ht="14.25" hidden="false" customHeight="false" outlineLevel="0" collapsed="false">
      <c r="A95" s="17"/>
      <c r="B95" s="0"/>
      <c r="C95" s="0"/>
      <c r="D95" s="0"/>
      <c r="E95" s="0"/>
    </row>
    <row r="96" customFormat="false" ht="14.25" hidden="false" customHeight="false" outlineLevel="0" collapsed="false">
      <c r="A96" s="17"/>
      <c r="B96" s="0"/>
      <c r="C96" s="0"/>
      <c r="D96" s="0"/>
      <c r="E96" s="0"/>
    </row>
    <row r="97" customFormat="false" ht="14.25" hidden="false" customHeight="false" outlineLevel="0" collapsed="false">
      <c r="A97" s="17"/>
      <c r="B97" s="0"/>
      <c r="C97" s="0"/>
      <c r="D97" s="0"/>
      <c r="E97" s="0"/>
    </row>
    <row r="98" customFormat="false" ht="14.25" hidden="false" customHeight="false" outlineLevel="0" collapsed="false">
      <c r="A98" s="17"/>
      <c r="B98" s="0"/>
      <c r="C98" s="0"/>
      <c r="D98" s="0"/>
      <c r="E98" s="0"/>
    </row>
    <row r="99" customFormat="false" ht="14.25" hidden="false" customHeight="false" outlineLevel="0" collapsed="false">
      <c r="A99" s="17"/>
      <c r="B99" s="0"/>
      <c r="C99" s="0"/>
      <c r="D99" s="0"/>
      <c r="E99" s="0"/>
    </row>
    <row r="100" customFormat="false" ht="14.25" hidden="false" customHeight="false" outlineLevel="0" collapsed="false">
      <c r="A100" s="17"/>
      <c r="B100" s="0"/>
      <c r="C100" s="0"/>
      <c r="D100" s="0"/>
      <c r="E100" s="0"/>
    </row>
    <row r="101" customFormat="false" ht="14.25" hidden="false" customHeight="false" outlineLevel="0" collapsed="false">
      <c r="A101" s="17"/>
      <c r="B101" s="0"/>
      <c r="C101" s="0"/>
      <c r="D101" s="0"/>
      <c r="E101" s="0"/>
    </row>
    <row r="102" customFormat="false" ht="14.25" hidden="false" customHeight="false" outlineLevel="0" collapsed="false">
      <c r="A102" s="17"/>
      <c r="B102" s="0"/>
      <c r="C102" s="0"/>
      <c r="D102" s="0"/>
      <c r="E102" s="0"/>
    </row>
    <row r="103" customFormat="false" ht="14.25" hidden="false" customHeight="false" outlineLevel="0" collapsed="false">
      <c r="A103" s="17"/>
      <c r="B103" s="0"/>
      <c r="C103" s="0"/>
      <c r="D103" s="0"/>
      <c r="E103" s="0"/>
    </row>
    <row r="104" customFormat="false" ht="14.25" hidden="false" customHeight="false" outlineLevel="0" collapsed="false">
      <c r="A104" s="17"/>
      <c r="B104" s="0"/>
      <c r="C104" s="0"/>
      <c r="D104" s="0"/>
      <c r="E104" s="0"/>
    </row>
    <row r="105" customFormat="false" ht="14.25" hidden="false" customHeight="false" outlineLevel="0" collapsed="false">
      <c r="A105" s="17"/>
      <c r="B105" s="0"/>
      <c r="C105" s="0"/>
      <c r="D105" s="0"/>
      <c r="E105" s="0"/>
    </row>
    <row r="106" customFormat="false" ht="14.25" hidden="false" customHeight="false" outlineLevel="0" collapsed="false">
      <c r="A106" s="17"/>
      <c r="B106" s="0"/>
      <c r="C106" s="0"/>
      <c r="D106" s="0"/>
      <c r="E106" s="0"/>
    </row>
    <row r="107" customFormat="false" ht="14.25" hidden="false" customHeight="false" outlineLevel="0" collapsed="false">
      <c r="A107" s="17"/>
      <c r="B107" s="0"/>
      <c r="C107" s="0"/>
      <c r="D107" s="0"/>
      <c r="E107" s="0"/>
    </row>
    <row r="108" customFormat="false" ht="14.25" hidden="false" customHeight="false" outlineLevel="0" collapsed="false">
      <c r="A108" s="17"/>
      <c r="B108" s="0"/>
      <c r="C108" s="0"/>
      <c r="D108" s="0"/>
      <c r="E108" s="0"/>
    </row>
    <row r="109" customFormat="false" ht="14.25" hidden="false" customHeight="false" outlineLevel="0" collapsed="false">
      <c r="A109" s="17"/>
      <c r="B109" s="0"/>
      <c r="C109" s="0"/>
      <c r="D109" s="0"/>
      <c r="E109" s="0"/>
    </row>
    <row r="110" customFormat="false" ht="14.25" hidden="false" customHeight="false" outlineLevel="0" collapsed="false">
      <c r="A110" s="17"/>
      <c r="B110" s="0"/>
      <c r="C110" s="0"/>
      <c r="D110" s="0"/>
      <c r="E110" s="0"/>
    </row>
    <row r="111" customFormat="false" ht="14.25" hidden="false" customHeight="false" outlineLevel="0" collapsed="false">
      <c r="A111" s="17"/>
      <c r="B111" s="0"/>
      <c r="C111" s="0"/>
      <c r="D111" s="0"/>
      <c r="E111" s="0"/>
    </row>
    <row r="112" customFormat="false" ht="14.25" hidden="false" customHeight="false" outlineLevel="0" collapsed="false">
      <c r="A112" s="17"/>
      <c r="B112" s="0"/>
      <c r="C112" s="0"/>
      <c r="D112" s="0"/>
      <c r="E112" s="0"/>
    </row>
    <row r="113" customFormat="false" ht="14.25" hidden="false" customHeight="false" outlineLevel="0" collapsed="false">
      <c r="A113" s="17"/>
      <c r="B113" s="0"/>
      <c r="C113" s="0"/>
      <c r="D113" s="0"/>
      <c r="E113" s="0"/>
    </row>
    <row r="114" customFormat="false" ht="14.25" hidden="false" customHeight="false" outlineLevel="0" collapsed="false">
      <c r="A114" s="17"/>
      <c r="B114" s="0"/>
      <c r="C114" s="0"/>
      <c r="D114" s="0"/>
      <c r="E114" s="0"/>
    </row>
    <row r="115" customFormat="false" ht="14.25" hidden="false" customHeight="false" outlineLevel="0" collapsed="false">
      <c r="A115" s="17"/>
      <c r="B115" s="0"/>
      <c r="C115" s="0"/>
      <c r="D115" s="0"/>
      <c r="E115" s="0"/>
    </row>
    <row r="116" customFormat="false" ht="14.25" hidden="false" customHeight="false" outlineLevel="0" collapsed="false">
      <c r="A116" s="17"/>
      <c r="B116" s="0"/>
      <c r="C116" s="0"/>
      <c r="D116" s="0"/>
      <c r="E116" s="0"/>
    </row>
    <row r="117" customFormat="false" ht="14.25" hidden="false" customHeight="false" outlineLevel="0" collapsed="false">
      <c r="A117" s="39"/>
      <c r="B117" s="0"/>
      <c r="C117" s="0"/>
      <c r="D117" s="0"/>
      <c r="E117" s="0"/>
    </row>
    <row r="118" customFormat="false" ht="14.25" hidden="false" customHeight="false" outlineLevel="0" collapsed="false">
      <c r="A118" s="39"/>
      <c r="B118" s="0"/>
      <c r="C118" s="0"/>
      <c r="D118" s="0"/>
      <c r="E118" s="0"/>
    </row>
    <row r="119" customFormat="false" ht="14.25" hidden="false" customHeight="false" outlineLevel="0" collapsed="false">
      <c r="A119" s="47"/>
      <c r="B119" s="0"/>
      <c r="C119" s="0"/>
      <c r="D119" s="0"/>
      <c r="E119" s="0"/>
    </row>
    <row r="120" customFormat="false" ht="14.25" hidden="false" customHeight="false" outlineLevel="0" collapsed="false">
      <c r="A120" s="17"/>
      <c r="B120" s="0"/>
      <c r="C120" s="0"/>
      <c r="D120" s="0"/>
      <c r="E120" s="0"/>
    </row>
    <row r="121" customFormat="false" ht="14.25" hidden="false" customHeight="false" outlineLevel="0" collapsed="false">
      <c r="A121" s="47"/>
      <c r="B121" s="0"/>
      <c r="C121" s="0"/>
      <c r="D121" s="0"/>
      <c r="E121" s="0"/>
    </row>
    <row r="122" customFormat="false" ht="14.25" hidden="false" customHeight="false" outlineLevel="0" collapsed="false">
      <c r="A122" s="17"/>
      <c r="B122" s="0"/>
      <c r="C122" s="0"/>
      <c r="D122" s="0"/>
      <c r="E122" s="0"/>
    </row>
    <row r="123" customFormat="false" ht="14.25" hidden="false" customHeight="false" outlineLevel="0" collapsed="false">
      <c r="A123" s="47"/>
      <c r="B123" s="0"/>
      <c r="C123" s="0"/>
      <c r="D123" s="0"/>
      <c r="E123" s="0"/>
    </row>
    <row r="124" customFormat="false" ht="14.25" hidden="false" customHeight="false" outlineLevel="0" collapsed="false">
      <c r="A124" s="17"/>
      <c r="B124" s="0"/>
      <c r="C124" s="0"/>
      <c r="D124" s="0"/>
      <c r="E124" s="0"/>
    </row>
    <row r="125" customFormat="false" ht="14.25" hidden="false" customHeight="false" outlineLevel="0" collapsed="false">
      <c r="A125" s="47"/>
      <c r="B125" s="0"/>
      <c r="C125" s="0"/>
      <c r="D125" s="0"/>
      <c r="E125" s="0"/>
    </row>
    <row r="126" customFormat="false" ht="14.25" hidden="false" customHeight="false" outlineLevel="0" collapsed="false">
      <c r="A126" s="17"/>
      <c r="B126" s="0"/>
      <c r="C126" s="0"/>
      <c r="D126" s="0"/>
      <c r="E126" s="0"/>
    </row>
    <row r="127" customFormat="false" ht="14.25" hidden="false" customHeight="false" outlineLevel="0" collapsed="false">
      <c r="A127" s="47"/>
      <c r="B127" s="0"/>
      <c r="C127" s="0"/>
      <c r="D127" s="0"/>
      <c r="E127" s="0"/>
    </row>
    <row r="128" customFormat="false" ht="14.25" hidden="false" customHeight="false" outlineLevel="0" collapsed="false">
      <c r="A128" s="17"/>
      <c r="B128" s="0"/>
      <c r="C128" s="0"/>
      <c r="D128" s="0"/>
      <c r="E128" s="0"/>
    </row>
    <row r="129" customFormat="false" ht="14.25" hidden="false" customHeight="false" outlineLevel="0" collapsed="false">
      <c r="A129" s="47"/>
      <c r="B129" s="0"/>
      <c r="C129" s="0"/>
      <c r="D129" s="0"/>
      <c r="E129" s="0"/>
    </row>
    <row r="130" customFormat="false" ht="14.25" hidden="false" customHeight="false" outlineLevel="0" collapsed="false">
      <c r="A130" s="17"/>
      <c r="B130" s="0"/>
      <c r="C130" s="0"/>
      <c r="D130" s="0"/>
      <c r="E130" s="0"/>
    </row>
    <row r="131" customFormat="false" ht="14.25" hidden="false" customHeight="false" outlineLevel="0" collapsed="false">
      <c r="A131" s="47"/>
      <c r="B131" s="0"/>
      <c r="C131" s="0"/>
      <c r="D131" s="0"/>
      <c r="E131" s="0"/>
    </row>
    <row r="132" customFormat="false" ht="14.25" hidden="false" customHeight="false" outlineLevel="0" collapsed="false">
      <c r="A132" s="17"/>
      <c r="B132" s="0"/>
      <c r="C132" s="0"/>
      <c r="D132" s="0"/>
      <c r="E132" s="0"/>
    </row>
    <row r="133" customFormat="false" ht="14.25" hidden="false" customHeight="false" outlineLevel="0" collapsed="false">
      <c r="A133" s="47"/>
      <c r="B133" s="0"/>
      <c r="C133" s="0"/>
      <c r="D133" s="0"/>
      <c r="E133" s="0"/>
    </row>
    <row r="134" customFormat="false" ht="14.25" hidden="false" customHeight="false" outlineLevel="0" collapsed="false">
      <c r="A134" s="17"/>
      <c r="B134" s="0"/>
      <c r="C134" s="0"/>
      <c r="D134" s="0"/>
      <c r="E134" s="0"/>
    </row>
    <row r="135" customFormat="false" ht="14.25" hidden="false" customHeight="false" outlineLevel="0" collapsed="false">
      <c r="A135" s="47"/>
      <c r="B135" s="0"/>
      <c r="C135" s="0"/>
      <c r="D135" s="0"/>
      <c r="E135" s="0"/>
    </row>
    <row r="136" customFormat="false" ht="14.25" hidden="false" customHeight="false" outlineLevel="0" collapsed="false">
      <c r="A136" s="17"/>
      <c r="B136" s="0"/>
      <c r="C136" s="0"/>
      <c r="D136" s="0"/>
      <c r="E136" s="0"/>
    </row>
    <row r="137" customFormat="false" ht="14.25" hidden="false" customHeight="false" outlineLevel="0" collapsed="false">
      <c r="A137" s="47"/>
      <c r="B137" s="0"/>
      <c r="C137" s="0"/>
      <c r="D137" s="0"/>
      <c r="E137" s="0"/>
    </row>
    <row r="138" customFormat="false" ht="14.25" hidden="false" customHeight="false" outlineLevel="0" collapsed="false">
      <c r="A138" s="17"/>
      <c r="B138" s="0"/>
      <c r="C138" s="0"/>
      <c r="D138" s="0"/>
      <c r="E138" s="0"/>
    </row>
    <row r="139" customFormat="false" ht="14.25" hidden="false" customHeight="false" outlineLevel="0" collapsed="false">
      <c r="A139" s="47"/>
      <c r="B139" s="0"/>
      <c r="C139" s="0"/>
      <c r="D139" s="0"/>
      <c r="E139" s="0"/>
    </row>
    <row r="140" customFormat="false" ht="14.25" hidden="false" customHeight="false" outlineLevel="0" collapsed="false">
      <c r="A140" s="17"/>
      <c r="B140" s="0"/>
      <c r="C140" s="0"/>
      <c r="D140" s="0"/>
      <c r="E140" s="0"/>
    </row>
    <row r="141" customFormat="false" ht="14.25" hidden="false" customHeight="false" outlineLevel="0" collapsed="false">
      <c r="A141" s="47"/>
      <c r="B141" s="0"/>
      <c r="C141" s="0"/>
      <c r="D141" s="0"/>
      <c r="E141" s="0"/>
    </row>
    <row r="142" customFormat="false" ht="14.25" hidden="false" customHeight="false" outlineLevel="0" collapsed="false">
      <c r="A142" s="17"/>
      <c r="B142" s="0"/>
      <c r="C142" s="0"/>
      <c r="D142" s="0"/>
      <c r="E142" s="0"/>
    </row>
    <row r="143" customFormat="false" ht="14.25" hidden="false" customHeight="false" outlineLevel="0" collapsed="false">
      <c r="A143" s="47"/>
      <c r="B143" s="0"/>
      <c r="C143" s="0"/>
      <c r="D143" s="0"/>
      <c r="E143" s="0"/>
    </row>
    <row r="144" customFormat="false" ht="14.25" hidden="false" customHeight="false" outlineLevel="0" collapsed="false">
      <c r="A144" s="17"/>
      <c r="B144" s="0"/>
      <c r="C144" s="0"/>
      <c r="D144" s="0"/>
      <c r="E144" s="0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B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A2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U2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K2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U51" activeCellId="0" sqref="U5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6" t="s">
        <v>73</v>
      </c>
      <c r="B2" s="4"/>
      <c r="C2" s="5"/>
      <c r="K2" s="86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</row>
    <row r="4" customFormat="false" ht="33.95" hidden="false" customHeight="true" outlineLevel="0" collapsed="false">
      <c r="C4" s="14"/>
      <c r="D4" s="14"/>
      <c r="E4" s="14"/>
      <c r="F4" s="15" t="s">
        <v>74</v>
      </c>
      <c r="G4" s="15"/>
      <c r="H4" s="15"/>
      <c r="I4" s="15"/>
      <c r="J4" s="15"/>
      <c r="K4" s="15" t="s">
        <v>74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72"/>
      <c r="E5" s="0"/>
      <c r="F5" s="72"/>
      <c r="G5" s="72"/>
      <c r="I5" s="72"/>
      <c r="K5" s="72"/>
      <c r="M5" s="72"/>
      <c r="O5" s="72"/>
      <c r="Q5" s="72"/>
      <c r="S5" s="72"/>
      <c r="U5" s="72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5</v>
      </c>
      <c r="D6" s="22"/>
      <c r="E6" s="22"/>
      <c r="F6" s="87" t="n">
        <v>5499.604</v>
      </c>
      <c r="G6" s="87" t="n">
        <v>5547.357</v>
      </c>
      <c r="H6" s="87" t="n">
        <v>5551.393</v>
      </c>
      <c r="I6" s="87" t="n">
        <v>5499.086</v>
      </c>
      <c r="J6" s="87" t="n">
        <v>5514.134</v>
      </c>
      <c r="K6" s="87" t="n">
        <v>5525.783</v>
      </c>
      <c r="L6" s="87" t="n">
        <v>5564.523</v>
      </c>
      <c r="M6" s="87" t="n">
        <v>5662.001</v>
      </c>
      <c r="N6" s="87" t="n">
        <v>5748.281</v>
      </c>
      <c r="O6" s="87" t="n">
        <v>5711.132</v>
      </c>
      <c r="P6" s="87" t="n">
        <v>5710.074</v>
      </c>
      <c r="Q6" s="87" t="n">
        <v>5798.779</v>
      </c>
      <c r="R6" s="87" t="n">
        <v>5881.67</v>
      </c>
      <c r="S6" s="87" t="n">
        <v>5945.115</v>
      </c>
      <c r="T6" s="87" t="n">
        <v>6019.70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87" t="n">
        <v>93.996</v>
      </c>
      <c r="G7" s="87" t="n">
        <v>89.884</v>
      </c>
      <c r="H7" s="87" t="n">
        <v>87.808</v>
      </c>
      <c r="I7" s="87" t="n">
        <v>86.346</v>
      </c>
      <c r="J7" s="87" t="n">
        <v>84.401</v>
      </c>
      <c r="K7" s="87" t="n">
        <v>80.322</v>
      </c>
      <c r="L7" s="87" t="n">
        <v>78.088</v>
      </c>
      <c r="M7" s="87" t="n">
        <v>78.774</v>
      </c>
      <c r="N7" s="87" t="n">
        <v>78.601</v>
      </c>
      <c r="O7" s="87" t="n">
        <v>76.66</v>
      </c>
      <c r="P7" s="87" t="n">
        <v>74.241</v>
      </c>
      <c r="Q7" s="87" t="n">
        <v>74.352</v>
      </c>
      <c r="R7" s="87" t="n">
        <v>74.067</v>
      </c>
      <c r="S7" s="87" t="n">
        <v>71.937</v>
      </c>
      <c r="T7" s="87" t="n">
        <v>73.80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87" t="n">
        <v>1579.562</v>
      </c>
      <c r="G8" s="87" t="n">
        <v>1603.001</v>
      </c>
      <c r="H8" s="87" t="n">
        <v>1582.149</v>
      </c>
      <c r="I8" s="87" t="n">
        <v>1543.392</v>
      </c>
      <c r="J8" s="87" t="n">
        <v>1530.598</v>
      </c>
      <c r="K8" s="87" t="n">
        <v>1516.864</v>
      </c>
      <c r="L8" s="87" t="n">
        <v>1503.068</v>
      </c>
      <c r="M8" s="87" t="n">
        <v>1524.65</v>
      </c>
      <c r="N8" s="87" t="n">
        <v>1565.227</v>
      </c>
      <c r="O8" s="87" t="n">
        <v>1513.32</v>
      </c>
      <c r="P8" s="87" t="n">
        <v>1485.82</v>
      </c>
      <c r="Q8" s="87" t="n">
        <v>1514.224</v>
      </c>
      <c r="R8" s="87" t="n">
        <v>1539.368</v>
      </c>
      <c r="S8" s="87" t="n">
        <v>1549.674</v>
      </c>
      <c r="T8" s="87" t="n">
        <v>1557.421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88" t="s">
        <v>14</v>
      </c>
      <c r="G9" s="88" t="s">
        <v>14</v>
      </c>
      <c r="H9" s="88" t="s">
        <v>14</v>
      </c>
      <c r="I9" s="88" t="s">
        <v>14</v>
      </c>
      <c r="J9" s="88" t="s">
        <v>14</v>
      </c>
      <c r="K9" s="88" t="s">
        <v>14</v>
      </c>
      <c r="L9" s="88" t="s">
        <v>14</v>
      </c>
      <c r="M9" s="88" t="s">
        <v>14</v>
      </c>
      <c r="N9" s="87" t="n">
        <v>5.013</v>
      </c>
      <c r="O9" s="87" t="n">
        <v>4.961</v>
      </c>
      <c r="P9" s="87" t="n">
        <v>5.108</v>
      </c>
      <c r="Q9" s="87" t="n">
        <v>5.033</v>
      </c>
      <c r="R9" s="87" t="n">
        <v>4.925</v>
      </c>
      <c r="S9" s="87" t="n">
        <v>5.104</v>
      </c>
      <c r="T9" s="88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87" t="n">
        <v>1520.137</v>
      </c>
      <c r="G10" s="87" t="n">
        <v>1543.328</v>
      </c>
      <c r="H10" s="87" t="n">
        <v>1521.509</v>
      </c>
      <c r="I10" s="87" t="n">
        <v>1484.209</v>
      </c>
      <c r="J10" s="87" t="n">
        <v>1472.211</v>
      </c>
      <c r="K10" s="87" t="n">
        <v>1458.461</v>
      </c>
      <c r="L10" s="87" t="n">
        <v>1444.983</v>
      </c>
      <c r="M10" s="87" t="n">
        <v>1466.062</v>
      </c>
      <c r="N10" s="87" t="n">
        <v>1505.656</v>
      </c>
      <c r="O10" s="87" t="n">
        <v>1452.627</v>
      </c>
      <c r="P10" s="87" t="n">
        <v>1423.085</v>
      </c>
      <c r="Q10" s="87" t="n">
        <v>1450.728</v>
      </c>
      <c r="R10" s="87" t="n">
        <v>1480.586</v>
      </c>
      <c r="S10" s="87" t="n">
        <v>1489.331</v>
      </c>
      <c r="T10" s="87" t="n">
        <v>1493.759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88" t="s">
        <v>14</v>
      </c>
      <c r="G11" s="88" t="s">
        <v>14</v>
      </c>
      <c r="H11" s="88" t="s">
        <v>14</v>
      </c>
      <c r="I11" s="88" t="s">
        <v>14</v>
      </c>
      <c r="J11" s="88" t="s">
        <v>14</v>
      </c>
      <c r="K11" s="88" t="s">
        <v>14</v>
      </c>
      <c r="L11" s="88" t="s">
        <v>14</v>
      </c>
      <c r="M11" s="88" t="s">
        <v>14</v>
      </c>
      <c r="N11" s="87" t="n">
        <v>34.094</v>
      </c>
      <c r="O11" s="87" t="n">
        <v>35.257</v>
      </c>
      <c r="P11" s="87" t="n">
        <v>36.623</v>
      </c>
      <c r="Q11" s="87" t="n">
        <v>37.427</v>
      </c>
      <c r="R11" s="87" t="n">
        <v>32.937</v>
      </c>
      <c r="S11" s="87" t="n">
        <v>34.419</v>
      </c>
      <c r="T11" s="88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88" t="s">
        <v>14</v>
      </c>
      <c r="G12" s="88" t="s">
        <v>14</v>
      </c>
      <c r="H12" s="88" t="s">
        <v>14</v>
      </c>
      <c r="I12" s="88" t="s">
        <v>14</v>
      </c>
      <c r="J12" s="88" t="s">
        <v>14</v>
      </c>
      <c r="K12" s="88" t="s">
        <v>14</v>
      </c>
      <c r="L12" s="88" t="s">
        <v>14</v>
      </c>
      <c r="M12" s="88" t="s">
        <v>14</v>
      </c>
      <c r="N12" s="87" t="n">
        <v>20.464</v>
      </c>
      <c r="O12" s="87" t="n">
        <v>20.475</v>
      </c>
      <c r="P12" s="87" t="n">
        <v>21.004</v>
      </c>
      <c r="Q12" s="87" t="n">
        <v>21.036</v>
      </c>
      <c r="R12" s="87" t="n">
        <v>20.92</v>
      </c>
      <c r="S12" s="87" t="n">
        <v>20.82</v>
      </c>
      <c r="T12" s="88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87" t="n">
        <v>342.873</v>
      </c>
      <c r="G13" s="87" t="n">
        <v>334.929</v>
      </c>
      <c r="H13" s="87" t="n">
        <v>326.128</v>
      </c>
      <c r="I13" s="87" t="n">
        <v>312.763</v>
      </c>
      <c r="J13" s="87" t="n">
        <v>301.6</v>
      </c>
      <c r="K13" s="87" t="n">
        <v>297.427</v>
      </c>
      <c r="L13" s="87" t="n">
        <v>297.997</v>
      </c>
      <c r="M13" s="87" t="n">
        <v>299.112</v>
      </c>
      <c r="N13" s="87" t="n">
        <v>294.797</v>
      </c>
      <c r="O13" s="87" t="n">
        <v>294.382</v>
      </c>
      <c r="P13" s="87" t="n">
        <v>297.409</v>
      </c>
      <c r="Q13" s="87" t="n">
        <v>299.919</v>
      </c>
      <c r="R13" s="87" t="n">
        <v>305.729</v>
      </c>
      <c r="S13" s="87" t="n">
        <v>311.64</v>
      </c>
      <c r="T13" s="87" t="n">
        <v>319.289</v>
      </c>
      <c r="U13" s="21" t="n">
        <v>8</v>
      </c>
    </row>
    <row r="14" s="91" customFormat="true" ht="19.7" hidden="false" customHeight="true" outlineLevel="0" collapsed="false">
      <c r="A14" s="31" t="n">
        <v>9</v>
      </c>
      <c r="B14" s="89" t="s">
        <v>23</v>
      </c>
      <c r="C14" s="90" t="s">
        <v>24</v>
      </c>
      <c r="D14" s="90"/>
      <c r="E14" s="90"/>
      <c r="F14" s="87" t="n">
        <v>1320.734</v>
      </c>
      <c r="G14" s="87" t="n">
        <v>1331.432</v>
      </c>
      <c r="H14" s="87" t="n">
        <v>1336.639</v>
      </c>
      <c r="I14" s="87" t="n">
        <v>1322.525</v>
      </c>
      <c r="J14" s="87" t="n">
        <v>1334.558</v>
      </c>
      <c r="K14" s="87" t="n">
        <v>1338.243</v>
      </c>
      <c r="L14" s="87" t="n">
        <v>1355.145</v>
      </c>
      <c r="M14" s="87" t="n">
        <v>1378.412</v>
      </c>
      <c r="N14" s="87" t="n">
        <v>1400.525</v>
      </c>
      <c r="O14" s="87" t="n">
        <v>1398.776</v>
      </c>
      <c r="P14" s="87" t="n">
        <v>1390.286</v>
      </c>
      <c r="Q14" s="87" t="n">
        <v>1410.308</v>
      </c>
      <c r="R14" s="87" t="n">
        <v>1435.173</v>
      </c>
      <c r="S14" s="87" t="n">
        <v>1454.617</v>
      </c>
      <c r="T14" s="87" t="n">
        <v>1479.242</v>
      </c>
      <c r="U14" s="64" t="n">
        <v>9</v>
      </c>
    </row>
    <row r="15" customFormat="false" ht="11.25" hidden="false" customHeight="true" outlineLevel="0" collapsed="false">
      <c r="A15" s="17" t="n">
        <v>10</v>
      </c>
      <c r="B15" s="38" t="s">
        <v>25</v>
      </c>
      <c r="C15" s="14"/>
      <c r="D15" s="35" t="s">
        <v>26</v>
      </c>
      <c r="E15" s="36"/>
      <c r="F15" s="88" t="s">
        <v>14</v>
      </c>
      <c r="G15" s="88" t="s">
        <v>14</v>
      </c>
      <c r="H15" s="88" t="s">
        <v>14</v>
      </c>
      <c r="I15" s="88" t="s">
        <v>14</v>
      </c>
      <c r="J15" s="88" t="s">
        <v>14</v>
      </c>
      <c r="K15" s="88" t="s">
        <v>14</v>
      </c>
      <c r="L15" s="88" t="s">
        <v>14</v>
      </c>
      <c r="M15" s="88" t="s">
        <v>14</v>
      </c>
      <c r="N15" s="87" t="n">
        <v>789.621</v>
      </c>
      <c r="O15" s="87" t="n">
        <v>784.58</v>
      </c>
      <c r="P15" s="87" t="n">
        <v>777.375</v>
      </c>
      <c r="Q15" s="87" t="n">
        <v>788.482</v>
      </c>
      <c r="R15" s="87" t="n">
        <v>796.51</v>
      </c>
      <c r="S15" s="87" t="n">
        <v>801.401</v>
      </c>
      <c r="T15" s="88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8" t="s">
        <v>27</v>
      </c>
      <c r="C16" s="14"/>
      <c r="D16" s="35" t="s">
        <v>28</v>
      </c>
      <c r="E16" s="36"/>
      <c r="F16" s="88" t="s">
        <v>14</v>
      </c>
      <c r="G16" s="88" t="s">
        <v>14</v>
      </c>
      <c r="H16" s="88" t="s">
        <v>14</v>
      </c>
      <c r="I16" s="88" t="s">
        <v>14</v>
      </c>
      <c r="J16" s="88" t="s">
        <v>14</v>
      </c>
      <c r="K16" s="88" t="s">
        <v>14</v>
      </c>
      <c r="L16" s="88" t="s">
        <v>14</v>
      </c>
      <c r="M16" s="88" t="s">
        <v>14</v>
      </c>
      <c r="N16" s="87" t="n">
        <v>225.704</v>
      </c>
      <c r="O16" s="87" t="n">
        <v>222.694</v>
      </c>
      <c r="P16" s="87" t="n">
        <v>222.03</v>
      </c>
      <c r="Q16" s="87" t="n">
        <v>225.38</v>
      </c>
      <c r="R16" s="87" t="n">
        <v>231.138</v>
      </c>
      <c r="S16" s="87" t="n">
        <v>237.717</v>
      </c>
      <c r="T16" s="88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8" t="s">
        <v>29</v>
      </c>
      <c r="C17" s="14"/>
      <c r="D17" s="35" t="s">
        <v>30</v>
      </c>
      <c r="E17" s="36"/>
      <c r="F17" s="88" t="s">
        <v>14</v>
      </c>
      <c r="G17" s="88" t="s">
        <v>14</v>
      </c>
      <c r="H17" s="88" t="s">
        <v>14</v>
      </c>
      <c r="I17" s="88" t="s">
        <v>14</v>
      </c>
      <c r="J17" s="88" t="s">
        <v>14</v>
      </c>
      <c r="K17" s="88" t="s">
        <v>14</v>
      </c>
      <c r="L17" s="88" t="s">
        <v>14</v>
      </c>
      <c r="M17" s="88" t="s">
        <v>14</v>
      </c>
      <c r="N17" s="87" t="n">
        <v>202.292</v>
      </c>
      <c r="O17" s="87" t="n">
        <v>210.452</v>
      </c>
      <c r="P17" s="87" t="n">
        <v>212.687</v>
      </c>
      <c r="Q17" s="87" t="n">
        <v>217.48</v>
      </c>
      <c r="R17" s="87" t="n">
        <v>224.748</v>
      </c>
      <c r="S17" s="87" t="n">
        <v>229.147</v>
      </c>
      <c r="T17" s="88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8" t="s">
        <v>31</v>
      </c>
      <c r="D18" s="35" t="s">
        <v>32</v>
      </c>
      <c r="E18" s="37"/>
      <c r="F18" s="88" t="s">
        <v>14</v>
      </c>
      <c r="G18" s="88" t="s">
        <v>14</v>
      </c>
      <c r="H18" s="88" t="s">
        <v>14</v>
      </c>
      <c r="I18" s="88" t="s">
        <v>14</v>
      </c>
      <c r="J18" s="88" t="s">
        <v>14</v>
      </c>
      <c r="K18" s="88" t="s">
        <v>14</v>
      </c>
      <c r="L18" s="88" t="s">
        <v>14</v>
      </c>
      <c r="M18" s="88" t="s">
        <v>14</v>
      </c>
      <c r="N18" s="87" t="n">
        <v>182.908</v>
      </c>
      <c r="O18" s="87" t="n">
        <v>181.05</v>
      </c>
      <c r="P18" s="87" t="n">
        <v>178.194</v>
      </c>
      <c r="Q18" s="87" t="n">
        <v>178.966</v>
      </c>
      <c r="R18" s="87" t="n">
        <v>182.777</v>
      </c>
      <c r="S18" s="87" t="n">
        <v>186.352</v>
      </c>
      <c r="T18" s="88" t="s">
        <v>14</v>
      </c>
      <c r="U18" s="21" t="n">
        <v>13</v>
      </c>
    </row>
    <row r="19" s="91" customFormat="true" ht="19.7" hidden="false" customHeight="true" outlineLevel="0" collapsed="false">
      <c r="A19" s="31" t="n">
        <v>14</v>
      </c>
      <c r="B19" s="89" t="s">
        <v>33</v>
      </c>
      <c r="C19" s="90" t="s">
        <v>34</v>
      </c>
      <c r="D19" s="90"/>
      <c r="E19" s="90"/>
      <c r="F19" s="87" t="n">
        <v>729.093</v>
      </c>
      <c r="G19" s="87" t="n">
        <v>742.434</v>
      </c>
      <c r="H19" s="87" t="n">
        <v>747.739</v>
      </c>
      <c r="I19" s="87" t="n">
        <v>755.98</v>
      </c>
      <c r="J19" s="87" t="n">
        <v>775.25</v>
      </c>
      <c r="K19" s="87" t="n">
        <v>794.102</v>
      </c>
      <c r="L19" s="87" t="n">
        <v>826.289</v>
      </c>
      <c r="M19" s="87" t="n">
        <v>855.795</v>
      </c>
      <c r="N19" s="87" t="n">
        <v>865.588</v>
      </c>
      <c r="O19" s="87" t="n">
        <v>850.803</v>
      </c>
      <c r="P19" s="87" t="n">
        <v>872.998</v>
      </c>
      <c r="Q19" s="87" t="n">
        <v>899.493</v>
      </c>
      <c r="R19" s="87" t="n">
        <v>908.142</v>
      </c>
      <c r="S19" s="87" t="n">
        <v>915.437</v>
      </c>
      <c r="T19" s="87" t="n">
        <v>924.104</v>
      </c>
      <c r="U19" s="64" t="n">
        <v>14</v>
      </c>
    </row>
    <row r="20" customFormat="false" ht="11.25" hidden="false" customHeight="true" outlineLevel="0" collapsed="false">
      <c r="A20" s="17" t="n">
        <v>15</v>
      </c>
      <c r="B20" s="38" t="s">
        <v>35</v>
      </c>
      <c r="D20" s="35" t="s">
        <v>36</v>
      </c>
      <c r="E20" s="37"/>
      <c r="F20" s="88" t="s">
        <v>14</v>
      </c>
      <c r="G20" s="88" t="s">
        <v>14</v>
      </c>
      <c r="H20" s="88" t="s">
        <v>14</v>
      </c>
      <c r="I20" s="88" t="s">
        <v>14</v>
      </c>
      <c r="J20" s="88" t="s">
        <v>14</v>
      </c>
      <c r="K20" s="88" t="s">
        <v>14</v>
      </c>
      <c r="L20" s="88" t="s">
        <v>14</v>
      </c>
      <c r="M20" s="88" t="s">
        <v>14</v>
      </c>
      <c r="N20" s="87" t="n">
        <v>166.53</v>
      </c>
      <c r="O20" s="87" t="n">
        <v>168.76</v>
      </c>
      <c r="P20" s="87" t="n">
        <v>167.567</v>
      </c>
      <c r="Q20" s="87" t="n">
        <v>162.846</v>
      </c>
      <c r="R20" s="87" t="n">
        <v>161.441</v>
      </c>
      <c r="S20" s="87" t="n">
        <v>161.875</v>
      </c>
      <c r="T20" s="88" t="s">
        <v>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8" t="s">
        <v>37</v>
      </c>
      <c r="D21" s="35" t="s">
        <v>38</v>
      </c>
      <c r="E21" s="37"/>
      <c r="F21" s="88" t="s">
        <v>14</v>
      </c>
      <c r="G21" s="88" t="s">
        <v>14</v>
      </c>
      <c r="H21" s="88" t="s">
        <v>14</v>
      </c>
      <c r="I21" s="88" t="s">
        <v>14</v>
      </c>
      <c r="J21" s="88" t="s">
        <v>14</v>
      </c>
      <c r="K21" s="88" t="s">
        <v>14</v>
      </c>
      <c r="L21" s="88" t="s">
        <v>14</v>
      </c>
      <c r="M21" s="88" t="s">
        <v>14</v>
      </c>
      <c r="N21" s="87" t="n">
        <v>47.863</v>
      </c>
      <c r="O21" s="87" t="n">
        <v>46.673</v>
      </c>
      <c r="P21" s="87" t="n">
        <v>47.278</v>
      </c>
      <c r="Q21" s="87" t="n">
        <v>47.685</v>
      </c>
      <c r="R21" s="87" t="n">
        <v>48.124</v>
      </c>
      <c r="S21" s="87" t="n">
        <v>48.001</v>
      </c>
      <c r="T21" s="88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8" t="s">
        <v>39</v>
      </c>
      <c r="C22" s="14"/>
      <c r="D22" s="35" t="s">
        <v>40</v>
      </c>
      <c r="E22" s="36"/>
      <c r="F22" s="88" t="s">
        <v>14</v>
      </c>
      <c r="G22" s="88" t="s">
        <v>14</v>
      </c>
      <c r="H22" s="88" t="s">
        <v>14</v>
      </c>
      <c r="I22" s="88" t="s">
        <v>14</v>
      </c>
      <c r="J22" s="88" t="s">
        <v>14</v>
      </c>
      <c r="K22" s="88" t="s">
        <v>14</v>
      </c>
      <c r="L22" s="88" t="s">
        <v>14</v>
      </c>
      <c r="M22" s="88" t="s">
        <v>14</v>
      </c>
      <c r="N22" s="87" t="n">
        <v>348.819</v>
      </c>
      <c r="O22" s="87" t="n">
        <v>347.471</v>
      </c>
      <c r="P22" s="87" t="n">
        <v>346.575</v>
      </c>
      <c r="Q22" s="87" t="n">
        <v>356.276</v>
      </c>
      <c r="R22" s="87" t="n">
        <v>364.844</v>
      </c>
      <c r="S22" s="87" t="n">
        <v>371.463</v>
      </c>
      <c r="T22" s="88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8" t="s">
        <v>41</v>
      </c>
      <c r="C23" s="14"/>
      <c r="D23" s="35" t="s">
        <v>42</v>
      </c>
      <c r="E23" s="36"/>
      <c r="F23" s="88" t="s">
        <v>14</v>
      </c>
      <c r="G23" s="88" t="s">
        <v>14</v>
      </c>
      <c r="H23" s="88" t="s">
        <v>14</v>
      </c>
      <c r="I23" s="88" t="s">
        <v>14</v>
      </c>
      <c r="J23" s="88" t="s">
        <v>14</v>
      </c>
      <c r="K23" s="88" t="s">
        <v>14</v>
      </c>
      <c r="L23" s="88" t="s">
        <v>14</v>
      </c>
      <c r="M23" s="88" t="s">
        <v>14</v>
      </c>
      <c r="N23" s="87" t="n">
        <v>302.376</v>
      </c>
      <c r="O23" s="87" t="n">
        <v>287.899</v>
      </c>
      <c r="P23" s="87" t="n">
        <v>311.578</v>
      </c>
      <c r="Q23" s="87" t="n">
        <v>332.686</v>
      </c>
      <c r="R23" s="87" t="n">
        <v>333.733</v>
      </c>
      <c r="S23" s="87" t="n">
        <v>334.098</v>
      </c>
      <c r="T23" s="88" t="s">
        <v>14</v>
      </c>
      <c r="U23" s="21" t="n">
        <v>18</v>
      </c>
    </row>
    <row r="24" s="91" customFormat="true" ht="19.7" hidden="false" customHeight="true" outlineLevel="0" collapsed="false">
      <c r="A24" s="31" t="n">
        <v>19</v>
      </c>
      <c r="B24" s="89" t="s">
        <v>43</v>
      </c>
      <c r="C24" s="90" t="s">
        <v>44</v>
      </c>
      <c r="D24" s="90"/>
      <c r="E24" s="90"/>
      <c r="F24" s="87" t="n">
        <v>1433.346</v>
      </c>
      <c r="G24" s="87" t="n">
        <v>1445.677</v>
      </c>
      <c r="H24" s="87" t="n">
        <v>1470.93</v>
      </c>
      <c r="I24" s="87" t="n">
        <v>1478.08</v>
      </c>
      <c r="J24" s="87" t="n">
        <v>1487.727</v>
      </c>
      <c r="K24" s="87" t="n">
        <v>1498.825</v>
      </c>
      <c r="L24" s="87" t="n">
        <v>1503.936</v>
      </c>
      <c r="M24" s="87" t="n">
        <v>1525.258</v>
      </c>
      <c r="N24" s="87" t="n">
        <v>1543.543</v>
      </c>
      <c r="O24" s="87" t="n">
        <v>1577.191</v>
      </c>
      <c r="P24" s="87" t="n">
        <v>1589.32</v>
      </c>
      <c r="Q24" s="87" t="n">
        <v>1600.483</v>
      </c>
      <c r="R24" s="87" t="n">
        <v>1619.191</v>
      </c>
      <c r="S24" s="87" t="n">
        <v>1641.81</v>
      </c>
      <c r="T24" s="87" t="n">
        <v>1665.84</v>
      </c>
      <c r="U24" s="64" t="n">
        <v>19</v>
      </c>
    </row>
    <row r="25" customFormat="false" ht="11.25" hidden="false" customHeight="true" outlineLevel="0" collapsed="false">
      <c r="A25" s="17" t="n">
        <v>20</v>
      </c>
      <c r="B25" s="38" t="s">
        <v>45</v>
      </c>
      <c r="C25" s="14"/>
      <c r="D25" s="35" t="s">
        <v>46</v>
      </c>
      <c r="E25" s="36"/>
      <c r="F25" s="88" t="s">
        <v>14</v>
      </c>
      <c r="G25" s="88" t="s">
        <v>14</v>
      </c>
      <c r="H25" s="88" t="s">
        <v>14</v>
      </c>
      <c r="I25" s="88" t="s">
        <v>14</v>
      </c>
      <c r="J25" s="88" t="s">
        <v>14</v>
      </c>
      <c r="K25" s="88" t="s">
        <v>14</v>
      </c>
      <c r="L25" s="88" t="s">
        <v>14</v>
      </c>
      <c r="M25" s="88" t="s">
        <v>14</v>
      </c>
      <c r="N25" s="87" t="n">
        <v>312.659</v>
      </c>
      <c r="O25" s="87" t="n">
        <v>317.469</v>
      </c>
      <c r="P25" s="87" t="n">
        <v>316.496</v>
      </c>
      <c r="Q25" s="87" t="n">
        <v>303.705</v>
      </c>
      <c r="R25" s="87" t="n">
        <v>298.328</v>
      </c>
      <c r="S25" s="87" t="n">
        <v>300.506</v>
      </c>
      <c r="T25" s="88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8" t="s">
        <v>47</v>
      </c>
      <c r="C26" s="14"/>
      <c r="D26" s="35" t="s">
        <v>48</v>
      </c>
      <c r="E26" s="36"/>
      <c r="F26" s="88" t="s">
        <v>14</v>
      </c>
      <c r="G26" s="88" t="s">
        <v>14</v>
      </c>
      <c r="H26" s="88" t="s">
        <v>14</v>
      </c>
      <c r="I26" s="88" t="s">
        <v>14</v>
      </c>
      <c r="J26" s="88" t="s">
        <v>14</v>
      </c>
      <c r="K26" s="88" t="s">
        <v>14</v>
      </c>
      <c r="L26" s="88" t="s">
        <v>14</v>
      </c>
      <c r="M26" s="88" t="s">
        <v>14</v>
      </c>
      <c r="N26" s="87" t="n">
        <v>304.321</v>
      </c>
      <c r="O26" s="87" t="n">
        <v>310.654</v>
      </c>
      <c r="P26" s="87" t="n">
        <v>316.59</v>
      </c>
      <c r="Q26" s="87" t="n">
        <v>323.626</v>
      </c>
      <c r="R26" s="87" t="n">
        <v>330.148</v>
      </c>
      <c r="S26" s="87" t="n">
        <v>336.311</v>
      </c>
      <c r="T26" s="88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8" t="s">
        <v>49</v>
      </c>
      <c r="C27" s="14"/>
      <c r="D27" s="35" t="s">
        <v>50</v>
      </c>
      <c r="E27" s="36"/>
      <c r="F27" s="88" t="s">
        <v>14</v>
      </c>
      <c r="G27" s="88" t="s">
        <v>14</v>
      </c>
      <c r="H27" s="88" t="s">
        <v>14</v>
      </c>
      <c r="I27" s="88" t="s">
        <v>14</v>
      </c>
      <c r="J27" s="88" t="s">
        <v>14</v>
      </c>
      <c r="K27" s="88" t="s">
        <v>14</v>
      </c>
      <c r="L27" s="88" t="s">
        <v>14</v>
      </c>
      <c r="M27" s="88" t="s">
        <v>14</v>
      </c>
      <c r="N27" s="87" t="n">
        <v>578.603</v>
      </c>
      <c r="O27" s="87" t="n">
        <v>596.625</v>
      </c>
      <c r="P27" s="87" t="n">
        <v>607.784</v>
      </c>
      <c r="Q27" s="87" t="n">
        <v>620.362</v>
      </c>
      <c r="R27" s="87" t="n">
        <v>632.813</v>
      </c>
      <c r="S27" s="87" t="n">
        <v>643.973</v>
      </c>
      <c r="T27" s="88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8" t="s">
        <v>51</v>
      </c>
      <c r="C28" s="14"/>
      <c r="D28" s="35" t="s">
        <v>52</v>
      </c>
      <c r="E28" s="36"/>
      <c r="F28" s="88" t="s">
        <v>14</v>
      </c>
      <c r="G28" s="88" t="s">
        <v>14</v>
      </c>
      <c r="H28" s="88" t="s">
        <v>14</v>
      </c>
      <c r="I28" s="88" t="s">
        <v>14</v>
      </c>
      <c r="J28" s="88" t="s">
        <v>14</v>
      </c>
      <c r="K28" s="88" t="s">
        <v>14</v>
      </c>
      <c r="L28" s="88" t="s">
        <v>14</v>
      </c>
      <c r="M28" s="88" t="s">
        <v>14</v>
      </c>
      <c r="N28" s="87" t="n">
        <v>67.739</v>
      </c>
      <c r="O28" s="87" t="n">
        <v>69.162</v>
      </c>
      <c r="P28" s="87" t="n">
        <v>69.044</v>
      </c>
      <c r="Q28" s="87" t="n">
        <v>69.819</v>
      </c>
      <c r="R28" s="87" t="n">
        <v>72.933</v>
      </c>
      <c r="S28" s="87" t="n">
        <v>74.13</v>
      </c>
      <c r="T28" s="88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8" t="s">
        <v>53</v>
      </c>
      <c r="C29" s="14"/>
      <c r="D29" s="35" t="s">
        <v>54</v>
      </c>
      <c r="E29" s="36"/>
      <c r="F29" s="88" t="s">
        <v>14</v>
      </c>
      <c r="G29" s="88" t="s">
        <v>14</v>
      </c>
      <c r="H29" s="88" t="s">
        <v>14</v>
      </c>
      <c r="I29" s="88" t="s">
        <v>14</v>
      </c>
      <c r="J29" s="88" t="s">
        <v>14</v>
      </c>
      <c r="K29" s="88" t="s">
        <v>14</v>
      </c>
      <c r="L29" s="88" t="s">
        <v>14</v>
      </c>
      <c r="M29" s="88" t="s">
        <v>14</v>
      </c>
      <c r="N29" s="87" t="n">
        <v>175.127</v>
      </c>
      <c r="O29" s="87" t="n">
        <v>176.31</v>
      </c>
      <c r="P29" s="87" t="n">
        <v>180.515</v>
      </c>
      <c r="Q29" s="87" t="n">
        <v>182.348</v>
      </c>
      <c r="R29" s="87" t="n">
        <v>186.982</v>
      </c>
      <c r="S29" s="87" t="n">
        <v>186.904</v>
      </c>
      <c r="T29" s="88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8" t="s">
        <v>55</v>
      </c>
      <c r="C30" s="14"/>
      <c r="D30" s="35" t="s">
        <v>56</v>
      </c>
      <c r="E30" s="36"/>
      <c r="F30" s="88" t="s">
        <v>14</v>
      </c>
      <c r="G30" s="88" t="s">
        <v>14</v>
      </c>
      <c r="H30" s="88" t="s">
        <v>14</v>
      </c>
      <c r="I30" s="88" t="s">
        <v>14</v>
      </c>
      <c r="J30" s="88" t="s">
        <v>14</v>
      </c>
      <c r="K30" s="88" t="s">
        <v>14</v>
      </c>
      <c r="L30" s="88" t="s">
        <v>14</v>
      </c>
      <c r="M30" s="88" t="s">
        <v>14</v>
      </c>
      <c r="N30" s="87" t="n">
        <v>105.094</v>
      </c>
      <c r="O30" s="87" t="n">
        <v>106.971</v>
      </c>
      <c r="P30" s="87" t="n">
        <v>98.891</v>
      </c>
      <c r="Q30" s="87" t="n">
        <v>100.623</v>
      </c>
      <c r="R30" s="87" t="n">
        <v>97.987</v>
      </c>
      <c r="S30" s="87" t="n">
        <v>99.986</v>
      </c>
      <c r="T30" s="88" t="s">
        <v>14</v>
      </c>
      <c r="U30" s="21" t="n">
        <v>25</v>
      </c>
    </row>
    <row r="31" customFormat="false" ht="33.95" hidden="false" customHeight="true" outlineLevel="0" collapsed="false">
      <c r="A31" s="39"/>
      <c r="F31" s="41" t="s">
        <v>58</v>
      </c>
      <c r="G31" s="41"/>
      <c r="H31" s="41"/>
      <c r="I31" s="41"/>
      <c r="J31" s="41"/>
      <c r="K31" s="41" t="s">
        <v>58</v>
      </c>
      <c r="L31" s="41"/>
      <c r="M31" s="41"/>
      <c r="N31" s="41"/>
      <c r="O31" s="41"/>
      <c r="P31" s="41"/>
      <c r="Q31" s="41"/>
      <c r="R31" s="41"/>
      <c r="S31" s="41"/>
      <c r="T31" s="41"/>
      <c r="U31" s="39"/>
    </row>
    <row r="32" customFormat="false" ht="6" hidden="false" customHeight="true" outlineLevel="0" collapsed="false">
      <c r="A32" s="39"/>
      <c r="B32" s="92"/>
      <c r="E32" s="36"/>
      <c r="F32" s="93"/>
      <c r="G32" s="93"/>
      <c r="H32" s="93"/>
      <c r="I32" s="93"/>
      <c r="J32" s="93"/>
      <c r="K32" s="93"/>
      <c r="L32" s="93"/>
      <c r="M32" s="93"/>
      <c r="N32" s="93"/>
      <c r="O32" s="93"/>
      <c r="U32" s="39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5</v>
      </c>
      <c r="D33" s="22"/>
      <c r="E33" s="22"/>
      <c r="F33" s="43" t="s">
        <v>76</v>
      </c>
      <c r="G33" s="43" t="n">
        <v>0.868</v>
      </c>
      <c r="H33" s="43" t="n">
        <v>0.073</v>
      </c>
      <c r="I33" s="43" t="n">
        <v>-0.942</v>
      </c>
      <c r="J33" s="43" t="n">
        <v>0.274</v>
      </c>
      <c r="K33" s="43" t="n">
        <v>0.211</v>
      </c>
      <c r="L33" s="43" t="n">
        <v>0.701</v>
      </c>
      <c r="M33" s="43" t="n">
        <v>1.752</v>
      </c>
      <c r="N33" s="43" t="n">
        <v>1.524</v>
      </c>
      <c r="O33" s="43" t="n">
        <v>-0.646</v>
      </c>
      <c r="P33" s="43" t="n">
        <v>-0.019</v>
      </c>
      <c r="Q33" s="43" t="n">
        <v>1.553</v>
      </c>
      <c r="R33" s="43" t="n">
        <v>1.429</v>
      </c>
      <c r="S33" s="43" t="n">
        <v>1.079</v>
      </c>
      <c r="T33" s="43" t="n">
        <v>1.255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3" t="s">
        <v>76</v>
      </c>
      <c r="G34" s="43" t="n">
        <v>-4.375</v>
      </c>
      <c r="H34" s="43" t="n">
        <v>-2.31</v>
      </c>
      <c r="I34" s="43" t="n">
        <v>-1.665</v>
      </c>
      <c r="J34" s="43" t="n">
        <v>-2.253</v>
      </c>
      <c r="K34" s="43" t="n">
        <v>-4.833</v>
      </c>
      <c r="L34" s="43" t="n">
        <v>-2.781</v>
      </c>
      <c r="M34" s="43" t="n">
        <v>0.878</v>
      </c>
      <c r="N34" s="43" t="n">
        <v>-0.22</v>
      </c>
      <c r="O34" s="43" t="n">
        <v>-2.469</v>
      </c>
      <c r="P34" s="43" t="n">
        <v>-3.155</v>
      </c>
      <c r="Q34" s="43" t="n">
        <v>0.15</v>
      </c>
      <c r="R34" s="43" t="n">
        <v>-0.383</v>
      </c>
      <c r="S34" s="43" t="n">
        <v>-2.876</v>
      </c>
      <c r="T34" s="43" t="n">
        <v>2.599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3" t="s">
        <v>76</v>
      </c>
      <c r="G35" s="43" t="n">
        <v>1.484</v>
      </c>
      <c r="H35" s="43" t="n">
        <v>-1.301</v>
      </c>
      <c r="I35" s="43" t="n">
        <v>-2.45</v>
      </c>
      <c r="J35" s="43" t="n">
        <v>-0.829</v>
      </c>
      <c r="K35" s="43" t="n">
        <v>-0.897</v>
      </c>
      <c r="L35" s="43" t="n">
        <v>-0.91</v>
      </c>
      <c r="M35" s="43" t="n">
        <v>1.436</v>
      </c>
      <c r="N35" s="43" t="n">
        <v>2.661</v>
      </c>
      <c r="O35" s="43" t="n">
        <v>-3.316</v>
      </c>
      <c r="P35" s="43" t="n">
        <v>-1.817</v>
      </c>
      <c r="Q35" s="43" t="n">
        <v>1.912</v>
      </c>
      <c r="R35" s="43" t="n">
        <v>1.661</v>
      </c>
      <c r="S35" s="43" t="n">
        <v>0.669</v>
      </c>
      <c r="T35" s="43" t="n">
        <v>0.5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4" t="s">
        <v>14</v>
      </c>
      <c r="G36" s="44" t="s">
        <v>14</v>
      </c>
      <c r="H36" s="44" t="s">
        <v>14</v>
      </c>
      <c r="I36" s="44" t="s">
        <v>14</v>
      </c>
      <c r="J36" s="44" t="s">
        <v>14</v>
      </c>
      <c r="K36" s="44" t="s">
        <v>14</v>
      </c>
      <c r="L36" s="44" t="s">
        <v>14</v>
      </c>
      <c r="M36" s="44" t="s">
        <v>14</v>
      </c>
      <c r="N36" s="44" t="s">
        <v>14</v>
      </c>
      <c r="O36" s="43" t="n">
        <v>-1.037</v>
      </c>
      <c r="P36" s="43" t="n">
        <v>2.963</v>
      </c>
      <c r="Q36" s="43" t="n">
        <v>-1.468</v>
      </c>
      <c r="R36" s="43" t="n">
        <v>-2.146</v>
      </c>
      <c r="S36" s="43" t="n">
        <v>3.635</v>
      </c>
      <c r="T36" s="44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3" t="s">
        <v>76</v>
      </c>
      <c r="G37" s="43" t="n">
        <v>1.526</v>
      </c>
      <c r="H37" s="43" t="n">
        <v>-1.414</v>
      </c>
      <c r="I37" s="43" t="n">
        <v>-2.452</v>
      </c>
      <c r="J37" s="43" t="n">
        <v>-0.808</v>
      </c>
      <c r="K37" s="43" t="n">
        <v>-0.934</v>
      </c>
      <c r="L37" s="43" t="n">
        <v>-0.924</v>
      </c>
      <c r="M37" s="43" t="n">
        <v>1.459</v>
      </c>
      <c r="N37" s="43" t="n">
        <v>2.701</v>
      </c>
      <c r="O37" s="43" t="n">
        <v>-3.522</v>
      </c>
      <c r="P37" s="43" t="n">
        <v>-2.034</v>
      </c>
      <c r="Q37" s="43" t="n">
        <v>1.942</v>
      </c>
      <c r="R37" s="43" t="n">
        <v>2.058</v>
      </c>
      <c r="S37" s="43" t="n">
        <v>0.591</v>
      </c>
      <c r="T37" s="43" t="n">
        <v>0.297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44" t="s">
        <v>14</v>
      </c>
      <c r="O38" s="43" t="n">
        <v>3.411</v>
      </c>
      <c r="P38" s="43" t="n">
        <v>3.874</v>
      </c>
      <c r="Q38" s="43" t="n">
        <v>2.195</v>
      </c>
      <c r="R38" s="43" t="n">
        <v>-11.997</v>
      </c>
      <c r="S38" s="43" t="n">
        <v>4.499</v>
      </c>
      <c r="T38" s="44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4" t="s">
        <v>14</v>
      </c>
      <c r="G39" s="44" t="s">
        <v>14</v>
      </c>
      <c r="H39" s="44" t="s">
        <v>14</v>
      </c>
      <c r="I39" s="44" t="s">
        <v>14</v>
      </c>
      <c r="J39" s="44" t="s">
        <v>14</v>
      </c>
      <c r="K39" s="44" t="s">
        <v>14</v>
      </c>
      <c r="L39" s="44" t="s">
        <v>14</v>
      </c>
      <c r="M39" s="44" t="s">
        <v>14</v>
      </c>
      <c r="N39" s="44" t="s">
        <v>14</v>
      </c>
      <c r="O39" s="43" t="n">
        <v>0.054</v>
      </c>
      <c r="P39" s="43" t="n">
        <v>2.584</v>
      </c>
      <c r="Q39" s="43" t="n">
        <v>0.152</v>
      </c>
      <c r="R39" s="43" t="n">
        <v>-0.551</v>
      </c>
      <c r="S39" s="43" t="n">
        <v>-0.478</v>
      </c>
      <c r="T39" s="44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3" t="s">
        <v>76</v>
      </c>
      <c r="G40" s="43" t="n">
        <v>-2.317</v>
      </c>
      <c r="H40" s="43" t="n">
        <v>-2.628</v>
      </c>
      <c r="I40" s="43" t="n">
        <v>-4.098</v>
      </c>
      <c r="J40" s="43" t="n">
        <v>-3.569</v>
      </c>
      <c r="K40" s="43" t="n">
        <v>-1.384</v>
      </c>
      <c r="L40" s="43" t="n">
        <v>0.192</v>
      </c>
      <c r="M40" s="43" t="n">
        <v>0.374</v>
      </c>
      <c r="N40" s="43" t="n">
        <v>-1.443</v>
      </c>
      <c r="O40" s="43" t="n">
        <v>-0.141</v>
      </c>
      <c r="P40" s="43" t="n">
        <v>1.028</v>
      </c>
      <c r="Q40" s="43" t="n">
        <v>0.844</v>
      </c>
      <c r="R40" s="43" t="n">
        <v>1.937</v>
      </c>
      <c r="S40" s="43" t="n">
        <v>1.933</v>
      </c>
      <c r="T40" s="43" t="n">
        <v>2.454</v>
      </c>
      <c r="U40" s="21" t="n">
        <v>8</v>
      </c>
    </row>
    <row r="41" s="91" customFormat="true" ht="19.7" hidden="false" customHeight="true" outlineLevel="0" collapsed="false">
      <c r="A41" s="31" t="n">
        <v>9</v>
      </c>
      <c r="B41" s="89" t="s">
        <v>23</v>
      </c>
      <c r="C41" s="90" t="s">
        <v>24</v>
      </c>
      <c r="D41" s="90"/>
      <c r="E41" s="90"/>
      <c r="F41" s="43" t="s">
        <v>76</v>
      </c>
      <c r="G41" s="43" t="n">
        <v>0.81</v>
      </c>
      <c r="H41" s="43" t="n">
        <v>0.391</v>
      </c>
      <c r="I41" s="43" t="n">
        <v>-1.056</v>
      </c>
      <c r="J41" s="43" t="n">
        <v>0.91</v>
      </c>
      <c r="K41" s="43" t="n">
        <v>0.276</v>
      </c>
      <c r="L41" s="43" t="n">
        <v>1.263</v>
      </c>
      <c r="M41" s="43" t="n">
        <v>1.717</v>
      </c>
      <c r="N41" s="43" t="n">
        <v>1.604</v>
      </c>
      <c r="O41" s="43" t="n">
        <v>-0.125</v>
      </c>
      <c r="P41" s="43" t="n">
        <v>-0.607</v>
      </c>
      <c r="Q41" s="43" t="n">
        <v>1.44</v>
      </c>
      <c r="R41" s="43" t="n">
        <v>1.763</v>
      </c>
      <c r="S41" s="43" t="n">
        <v>1.355</v>
      </c>
      <c r="T41" s="43" t="n">
        <v>1.693</v>
      </c>
      <c r="U41" s="64" t="n">
        <v>9</v>
      </c>
    </row>
    <row r="42" customFormat="false" ht="11.25" hidden="false" customHeight="true" outlineLevel="0" collapsed="false">
      <c r="A42" s="17" t="n">
        <v>10</v>
      </c>
      <c r="B42" s="38" t="s">
        <v>25</v>
      </c>
      <c r="C42" s="14"/>
      <c r="D42" s="35" t="s">
        <v>26</v>
      </c>
      <c r="E42" s="36"/>
      <c r="F42" s="44" t="s">
        <v>14</v>
      </c>
      <c r="G42" s="44" t="s">
        <v>14</v>
      </c>
      <c r="H42" s="44" t="s">
        <v>14</v>
      </c>
      <c r="I42" s="44" t="s">
        <v>14</v>
      </c>
      <c r="J42" s="44" t="s">
        <v>14</v>
      </c>
      <c r="K42" s="44" t="s">
        <v>14</v>
      </c>
      <c r="L42" s="44" t="s">
        <v>14</v>
      </c>
      <c r="M42" s="44" t="s">
        <v>14</v>
      </c>
      <c r="N42" s="44" t="s">
        <v>14</v>
      </c>
      <c r="O42" s="43" t="n">
        <v>-0.638</v>
      </c>
      <c r="P42" s="43" t="n">
        <v>-0.918</v>
      </c>
      <c r="Q42" s="43" t="n">
        <v>1.429</v>
      </c>
      <c r="R42" s="43" t="n">
        <v>1.018</v>
      </c>
      <c r="S42" s="43" t="n">
        <v>0.614</v>
      </c>
      <c r="T42" s="44" t="s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8" t="s">
        <v>27</v>
      </c>
      <c r="C43" s="14"/>
      <c r="D43" s="35" t="s">
        <v>28</v>
      </c>
      <c r="E43" s="36"/>
      <c r="F43" s="44" t="s">
        <v>14</v>
      </c>
      <c r="G43" s="44" t="s">
        <v>14</v>
      </c>
      <c r="H43" s="44" t="s">
        <v>14</v>
      </c>
      <c r="I43" s="44" t="s">
        <v>14</v>
      </c>
      <c r="J43" s="44" t="s">
        <v>14</v>
      </c>
      <c r="K43" s="44" t="s">
        <v>14</v>
      </c>
      <c r="L43" s="44" t="s">
        <v>14</v>
      </c>
      <c r="M43" s="44" t="s">
        <v>14</v>
      </c>
      <c r="N43" s="44" t="s">
        <v>14</v>
      </c>
      <c r="O43" s="43" t="n">
        <v>-1.334</v>
      </c>
      <c r="P43" s="43" t="n">
        <v>-0.298</v>
      </c>
      <c r="Q43" s="43" t="n">
        <v>1.509</v>
      </c>
      <c r="R43" s="43" t="n">
        <v>2.555</v>
      </c>
      <c r="S43" s="43" t="n">
        <v>2.846</v>
      </c>
      <c r="T43" s="44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8" t="s">
        <v>29</v>
      </c>
      <c r="C44" s="14"/>
      <c r="D44" s="35" t="s">
        <v>30</v>
      </c>
      <c r="E44" s="36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44" t="s">
        <v>14</v>
      </c>
      <c r="O44" s="43" t="n">
        <v>4.034</v>
      </c>
      <c r="P44" s="43" t="n">
        <v>1.062</v>
      </c>
      <c r="Q44" s="43" t="n">
        <v>2.254</v>
      </c>
      <c r="R44" s="43" t="n">
        <v>3.342</v>
      </c>
      <c r="S44" s="43" t="n">
        <v>1.957</v>
      </c>
      <c r="T44" s="44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8" t="s">
        <v>31</v>
      </c>
      <c r="D45" s="35" t="s">
        <v>32</v>
      </c>
      <c r="E45" s="37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44" t="s">
        <v>14</v>
      </c>
      <c r="O45" s="43" t="n">
        <v>-1.016</v>
      </c>
      <c r="P45" s="43" t="n">
        <v>-1.577</v>
      </c>
      <c r="Q45" s="43" t="n">
        <v>0.433</v>
      </c>
      <c r="R45" s="43" t="n">
        <v>2.129</v>
      </c>
      <c r="S45" s="43" t="n">
        <v>1.956</v>
      </c>
      <c r="T45" s="44" t="s">
        <v>14</v>
      </c>
      <c r="U45" s="21" t="n">
        <v>13</v>
      </c>
    </row>
    <row r="46" s="91" customFormat="true" ht="19.7" hidden="false" customHeight="true" outlineLevel="0" collapsed="false">
      <c r="A46" s="31" t="n">
        <v>14</v>
      </c>
      <c r="B46" s="89" t="s">
        <v>33</v>
      </c>
      <c r="C46" s="90" t="s">
        <v>34</v>
      </c>
      <c r="D46" s="90"/>
      <c r="E46" s="90"/>
      <c r="F46" s="43" t="s">
        <v>76</v>
      </c>
      <c r="G46" s="43" t="n">
        <v>1.83</v>
      </c>
      <c r="H46" s="43" t="n">
        <v>0.715</v>
      </c>
      <c r="I46" s="43" t="n">
        <v>1.102</v>
      </c>
      <c r="J46" s="43" t="n">
        <v>2.549</v>
      </c>
      <c r="K46" s="43" t="n">
        <v>2.432</v>
      </c>
      <c r="L46" s="43" t="n">
        <v>4.053</v>
      </c>
      <c r="M46" s="43" t="n">
        <v>3.571</v>
      </c>
      <c r="N46" s="43" t="n">
        <v>1.144</v>
      </c>
      <c r="O46" s="43" t="n">
        <v>-1.708</v>
      </c>
      <c r="P46" s="43" t="n">
        <v>2.609</v>
      </c>
      <c r="Q46" s="43" t="n">
        <v>3.035</v>
      </c>
      <c r="R46" s="43" t="n">
        <v>0.962</v>
      </c>
      <c r="S46" s="43" t="n">
        <v>0.803</v>
      </c>
      <c r="T46" s="43" t="n">
        <v>0.947</v>
      </c>
      <c r="U46" s="64" t="n">
        <v>14</v>
      </c>
    </row>
    <row r="47" customFormat="false" ht="11.25" hidden="false" customHeight="true" outlineLevel="0" collapsed="false">
      <c r="A47" s="17" t="n">
        <v>15</v>
      </c>
      <c r="B47" s="38" t="s">
        <v>35</v>
      </c>
      <c r="D47" s="35" t="s">
        <v>36</v>
      </c>
      <c r="E47" s="37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44" t="s">
        <v>14</v>
      </c>
      <c r="O47" s="43" t="n">
        <v>1.339</v>
      </c>
      <c r="P47" s="43" t="n">
        <v>-0.707</v>
      </c>
      <c r="Q47" s="43" t="n">
        <v>-2.817</v>
      </c>
      <c r="R47" s="43" t="n">
        <v>-0.863</v>
      </c>
      <c r="S47" s="43" t="n">
        <v>0.269</v>
      </c>
      <c r="T47" s="44" t="s">
        <v>14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8" t="s">
        <v>37</v>
      </c>
      <c r="D48" s="35" t="s">
        <v>38</v>
      </c>
      <c r="E48" s="37"/>
      <c r="F48" s="44" t="s">
        <v>14</v>
      </c>
      <c r="G48" s="44" t="s">
        <v>14</v>
      </c>
      <c r="H48" s="44" t="s">
        <v>14</v>
      </c>
      <c r="I48" s="44" t="s">
        <v>14</v>
      </c>
      <c r="J48" s="44" t="s">
        <v>14</v>
      </c>
      <c r="K48" s="44" t="s">
        <v>14</v>
      </c>
      <c r="L48" s="44" t="s">
        <v>14</v>
      </c>
      <c r="M48" s="44" t="s">
        <v>14</v>
      </c>
      <c r="N48" s="44" t="s">
        <v>14</v>
      </c>
      <c r="O48" s="43" t="n">
        <v>-2.486</v>
      </c>
      <c r="P48" s="43" t="n">
        <v>1.296</v>
      </c>
      <c r="Q48" s="43" t="n">
        <v>0.861</v>
      </c>
      <c r="R48" s="43" t="n">
        <v>0.921</v>
      </c>
      <c r="S48" s="43" t="n">
        <v>-0.256</v>
      </c>
      <c r="T48" s="44" t="s">
        <v>14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8" t="s">
        <v>39</v>
      </c>
      <c r="C49" s="14"/>
      <c r="D49" s="35" t="s">
        <v>40</v>
      </c>
      <c r="E49" s="36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44" t="s">
        <v>14</v>
      </c>
      <c r="O49" s="43" t="n">
        <v>-0.386</v>
      </c>
      <c r="P49" s="43" t="n">
        <v>-0.258</v>
      </c>
      <c r="Q49" s="43" t="n">
        <v>2.799</v>
      </c>
      <c r="R49" s="43" t="n">
        <v>2.405</v>
      </c>
      <c r="S49" s="43" t="n">
        <v>1.814</v>
      </c>
      <c r="T49" s="44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8" t="s">
        <v>41</v>
      </c>
      <c r="C50" s="14"/>
      <c r="D50" s="35" t="s">
        <v>42</v>
      </c>
      <c r="E50" s="36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44" t="s">
        <v>14</v>
      </c>
      <c r="O50" s="43" t="n">
        <v>-4.788</v>
      </c>
      <c r="P50" s="43" t="n">
        <v>8.225</v>
      </c>
      <c r="Q50" s="43" t="n">
        <v>6.775</v>
      </c>
      <c r="R50" s="43" t="n">
        <v>0.315</v>
      </c>
      <c r="S50" s="43" t="n">
        <v>0.109</v>
      </c>
      <c r="T50" s="44" t="s">
        <v>14</v>
      </c>
      <c r="U50" s="21" t="n">
        <v>18</v>
      </c>
    </row>
    <row r="51" s="91" customFormat="true" ht="19.7" hidden="false" customHeight="true" outlineLevel="0" collapsed="false">
      <c r="A51" s="31" t="n">
        <v>19</v>
      </c>
      <c r="B51" s="89" t="s">
        <v>43</v>
      </c>
      <c r="C51" s="90" t="s">
        <v>44</v>
      </c>
      <c r="D51" s="90"/>
      <c r="E51" s="90"/>
      <c r="F51" s="43" t="s">
        <v>76</v>
      </c>
      <c r="G51" s="43" t="n">
        <v>0.86</v>
      </c>
      <c r="H51" s="43" t="n">
        <v>1.747</v>
      </c>
      <c r="I51" s="43" t="n">
        <v>0.486</v>
      </c>
      <c r="J51" s="43" t="n">
        <v>0.653</v>
      </c>
      <c r="K51" s="43" t="n">
        <v>0.746</v>
      </c>
      <c r="L51" s="43" t="n">
        <v>0.341</v>
      </c>
      <c r="M51" s="43" t="n">
        <v>1.418</v>
      </c>
      <c r="N51" s="43" t="n">
        <v>1.199</v>
      </c>
      <c r="O51" s="43" t="n">
        <v>2.18</v>
      </c>
      <c r="P51" s="43" t="n">
        <v>0.769</v>
      </c>
      <c r="Q51" s="43" t="n">
        <v>0.702</v>
      </c>
      <c r="R51" s="43" t="n">
        <v>1.169</v>
      </c>
      <c r="S51" s="43" t="n">
        <v>1.397</v>
      </c>
      <c r="T51" s="43" t="n">
        <v>1.464</v>
      </c>
      <c r="U51" s="64" t="n">
        <v>19</v>
      </c>
    </row>
    <row r="52" customFormat="false" ht="11.25" hidden="false" customHeight="true" outlineLevel="0" collapsed="false">
      <c r="A52" s="17" t="n">
        <v>20</v>
      </c>
      <c r="B52" s="38" t="s">
        <v>45</v>
      </c>
      <c r="C52" s="14"/>
      <c r="D52" s="35" t="s">
        <v>46</v>
      </c>
      <c r="E52" s="36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44" t="s">
        <v>14</v>
      </c>
      <c r="O52" s="43" t="n">
        <v>1.538</v>
      </c>
      <c r="P52" s="43" t="n">
        <v>-0.306</v>
      </c>
      <c r="Q52" s="43" t="n">
        <v>-4.041</v>
      </c>
      <c r="R52" s="43" t="n">
        <v>-1.77</v>
      </c>
      <c r="S52" s="43" t="n">
        <v>0.73</v>
      </c>
      <c r="T52" s="44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8" t="s">
        <v>47</v>
      </c>
      <c r="C53" s="14"/>
      <c r="D53" s="35" t="s">
        <v>48</v>
      </c>
      <c r="E53" s="36"/>
      <c r="F53" s="44" t="s">
        <v>14</v>
      </c>
      <c r="G53" s="44" t="s">
        <v>14</v>
      </c>
      <c r="H53" s="44" t="s">
        <v>14</v>
      </c>
      <c r="I53" s="44" t="s">
        <v>14</v>
      </c>
      <c r="J53" s="44" t="s">
        <v>14</v>
      </c>
      <c r="K53" s="44" t="s">
        <v>14</v>
      </c>
      <c r="L53" s="44" t="s">
        <v>14</v>
      </c>
      <c r="M53" s="44" t="s">
        <v>14</v>
      </c>
      <c r="N53" s="44" t="s">
        <v>14</v>
      </c>
      <c r="O53" s="43" t="n">
        <v>2.081</v>
      </c>
      <c r="P53" s="43" t="n">
        <v>1.911</v>
      </c>
      <c r="Q53" s="43" t="n">
        <v>2.222</v>
      </c>
      <c r="R53" s="43" t="n">
        <v>2.015</v>
      </c>
      <c r="S53" s="43" t="n">
        <v>1.867</v>
      </c>
      <c r="T53" s="44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8" t="s">
        <v>49</v>
      </c>
      <c r="C54" s="14"/>
      <c r="D54" s="35" t="s">
        <v>50</v>
      </c>
      <c r="E54" s="36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44" t="s">
        <v>14</v>
      </c>
      <c r="O54" s="43" t="n">
        <v>3.115</v>
      </c>
      <c r="P54" s="43" t="n">
        <v>1.87</v>
      </c>
      <c r="Q54" s="43" t="n">
        <v>2.069</v>
      </c>
      <c r="R54" s="43" t="n">
        <v>2.007</v>
      </c>
      <c r="S54" s="43" t="n">
        <v>1.764</v>
      </c>
      <c r="T54" s="44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8" t="s">
        <v>51</v>
      </c>
      <c r="C55" s="14"/>
      <c r="D55" s="35" t="s">
        <v>52</v>
      </c>
      <c r="E55" s="36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44" t="s">
        <v>14</v>
      </c>
      <c r="O55" s="43" t="n">
        <v>2.101</v>
      </c>
      <c r="P55" s="43" t="n">
        <v>-0.171</v>
      </c>
      <c r="Q55" s="43" t="n">
        <v>1.122</v>
      </c>
      <c r="R55" s="43" t="n">
        <v>4.46</v>
      </c>
      <c r="S55" s="43" t="n">
        <v>1.641</v>
      </c>
      <c r="T55" s="44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8" t="s">
        <v>53</v>
      </c>
      <c r="C56" s="14"/>
      <c r="D56" s="35" t="s">
        <v>54</v>
      </c>
      <c r="E56" s="36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44" t="s">
        <v>14</v>
      </c>
      <c r="O56" s="43" t="n">
        <v>0.676</v>
      </c>
      <c r="P56" s="43" t="n">
        <v>2.385</v>
      </c>
      <c r="Q56" s="43" t="n">
        <v>1.015</v>
      </c>
      <c r="R56" s="43" t="n">
        <v>2.541</v>
      </c>
      <c r="S56" s="43" t="n">
        <v>-0.042</v>
      </c>
      <c r="T56" s="44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8" t="s">
        <v>55</v>
      </c>
      <c r="C57" s="14"/>
      <c r="D57" s="35" t="s">
        <v>56</v>
      </c>
      <c r="E57" s="36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44" t="s">
        <v>14</v>
      </c>
      <c r="O57" s="43" t="n">
        <v>1.786</v>
      </c>
      <c r="P57" s="43" t="n">
        <v>-7.553</v>
      </c>
      <c r="Q57" s="43" t="n">
        <v>1.751</v>
      </c>
      <c r="R57" s="43" t="n">
        <v>-2.62</v>
      </c>
      <c r="S57" s="43" t="n">
        <v>2.04</v>
      </c>
      <c r="T57" s="44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32:J32">
    <cfRule type="cellIs" priority="2" operator="equal" aboveAverage="0" equalAverage="0" bottom="0" percent="0" rank="0" text="" dxfId="94">
      <formula>"."</formula>
    </cfRule>
  </conditionalFormatting>
  <conditionalFormatting sqref="K32:O32">
    <cfRule type="cellIs" priority="3" operator="equal" aboveAverage="0" equalAverage="0" bottom="0" percent="0" rank="0" text="" dxfId="95">
      <formula>"."</formula>
    </cfRule>
  </conditionalFormatting>
  <conditionalFormatting sqref="B2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U2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G6:J6">
    <cfRule type="cellIs" priority="8" operator="equal" aboveAverage="0" equalAverage="0" bottom="0" percent="0" rank="0" text="" dxfId="100">
      <formula>"."</formula>
    </cfRule>
  </conditionalFormatting>
  <conditionalFormatting sqref="K6:T6">
    <cfRule type="cellIs" priority="9" operator="equal" aboveAverage="0" equalAverage="0" bottom="0" percent="0" rank="0" text="" dxfId="101">
      <formula>"."</formula>
    </cfRule>
  </conditionalFormatting>
  <conditionalFormatting sqref="F6:T6">
    <cfRule type="cellIs" priority="10" operator="equal" aboveAverage="0" equalAverage="0" bottom="0" percent="0" rank="0" text="" dxfId="102">
      <formula>"."</formula>
    </cfRule>
  </conditionalFormatting>
  <conditionalFormatting sqref="G7:J30">
    <cfRule type="cellIs" priority="11" operator="equal" aboveAverage="0" equalAverage="0" bottom="0" percent="0" rank="0" text="" dxfId="103">
      <formula>"."</formula>
    </cfRule>
  </conditionalFormatting>
  <conditionalFormatting sqref="K7:T30">
    <cfRule type="cellIs" priority="12" operator="equal" aboveAverage="0" equalAverage="0" bottom="0" percent="0" rank="0" text="" dxfId="104">
      <formula>"."</formula>
    </cfRule>
  </conditionalFormatting>
  <conditionalFormatting sqref="F7:T30">
    <cfRule type="cellIs" priority="13" operator="equal" aboveAverage="0" equalAverage="0" bottom="0" percent="0" rank="0" text="" dxfId="1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4" activeCellId="0" sqref="U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77</v>
      </c>
      <c r="B2" s="4"/>
      <c r="C2" s="5"/>
      <c r="K2" s="86"/>
      <c r="U2" s="3"/>
    </row>
    <row r="3" customFormat="false" ht="25.5" hidden="false" customHeight="true" outlineLevel="0" collapsed="false">
      <c r="A3" s="6" t="s">
        <v>1</v>
      </c>
      <c r="B3" s="62" t="s">
        <v>2</v>
      </c>
      <c r="C3" s="62"/>
      <c r="D3" s="62"/>
      <c r="E3" s="62"/>
      <c r="F3" s="8" t="n">
        <v>2000</v>
      </c>
      <c r="G3" s="9" t="n">
        <v>2001</v>
      </c>
      <c r="H3" s="9" t="n">
        <v>2002</v>
      </c>
      <c r="I3" s="9" t="n">
        <v>2003</v>
      </c>
      <c r="J3" s="10" t="n">
        <v>2004</v>
      </c>
      <c r="K3" s="11" t="n">
        <v>2005</v>
      </c>
      <c r="L3" s="9" t="n">
        <v>2006</v>
      </c>
      <c r="M3" s="9" t="n">
        <v>2007</v>
      </c>
      <c r="N3" s="9" t="n">
        <v>2008</v>
      </c>
      <c r="O3" s="9" t="n">
        <v>2009</v>
      </c>
      <c r="P3" s="9" t="n">
        <v>2010</v>
      </c>
      <c r="Q3" s="9" t="n">
        <v>2011</v>
      </c>
      <c r="R3" s="11" t="n">
        <v>2012</v>
      </c>
      <c r="S3" s="11" t="n">
        <v>2013</v>
      </c>
      <c r="T3" s="12" t="n">
        <v>2014</v>
      </c>
      <c r="U3" s="13" t="s">
        <v>1</v>
      </c>
      <c r="V3" s="2"/>
      <c r="W3" s="2"/>
    </row>
    <row r="4" customFormat="false" ht="30.95" hidden="false" customHeight="true" outlineLevel="0" collapsed="false">
      <c r="A4" s="39"/>
      <c r="F4" s="15" t="s">
        <v>62</v>
      </c>
      <c r="G4" s="15"/>
      <c r="H4" s="15"/>
      <c r="I4" s="15"/>
      <c r="J4" s="15"/>
      <c r="K4" s="15" t="s">
        <v>62</v>
      </c>
      <c r="L4" s="15"/>
      <c r="M4" s="15"/>
      <c r="N4" s="15"/>
      <c r="O4" s="15"/>
      <c r="P4" s="15"/>
      <c r="Q4" s="15"/>
      <c r="R4" s="15"/>
      <c r="S4" s="15"/>
      <c r="T4" s="15"/>
      <c r="U4" s="39"/>
    </row>
    <row r="5" customFormat="false" ht="11.25" hidden="false" customHeight="true" outlineLevel="0" collapsed="false">
      <c r="A5" s="39"/>
      <c r="C5" s="67"/>
      <c r="E5" s="67"/>
      <c r="U5" s="39"/>
    </row>
    <row r="6" customFormat="false" ht="11.25" hidden="false" customHeight="true" outlineLevel="0" collapsed="false">
      <c r="A6" s="47" t="n">
        <v>1</v>
      </c>
      <c r="B6" s="18" t="s">
        <v>6</v>
      </c>
      <c r="C6" s="22" t="s">
        <v>75</v>
      </c>
      <c r="D6" s="22"/>
      <c r="E6" s="22"/>
      <c r="F6" s="48" t="n">
        <v>96.3</v>
      </c>
      <c r="G6" s="48" t="n">
        <v>97.2</v>
      </c>
      <c r="H6" s="48" t="n">
        <v>97.2</v>
      </c>
      <c r="I6" s="48" t="n">
        <v>96.3</v>
      </c>
      <c r="J6" s="48" t="n">
        <v>96.6</v>
      </c>
      <c r="K6" s="48" t="n">
        <v>96.8</v>
      </c>
      <c r="L6" s="48" t="n">
        <v>97.5</v>
      </c>
      <c r="M6" s="48" t="n">
        <v>99.2</v>
      </c>
      <c r="N6" s="48" t="n">
        <v>100.7</v>
      </c>
      <c r="O6" s="48" t="n">
        <v>100</v>
      </c>
      <c r="P6" s="95" t="n">
        <v>100</v>
      </c>
      <c r="Q6" s="48" t="n">
        <v>101.6</v>
      </c>
      <c r="R6" s="48" t="n">
        <v>103</v>
      </c>
      <c r="S6" s="48" t="n">
        <v>104.1</v>
      </c>
      <c r="T6" s="48" t="n">
        <v>105.4</v>
      </c>
      <c r="U6" s="50" t="n">
        <v>1</v>
      </c>
    </row>
    <row r="7" customFormat="false" ht="11.25" hidden="false" customHeight="true" outlineLevel="0" collapsed="false">
      <c r="A7" s="47" t="n">
        <v>2</v>
      </c>
      <c r="B7" s="18" t="s">
        <v>8</v>
      </c>
      <c r="C7" s="23" t="s">
        <v>9</v>
      </c>
      <c r="D7" s="23"/>
      <c r="E7" s="23"/>
      <c r="F7" s="48" t="n">
        <v>126.6</v>
      </c>
      <c r="G7" s="48" t="n">
        <v>121.1</v>
      </c>
      <c r="H7" s="48" t="n">
        <v>118.3</v>
      </c>
      <c r="I7" s="48" t="n">
        <v>116.3</v>
      </c>
      <c r="J7" s="48" t="n">
        <v>113.7</v>
      </c>
      <c r="K7" s="48" t="n">
        <v>108.2</v>
      </c>
      <c r="L7" s="48" t="n">
        <v>105.2</v>
      </c>
      <c r="M7" s="48" t="n">
        <v>106.1</v>
      </c>
      <c r="N7" s="48" t="n">
        <v>105.9</v>
      </c>
      <c r="O7" s="48" t="n">
        <v>103.3</v>
      </c>
      <c r="P7" s="95" t="n">
        <v>100</v>
      </c>
      <c r="Q7" s="48" t="n">
        <v>100.1</v>
      </c>
      <c r="R7" s="48" t="n">
        <v>99.8</v>
      </c>
      <c r="S7" s="48" t="n">
        <v>96.9</v>
      </c>
      <c r="T7" s="48" t="n">
        <v>99.4</v>
      </c>
      <c r="U7" s="50" t="n">
        <v>2</v>
      </c>
    </row>
    <row r="8" customFormat="false" ht="11.25" hidden="false" customHeight="true" outlineLevel="0" collapsed="false">
      <c r="A8" s="47" t="n">
        <v>3</v>
      </c>
      <c r="B8" s="18" t="s">
        <v>10</v>
      </c>
      <c r="C8" s="24" t="s">
        <v>11</v>
      </c>
      <c r="D8" s="25"/>
      <c r="E8" s="26"/>
      <c r="F8" s="48" t="n">
        <v>106.3</v>
      </c>
      <c r="G8" s="48" t="n">
        <v>107.9</v>
      </c>
      <c r="H8" s="48" t="n">
        <v>106.5</v>
      </c>
      <c r="I8" s="48" t="n">
        <v>103.9</v>
      </c>
      <c r="J8" s="48" t="n">
        <v>103</v>
      </c>
      <c r="K8" s="48" t="n">
        <v>102.1</v>
      </c>
      <c r="L8" s="48" t="n">
        <v>101.2</v>
      </c>
      <c r="M8" s="48" t="n">
        <v>102.6</v>
      </c>
      <c r="N8" s="48" t="n">
        <v>105.3</v>
      </c>
      <c r="O8" s="48" t="n">
        <v>101.9</v>
      </c>
      <c r="P8" s="95" t="n">
        <v>100</v>
      </c>
      <c r="Q8" s="48" t="n">
        <v>101.9</v>
      </c>
      <c r="R8" s="48" t="n">
        <v>103.6</v>
      </c>
      <c r="S8" s="48" t="n">
        <v>104.3</v>
      </c>
      <c r="T8" s="48" t="n">
        <v>104.8</v>
      </c>
      <c r="U8" s="50" t="n">
        <v>3</v>
      </c>
    </row>
    <row r="9" customFormat="false" ht="11.25" hidden="false" customHeight="true" outlineLevel="0" collapsed="false">
      <c r="A9" s="47" t="n">
        <v>4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48" t="n">
        <v>98.1</v>
      </c>
      <c r="O9" s="48" t="n">
        <v>97.1</v>
      </c>
      <c r="P9" s="95" t="n">
        <v>100</v>
      </c>
      <c r="Q9" s="48" t="n">
        <v>98.5</v>
      </c>
      <c r="R9" s="48" t="n">
        <v>96.4</v>
      </c>
      <c r="S9" s="48" t="n">
        <v>99.9</v>
      </c>
      <c r="T9" s="29" t="s">
        <v>14</v>
      </c>
      <c r="U9" s="50" t="n">
        <v>4</v>
      </c>
    </row>
    <row r="10" customFormat="false" ht="11.25" hidden="false" customHeight="true" outlineLevel="0" collapsed="false">
      <c r="A10" s="47" t="n">
        <v>5</v>
      </c>
      <c r="B10" s="18" t="s">
        <v>15</v>
      </c>
      <c r="C10" s="25"/>
      <c r="D10" s="27" t="s">
        <v>16</v>
      </c>
      <c r="E10" s="28"/>
      <c r="F10" s="48" t="n">
        <v>106.8</v>
      </c>
      <c r="G10" s="48" t="n">
        <v>108.4</v>
      </c>
      <c r="H10" s="48" t="n">
        <v>106.9</v>
      </c>
      <c r="I10" s="48" t="n">
        <v>104.3</v>
      </c>
      <c r="J10" s="48" t="n">
        <v>103.5</v>
      </c>
      <c r="K10" s="48" t="n">
        <v>102.5</v>
      </c>
      <c r="L10" s="48" t="n">
        <v>101.5</v>
      </c>
      <c r="M10" s="48" t="n">
        <v>103</v>
      </c>
      <c r="N10" s="48" t="n">
        <v>105.8</v>
      </c>
      <c r="O10" s="48" t="n">
        <v>102.1</v>
      </c>
      <c r="P10" s="95" t="n">
        <v>100</v>
      </c>
      <c r="Q10" s="48" t="n">
        <v>101.9</v>
      </c>
      <c r="R10" s="48" t="n">
        <v>104</v>
      </c>
      <c r="S10" s="48" t="n">
        <v>104.7</v>
      </c>
      <c r="T10" s="48" t="n">
        <v>105</v>
      </c>
      <c r="U10" s="50" t="n">
        <v>5</v>
      </c>
    </row>
    <row r="11" customFormat="false" ht="11.25" hidden="false" customHeight="true" outlineLevel="0" collapsed="false">
      <c r="A11" s="47" t="n">
        <v>6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48" t="n">
        <v>93.1</v>
      </c>
      <c r="O11" s="48" t="n">
        <v>96.3</v>
      </c>
      <c r="P11" s="95" t="n">
        <v>100</v>
      </c>
      <c r="Q11" s="48" t="n">
        <v>102.2</v>
      </c>
      <c r="R11" s="48" t="n">
        <v>89.9</v>
      </c>
      <c r="S11" s="48" t="n">
        <v>94</v>
      </c>
      <c r="T11" s="29" t="s">
        <v>14</v>
      </c>
      <c r="U11" s="50" t="n">
        <v>6</v>
      </c>
    </row>
    <row r="12" customFormat="false" ht="11.25" hidden="false" customHeight="true" outlineLevel="0" collapsed="false">
      <c r="A12" s="47" t="n">
        <v>7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48" t="n">
        <v>97.4</v>
      </c>
      <c r="O12" s="48" t="n">
        <v>97.5</v>
      </c>
      <c r="P12" s="95" t="n">
        <v>100</v>
      </c>
      <c r="Q12" s="48" t="n">
        <v>100.2</v>
      </c>
      <c r="R12" s="48" t="n">
        <v>99.6</v>
      </c>
      <c r="S12" s="48" t="n">
        <v>99.1</v>
      </c>
      <c r="T12" s="29" t="s">
        <v>14</v>
      </c>
      <c r="U12" s="50" t="n">
        <v>7</v>
      </c>
    </row>
    <row r="13" customFormat="false" ht="11.25" hidden="false" customHeight="true" outlineLevel="0" collapsed="false">
      <c r="A13" s="47" t="n">
        <v>8</v>
      </c>
      <c r="B13" s="18" t="s">
        <v>21</v>
      </c>
      <c r="C13" s="27" t="s">
        <v>22</v>
      </c>
      <c r="D13" s="27"/>
      <c r="E13" s="23"/>
      <c r="F13" s="48" t="n">
        <v>115.3</v>
      </c>
      <c r="G13" s="48" t="n">
        <v>112.6</v>
      </c>
      <c r="H13" s="48" t="n">
        <v>109.7</v>
      </c>
      <c r="I13" s="48" t="n">
        <v>105.2</v>
      </c>
      <c r="J13" s="48" t="n">
        <v>101.4</v>
      </c>
      <c r="K13" s="48" t="n">
        <v>100</v>
      </c>
      <c r="L13" s="48" t="n">
        <v>100.2</v>
      </c>
      <c r="M13" s="48" t="n">
        <v>100.6</v>
      </c>
      <c r="N13" s="48" t="n">
        <v>99.1</v>
      </c>
      <c r="O13" s="48" t="n">
        <v>99</v>
      </c>
      <c r="P13" s="95" t="n">
        <v>100</v>
      </c>
      <c r="Q13" s="48" t="n">
        <v>100.8</v>
      </c>
      <c r="R13" s="48" t="n">
        <v>102.8</v>
      </c>
      <c r="S13" s="48" t="n">
        <v>104.8</v>
      </c>
      <c r="T13" s="48" t="n">
        <v>107.4</v>
      </c>
      <c r="U13" s="50" t="n">
        <v>8</v>
      </c>
    </row>
    <row r="14" s="91" customFormat="true" ht="20.1" hidden="false" customHeight="true" outlineLevel="0" collapsed="false">
      <c r="A14" s="51" t="n">
        <v>9</v>
      </c>
      <c r="B14" s="89" t="s">
        <v>23</v>
      </c>
      <c r="C14" s="90" t="s">
        <v>24</v>
      </c>
      <c r="D14" s="90"/>
      <c r="E14" s="90"/>
      <c r="F14" s="48" t="n">
        <v>95</v>
      </c>
      <c r="G14" s="48" t="n">
        <v>95.8</v>
      </c>
      <c r="H14" s="48" t="n">
        <v>96.1</v>
      </c>
      <c r="I14" s="48" t="n">
        <v>95.1</v>
      </c>
      <c r="J14" s="48" t="n">
        <v>96</v>
      </c>
      <c r="K14" s="48" t="n">
        <v>96.3</v>
      </c>
      <c r="L14" s="48" t="n">
        <v>97.5</v>
      </c>
      <c r="M14" s="48" t="n">
        <v>99.1</v>
      </c>
      <c r="N14" s="48" t="n">
        <v>100.7</v>
      </c>
      <c r="O14" s="48" t="n">
        <v>100.6</v>
      </c>
      <c r="P14" s="95" t="n">
        <v>100</v>
      </c>
      <c r="Q14" s="48" t="n">
        <v>101.4</v>
      </c>
      <c r="R14" s="48" t="n">
        <v>103.2</v>
      </c>
      <c r="S14" s="48" t="n">
        <v>104.6</v>
      </c>
      <c r="T14" s="48" t="n">
        <v>106.4</v>
      </c>
      <c r="U14" s="64" t="n">
        <v>9</v>
      </c>
    </row>
    <row r="15" customFormat="false" ht="11.25" hidden="false" customHeight="true" outlineLevel="0" collapsed="false">
      <c r="A15" s="47" t="n">
        <v>10</v>
      </c>
      <c r="B15" s="18" t="s">
        <v>25</v>
      </c>
      <c r="C15" s="53"/>
      <c r="D15" s="27" t="s">
        <v>26</v>
      </c>
      <c r="E15" s="28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48" t="n">
        <v>101.6</v>
      </c>
      <c r="O15" s="48" t="n">
        <v>100.9</v>
      </c>
      <c r="P15" s="95" t="n">
        <v>100</v>
      </c>
      <c r="Q15" s="48" t="n">
        <v>101.4</v>
      </c>
      <c r="R15" s="48" t="n">
        <v>102.5</v>
      </c>
      <c r="S15" s="48" t="n">
        <v>103.1</v>
      </c>
      <c r="T15" s="29" t="s">
        <v>14</v>
      </c>
      <c r="U15" s="50" t="n">
        <v>10</v>
      </c>
    </row>
    <row r="16" customFormat="false" ht="11.25" hidden="false" customHeight="true" outlineLevel="0" collapsed="false">
      <c r="A16" s="47" t="n">
        <v>11</v>
      </c>
      <c r="B16" s="18" t="s">
        <v>27</v>
      </c>
      <c r="C16" s="53"/>
      <c r="D16" s="27" t="s">
        <v>28</v>
      </c>
      <c r="E16" s="28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48" t="n">
        <v>101.7</v>
      </c>
      <c r="O16" s="48" t="n">
        <v>100.3</v>
      </c>
      <c r="P16" s="95" t="n">
        <v>100</v>
      </c>
      <c r="Q16" s="48" t="n">
        <v>101.5</v>
      </c>
      <c r="R16" s="48" t="n">
        <v>104.1</v>
      </c>
      <c r="S16" s="48" t="n">
        <v>107.1</v>
      </c>
      <c r="T16" s="29" t="s">
        <v>14</v>
      </c>
      <c r="U16" s="50" t="n">
        <v>11</v>
      </c>
    </row>
    <row r="17" customFormat="false" ht="11.25" hidden="false" customHeight="true" outlineLevel="0" collapsed="false">
      <c r="A17" s="47" t="n">
        <v>12</v>
      </c>
      <c r="B17" s="18" t="s">
        <v>29</v>
      </c>
      <c r="C17" s="53"/>
      <c r="D17" s="27" t="s">
        <v>30</v>
      </c>
      <c r="E17" s="28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48" t="n">
        <v>95.1</v>
      </c>
      <c r="O17" s="48" t="n">
        <v>98.9</v>
      </c>
      <c r="P17" s="95" t="n">
        <v>100</v>
      </c>
      <c r="Q17" s="48" t="n">
        <v>102.3</v>
      </c>
      <c r="R17" s="48" t="n">
        <v>105.7</v>
      </c>
      <c r="S17" s="48" t="n">
        <v>107.7</v>
      </c>
      <c r="T17" s="29" t="s">
        <v>14</v>
      </c>
      <c r="U17" s="50" t="n">
        <v>12</v>
      </c>
    </row>
    <row r="18" customFormat="false" ht="11.25" hidden="false" customHeight="true" outlineLevel="0" collapsed="false">
      <c r="A18" s="47" t="n">
        <v>13</v>
      </c>
      <c r="B18" s="18" t="s">
        <v>31</v>
      </c>
      <c r="C18" s="54"/>
      <c r="D18" s="27" t="s">
        <v>32</v>
      </c>
      <c r="E18" s="5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48" t="n">
        <v>102.6</v>
      </c>
      <c r="O18" s="48" t="n">
        <v>101.6</v>
      </c>
      <c r="P18" s="95" t="n">
        <v>100</v>
      </c>
      <c r="Q18" s="48" t="n">
        <v>100.4</v>
      </c>
      <c r="R18" s="48" t="n">
        <v>102.6</v>
      </c>
      <c r="S18" s="48" t="n">
        <v>104.6</v>
      </c>
      <c r="T18" s="29" t="s">
        <v>14</v>
      </c>
      <c r="U18" s="50" t="n">
        <v>13</v>
      </c>
    </row>
    <row r="19" s="91" customFormat="true" ht="20.1" hidden="false" customHeight="true" outlineLevel="0" collapsed="false">
      <c r="A19" s="51" t="n">
        <v>14</v>
      </c>
      <c r="B19" s="89" t="s">
        <v>33</v>
      </c>
      <c r="C19" s="90" t="s">
        <v>70</v>
      </c>
      <c r="D19" s="90"/>
      <c r="E19" s="90"/>
      <c r="F19" s="48" t="n">
        <v>83.5</v>
      </c>
      <c r="G19" s="48" t="n">
        <v>85</v>
      </c>
      <c r="H19" s="48" t="n">
        <v>85.7</v>
      </c>
      <c r="I19" s="48" t="n">
        <v>86.6</v>
      </c>
      <c r="J19" s="48" t="n">
        <v>88.8</v>
      </c>
      <c r="K19" s="48" t="n">
        <v>91</v>
      </c>
      <c r="L19" s="48" t="n">
        <v>94.6</v>
      </c>
      <c r="M19" s="48" t="n">
        <v>98</v>
      </c>
      <c r="N19" s="48" t="n">
        <v>99.2</v>
      </c>
      <c r="O19" s="48" t="n">
        <v>97.5</v>
      </c>
      <c r="P19" s="95" t="n">
        <v>100</v>
      </c>
      <c r="Q19" s="48" t="n">
        <v>103</v>
      </c>
      <c r="R19" s="48" t="n">
        <v>104</v>
      </c>
      <c r="S19" s="48" t="n">
        <v>104.9</v>
      </c>
      <c r="T19" s="48" t="n">
        <v>105.9</v>
      </c>
      <c r="U19" s="64" t="n">
        <v>14</v>
      </c>
    </row>
    <row r="20" customFormat="false" ht="11.25" hidden="false" customHeight="true" outlineLevel="0" collapsed="false">
      <c r="A20" s="47" t="n">
        <v>15</v>
      </c>
      <c r="B20" s="18" t="s">
        <v>35</v>
      </c>
      <c r="C20" s="54"/>
      <c r="D20" s="27" t="s">
        <v>36</v>
      </c>
      <c r="E20" s="5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48" t="n">
        <v>99.4</v>
      </c>
      <c r="O20" s="48" t="n">
        <v>100.7</v>
      </c>
      <c r="P20" s="95" t="n">
        <v>100</v>
      </c>
      <c r="Q20" s="48" t="n">
        <v>97.2</v>
      </c>
      <c r="R20" s="48" t="n">
        <v>96.3</v>
      </c>
      <c r="S20" s="48" t="n">
        <v>96.6</v>
      </c>
      <c r="T20" s="29" t="s">
        <v>14</v>
      </c>
      <c r="U20" s="50" t="n">
        <v>15</v>
      </c>
    </row>
    <row r="21" customFormat="false" ht="11.25" hidden="false" customHeight="true" outlineLevel="0" collapsed="false">
      <c r="A21" s="47" t="n">
        <v>16</v>
      </c>
      <c r="B21" s="18" t="s">
        <v>37</v>
      </c>
      <c r="C21" s="54"/>
      <c r="D21" s="27" t="s">
        <v>38</v>
      </c>
      <c r="E21" s="5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48" t="n">
        <v>101.2</v>
      </c>
      <c r="O21" s="48" t="n">
        <v>98.7</v>
      </c>
      <c r="P21" s="95" t="n">
        <v>100</v>
      </c>
      <c r="Q21" s="48" t="n">
        <v>100.9</v>
      </c>
      <c r="R21" s="48" t="n">
        <v>101.8</v>
      </c>
      <c r="S21" s="48" t="n">
        <v>101.5</v>
      </c>
      <c r="T21" s="29" t="s">
        <v>14</v>
      </c>
      <c r="U21" s="50" t="n">
        <v>16</v>
      </c>
    </row>
    <row r="22" customFormat="false" ht="11.25" hidden="false" customHeight="true" outlineLevel="0" collapsed="false">
      <c r="A22" s="47" t="n">
        <v>17</v>
      </c>
      <c r="B22" s="18" t="s">
        <v>39</v>
      </c>
      <c r="C22" s="53"/>
      <c r="D22" s="27" t="s">
        <v>40</v>
      </c>
      <c r="E22" s="28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48" t="n">
        <v>100.6</v>
      </c>
      <c r="O22" s="48" t="n">
        <v>100.3</v>
      </c>
      <c r="P22" s="95" t="n">
        <v>100</v>
      </c>
      <c r="Q22" s="48" t="n">
        <v>102.8</v>
      </c>
      <c r="R22" s="48" t="n">
        <v>105.3</v>
      </c>
      <c r="S22" s="48" t="n">
        <v>107.2</v>
      </c>
      <c r="T22" s="29" t="s">
        <v>14</v>
      </c>
      <c r="U22" s="50" t="n">
        <v>17</v>
      </c>
    </row>
    <row r="23" customFormat="false" ht="11.25" hidden="false" customHeight="true" outlineLevel="0" collapsed="false">
      <c r="A23" s="47" t="n">
        <v>18</v>
      </c>
      <c r="B23" s="18" t="s">
        <v>41</v>
      </c>
      <c r="C23" s="53"/>
      <c r="D23" s="27" t="s">
        <v>42</v>
      </c>
      <c r="E23" s="28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48" t="n">
        <v>97</v>
      </c>
      <c r="O23" s="48" t="n">
        <v>92.4</v>
      </c>
      <c r="P23" s="95" t="n">
        <v>100</v>
      </c>
      <c r="Q23" s="48" t="n">
        <v>106.8</v>
      </c>
      <c r="R23" s="48" t="n">
        <v>107.1</v>
      </c>
      <c r="S23" s="48" t="n">
        <v>107.2</v>
      </c>
      <c r="T23" s="29" t="s">
        <v>14</v>
      </c>
      <c r="U23" s="50" t="n">
        <v>18</v>
      </c>
    </row>
    <row r="24" s="91" customFormat="true" ht="20.1" hidden="false" customHeight="true" outlineLevel="0" collapsed="false">
      <c r="A24" s="51" t="n">
        <v>19</v>
      </c>
      <c r="B24" s="89" t="s">
        <v>43</v>
      </c>
      <c r="C24" s="90" t="s">
        <v>44</v>
      </c>
      <c r="D24" s="90"/>
      <c r="E24" s="90"/>
      <c r="F24" s="48" t="n">
        <v>90.2</v>
      </c>
      <c r="G24" s="48" t="n">
        <v>91</v>
      </c>
      <c r="H24" s="48" t="n">
        <v>92.6</v>
      </c>
      <c r="I24" s="48" t="n">
        <v>93</v>
      </c>
      <c r="J24" s="48" t="n">
        <v>93.6</v>
      </c>
      <c r="K24" s="48" t="n">
        <v>94.3</v>
      </c>
      <c r="L24" s="48" t="n">
        <v>94.6</v>
      </c>
      <c r="M24" s="48" t="n">
        <v>96</v>
      </c>
      <c r="N24" s="48" t="n">
        <v>97.1</v>
      </c>
      <c r="O24" s="48" t="n">
        <v>99.2</v>
      </c>
      <c r="P24" s="95" t="n">
        <v>100</v>
      </c>
      <c r="Q24" s="48" t="n">
        <v>100.7</v>
      </c>
      <c r="R24" s="48" t="n">
        <v>101.9</v>
      </c>
      <c r="S24" s="48" t="n">
        <v>103.3</v>
      </c>
      <c r="T24" s="48" t="n">
        <v>104.8</v>
      </c>
      <c r="U24" s="64" t="n">
        <v>19</v>
      </c>
    </row>
    <row r="25" customFormat="false" ht="11.25" hidden="false" customHeight="true" outlineLevel="0" collapsed="false">
      <c r="A25" s="47" t="n">
        <v>20</v>
      </c>
      <c r="B25" s="18" t="s">
        <v>45</v>
      </c>
      <c r="C25" s="53"/>
      <c r="D25" s="27" t="s">
        <v>46</v>
      </c>
      <c r="E25" s="28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48" t="n">
        <v>98.8</v>
      </c>
      <c r="O25" s="48" t="n">
        <v>100.3</v>
      </c>
      <c r="P25" s="95" t="n">
        <v>100</v>
      </c>
      <c r="Q25" s="48" t="n">
        <v>96</v>
      </c>
      <c r="R25" s="48" t="n">
        <v>94.3</v>
      </c>
      <c r="S25" s="48" t="n">
        <v>94.9</v>
      </c>
      <c r="T25" s="29" t="s">
        <v>14</v>
      </c>
      <c r="U25" s="50" t="n">
        <v>20</v>
      </c>
    </row>
    <row r="26" customFormat="false" ht="11.25" hidden="false" customHeight="true" outlineLevel="0" collapsed="false">
      <c r="A26" s="47" t="n">
        <v>21</v>
      </c>
      <c r="B26" s="18" t="s">
        <v>47</v>
      </c>
      <c r="C26" s="53"/>
      <c r="D26" s="27" t="s">
        <v>48</v>
      </c>
      <c r="E26" s="28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48" t="n">
        <v>96.1</v>
      </c>
      <c r="O26" s="48" t="n">
        <v>98.1</v>
      </c>
      <c r="P26" s="95" t="n">
        <v>100</v>
      </c>
      <c r="Q26" s="48" t="n">
        <v>102.2</v>
      </c>
      <c r="R26" s="48" t="n">
        <v>104.3</v>
      </c>
      <c r="S26" s="48" t="n">
        <v>106.2</v>
      </c>
      <c r="T26" s="29" t="s">
        <v>14</v>
      </c>
      <c r="U26" s="50" t="n">
        <v>21</v>
      </c>
    </row>
    <row r="27" customFormat="false" ht="11.25" hidden="false" customHeight="true" outlineLevel="0" collapsed="false">
      <c r="A27" s="47" t="n">
        <v>22</v>
      </c>
      <c r="B27" s="18" t="s">
        <v>49</v>
      </c>
      <c r="C27" s="53"/>
      <c r="D27" s="27" t="s">
        <v>50</v>
      </c>
      <c r="E27" s="28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48" t="n">
        <v>95.2</v>
      </c>
      <c r="O27" s="48" t="n">
        <v>98.2</v>
      </c>
      <c r="P27" s="95" t="n">
        <v>100</v>
      </c>
      <c r="Q27" s="48" t="n">
        <v>102.1</v>
      </c>
      <c r="R27" s="48" t="n">
        <v>104.1</v>
      </c>
      <c r="S27" s="48" t="n">
        <v>106</v>
      </c>
      <c r="T27" s="29" t="s">
        <v>14</v>
      </c>
      <c r="U27" s="50" t="n">
        <v>22</v>
      </c>
    </row>
    <row r="28" customFormat="false" ht="11.25" hidden="false" customHeight="true" outlineLevel="0" collapsed="false">
      <c r="A28" s="47" t="n">
        <v>23</v>
      </c>
      <c r="B28" s="18" t="s">
        <v>51</v>
      </c>
      <c r="C28" s="53"/>
      <c r="D28" s="27" t="s">
        <v>52</v>
      </c>
      <c r="E28" s="28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48" t="n">
        <v>98.1</v>
      </c>
      <c r="O28" s="48" t="n">
        <v>100.2</v>
      </c>
      <c r="P28" s="95" t="n">
        <v>100</v>
      </c>
      <c r="Q28" s="48" t="n">
        <v>101.1</v>
      </c>
      <c r="R28" s="48" t="n">
        <v>105.6</v>
      </c>
      <c r="S28" s="48" t="n">
        <v>107.4</v>
      </c>
      <c r="T28" s="29" t="s">
        <v>14</v>
      </c>
      <c r="U28" s="50" t="n">
        <v>23</v>
      </c>
    </row>
    <row r="29" customFormat="false" ht="11.25" hidden="false" customHeight="true" outlineLevel="0" collapsed="false">
      <c r="A29" s="47" t="n">
        <v>24</v>
      </c>
      <c r="B29" s="18" t="s">
        <v>53</v>
      </c>
      <c r="C29" s="53"/>
      <c r="D29" s="27" t="s">
        <v>54</v>
      </c>
      <c r="E29" s="28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48" t="n">
        <v>97</v>
      </c>
      <c r="O29" s="48" t="n">
        <v>97.7</v>
      </c>
      <c r="P29" s="95" t="n">
        <v>100</v>
      </c>
      <c r="Q29" s="48" t="n">
        <v>101</v>
      </c>
      <c r="R29" s="48" t="n">
        <v>103.6</v>
      </c>
      <c r="S29" s="48" t="n">
        <v>103.5</v>
      </c>
      <c r="T29" s="29" t="s">
        <v>14</v>
      </c>
      <c r="U29" s="50" t="n">
        <v>24</v>
      </c>
    </row>
    <row r="30" customFormat="false" ht="11.25" hidden="false" customHeight="true" outlineLevel="0" collapsed="false">
      <c r="A30" s="47" t="n">
        <v>25</v>
      </c>
      <c r="B30" s="18" t="s">
        <v>55</v>
      </c>
      <c r="C30" s="53"/>
      <c r="D30" s="27" t="s">
        <v>56</v>
      </c>
      <c r="E30" s="28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48" t="n">
        <v>106.3</v>
      </c>
      <c r="O30" s="48" t="n">
        <v>108.2</v>
      </c>
      <c r="P30" s="95" t="n">
        <v>100</v>
      </c>
      <c r="Q30" s="48" t="n">
        <v>101.8</v>
      </c>
      <c r="R30" s="48" t="n">
        <v>99.1</v>
      </c>
      <c r="S30" s="48" t="n">
        <v>101.1</v>
      </c>
      <c r="T30" s="29" t="s">
        <v>14</v>
      </c>
      <c r="U30" s="50" t="n">
        <v>25</v>
      </c>
    </row>
    <row r="31" customFormat="false" ht="30.95" hidden="false" customHeight="true" outlineLevel="0" collapsed="false">
      <c r="A31" s="39"/>
      <c r="F31" s="41" t="s">
        <v>78</v>
      </c>
      <c r="G31" s="41"/>
      <c r="H31" s="41"/>
      <c r="I31" s="41"/>
      <c r="J31" s="41"/>
      <c r="K31" s="41" t="s">
        <v>78</v>
      </c>
      <c r="L31" s="41"/>
      <c r="M31" s="41"/>
      <c r="N31" s="41"/>
      <c r="O31" s="41"/>
      <c r="P31" s="41"/>
      <c r="Q31" s="41"/>
      <c r="R31" s="41"/>
      <c r="S31" s="41"/>
      <c r="T31" s="41"/>
      <c r="U31" s="39"/>
    </row>
    <row r="32" customFormat="false" ht="6" hidden="false" customHeight="true" outlineLevel="0" collapsed="false">
      <c r="A32" s="39"/>
      <c r="U32" s="39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5</v>
      </c>
      <c r="D33" s="22"/>
      <c r="E33" s="22"/>
      <c r="F33" s="58" t="n">
        <v>100</v>
      </c>
      <c r="G33" s="58" t="n">
        <v>100</v>
      </c>
      <c r="H33" s="58" t="n">
        <v>100</v>
      </c>
      <c r="I33" s="58" t="n">
        <v>100</v>
      </c>
      <c r="J33" s="58" t="n">
        <v>100</v>
      </c>
      <c r="K33" s="58" t="n">
        <v>100</v>
      </c>
      <c r="L33" s="58" t="n">
        <v>100</v>
      </c>
      <c r="M33" s="58" t="n">
        <v>100</v>
      </c>
      <c r="N33" s="58" t="n">
        <v>100</v>
      </c>
      <c r="O33" s="58" t="n">
        <v>100</v>
      </c>
      <c r="P33" s="58" t="n">
        <v>100</v>
      </c>
      <c r="Q33" s="58" t="n">
        <v>100</v>
      </c>
      <c r="R33" s="58" t="n">
        <v>100</v>
      </c>
      <c r="S33" s="58" t="n">
        <v>100</v>
      </c>
      <c r="T33" s="58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63" t="n">
        <v>1.7</v>
      </c>
      <c r="G34" s="63" t="n">
        <v>1.6</v>
      </c>
      <c r="H34" s="63" t="n">
        <v>1.6</v>
      </c>
      <c r="I34" s="63" t="n">
        <v>1.6</v>
      </c>
      <c r="J34" s="63" t="n">
        <v>1.5</v>
      </c>
      <c r="K34" s="63" t="n">
        <v>1.5</v>
      </c>
      <c r="L34" s="63" t="n">
        <v>1.4</v>
      </c>
      <c r="M34" s="63" t="n">
        <v>1.4</v>
      </c>
      <c r="N34" s="63" t="n">
        <v>1.4</v>
      </c>
      <c r="O34" s="63" t="n">
        <v>1.3</v>
      </c>
      <c r="P34" s="63" t="n">
        <v>1.3</v>
      </c>
      <c r="Q34" s="63" t="n">
        <v>1.3</v>
      </c>
      <c r="R34" s="63" t="n">
        <v>1.3</v>
      </c>
      <c r="S34" s="63" t="n">
        <v>1.2</v>
      </c>
      <c r="T34" s="63" t="n">
        <v>1.2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63" t="n">
        <v>28.7</v>
      </c>
      <c r="G35" s="63" t="n">
        <v>28.9</v>
      </c>
      <c r="H35" s="63" t="n">
        <v>28.5</v>
      </c>
      <c r="I35" s="63" t="n">
        <v>28.1</v>
      </c>
      <c r="J35" s="63" t="n">
        <v>27.8</v>
      </c>
      <c r="K35" s="63" t="n">
        <v>27.5</v>
      </c>
      <c r="L35" s="63" t="n">
        <v>27</v>
      </c>
      <c r="M35" s="63" t="n">
        <v>26.9</v>
      </c>
      <c r="N35" s="63" t="n">
        <v>27.2</v>
      </c>
      <c r="O35" s="63" t="n">
        <v>26.5</v>
      </c>
      <c r="P35" s="63" t="n">
        <v>26</v>
      </c>
      <c r="Q35" s="63" t="n">
        <v>26.1</v>
      </c>
      <c r="R35" s="63" t="n">
        <v>26.2</v>
      </c>
      <c r="S35" s="63" t="n">
        <v>26.1</v>
      </c>
      <c r="T35" s="63" t="n">
        <v>25.9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4" t="s">
        <v>14</v>
      </c>
      <c r="G36" s="44" t="s">
        <v>14</v>
      </c>
      <c r="H36" s="44" t="s">
        <v>14</v>
      </c>
      <c r="I36" s="44" t="s">
        <v>14</v>
      </c>
      <c r="J36" s="44" t="s">
        <v>14</v>
      </c>
      <c r="K36" s="44" t="s">
        <v>14</v>
      </c>
      <c r="L36" s="44" t="s">
        <v>14</v>
      </c>
      <c r="M36" s="44" t="s">
        <v>14</v>
      </c>
      <c r="N36" s="63" t="n">
        <v>0.1</v>
      </c>
      <c r="O36" s="63" t="n">
        <v>0.1</v>
      </c>
      <c r="P36" s="63" t="n">
        <v>0.1</v>
      </c>
      <c r="Q36" s="63" t="n">
        <v>0.1</v>
      </c>
      <c r="R36" s="63" t="n">
        <v>0.1</v>
      </c>
      <c r="S36" s="63" t="n">
        <v>0.1</v>
      </c>
      <c r="T36" s="44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63" t="n">
        <v>27.6</v>
      </c>
      <c r="G37" s="63" t="n">
        <v>27.8</v>
      </c>
      <c r="H37" s="63" t="n">
        <v>27.4</v>
      </c>
      <c r="I37" s="63" t="n">
        <v>27</v>
      </c>
      <c r="J37" s="63" t="n">
        <v>26.7</v>
      </c>
      <c r="K37" s="63" t="n">
        <v>26.4</v>
      </c>
      <c r="L37" s="63" t="n">
        <v>26</v>
      </c>
      <c r="M37" s="63" t="n">
        <v>25.9</v>
      </c>
      <c r="N37" s="63" t="n">
        <v>26.2</v>
      </c>
      <c r="O37" s="63" t="n">
        <v>25.4</v>
      </c>
      <c r="P37" s="63" t="n">
        <v>24.9</v>
      </c>
      <c r="Q37" s="63" t="n">
        <v>25</v>
      </c>
      <c r="R37" s="63" t="n">
        <v>25.2</v>
      </c>
      <c r="S37" s="63" t="n">
        <v>25.1</v>
      </c>
      <c r="T37" s="63" t="n">
        <v>24.8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4" t="s">
        <v>14</v>
      </c>
      <c r="G38" s="44" t="s">
        <v>14</v>
      </c>
      <c r="H38" s="44" t="s">
        <v>14</v>
      </c>
      <c r="I38" s="44" t="s">
        <v>14</v>
      </c>
      <c r="J38" s="44" t="s">
        <v>14</v>
      </c>
      <c r="K38" s="44" t="s">
        <v>14</v>
      </c>
      <c r="L38" s="44" t="s">
        <v>14</v>
      </c>
      <c r="M38" s="44" t="s">
        <v>14</v>
      </c>
      <c r="N38" s="63" t="n">
        <v>0.6</v>
      </c>
      <c r="O38" s="63" t="n">
        <v>0.6</v>
      </c>
      <c r="P38" s="63" t="n">
        <v>0.6</v>
      </c>
      <c r="Q38" s="63" t="n">
        <v>0.6</v>
      </c>
      <c r="R38" s="63" t="n">
        <v>0.6</v>
      </c>
      <c r="S38" s="63" t="n">
        <v>0.6</v>
      </c>
      <c r="T38" s="44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4" t="s">
        <v>14</v>
      </c>
      <c r="G39" s="44" t="s">
        <v>14</v>
      </c>
      <c r="H39" s="44" t="s">
        <v>14</v>
      </c>
      <c r="I39" s="44" t="s">
        <v>14</v>
      </c>
      <c r="J39" s="44" t="s">
        <v>14</v>
      </c>
      <c r="K39" s="44" t="s">
        <v>14</v>
      </c>
      <c r="L39" s="44" t="s">
        <v>14</v>
      </c>
      <c r="M39" s="44" t="s">
        <v>14</v>
      </c>
      <c r="N39" s="63" t="n">
        <v>0.4</v>
      </c>
      <c r="O39" s="63" t="n">
        <v>0.4</v>
      </c>
      <c r="P39" s="63" t="n">
        <v>0.4</v>
      </c>
      <c r="Q39" s="63" t="n">
        <v>0.4</v>
      </c>
      <c r="R39" s="63" t="n">
        <v>0.4</v>
      </c>
      <c r="S39" s="63" t="n">
        <v>0.4</v>
      </c>
      <c r="T39" s="44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63" t="n">
        <v>6.2</v>
      </c>
      <c r="G40" s="63" t="n">
        <v>6</v>
      </c>
      <c r="H40" s="63" t="n">
        <v>5.9</v>
      </c>
      <c r="I40" s="63" t="n">
        <v>5.7</v>
      </c>
      <c r="J40" s="63" t="n">
        <v>5.5</v>
      </c>
      <c r="K40" s="63" t="n">
        <v>5.4</v>
      </c>
      <c r="L40" s="63" t="n">
        <v>5.4</v>
      </c>
      <c r="M40" s="63" t="n">
        <v>5.3</v>
      </c>
      <c r="N40" s="63" t="n">
        <v>5.1</v>
      </c>
      <c r="O40" s="63" t="n">
        <v>5.2</v>
      </c>
      <c r="P40" s="63" t="n">
        <v>5.2</v>
      </c>
      <c r="Q40" s="63" t="n">
        <v>5.2</v>
      </c>
      <c r="R40" s="63" t="n">
        <v>5.2</v>
      </c>
      <c r="S40" s="63" t="n">
        <v>5.2</v>
      </c>
      <c r="T40" s="63" t="n">
        <v>5.3</v>
      </c>
      <c r="U40" s="21" t="n">
        <v>8</v>
      </c>
    </row>
    <row r="41" s="91" customFormat="true" ht="20.1" hidden="false" customHeight="true" outlineLevel="0" collapsed="false">
      <c r="A41" s="31" t="n">
        <v>9</v>
      </c>
      <c r="B41" s="89" t="s">
        <v>23</v>
      </c>
      <c r="C41" s="90" t="s">
        <v>24</v>
      </c>
      <c r="D41" s="90"/>
      <c r="E41" s="90"/>
      <c r="F41" s="63" t="n">
        <v>24</v>
      </c>
      <c r="G41" s="63" t="n">
        <v>24</v>
      </c>
      <c r="H41" s="63" t="n">
        <v>24.1</v>
      </c>
      <c r="I41" s="63" t="n">
        <v>24</v>
      </c>
      <c r="J41" s="63" t="n">
        <v>24.2</v>
      </c>
      <c r="K41" s="63" t="n">
        <v>24.2</v>
      </c>
      <c r="L41" s="63" t="n">
        <v>24.4</v>
      </c>
      <c r="M41" s="63" t="n">
        <v>24.3</v>
      </c>
      <c r="N41" s="63" t="n">
        <v>24.4</v>
      </c>
      <c r="O41" s="63" t="n">
        <v>24.5</v>
      </c>
      <c r="P41" s="63" t="n">
        <v>24.3</v>
      </c>
      <c r="Q41" s="63" t="n">
        <v>24.3</v>
      </c>
      <c r="R41" s="63" t="n">
        <v>24.4</v>
      </c>
      <c r="S41" s="63" t="n">
        <v>24.5</v>
      </c>
      <c r="T41" s="63" t="n">
        <v>24.6</v>
      </c>
      <c r="U41" s="64" t="n">
        <v>9</v>
      </c>
    </row>
    <row r="42" customFormat="false" ht="11.25" hidden="false" customHeight="true" outlineLevel="0" collapsed="false">
      <c r="A42" s="17" t="n">
        <v>10</v>
      </c>
      <c r="B42" s="38" t="s">
        <v>25</v>
      </c>
      <c r="C42" s="14"/>
      <c r="D42" s="35" t="s">
        <v>26</v>
      </c>
      <c r="E42" s="36"/>
      <c r="F42" s="44" t="s">
        <v>14</v>
      </c>
      <c r="G42" s="44" t="s">
        <v>14</v>
      </c>
      <c r="H42" s="44" t="s">
        <v>14</v>
      </c>
      <c r="I42" s="44" t="s">
        <v>14</v>
      </c>
      <c r="J42" s="44" t="s">
        <v>14</v>
      </c>
      <c r="K42" s="44" t="s">
        <v>14</v>
      </c>
      <c r="L42" s="44" t="s">
        <v>14</v>
      </c>
      <c r="M42" s="44" t="s">
        <v>14</v>
      </c>
      <c r="N42" s="63" t="n">
        <v>13.7</v>
      </c>
      <c r="O42" s="63" t="n">
        <v>13.7</v>
      </c>
      <c r="P42" s="63" t="n">
        <v>13.6</v>
      </c>
      <c r="Q42" s="63" t="n">
        <v>13.6</v>
      </c>
      <c r="R42" s="63" t="n">
        <v>13.5</v>
      </c>
      <c r="S42" s="63" t="n">
        <v>13.5</v>
      </c>
      <c r="T42" s="44" t="s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8" t="s">
        <v>27</v>
      </c>
      <c r="C43" s="14"/>
      <c r="D43" s="35" t="s">
        <v>28</v>
      </c>
      <c r="E43" s="36"/>
      <c r="F43" s="44" t="s">
        <v>14</v>
      </c>
      <c r="G43" s="44" t="s">
        <v>14</v>
      </c>
      <c r="H43" s="44" t="s">
        <v>14</v>
      </c>
      <c r="I43" s="44" t="s">
        <v>14</v>
      </c>
      <c r="J43" s="44" t="s">
        <v>14</v>
      </c>
      <c r="K43" s="44" t="s">
        <v>14</v>
      </c>
      <c r="L43" s="44" t="s">
        <v>14</v>
      </c>
      <c r="M43" s="44" t="s">
        <v>14</v>
      </c>
      <c r="N43" s="63" t="n">
        <v>3.9</v>
      </c>
      <c r="O43" s="63" t="n">
        <v>3.9</v>
      </c>
      <c r="P43" s="63" t="n">
        <v>3.9</v>
      </c>
      <c r="Q43" s="63" t="n">
        <v>3.9</v>
      </c>
      <c r="R43" s="63" t="n">
        <v>3.9</v>
      </c>
      <c r="S43" s="63" t="n">
        <v>4</v>
      </c>
      <c r="T43" s="44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8" t="s">
        <v>29</v>
      </c>
      <c r="C44" s="14"/>
      <c r="D44" s="35" t="s">
        <v>30</v>
      </c>
      <c r="E44" s="36"/>
      <c r="F44" s="44" t="s">
        <v>14</v>
      </c>
      <c r="G44" s="44" t="s">
        <v>14</v>
      </c>
      <c r="H44" s="44" t="s">
        <v>14</v>
      </c>
      <c r="I44" s="44" t="s">
        <v>14</v>
      </c>
      <c r="J44" s="44" t="s">
        <v>14</v>
      </c>
      <c r="K44" s="44" t="s">
        <v>14</v>
      </c>
      <c r="L44" s="44" t="s">
        <v>14</v>
      </c>
      <c r="M44" s="44" t="s">
        <v>14</v>
      </c>
      <c r="N44" s="63" t="n">
        <v>3.5</v>
      </c>
      <c r="O44" s="63" t="n">
        <v>3.7</v>
      </c>
      <c r="P44" s="63" t="n">
        <v>3.7</v>
      </c>
      <c r="Q44" s="63" t="n">
        <v>3.8</v>
      </c>
      <c r="R44" s="63" t="n">
        <v>3.8</v>
      </c>
      <c r="S44" s="63" t="n">
        <v>3.9</v>
      </c>
      <c r="T44" s="44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8" t="s">
        <v>31</v>
      </c>
      <c r="D45" s="35" t="s">
        <v>32</v>
      </c>
      <c r="E45" s="37"/>
      <c r="F45" s="44" t="s">
        <v>14</v>
      </c>
      <c r="G45" s="44" t="s">
        <v>14</v>
      </c>
      <c r="H45" s="44" t="s">
        <v>14</v>
      </c>
      <c r="I45" s="44" t="s">
        <v>14</v>
      </c>
      <c r="J45" s="44" t="s">
        <v>14</v>
      </c>
      <c r="K45" s="44" t="s">
        <v>14</v>
      </c>
      <c r="L45" s="44" t="s">
        <v>14</v>
      </c>
      <c r="M45" s="44" t="s">
        <v>14</v>
      </c>
      <c r="N45" s="63" t="n">
        <v>3.2</v>
      </c>
      <c r="O45" s="63" t="n">
        <v>3.2</v>
      </c>
      <c r="P45" s="63" t="n">
        <v>3.1</v>
      </c>
      <c r="Q45" s="63" t="n">
        <v>3.1</v>
      </c>
      <c r="R45" s="63" t="n">
        <v>3.1</v>
      </c>
      <c r="S45" s="63" t="n">
        <v>3.1</v>
      </c>
      <c r="T45" s="44" t="s">
        <v>14</v>
      </c>
      <c r="U45" s="21" t="n">
        <v>13</v>
      </c>
    </row>
    <row r="46" s="91" customFormat="true" ht="20.1" hidden="false" customHeight="true" outlineLevel="0" collapsed="false">
      <c r="A46" s="31" t="n">
        <v>14</v>
      </c>
      <c r="B46" s="89" t="s">
        <v>33</v>
      </c>
      <c r="C46" s="90" t="s">
        <v>70</v>
      </c>
      <c r="D46" s="90"/>
      <c r="E46" s="90"/>
      <c r="F46" s="63" t="n">
        <v>13.3</v>
      </c>
      <c r="G46" s="63" t="n">
        <v>13.4</v>
      </c>
      <c r="H46" s="63" t="n">
        <v>13.5</v>
      </c>
      <c r="I46" s="63" t="n">
        <v>13.7</v>
      </c>
      <c r="J46" s="63" t="n">
        <v>14.1</v>
      </c>
      <c r="K46" s="63" t="n">
        <v>14.4</v>
      </c>
      <c r="L46" s="63" t="n">
        <v>14.8</v>
      </c>
      <c r="M46" s="63" t="n">
        <v>15.1</v>
      </c>
      <c r="N46" s="63" t="n">
        <v>15.1</v>
      </c>
      <c r="O46" s="63" t="n">
        <v>14.9</v>
      </c>
      <c r="P46" s="63" t="n">
        <v>15.3</v>
      </c>
      <c r="Q46" s="63" t="n">
        <v>15.5</v>
      </c>
      <c r="R46" s="63" t="n">
        <v>15.4</v>
      </c>
      <c r="S46" s="63" t="n">
        <v>15.4</v>
      </c>
      <c r="T46" s="63" t="n">
        <v>15.4</v>
      </c>
      <c r="U46" s="64" t="n">
        <v>14</v>
      </c>
    </row>
    <row r="47" customFormat="false" ht="11.25" hidden="false" customHeight="true" outlineLevel="0" collapsed="false">
      <c r="A47" s="17" t="n">
        <v>15</v>
      </c>
      <c r="B47" s="38" t="s">
        <v>35</v>
      </c>
      <c r="D47" s="35" t="s">
        <v>36</v>
      </c>
      <c r="E47" s="37"/>
      <c r="F47" s="44" t="s">
        <v>14</v>
      </c>
      <c r="G47" s="44" t="s">
        <v>14</v>
      </c>
      <c r="H47" s="44" t="s">
        <v>14</v>
      </c>
      <c r="I47" s="44" t="s">
        <v>14</v>
      </c>
      <c r="J47" s="44" t="s">
        <v>14</v>
      </c>
      <c r="K47" s="44" t="s">
        <v>14</v>
      </c>
      <c r="L47" s="44" t="s">
        <v>14</v>
      </c>
      <c r="M47" s="44" t="s">
        <v>14</v>
      </c>
      <c r="N47" s="63" t="n">
        <v>2.9</v>
      </c>
      <c r="O47" s="63" t="n">
        <v>3</v>
      </c>
      <c r="P47" s="63" t="n">
        <v>2.9</v>
      </c>
      <c r="Q47" s="63" t="n">
        <v>2.8</v>
      </c>
      <c r="R47" s="63" t="n">
        <v>2.7</v>
      </c>
      <c r="S47" s="63" t="n">
        <v>2.7</v>
      </c>
      <c r="T47" s="44" t="s">
        <v>14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8" t="s">
        <v>37</v>
      </c>
      <c r="D48" s="35" t="s">
        <v>38</v>
      </c>
      <c r="E48" s="37"/>
      <c r="F48" s="44" t="s">
        <v>14</v>
      </c>
      <c r="G48" s="44" t="s">
        <v>14</v>
      </c>
      <c r="H48" s="44" t="s">
        <v>14</v>
      </c>
      <c r="I48" s="44" t="s">
        <v>14</v>
      </c>
      <c r="J48" s="44" t="s">
        <v>14</v>
      </c>
      <c r="K48" s="44" t="s">
        <v>14</v>
      </c>
      <c r="L48" s="44" t="s">
        <v>14</v>
      </c>
      <c r="M48" s="44" t="s">
        <v>14</v>
      </c>
      <c r="N48" s="63" t="n">
        <v>0.8</v>
      </c>
      <c r="O48" s="63" t="n">
        <v>0.8</v>
      </c>
      <c r="P48" s="63" t="n">
        <v>0.8</v>
      </c>
      <c r="Q48" s="63" t="n">
        <v>0.8</v>
      </c>
      <c r="R48" s="63" t="n">
        <v>0.8</v>
      </c>
      <c r="S48" s="63" t="n">
        <v>0.8</v>
      </c>
      <c r="T48" s="44" t="s">
        <v>14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8" t="s">
        <v>39</v>
      </c>
      <c r="C49" s="14"/>
      <c r="D49" s="35" t="s">
        <v>40</v>
      </c>
      <c r="E49" s="36"/>
      <c r="F49" s="44" t="s">
        <v>14</v>
      </c>
      <c r="G49" s="44" t="s">
        <v>14</v>
      </c>
      <c r="H49" s="44" t="s">
        <v>14</v>
      </c>
      <c r="I49" s="44" t="s">
        <v>14</v>
      </c>
      <c r="J49" s="44" t="s">
        <v>14</v>
      </c>
      <c r="K49" s="44" t="s">
        <v>14</v>
      </c>
      <c r="L49" s="44" t="s">
        <v>14</v>
      </c>
      <c r="M49" s="44" t="s">
        <v>14</v>
      </c>
      <c r="N49" s="63" t="n">
        <v>6.1</v>
      </c>
      <c r="O49" s="63" t="n">
        <v>6.1</v>
      </c>
      <c r="P49" s="63" t="n">
        <v>6.1</v>
      </c>
      <c r="Q49" s="63" t="n">
        <v>6.1</v>
      </c>
      <c r="R49" s="63" t="n">
        <v>6.2</v>
      </c>
      <c r="S49" s="63" t="n">
        <v>6.2</v>
      </c>
      <c r="T49" s="44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8" t="s">
        <v>41</v>
      </c>
      <c r="C50" s="14"/>
      <c r="D50" s="35" t="s">
        <v>42</v>
      </c>
      <c r="E50" s="36"/>
      <c r="F50" s="44" t="s">
        <v>14</v>
      </c>
      <c r="G50" s="44" t="s">
        <v>14</v>
      </c>
      <c r="H50" s="44" t="s">
        <v>14</v>
      </c>
      <c r="I50" s="44" t="s">
        <v>14</v>
      </c>
      <c r="J50" s="44" t="s">
        <v>14</v>
      </c>
      <c r="K50" s="44" t="s">
        <v>14</v>
      </c>
      <c r="L50" s="44" t="s">
        <v>14</v>
      </c>
      <c r="M50" s="44" t="s">
        <v>14</v>
      </c>
      <c r="N50" s="63" t="n">
        <v>5.3</v>
      </c>
      <c r="O50" s="63" t="n">
        <v>5</v>
      </c>
      <c r="P50" s="63" t="n">
        <v>5.5</v>
      </c>
      <c r="Q50" s="63" t="n">
        <v>5.7</v>
      </c>
      <c r="R50" s="63" t="n">
        <v>5.7</v>
      </c>
      <c r="S50" s="63" t="n">
        <v>5.6</v>
      </c>
      <c r="T50" s="44" t="s">
        <v>14</v>
      </c>
      <c r="U50" s="21" t="n">
        <v>18</v>
      </c>
    </row>
    <row r="51" s="91" customFormat="true" ht="20.1" hidden="false" customHeight="true" outlineLevel="0" collapsed="false">
      <c r="A51" s="31" t="n">
        <v>19</v>
      </c>
      <c r="B51" s="89" t="s">
        <v>43</v>
      </c>
      <c r="C51" s="90" t="s">
        <v>44</v>
      </c>
      <c r="D51" s="90"/>
      <c r="E51" s="90"/>
      <c r="F51" s="63" t="n">
        <v>26.1</v>
      </c>
      <c r="G51" s="63" t="n">
        <v>26.1</v>
      </c>
      <c r="H51" s="63" t="n">
        <v>26.5</v>
      </c>
      <c r="I51" s="63" t="n">
        <v>26.9</v>
      </c>
      <c r="J51" s="63" t="n">
        <v>27</v>
      </c>
      <c r="K51" s="63" t="n">
        <v>27.1</v>
      </c>
      <c r="L51" s="63" t="n">
        <v>27</v>
      </c>
      <c r="M51" s="63" t="n">
        <v>26.9</v>
      </c>
      <c r="N51" s="63" t="n">
        <v>26.9</v>
      </c>
      <c r="O51" s="63" t="n">
        <v>27.6</v>
      </c>
      <c r="P51" s="63" t="n">
        <v>27.8</v>
      </c>
      <c r="Q51" s="63" t="n">
        <v>27.6</v>
      </c>
      <c r="R51" s="63" t="n">
        <v>27.5</v>
      </c>
      <c r="S51" s="63" t="n">
        <v>27.6</v>
      </c>
      <c r="T51" s="63" t="n">
        <v>27.7</v>
      </c>
      <c r="U51" s="64" t="n">
        <v>19</v>
      </c>
    </row>
    <row r="52" customFormat="false" ht="11.25" hidden="false" customHeight="true" outlineLevel="0" collapsed="false">
      <c r="A52" s="17" t="n">
        <v>20</v>
      </c>
      <c r="B52" s="38" t="s">
        <v>45</v>
      </c>
      <c r="C52" s="14"/>
      <c r="D52" s="35" t="s">
        <v>46</v>
      </c>
      <c r="E52" s="36"/>
      <c r="F52" s="44" t="s">
        <v>14</v>
      </c>
      <c r="G52" s="44" t="s">
        <v>14</v>
      </c>
      <c r="H52" s="44" t="s">
        <v>14</v>
      </c>
      <c r="I52" s="44" t="s">
        <v>14</v>
      </c>
      <c r="J52" s="44" t="s">
        <v>14</v>
      </c>
      <c r="K52" s="44" t="s">
        <v>14</v>
      </c>
      <c r="L52" s="44" t="s">
        <v>14</v>
      </c>
      <c r="M52" s="44" t="s">
        <v>14</v>
      </c>
      <c r="N52" s="63" t="n">
        <v>5.4</v>
      </c>
      <c r="O52" s="63" t="n">
        <v>5.6</v>
      </c>
      <c r="P52" s="63" t="n">
        <v>5.5</v>
      </c>
      <c r="Q52" s="63" t="n">
        <v>5.2</v>
      </c>
      <c r="R52" s="63" t="n">
        <v>5.1</v>
      </c>
      <c r="S52" s="63" t="n">
        <v>5.1</v>
      </c>
      <c r="T52" s="44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8" t="s">
        <v>47</v>
      </c>
      <c r="C53" s="14"/>
      <c r="D53" s="35" t="s">
        <v>48</v>
      </c>
      <c r="E53" s="36"/>
      <c r="F53" s="44" t="s">
        <v>14</v>
      </c>
      <c r="G53" s="44" t="s">
        <v>14</v>
      </c>
      <c r="H53" s="44" t="s">
        <v>14</v>
      </c>
      <c r="I53" s="44" t="s">
        <v>14</v>
      </c>
      <c r="J53" s="44" t="s">
        <v>14</v>
      </c>
      <c r="K53" s="44" t="s">
        <v>14</v>
      </c>
      <c r="L53" s="44" t="s">
        <v>14</v>
      </c>
      <c r="M53" s="44" t="s">
        <v>14</v>
      </c>
      <c r="N53" s="63" t="n">
        <v>5.3</v>
      </c>
      <c r="O53" s="63" t="n">
        <v>5.4</v>
      </c>
      <c r="P53" s="63" t="n">
        <v>5.5</v>
      </c>
      <c r="Q53" s="63" t="n">
        <v>5.6</v>
      </c>
      <c r="R53" s="63" t="n">
        <v>5.6</v>
      </c>
      <c r="S53" s="63" t="n">
        <v>5.7</v>
      </c>
      <c r="T53" s="44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8" t="s">
        <v>49</v>
      </c>
      <c r="C54" s="14"/>
      <c r="D54" s="35" t="s">
        <v>50</v>
      </c>
      <c r="E54" s="36"/>
      <c r="F54" s="44" t="s">
        <v>14</v>
      </c>
      <c r="G54" s="44" t="s">
        <v>14</v>
      </c>
      <c r="H54" s="44" t="s">
        <v>14</v>
      </c>
      <c r="I54" s="44" t="s">
        <v>14</v>
      </c>
      <c r="J54" s="44" t="s">
        <v>14</v>
      </c>
      <c r="K54" s="44" t="s">
        <v>14</v>
      </c>
      <c r="L54" s="44" t="s">
        <v>14</v>
      </c>
      <c r="M54" s="44" t="s">
        <v>14</v>
      </c>
      <c r="N54" s="63" t="n">
        <v>10.1</v>
      </c>
      <c r="O54" s="63" t="n">
        <v>10.4</v>
      </c>
      <c r="P54" s="63" t="n">
        <v>10.6</v>
      </c>
      <c r="Q54" s="63" t="n">
        <v>10.7</v>
      </c>
      <c r="R54" s="63" t="n">
        <v>10.8</v>
      </c>
      <c r="S54" s="63" t="n">
        <v>10.8</v>
      </c>
      <c r="T54" s="44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8" t="s">
        <v>51</v>
      </c>
      <c r="C55" s="14"/>
      <c r="D55" s="35" t="s">
        <v>52</v>
      </c>
      <c r="E55" s="36"/>
      <c r="F55" s="44" t="s">
        <v>14</v>
      </c>
      <c r="G55" s="44" t="s">
        <v>14</v>
      </c>
      <c r="H55" s="44" t="s">
        <v>14</v>
      </c>
      <c r="I55" s="44" t="s">
        <v>14</v>
      </c>
      <c r="J55" s="44" t="s">
        <v>14</v>
      </c>
      <c r="K55" s="44" t="s">
        <v>14</v>
      </c>
      <c r="L55" s="44" t="s">
        <v>14</v>
      </c>
      <c r="M55" s="44" t="s">
        <v>14</v>
      </c>
      <c r="N55" s="63" t="n">
        <v>1.2</v>
      </c>
      <c r="O55" s="63" t="n">
        <v>1.2</v>
      </c>
      <c r="P55" s="63" t="n">
        <v>1.2</v>
      </c>
      <c r="Q55" s="63" t="n">
        <v>1.2</v>
      </c>
      <c r="R55" s="63" t="n">
        <v>1.2</v>
      </c>
      <c r="S55" s="63" t="n">
        <v>1.2</v>
      </c>
      <c r="T55" s="44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8" t="s">
        <v>53</v>
      </c>
      <c r="C56" s="14"/>
      <c r="D56" s="35" t="s">
        <v>54</v>
      </c>
      <c r="E56" s="36"/>
      <c r="F56" s="44" t="s">
        <v>14</v>
      </c>
      <c r="G56" s="44" t="s">
        <v>14</v>
      </c>
      <c r="H56" s="44" t="s">
        <v>14</v>
      </c>
      <c r="I56" s="44" t="s">
        <v>14</v>
      </c>
      <c r="J56" s="44" t="s">
        <v>14</v>
      </c>
      <c r="K56" s="44" t="s">
        <v>14</v>
      </c>
      <c r="L56" s="44" t="s">
        <v>14</v>
      </c>
      <c r="M56" s="44" t="s">
        <v>14</v>
      </c>
      <c r="N56" s="63" t="n">
        <v>3</v>
      </c>
      <c r="O56" s="63" t="n">
        <v>3.1</v>
      </c>
      <c r="P56" s="63" t="n">
        <v>3.2</v>
      </c>
      <c r="Q56" s="63" t="n">
        <v>3.1</v>
      </c>
      <c r="R56" s="63" t="n">
        <v>3.2</v>
      </c>
      <c r="S56" s="63" t="n">
        <v>3.1</v>
      </c>
      <c r="T56" s="44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8" t="s">
        <v>55</v>
      </c>
      <c r="C57" s="14"/>
      <c r="D57" s="35" t="s">
        <v>56</v>
      </c>
      <c r="E57" s="36"/>
      <c r="F57" s="44" t="s">
        <v>14</v>
      </c>
      <c r="G57" s="44" t="s">
        <v>14</v>
      </c>
      <c r="H57" s="44" t="s">
        <v>14</v>
      </c>
      <c r="I57" s="44" t="s">
        <v>14</v>
      </c>
      <c r="J57" s="44" t="s">
        <v>14</v>
      </c>
      <c r="K57" s="44" t="s">
        <v>14</v>
      </c>
      <c r="L57" s="44" t="s">
        <v>14</v>
      </c>
      <c r="M57" s="44" t="s">
        <v>14</v>
      </c>
      <c r="N57" s="63" t="n">
        <v>1.8</v>
      </c>
      <c r="O57" s="63" t="n">
        <v>1.9</v>
      </c>
      <c r="P57" s="63" t="n">
        <v>1.7</v>
      </c>
      <c r="Q57" s="63" t="n">
        <v>1.7</v>
      </c>
      <c r="R57" s="63" t="n">
        <v>1.7</v>
      </c>
      <c r="S57" s="63" t="n">
        <v>1.7</v>
      </c>
      <c r="T57" s="44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B2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U2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F33:J33 G34:J57 K33:T57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K33:T33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F34:T57">
    <cfRule type="cellIs" priority="10" operator="equal" aboveAverage="0" equalAverage="0" bottom="0" percent="0" rank="0" text="" dxfId="114">
      <formula>"."</formula>
    </cfRule>
  </conditionalFormatting>
  <conditionalFormatting sqref="K34:T34">
    <cfRule type="cellIs" priority="11" operator="equal" aboveAverage="0" equalAverage="0" bottom="0" percent="0" rank="0" text="" dxfId="115">
      <formula>"."</formula>
    </cfRule>
  </conditionalFormatting>
  <conditionalFormatting sqref="F35:J57">
    <cfRule type="cellIs" priority="12" operator="equal" aboveAverage="0" equalAverage="0" bottom="0" percent="0" rank="0" text="" dxfId="116">
      <formula>"."</formula>
    </cfRule>
  </conditionalFormatting>
  <conditionalFormatting sqref="K35:T57">
    <cfRule type="cellIs" priority="13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8:58:04Z</dcterms:created>
  <dc:creator>Statistisches Landesamt Baden-Württemberg</dc:creator>
  <dc:description/>
  <cp:keywords>Volkswirtschaftliche Gesamtrechnungen Bruttoinlandsprodukt Erwerbstätige Bruttowertschöpfung Waren Dienstleistungen</cp:keywords>
  <dc:language>en-US</dc:language>
  <cp:lastModifiedBy>Böttinger, Katrin (STL)</cp:lastModifiedBy>
  <cp:lastPrinted>2015-07-17T05:50:33Z</cp:lastPrinted>
  <dcterms:modified xsi:type="dcterms:W3CDTF">2015-07-23T13:35:31Z</dcterms:modified>
  <cp:revision>0</cp:revision>
  <dc:subject>Statistische Berichte</dc:subject>
  <dc:title>Bruttoinlandsprodukt und Erwerbstätige 2000 bis 2014</dc:title>
</cp:coreProperties>
</file>