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3 bis 2015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3 bis 2015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5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15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1. Vierteljahr 2015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5</t>
  </si>
  <si>
    <t xml:space="preserve">7. Gewerbeanmeldungen und -abmeldungen in den Stadt- und Landkreisen Baden-Württembergs im 1. Vierteljahr 2015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656</v>
      </c>
      <c r="D5" s="13" t="n">
        <v>19710</v>
      </c>
      <c r="E5" s="13" t="n">
        <v>19585</v>
      </c>
      <c r="F5" s="13" t="n">
        <v>125</v>
      </c>
      <c r="G5" s="13" t="n">
        <v>3332</v>
      </c>
      <c r="H5" s="13" t="n">
        <v>2614</v>
      </c>
      <c r="I5" s="13" t="n">
        <v>545</v>
      </c>
      <c r="J5" s="13" t="n">
        <v>380</v>
      </c>
      <c r="K5" s="13" t="n">
        <v>1689</v>
      </c>
    </row>
    <row r="6" customFormat="false" ht="21" hidden="false" customHeight="true" outlineLevel="0" collapsed="false">
      <c r="B6" s="12" t="s">
        <v>13</v>
      </c>
      <c r="C6" s="13" t="n">
        <v>24073</v>
      </c>
      <c r="D6" s="13" t="n">
        <v>18749</v>
      </c>
      <c r="E6" s="13" t="n">
        <v>18625</v>
      </c>
      <c r="F6" s="13" t="n">
        <v>124</v>
      </c>
      <c r="G6" s="13" t="n">
        <v>3174</v>
      </c>
      <c r="H6" s="13" t="n">
        <v>2150</v>
      </c>
      <c r="I6" s="13" t="n">
        <v>324</v>
      </c>
      <c r="J6" s="13" t="n">
        <v>495</v>
      </c>
      <c r="K6" s="13" t="n">
        <v>1331</v>
      </c>
      <c r="N6" s="14"/>
    </row>
    <row r="7" customFormat="false" ht="21" hidden="false" customHeight="true" outlineLevel="0" collapsed="false">
      <c r="B7" s="12" t="s">
        <v>14</v>
      </c>
      <c r="C7" s="13" t="n">
        <v>24569</v>
      </c>
      <c r="D7" s="13" t="n">
        <v>19479</v>
      </c>
      <c r="E7" s="13" t="n">
        <v>19229</v>
      </c>
      <c r="F7" s="13" t="n">
        <v>250</v>
      </c>
      <c r="G7" s="13" t="n">
        <v>2966</v>
      </c>
      <c r="H7" s="13" t="n">
        <v>2124</v>
      </c>
      <c r="I7" s="13" t="n">
        <v>403</v>
      </c>
      <c r="J7" s="13" t="n">
        <v>488</v>
      </c>
      <c r="K7" s="13" t="n">
        <v>1233</v>
      </c>
      <c r="N7" s="15"/>
    </row>
    <row r="8" customFormat="false" ht="21" hidden="false" customHeight="true" outlineLevel="0" collapsed="false">
      <c r="B8" s="12" t="s">
        <v>15</v>
      </c>
      <c r="C8" s="13" t="n">
        <v>22607</v>
      </c>
      <c r="D8" s="13" t="n">
        <v>17648</v>
      </c>
      <c r="E8" s="13" t="n">
        <v>17462</v>
      </c>
      <c r="F8" s="13" t="n">
        <v>186</v>
      </c>
      <c r="G8" s="13" t="n">
        <v>2947</v>
      </c>
      <c r="H8" s="13" t="n">
        <v>2012</v>
      </c>
      <c r="I8" s="13" t="n">
        <v>374</v>
      </c>
      <c r="J8" s="13" t="n">
        <v>308</v>
      </c>
      <c r="K8" s="13" t="n">
        <v>1330</v>
      </c>
    </row>
    <row r="9" customFormat="false" ht="21" hidden="false" customHeight="true" outlineLevel="0" collapsed="false">
      <c r="A9" s="16" t="n">
        <v>2013</v>
      </c>
      <c r="B9" s="17" t="s">
        <v>16</v>
      </c>
      <c r="C9" s="18" t="n">
        <v>96905</v>
      </c>
      <c r="D9" s="18" t="n">
        <v>75586</v>
      </c>
      <c r="E9" s="18" t="n">
        <v>74901</v>
      </c>
      <c r="F9" s="18" t="n">
        <v>685</v>
      </c>
      <c r="G9" s="18" t="n">
        <v>12419</v>
      </c>
      <c r="H9" s="18" t="n">
        <v>8900</v>
      </c>
      <c r="I9" s="18" t="n">
        <v>1646</v>
      </c>
      <c r="J9" s="18" t="n">
        <v>1671</v>
      </c>
      <c r="K9" s="18" t="n">
        <v>5583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6000</v>
      </c>
      <c r="D10" s="13" t="n">
        <v>19959</v>
      </c>
      <c r="E10" s="13" t="n">
        <v>19861</v>
      </c>
      <c r="F10" s="13" t="n">
        <v>98</v>
      </c>
      <c r="G10" s="13" t="n">
        <v>3524</v>
      </c>
      <c r="H10" s="13" t="n">
        <v>2517</v>
      </c>
      <c r="I10" s="13" t="n">
        <v>565</v>
      </c>
      <c r="J10" s="13" t="n">
        <v>391</v>
      </c>
      <c r="K10" s="13" t="n">
        <v>1561</v>
      </c>
    </row>
    <row r="11" customFormat="false" ht="21" hidden="false" customHeight="true" outlineLevel="0" collapsed="false">
      <c r="B11" s="12" t="s">
        <v>13</v>
      </c>
      <c r="C11" s="13" t="n">
        <v>21822</v>
      </c>
      <c r="D11" s="13" t="n">
        <v>17028</v>
      </c>
      <c r="E11" s="13" t="n">
        <v>16912</v>
      </c>
      <c r="F11" s="13" t="n">
        <v>116</v>
      </c>
      <c r="G11" s="13" t="n">
        <v>2915</v>
      </c>
      <c r="H11" s="13" t="n">
        <v>1879</v>
      </c>
      <c r="I11" s="13" t="n">
        <v>318</v>
      </c>
      <c r="J11" s="13" t="n">
        <v>367</v>
      </c>
      <c r="K11" s="13" t="n">
        <v>1194</v>
      </c>
    </row>
    <row r="12" customFormat="false" ht="21" hidden="false" customHeight="true" outlineLevel="0" collapsed="false">
      <c r="B12" s="12" t="s">
        <v>14</v>
      </c>
      <c r="C12" s="13" t="n">
        <v>22370</v>
      </c>
      <c r="D12" s="13" t="n">
        <v>17496</v>
      </c>
      <c r="E12" s="13" t="n">
        <v>17384</v>
      </c>
      <c r="F12" s="13" t="n">
        <v>112</v>
      </c>
      <c r="G12" s="13" t="n">
        <v>2988</v>
      </c>
      <c r="H12" s="13" t="n">
        <v>1886</v>
      </c>
      <c r="I12" s="13" t="n">
        <v>324</v>
      </c>
      <c r="J12" s="13" t="n">
        <v>346</v>
      </c>
      <c r="K12" s="13" t="n">
        <v>1216</v>
      </c>
    </row>
    <row r="13" customFormat="false" ht="21" hidden="false" customHeight="true" outlineLevel="0" collapsed="false">
      <c r="B13" s="12" t="s">
        <v>15</v>
      </c>
      <c r="C13" s="13" t="n">
        <v>21822</v>
      </c>
      <c r="D13" s="13" t="n">
        <v>16746</v>
      </c>
      <c r="E13" s="13" t="n">
        <v>16612</v>
      </c>
      <c r="F13" s="13" t="n">
        <v>134</v>
      </c>
      <c r="G13" s="13" t="n">
        <v>2940</v>
      </c>
      <c r="H13" s="13" t="n">
        <v>2136</v>
      </c>
      <c r="I13" s="13" t="n">
        <v>398</v>
      </c>
      <c r="J13" s="13" t="n">
        <v>337</v>
      </c>
      <c r="K13" s="13" t="n">
        <v>1401</v>
      </c>
    </row>
    <row r="14" customFormat="false" ht="21" hidden="false" customHeight="true" outlineLevel="0" collapsed="false">
      <c r="A14" s="16" t="n">
        <v>2014</v>
      </c>
      <c r="B14" s="17" t="s">
        <v>16</v>
      </c>
      <c r="C14" s="18" t="n">
        <v>92014</v>
      </c>
      <c r="D14" s="18" t="n">
        <v>71229</v>
      </c>
      <c r="E14" s="18" t="n">
        <v>70769</v>
      </c>
      <c r="F14" s="18" t="n">
        <v>460</v>
      </c>
      <c r="G14" s="18" t="n">
        <v>12367</v>
      </c>
      <c r="H14" s="18" t="n">
        <v>8418</v>
      </c>
      <c r="I14" s="18" t="n">
        <v>1605</v>
      </c>
      <c r="J14" s="18" t="n">
        <v>1441</v>
      </c>
      <c r="K14" s="18" t="n">
        <v>5372</v>
      </c>
    </row>
    <row r="15" customFormat="false" ht="35.25" hidden="false" customHeight="true" outlineLevel="0" collapsed="false">
      <c r="A15" s="19" t="n">
        <v>2015</v>
      </c>
      <c r="B15" s="20" t="s">
        <v>17</v>
      </c>
      <c r="C15" s="13" t="n">
        <v>8909</v>
      </c>
      <c r="D15" s="13" t="n">
        <v>6838</v>
      </c>
      <c r="E15" s="13" t="n">
        <v>6807</v>
      </c>
      <c r="F15" s="13" t="n">
        <v>31</v>
      </c>
      <c r="G15" s="13" t="n">
        <v>1155</v>
      </c>
      <c r="H15" s="13" t="n">
        <v>916</v>
      </c>
      <c r="I15" s="13" t="n">
        <v>218</v>
      </c>
      <c r="J15" s="13" t="n">
        <v>148</v>
      </c>
      <c r="K15" s="13" t="n">
        <v>550</v>
      </c>
    </row>
    <row r="16" customFormat="false" ht="21" hidden="false" customHeight="true" outlineLevel="0" collapsed="false">
      <c r="A16" s="19"/>
      <c r="B16" s="20" t="s">
        <v>18</v>
      </c>
      <c r="C16" s="13" t="n">
        <v>7811</v>
      </c>
      <c r="D16" s="13" t="n">
        <v>6038</v>
      </c>
      <c r="E16" s="13" t="n">
        <v>5993</v>
      </c>
      <c r="F16" s="13" t="n">
        <v>45</v>
      </c>
      <c r="G16" s="13" t="n">
        <v>1003</v>
      </c>
      <c r="H16" s="13" t="n">
        <v>770</v>
      </c>
      <c r="I16" s="13" t="n">
        <v>177</v>
      </c>
      <c r="J16" s="13" t="n">
        <v>154</v>
      </c>
      <c r="K16" s="13" t="n">
        <v>439</v>
      </c>
    </row>
    <row r="17" customFormat="false" ht="21" hidden="false" customHeight="true" outlineLevel="0" collapsed="false">
      <c r="A17" s="19"/>
      <c r="B17" s="20" t="s">
        <v>19</v>
      </c>
      <c r="C17" s="13" t="n">
        <v>8647</v>
      </c>
      <c r="D17" s="13" t="n">
        <v>6668</v>
      </c>
      <c r="E17" s="13" t="n">
        <v>6636</v>
      </c>
      <c r="F17" s="13" t="n">
        <v>32</v>
      </c>
      <c r="G17" s="13" t="n">
        <v>1131</v>
      </c>
      <c r="H17" s="13" t="n">
        <v>848</v>
      </c>
      <c r="I17" s="13" t="n">
        <v>181</v>
      </c>
      <c r="J17" s="13" t="n">
        <v>143</v>
      </c>
      <c r="K17" s="13" t="n">
        <v>524</v>
      </c>
    </row>
    <row r="18" customFormat="false" ht="21" hidden="false" customHeight="true" outlineLevel="0" collapsed="false">
      <c r="A18" s="19"/>
      <c r="B18" s="12" t="s">
        <v>12</v>
      </c>
      <c r="C18" s="13" t="n">
        <v>25367</v>
      </c>
      <c r="D18" s="13" t="n">
        <v>19544</v>
      </c>
      <c r="E18" s="13" t="n">
        <v>19436</v>
      </c>
      <c r="F18" s="13" t="n">
        <v>108</v>
      </c>
      <c r="G18" s="13" t="n">
        <v>3289</v>
      </c>
      <c r="H18" s="13" t="n">
        <v>2534</v>
      </c>
      <c r="I18" s="13" t="n">
        <v>576</v>
      </c>
      <c r="J18" s="13" t="n">
        <v>445</v>
      </c>
      <c r="K18" s="13" t="n">
        <v>1513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4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3</v>
      </c>
      <c r="B5" s="12" t="s">
        <v>12</v>
      </c>
      <c r="C5" s="13" t="n">
        <v>25153</v>
      </c>
      <c r="D5" s="13" t="n">
        <v>19167</v>
      </c>
      <c r="E5" s="13" t="n">
        <v>18990</v>
      </c>
      <c r="F5" s="13" t="n">
        <v>177</v>
      </c>
      <c r="G5" s="13" t="n">
        <v>3565</v>
      </c>
      <c r="H5" s="13" t="n">
        <v>2421</v>
      </c>
      <c r="I5" s="13" t="n">
        <v>638</v>
      </c>
      <c r="J5" s="13" t="n">
        <v>573</v>
      </c>
      <c r="K5" s="13" t="n">
        <v>1210</v>
      </c>
    </row>
    <row r="6" customFormat="false" ht="21" hidden="false" customHeight="true" outlineLevel="0" collapsed="false">
      <c r="B6" s="12" t="s">
        <v>13</v>
      </c>
      <c r="C6" s="13" t="n">
        <v>20926</v>
      </c>
      <c r="D6" s="13" t="n">
        <v>15830</v>
      </c>
      <c r="E6" s="13" t="n">
        <v>15658</v>
      </c>
      <c r="F6" s="13" t="n">
        <v>172</v>
      </c>
      <c r="G6" s="13" t="n">
        <v>3221</v>
      </c>
      <c r="H6" s="13" t="n">
        <v>1875</v>
      </c>
      <c r="I6" s="13" t="n">
        <v>362</v>
      </c>
      <c r="J6" s="13" t="n">
        <v>553</v>
      </c>
      <c r="K6" s="13" t="n">
        <v>960</v>
      </c>
    </row>
    <row r="7" customFormat="false" ht="21" hidden="false" customHeight="true" outlineLevel="0" collapsed="false">
      <c r="B7" s="12" t="s">
        <v>14</v>
      </c>
      <c r="C7" s="13" t="n">
        <v>21026</v>
      </c>
      <c r="D7" s="13" t="n">
        <v>16075</v>
      </c>
      <c r="E7" s="13" t="n">
        <v>15738</v>
      </c>
      <c r="F7" s="13" t="n">
        <v>337</v>
      </c>
      <c r="G7" s="13" t="n">
        <v>3157</v>
      </c>
      <c r="H7" s="13" t="n">
        <v>1794</v>
      </c>
      <c r="I7" s="13" t="n">
        <v>460</v>
      </c>
      <c r="J7" s="13" t="n">
        <v>517</v>
      </c>
      <c r="K7" s="13" t="n">
        <v>817</v>
      </c>
    </row>
    <row r="8" customFormat="false" ht="21" hidden="false" customHeight="true" outlineLevel="0" collapsed="false">
      <c r="B8" s="12" t="s">
        <v>15</v>
      </c>
      <c r="C8" s="13" t="n">
        <v>23836</v>
      </c>
      <c r="D8" s="13" t="n">
        <v>18771</v>
      </c>
      <c r="E8" s="13" t="n">
        <v>18535</v>
      </c>
      <c r="F8" s="13" t="n">
        <v>236</v>
      </c>
      <c r="G8" s="13" t="n">
        <v>3037</v>
      </c>
      <c r="H8" s="13" t="n">
        <v>2028</v>
      </c>
      <c r="I8" s="13" t="n">
        <v>448</v>
      </c>
      <c r="J8" s="13" t="n">
        <v>505</v>
      </c>
      <c r="K8" s="13" t="n">
        <v>1075</v>
      </c>
    </row>
    <row r="9" customFormat="false" ht="21" hidden="false" customHeight="true" outlineLevel="0" collapsed="false">
      <c r="A9" s="16" t="n">
        <v>2013</v>
      </c>
      <c r="B9" s="17" t="s">
        <v>16</v>
      </c>
      <c r="C9" s="18" t="n">
        <v>90941</v>
      </c>
      <c r="D9" s="18" t="n">
        <v>69843</v>
      </c>
      <c r="E9" s="18" t="n">
        <v>68921</v>
      </c>
      <c r="F9" s="18" t="n">
        <v>922</v>
      </c>
      <c r="G9" s="18" t="n">
        <v>12980</v>
      </c>
      <c r="H9" s="18" t="n">
        <v>8118</v>
      </c>
      <c r="I9" s="18" t="n">
        <v>1908</v>
      </c>
      <c r="J9" s="18" t="n">
        <v>2148</v>
      </c>
      <c r="K9" s="18" t="n">
        <v>4062</v>
      </c>
    </row>
    <row r="10" customFormat="false" ht="35.25" hidden="false" customHeight="true" outlineLevel="0" collapsed="false">
      <c r="A10" s="1" t="n">
        <v>2014</v>
      </c>
      <c r="B10" s="12" t="s">
        <v>12</v>
      </c>
      <c r="C10" s="13" t="n">
        <v>26000</v>
      </c>
      <c r="D10" s="13" t="n">
        <v>19959</v>
      </c>
      <c r="E10" s="13" t="n">
        <v>19861</v>
      </c>
      <c r="F10" s="13" t="n">
        <v>98</v>
      </c>
      <c r="G10" s="13" t="n">
        <v>3524</v>
      </c>
      <c r="H10" s="13" t="n">
        <v>2517</v>
      </c>
      <c r="I10" s="13" t="n">
        <v>565</v>
      </c>
      <c r="J10" s="13" t="n">
        <v>391</v>
      </c>
      <c r="K10" s="13" t="n">
        <v>1561</v>
      </c>
    </row>
    <row r="11" customFormat="false" ht="21" hidden="false" customHeight="true" outlineLevel="0" collapsed="false">
      <c r="B11" s="12" t="s">
        <v>13</v>
      </c>
      <c r="C11" s="13" t="n">
        <v>21822</v>
      </c>
      <c r="D11" s="13" t="n">
        <v>17028</v>
      </c>
      <c r="E11" s="13" t="n">
        <v>16912</v>
      </c>
      <c r="F11" s="13" t="n">
        <v>116</v>
      </c>
      <c r="G11" s="13" t="n">
        <v>2915</v>
      </c>
      <c r="H11" s="13" t="n">
        <v>1879</v>
      </c>
      <c r="I11" s="13" t="n">
        <v>318</v>
      </c>
      <c r="J11" s="13" t="n">
        <v>367</v>
      </c>
      <c r="K11" s="13" t="n">
        <v>1194</v>
      </c>
    </row>
    <row r="12" customFormat="false" ht="21" hidden="false" customHeight="true" outlineLevel="0" collapsed="false">
      <c r="B12" s="12" t="s">
        <v>14</v>
      </c>
      <c r="C12" s="13" t="n">
        <v>22370</v>
      </c>
      <c r="D12" s="13" t="n">
        <v>17496</v>
      </c>
      <c r="E12" s="13" t="n">
        <v>17384</v>
      </c>
      <c r="F12" s="13" t="n">
        <v>112</v>
      </c>
      <c r="G12" s="13" t="n">
        <v>2988</v>
      </c>
      <c r="H12" s="13" t="n">
        <v>1886</v>
      </c>
      <c r="I12" s="13" t="n">
        <v>324</v>
      </c>
      <c r="J12" s="13" t="n">
        <v>346</v>
      </c>
      <c r="K12" s="13" t="n">
        <v>1216</v>
      </c>
    </row>
    <row r="13" customFormat="false" ht="21" hidden="false" customHeight="true" outlineLevel="0" collapsed="false">
      <c r="B13" s="12" t="s">
        <v>15</v>
      </c>
      <c r="C13" s="13" t="n">
        <v>21822</v>
      </c>
      <c r="D13" s="13" t="n">
        <v>16746</v>
      </c>
      <c r="E13" s="13" t="n">
        <v>16612</v>
      </c>
      <c r="F13" s="13" t="n">
        <v>134</v>
      </c>
      <c r="G13" s="13" t="n">
        <v>2940</v>
      </c>
      <c r="H13" s="13" t="n">
        <v>2136</v>
      </c>
      <c r="I13" s="13" t="n">
        <v>398</v>
      </c>
      <c r="J13" s="13" t="n">
        <v>337</v>
      </c>
      <c r="K13" s="13" t="n">
        <v>1401</v>
      </c>
    </row>
    <row r="14" customFormat="false" ht="21" hidden="false" customHeight="true" outlineLevel="0" collapsed="false">
      <c r="A14" s="16" t="n">
        <v>2014</v>
      </c>
      <c r="B14" s="17" t="s">
        <v>16</v>
      </c>
      <c r="C14" s="18" t="n">
        <v>92014</v>
      </c>
      <c r="D14" s="18" t="n">
        <v>71229</v>
      </c>
      <c r="E14" s="18" t="n">
        <v>70769</v>
      </c>
      <c r="F14" s="18" t="n">
        <v>460</v>
      </c>
      <c r="G14" s="18" t="n">
        <v>12367</v>
      </c>
      <c r="H14" s="18" t="n">
        <v>8418</v>
      </c>
      <c r="I14" s="18" t="n">
        <v>1605</v>
      </c>
      <c r="J14" s="18" t="n">
        <v>1441</v>
      </c>
      <c r="K14" s="18" t="n">
        <v>5372</v>
      </c>
    </row>
    <row r="15" customFormat="false" ht="35.25" hidden="false" customHeight="true" outlineLevel="0" collapsed="false">
      <c r="A15" s="19" t="n">
        <v>2015</v>
      </c>
      <c r="B15" s="20" t="s">
        <v>17</v>
      </c>
      <c r="C15" s="13" t="n">
        <v>8601</v>
      </c>
      <c r="D15" s="13" t="n">
        <v>6494</v>
      </c>
      <c r="E15" s="13" t="n">
        <v>6447</v>
      </c>
      <c r="F15" s="13" t="n">
        <v>47</v>
      </c>
      <c r="G15" s="13" t="n">
        <v>1162</v>
      </c>
      <c r="H15" s="13" t="n">
        <v>945</v>
      </c>
      <c r="I15" s="13" t="n">
        <v>272</v>
      </c>
      <c r="J15" s="13" t="n">
        <v>229</v>
      </c>
      <c r="K15" s="13" t="n">
        <v>444</v>
      </c>
    </row>
    <row r="16" customFormat="false" ht="21" hidden="false" customHeight="true" outlineLevel="0" collapsed="false">
      <c r="A16" s="19"/>
      <c r="B16" s="20" t="s">
        <v>18</v>
      </c>
      <c r="C16" s="13" t="n">
        <v>7206</v>
      </c>
      <c r="D16" s="13" t="n">
        <v>5524</v>
      </c>
      <c r="E16" s="13" t="n">
        <v>5445</v>
      </c>
      <c r="F16" s="13" t="n">
        <v>79</v>
      </c>
      <c r="G16" s="13" t="n">
        <v>980</v>
      </c>
      <c r="H16" s="13" t="n">
        <v>702</v>
      </c>
      <c r="I16" s="13" t="n">
        <v>184</v>
      </c>
      <c r="J16" s="13" t="n">
        <v>187</v>
      </c>
      <c r="K16" s="13" t="n">
        <v>331</v>
      </c>
    </row>
    <row r="17" customFormat="false" ht="21" hidden="false" customHeight="true" outlineLevel="0" collapsed="false">
      <c r="A17" s="19"/>
      <c r="B17" s="20" t="s">
        <v>19</v>
      </c>
      <c r="C17" s="13" t="n">
        <v>8182</v>
      </c>
      <c r="D17" s="13" t="n">
        <v>6224</v>
      </c>
      <c r="E17" s="13" t="n">
        <v>6183</v>
      </c>
      <c r="F17" s="13" t="n">
        <v>41</v>
      </c>
      <c r="G17" s="13" t="n">
        <v>1198</v>
      </c>
      <c r="H17" s="13" t="n">
        <v>760</v>
      </c>
      <c r="I17" s="13" t="n">
        <v>173</v>
      </c>
      <c r="J17" s="13" t="n">
        <v>231</v>
      </c>
      <c r="K17" s="13" t="n">
        <v>356</v>
      </c>
    </row>
    <row r="18" customFormat="false" ht="21" hidden="false" customHeight="true" outlineLevel="0" collapsed="false">
      <c r="A18" s="19"/>
      <c r="B18" s="12" t="s">
        <v>12</v>
      </c>
      <c r="C18" s="13" t="n">
        <v>23989</v>
      </c>
      <c r="D18" s="13" t="n">
        <v>18242</v>
      </c>
      <c r="E18" s="13" t="n">
        <v>18075</v>
      </c>
      <c r="F18" s="13" t="n">
        <v>167</v>
      </c>
      <c r="G18" s="13" t="n">
        <v>3340</v>
      </c>
      <c r="H18" s="13" t="n">
        <v>2407</v>
      </c>
      <c r="I18" s="13" t="n">
        <v>629</v>
      </c>
      <c r="J18" s="13" t="n">
        <v>647</v>
      </c>
      <c r="K18" s="13" t="n">
        <v>1131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5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64</v>
      </c>
      <c r="D7" s="13" t="n">
        <v>139</v>
      </c>
      <c r="E7" s="13" t="n">
        <v>139</v>
      </c>
      <c r="F7" s="13" t="n">
        <v>0</v>
      </c>
      <c r="G7" s="13" t="n">
        <v>13</v>
      </c>
      <c r="H7" s="13" t="n">
        <v>12</v>
      </c>
      <c r="I7" s="13" t="n">
        <v>5</v>
      </c>
      <c r="J7" s="13" t="n">
        <v>0</v>
      </c>
      <c r="K7" s="13" t="n">
        <v>7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08</v>
      </c>
      <c r="D8" s="13" t="n">
        <v>957</v>
      </c>
      <c r="E8" s="13" t="n">
        <v>946</v>
      </c>
      <c r="F8" s="13" t="n">
        <v>11</v>
      </c>
      <c r="G8" s="13" t="n">
        <v>194</v>
      </c>
      <c r="H8" s="13" t="n">
        <v>157</v>
      </c>
      <c r="I8" s="13" t="n">
        <v>69</v>
      </c>
      <c r="J8" s="13" t="n">
        <v>19</v>
      </c>
      <c r="K8" s="13" t="n">
        <v>69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211</v>
      </c>
      <c r="D9" s="13" t="n">
        <v>157</v>
      </c>
      <c r="E9" s="13" t="n">
        <v>152</v>
      </c>
      <c r="F9" s="13" t="n">
        <v>5</v>
      </c>
      <c r="G9" s="13" t="n">
        <v>20</v>
      </c>
      <c r="H9" s="13" t="n">
        <v>34</v>
      </c>
      <c r="I9" s="13" t="n">
        <v>10</v>
      </c>
      <c r="J9" s="13" t="n">
        <v>11</v>
      </c>
      <c r="K9" s="13" t="n">
        <v>13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3390</v>
      </c>
      <c r="D10" s="13" t="n">
        <v>2527</v>
      </c>
      <c r="E10" s="13" t="n">
        <v>2526</v>
      </c>
      <c r="F10" s="13" t="n">
        <v>1</v>
      </c>
      <c r="G10" s="13" t="n">
        <v>449</v>
      </c>
      <c r="H10" s="13" t="n">
        <v>414</v>
      </c>
      <c r="I10" s="13" t="n">
        <v>71</v>
      </c>
      <c r="J10" s="13" t="n">
        <v>288</v>
      </c>
      <c r="K10" s="13" t="n">
        <v>55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6149</v>
      </c>
      <c r="D11" s="13" t="n">
        <v>4903</v>
      </c>
      <c r="E11" s="13" t="n">
        <v>4873</v>
      </c>
      <c r="F11" s="13" t="n">
        <v>30</v>
      </c>
      <c r="G11" s="13" t="n">
        <v>701</v>
      </c>
      <c r="H11" s="13" t="n">
        <v>545</v>
      </c>
      <c r="I11" s="13" t="n">
        <v>163</v>
      </c>
      <c r="J11" s="13" t="n">
        <v>33</v>
      </c>
      <c r="K11" s="13" t="n">
        <v>349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13</v>
      </c>
      <c r="D12" s="13" t="n">
        <v>566</v>
      </c>
      <c r="E12" s="13" t="n">
        <v>544</v>
      </c>
      <c r="F12" s="13" t="n">
        <v>22</v>
      </c>
      <c r="G12" s="13" t="n">
        <v>98</v>
      </c>
      <c r="H12" s="13" t="n">
        <v>49</v>
      </c>
      <c r="I12" s="13" t="n">
        <v>17</v>
      </c>
      <c r="J12" s="13" t="n">
        <v>6</v>
      </c>
      <c r="K12" s="13" t="n">
        <v>26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876</v>
      </c>
      <c r="D13" s="13" t="n">
        <v>1041</v>
      </c>
      <c r="E13" s="13" t="n">
        <v>1040</v>
      </c>
      <c r="F13" s="13" t="n">
        <v>1</v>
      </c>
      <c r="G13" s="13" t="n">
        <v>24</v>
      </c>
      <c r="H13" s="13" t="n">
        <v>811</v>
      </c>
      <c r="I13" s="13" t="n">
        <v>54</v>
      </c>
      <c r="J13" s="13" t="n">
        <v>26</v>
      </c>
      <c r="K13" s="13" t="n">
        <v>731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061</v>
      </c>
      <c r="D14" s="13" t="n">
        <v>840</v>
      </c>
      <c r="E14" s="13" t="n">
        <v>834</v>
      </c>
      <c r="F14" s="13" t="n">
        <v>6</v>
      </c>
      <c r="G14" s="13" t="n">
        <v>191</v>
      </c>
      <c r="H14" s="13" t="n">
        <v>30</v>
      </c>
      <c r="I14" s="13" t="n">
        <v>10</v>
      </c>
      <c r="J14" s="13" t="n">
        <v>8</v>
      </c>
      <c r="K14" s="13" t="n">
        <v>12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970</v>
      </c>
      <c r="D15" s="13" t="n">
        <v>725</v>
      </c>
      <c r="E15" s="13" t="n">
        <v>723</v>
      </c>
      <c r="F15" s="13" t="n">
        <v>2</v>
      </c>
      <c r="G15" s="13" t="n">
        <v>220</v>
      </c>
      <c r="H15" s="13" t="n">
        <v>25</v>
      </c>
      <c r="I15" s="13" t="n">
        <v>13</v>
      </c>
      <c r="J15" s="13" t="n">
        <v>2</v>
      </c>
      <c r="K15" s="13" t="n">
        <v>10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645</v>
      </c>
      <c r="D16" s="13" t="n">
        <v>485</v>
      </c>
      <c r="E16" s="13" t="n">
        <v>480</v>
      </c>
      <c r="F16" s="13" t="n">
        <v>5</v>
      </c>
      <c r="G16" s="13" t="n">
        <v>123</v>
      </c>
      <c r="H16" s="13" t="n">
        <v>37</v>
      </c>
      <c r="I16" s="13" t="n">
        <v>16</v>
      </c>
      <c r="J16" s="13" t="n">
        <v>5</v>
      </c>
      <c r="K16" s="13" t="n">
        <v>16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733</v>
      </c>
      <c r="D17" s="13" t="n">
        <v>2139</v>
      </c>
      <c r="E17" s="13" t="n">
        <v>2132</v>
      </c>
      <c r="F17" s="13" t="n">
        <v>7</v>
      </c>
      <c r="G17" s="13" t="n">
        <v>489</v>
      </c>
      <c r="H17" s="13" t="n">
        <v>105</v>
      </c>
      <c r="I17" s="13" t="n">
        <v>59</v>
      </c>
      <c r="J17" s="13" t="n">
        <v>16</v>
      </c>
      <c r="K17" s="13" t="n">
        <v>30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852</v>
      </c>
      <c r="D18" s="13" t="n">
        <v>2333</v>
      </c>
      <c r="E18" s="13" t="n">
        <v>2324</v>
      </c>
      <c r="F18" s="13" t="n">
        <v>9</v>
      </c>
      <c r="G18" s="13" t="n">
        <v>397</v>
      </c>
      <c r="H18" s="13" t="n">
        <v>122</v>
      </c>
      <c r="I18" s="13" t="n">
        <v>51</v>
      </c>
      <c r="J18" s="13" t="n">
        <v>19</v>
      </c>
      <c r="K18" s="13" t="n">
        <v>52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517</v>
      </c>
      <c r="D19" s="13" t="n">
        <v>426</v>
      </c>
      <c r="E19" s="13" t="n">
        <v>424</v>
      </c>
      <c r="F19" s="13" t="n">
        <v>2</v>
      </c>
      <c r="G19" s="13" t="n">
        <v>73</v>
      </c>
      <c r="H19" s="13" t="n">
        <v>18</v>
      </c>
      <c r="I19" s="13" t="n">
        <v>6</v>
      </c>
      <c r="J19" s="13" t="n">
        <v>1</v>
      </c>
      <c r="K19" s="13" t="n">
        <v>11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355</v>
      </c>
      <c r="D20" s="13" t="n">
        <v>303</v>
      </c>
      <c r="E20" s="13" t="n">
        <v>301</v>
      </c>
      <c r="F20" s="13" t="n">
        <v>2</v>
      </c>
      <c r="G20" s="13" t="n">
        <v>36</v>
      </c>
      <c r="H20" s="13" t="n">
        <v>16</v>
      </c>
      <c r="I20" s="13" t="n">
        <v>5</v>
      </c>
      <c r="J20" s="13" t="n">
        <v>2</v>
      </c>
      <c r="K20" s="13" t="n">
        <v>9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662</v>
      </c>
      <c r="D21" s="13" t="n">
        <v>536</v>
      </c>
      <c r="E21" s="13" t="n">
        <v>536</v>
      </c>
      <c r="F21" s="13" t="n">
        <v>0</v>
      </c>
      <c r="G21" s="13" t="n">
        <v>78</v>
      </c>
      <c r="H21" s="13" t="n">
        <v>48</v>
      </c>
      <c r="I21" s="13" t="n">
        <v>8</v>
      </c>
      <c r="J21" s="13" t="n">
        <v>5</v>
      </c>
      <c r="K21" s="13" t="n">
        <v>35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735</v>
      </c>
      <c r="D22" s="13" t="n">
        <v>1449</v>
      </c>
      <c r="E22" s="13" t="n">
        <v>1448</v>
      </c>
      <c r="F22" s="13" t="n">
        <v>1</v>
      </c>
      <c r="G22" s="13" t="n">
        <v>177</v>
      </c>
      <c r="H22" s="13" t="n">
        <v>109</v>
      </c>
      <c r="I22" s="13" t="n">
        <v>18</v>
      </c>
      <c r="J22" s="13" t="n">
        <v>4</v>
      </c>
      <c r="K22" s="13" t="n">
        <v>87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26</v>
      </c>
      <c r="D23" s="13" t="n">
        <v>18</v>
      </c>
      <c r="E23" s="13" t="n">
        <v>14</v>
      </c>
      <c r="F23" s="13" t="n">
        <v>4</v>
      </c>
      <c r="G23" s="13" t="n">
        <v>6</v>
      </c>
      <c r="H23" s="13" t="n">
        <v>2</v>
      </c>
      <c r="I23" s="13" t="n">
        <v>1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5367</v>
      </c>
      <c r="D24" s="18" t="n">
        <v>19544</v>
      </c>
      <c r="E24" s="18" t="n">
        <v>19436</v>
      </c>
      <c r="F24" s="18" t="n">
        <v>108</v>
      </c>
      <c r="G24" s="18" t="n">
        <v>3289</v>
      </c>
      <c r="H24" s="18" t="n">
        <v>2534</v>
      </c>
      <c r="I24" s="18" t="n">
        <v>576</v>
      </c>
      <c r="J24" s="18" t="n">
        <v>445</v>
      </c>
      <c r="K24" s="18" t="n">
        <v>1513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8" t="n">
        <v>28119</v>
      </c>
      <c r="C5" s="18" t="n">
        <v>21470</v>
      </c>
      <c r="D5" s="18" t="n">
        <v>21334</v>
      </c>
      <c r="E5" s="18" t="n">
        <v>136</v>
      </c>
      <c r="F5" s="18" t="n">
        <v>3586</v>
      </c>
      <c r="G5" s="18" t="n">
        <v>3063</v>
      </c>
      <c r="H5" s="18" t="n">
        <v>758</v>
      </c>
      <c r="I5" s="18" t="n">
        <v>639</v>
      </c>
      <c r="J5" s="18" t="n">
        <v>1666</v>
      </c>
    </row>
    <row r="6" customFormat="false" ht="45" hidden="false" customHeight="true" outlineLevel="0" collapsed="false">
      <c r="A6" s="44" t="s">
        <v>81</v>
      </c>
      <c r="B6" s="13" t="n">
        <v>20306</v>
      </c>
      <c r="C6" s="13" t="n">
        <v>15247</v>
      </c>
      <c r="D6" s="13" t="n">
        <v>15131</v>
      </c>
      <c r="E6" s="13" t="n">
        <v>116</v>
      </c>
      <c r="F6" s="13" t="n">
        <v>2690</v>
      </c>
      <c r="G6" s="13" t="n">
        <v>2369</v>
      </c>
      <c r="H6" s="13" t="n">
        <v>618</v>
      </c>
      <c r="I6" s="13" t="n">
        <v>592</v>
      </c>
      <c r="J6" s="13" t="n">
        <v>1159</v>
      </c>
    </row>
    <row r="7" customFormat="false" ht="15" hidden="false" customHeight="true" outlineLevel="0" collapsed="false">
      <c r="A7" s="12" t="s">
        <v>82</v>
      </c>
      <c r="B7" s="13" t="n">
        <v>7813</v>
      </c>
      <c r="C7" s="13" t="n">
        <v>6223</v>
      </c>
      <c r="D7" s="13" t="n">
        <v>6203</v>
      </c>
      <c r="E7" s="13" t="n">
        <v>20</v>
      </c>
      <c r="F7" s="13" t="n">
        <v>896</v>
      </c>
      <c r="G7" s="13" t="n">
        <v>694</v>
      </c>
      <c r="H7" s="13" t="n">
        <v>140</v>
      </c>
      <c r="I7" s="13" t="n">
        <v>47</v>
      </c>
      <c r="J7" s="13" t="n">
        <v>507</v>
      </c>
    </row>
    <row r="8" customFormat="false" ht="45" hidden="false" customHeight="true" outlineLevel="0" collapsed="false">
      <c r="A8" s="44" t="s">
        <v>83</v>
      </c>
      <c r="B8" s="13" t="n">
        <v>20719</v>
      </c>
      <c r="C8" s="13" t="n">
        <v>15964</v>
      </c>
      <c r="D8" s="13" t="n">
        <v>15834</v>
      </c>
      <c r="E8" s="13" t="n">
        <v>130</v>
      </c>
      <c r="F8" s="13" t="n">
        <v>2878</v>
      </c>
      <c r="G8" s="13" t="n">
        <v>1877</v>
      </c>
      <c r="H8" s="13" t="n">
        <v>628</v>
      </c>
      <c r="I8" s="13" t="n">
        <v>138</v>
      </c>
      <c r="J8" s="13" t="n">
        <v>1111</v>
      </c>
    </row>
    <row r="9" customFormat="false" ht="15" hidden="false" customHeight="true" outlineLevel="0" collapsed="false">
      <c r="A9" s="12" t="s">
        <v>84</v>
      </c>
      <c r="B9" s="13" t="n">
        <v>7400</v>
      </c>
      <c r="C9" s="13" t="n">
        <v>5506</v>
      </c>
      <c r="D9" s="13" t="n">
        <v>5500</v>
      </c>
      <c r="E9" s="13" t="n">
        <v>6</v>
      </c>
      <c r="F9" s="13" t="n">
        <v>708</v>
      </c>
      <c r="G9" s="13" t="n">
        <v>1186</v>
      </c>
      <c r="H9" s="13" t="n">
        <v>130</v>
      </c>
      <c r="I9" s="13" t="n">
        <v>501</v>
      </c>
      <c r="J9" s="13" t="n">
        <v>555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7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38</v>
      </c>
      <c r="D7" s="13" t="n">
        <v>103</v>
      </c>
      <c r="E7" s="13" t="n">
        <v>102</v>
      </c>
      <c r="F7" s="13" t="n">
        <v>1</v>
      </c>
      <c r="G7" s="13" t="n">
        <v>24</v>
      </c>
      <c r="H7" s="13" t="n">
        <v>11</v>
      </c>
      <c r="I7" s="13" t="n">
        <v>3</v>
      </c>
      <c r="J7" s="13" t="n">
        <v>3</v>
      </c>
      <c r="K7" s="13" t="n">
        <v>5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12</v>
      </c>
      <c r="D8" s="13" t="n">
        <v>966</v>
      </c>
      <c r="E8" s="13" t="n">
        <v>939</v>
      </c>
      <c r="F8" s="13" t="n">
        <v>27</v>
      </c>
      <c r="G8" s="13" t="n">
        <v>190</v>
      </c>
      <c r="H8" s="13" t="n">
        <v>156</v>
      </c>
      <c r="I8" s="13" t="n">
        <v>67</v>
      </c>
      <c r="J8" s="13" t="n">
        <v>33</v>
      </c>
      <c r="K8" s="13" t="n">
        <v>56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27</v>
      </c>
      <c r="D9" s="13" t="n">
        <v>78</v>
      </c>
      <c r="E9" s="13" t="n">
        <v>77</v>
      </c>
      <c r="F9" s="13" t="n">
        <v>1</v>
      </c>
      <c r="G9" s="13" t="n">
        <v>17</v>
      </c>
      <c r="H9" s="13" t="n">
        <v>32</v>
      </c>
      <c r="I9" s="13" t="n">
        <v>5</v>
      </c>
      <c r="J9" s="13" t="n">
        <v>18</v>
      </c>
      <c r="K9" s="13" t="n">
        <v>9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3377</v>
      </c>
      <c r="D10" s="13" t="n">
        <v>2482</v>
      </c>
      <c r="E10" s="13" t="n">
        <v>2478</v>
      </c>
      <c r="F10" s="13" t="n">
        <v>4</v>
      </c>
      <c r="G10" s="13" t="n">
        <v>426</v>
      </c>
      <c r="H10" s="13" t="n">
        <v>469</v>
      </c>
      <c r="I10" s="13" t="n">
        <v>79</v>
      </c>
      <c r="J10" s="13" t="n">
        <v>336</v>
      </c>
      <c r="K10" s="13" t="n">
        <v>54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6153</v>
      </c>
      <c r="D11" s="13" t="n">
        <v>4820</v>
      </c>
      <c r="E11" s="13" t="n">
        <v>4782</v>
      </c>
      <c r="F11" s="13" t="n">
        <v>38</v>
      </c>
      <c r="G11" s="13" t="n">
        <v>755</v>
      </c>
      <c r="H11" s="13" t="n">
        <v>578</v>
      </c>
      <c r="I11" s="13" t="n">
        <v>202</v>
      </c>
      <c r="J11" s="13" t="n">
        <v>78</v>
      </c>
      <c r="K11" s="13" t="n">
        <v>298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831</v>
      </c>
      <c r="D12" s="13" t="n">
        <v>670</v>
      </c>
      <c r="E12" s="13" t="n">
        <v>648</v>
      </c>
      <c r="F12" s="13" t="n">
        <v>22</v>
      </c>
      <c r="G12" s="13" t="n">
        <v>99</v>
      </c>
      <c r="H12" s="13" t="n">
        <v>62</v>
      </c>
      <c r="I12" s="13" t="n">
        <v>13</v>
      </c>
      <c r="J12" s="13" t="n">
        <v>12</v>
      </c>
      <c r="K12" s="13" t="n">
        <v>37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915</v>
      </c>
      <c r="D13" s="13" t="n">
        <v>1350</v>
      </c>
      <c r="E13" s="13" t="n">
        <v>1345</v>
      </c>
      <c r="F13" s="13" t="n">
        <v>5</v>
      </c>
      <c r="G13" s="13" t="n">
        <v>30</v>
      </c>
      <c r="H13" s="13" t="n">
        <v>535</v>
      </c>
      <c r="I13" s="13" t="n">
        <v>61</v>
      </c>
      <c r="J13" s="13" t="n">
        <v>43</v>
      </c>
      <c r="K13" s="13" t="n">
        <v>431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944</v>
      </c>
      <c r="D14" s="13" t="n">
        <v>689</v>
      </c>
      <c r="E14" s="13" t="n">
        <v>682</v>
      </c>
      <c r="F14" s="13" t="n">
        <v>7</v>
      </c>
      <c r="G14" s="13" t="n">
        <v>224</v>
      </c>
      <c r="H14" s="13" t="n">
        <v>31</v>
      </c>
      <c r="I14" s="13" t="n">
        <v>12</v>
      </c>
      <c r="J14" s="13" t="n">
        <v>8</v>
      </c>
      <c r="K14" s="13" t="n">
        <v>11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1033</v>
      </c>
      <c r="D15" s="13" t="n">
        <v>759</v>
      </c>
      <c r="E15" s="13" t="n">
        <v>748</v>
      </c>
      <c r="F15" s="13" t="n">
        <v>11</v>
      </c>
      <c r="G15" s="13" t="n">
        <v>240</v>
      </c>
      <c r="H15" s="13" t="n">
        <v>34</v>
      </c>
      <c r="I15" s="13" t="n">
        <v>16</v>
      </c>
      <c r="J15" s="13" t="n">
        <v>7</v>
      </c>
      <c r="K15" s="13" t="n">
        <v>11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504</v>
      </c>
      <c r="D16" s="13" t="n">
        <v>363</v>
      </c>
      <c r="E16" s="13" t="n">
        <v>358</v>
      </c>
      <c r="F16" s="13" t="n">
        <v>5</v>
      </c>
      <c r="G16" s="13" t="n">
        <v>105</v>
      </c>
      <c r="H16" s="13" t="n">
        <v>36</v>
      </c>
      <c r="I16" s="13" t="n">
        <v>16</v>
      </c>
      <c r="J16" s="13" t="n">
        <v>9</v>
      </c>
      <c r="K16" s="13" t="n">
        <v>11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305</v>
      </c>
      <c r="D17" s="13" t="n">
        <v>1697</v>
      </c>
      <c r="E17" s="13" t="n">
        <v>1670</v>
      </c>
      <c r="F17" s="13" t="n">
        <v>27</v>
      </c>
      <c r="G17" s="13" t="n">
        <v>504</v>
      </c>
      <c r="H17" s="13" t="n">
        <v>104</v>
      </c>
      <c r="I17" s="13" t="n">
        <v>42</v>
      </c>
      <c r="J17" s="13" t="n">
        <v>28</v>
      </c>
      <c r="K17" s="13" t="n">
        <v>34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618</v>
      </c>
      <c r="D18" s="13" t="n">
        <v>2121</v>
      </c>
      <c r="E18" s="13" t="n">
        <v>2112</v>
      </c>
      <c r="F18" s="13" t="n">
        <v>9</v>
      </c>
      <c r="G18" s="13" t="n">
        <v>341</v>
      </c>
      <c r="H18" s="13" t="n">
        <v>156</v>
      </c>
      <c r="I18" s="13" t="n">
        <v>66</v>
      </c>
      <c r="J18" s="13" t="n">
        <v>30</v>
      </c>
      <c r="K18" s="13" t="n">
        <v>60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62</v>
      </c>
      <c r="D19" s="13" t="n">
        <v>273</v>
      </c>
      <c r="E19" s="13" t="n">
        <v>271</v>
      </c>
      <c r="F19" s="13" t="n">
        <v>2</v>
      </c>
      <c r="G19" s="13" t="n">
        <v>64</v>
      </c>
      <c r="H19" s="13" t="n">
        <v>25</v>
      </c>
      <c r="I19" s="13" t="n">
        <v>9</v>
      </c>
      <c r="J19" s="13" t="n">
        <v>7</v>
      </c>
      <c r="K19" s="13" t="n">
        <v>9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46</v>
      </c>
      <c r="D20" s="13" t="n">
        <v>205</v>
      </c>
      <c r="E20" s="13" t="n">
        <v>202</v>
      </c>
      <c r="F20" s="13" t="n">
        <v>3</v>
      </c>
      <c r="G20" s="13" t="n">
        <v>32</v>
      </c>
      <c r="H20" s="13" t="n">
        <v>9</v>
      </c>
      <c r="I20" s="13" t="n">
        <v>3</v>
      </c>
      <c r="J20" s="13" t="n">
        <v>2</v>
      </c>
      <c r="K20" s="13" t="n">
        <v>4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05</v>
      </c>
      <c r="D21" s="13" t="n">
        <v>374</v>
      </c>
      <c r="E21" s="13" t="n">
        <v>373</v>
      </c>
      <c r="F21" s="13" t="n">
        <v>1</v>
      </c>
      <c r="G21" s="13" t="n">
        <v>83</v>
      </c>
      <c r="H21" s="13" t="n">
        <v>48</v>
      </c>
      <c r="I21" s="13" t="n">
        <v>12</v>
      </c>
      <c r="J21" s="13" t="n">
        <v>15</v>
      </c>
      <c r="K21" s="13" t="n">
        <v>21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590</v>
      </c>
      <c r="D22" s="13" t="n">
        <v>1274</v>
      </c>
      <c r="E22" s="13" t="n">
        <v>1272</v>
      </c>
      <c r="F22" s="13" t="n">
        <v>2</v>
      </c>
      <c r="G22" s="13" t="n">
        <v>200</v>
      </c>
      <c r="H22" s="13" t="n">
        <v>116</v>
      </c>
      <c r="I22" s="13" t="n">
        <v>19</v>
      </c>
      <c r="J22" s="13" t="n">
        <v>18</v>
      </c>
      <c r="K22" s="13" t="n">
        <v>79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29</v>
      </c>
      <c r="D23" s="13" t="n">
        <v>18</v>
      </c>
      <c r="E23" s="13" t="n">
        <v>16</v>
      </c>
      <c r="F23" s="13" t="n">
        <v>2</v>
      </c>
      <c r="G23" s="13" t="n">
        <v>6</v>
      </c>
      <c r="H23" s="13" t="n">
        <v>5</v>
      </c>
      <c r="I23" s="13" t="n">
        <v>4</v>
      </c>
      <c r="J23" s="13" t="n">
        <v>0</v>
      </c>
      <c r="K23" s="13" t="n">
        <v>1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3989</v>
      </c>
      <c r="D24" s="18" t="n">
        <v>18242</v>
      </c>
      <c r="E24" s="18" t="n">
        <v>18075</v>
      </c>
      <c r="F24" s="18" t="n">
        <v>167</v>
      </c>
      <c r="G24" s="18" t="n">
        <v>3340</v>
      </c>
      <c r="H24" s="18" t="n">
        <v>2407</v>
      </c>
      <c r="I24" s="18" t="n">
        <v>629</v>
      </c>
      <c r="J24" s="18" t="n">
        <v>647</v>
      </c>
      <c r="K24" s="18" t="n">
        <v>1131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7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8" t="n">
        <v>26278</v>
      </c>
      <c r="C5" s="18" t="n">
        <v>19655</v>
      </c>
      <c r="D5" s="18" t="n">
        <v>19424</v>
      </c>
      <c r="E5" s="18" t="n">
        <v>231</v>
      </c>
      <c r="F5" s="18" t="n">
        <v>3619</v>
      </c>
      <c r="G5" s="18" t="n">
        <v>3004</v>
      </c>
      <c r="H5" s="18" t="n">
        <v>797</v>
      </c>
      <c r="I5" s="18" t="n">
        <v>995</v>
      </c>
      <c r="J5" s="18" t="n">
        <v>1212</v>
      </c>
    </row>
    <row r="6" customFormat="false" ht="45" hidden="false" customHeight="true" outlineLevel="0" collapsed="false">
      <c r="A6" s="44" t="s">
        <v>81</v>
      </c>
      <c r="B6" s="13" t="n">
        <v>18792</v>
      </c>
      <c r="C6" s="13" t="n">
        <v>13727</v>
      </c>
      <c r="D6" s="13" t="n">
        <v>13512</v>
      </c>
      <c r="E6" s="13" t="n">
        <v>215</v>
      </c>
      <c r="F6" s="13" t="n">
        <v>2690</v>
      </c>
      <c r="G6" s="13" t="n">
        <v>2375</v>
      </c>
      <c r="H6" s="13" t="n">
        <v>638</v>
      </c>
      <c r="I6" s="13" t="n">
        <v>898</v>
      </c>
      <c r="J6" s="13" t="n">
        <v>839</v>
      </c>
    </row>
    <row r="7" customFormat="false" ht="15" hidden="false" customHeight="true" outlineLevel="0" collapsed="false">
      <c r="A7" s="12" t="s">
        <v>82</v>
      </c>
      <c r="B7" s="13" t="n">
        <v>7486</v>
      </c>
      <c r="C7" s="13" t="n">
        <v>5928</v>
      </c>
      <c r="D7" s="13" t="n">
        <v>5912</v>
      </c>
      <c r="E7" s="13" t="n">
        <v>16</v>
      </c>
      <c r="F7" s="13" t="n">
        <v>929</v>
      </c>
      <c r="G7" s="13" t="n">
        <v>629</v>
      </c>
      <c r="H7" s="13" t="n">
        <v>159</v>
      </c>
      <c r="I7" s="13" t="n">
        <v>97</v>
      </c>
      <c r="J7" s="13" t="n">
        <v>373</v>
      </c>
    </row>
    <row r="8" customFormat="false" ht="45" hidden="false" customHeight="true" outlineLevel="0" collapsed="false">
      <c r="A8" s="44" t="s">
        <v>83</v>
      </c>
      <c r="B8" s="13" t="n">
        <v>19412</v>
      </c>
      <c r="C8" s="13" t="n">
        <v>14581</v>
      </c>
      <c r="D8" s="13" t="n">
        <v>14366</v>
      </c>
      <c r="E8" s="13" t="n">
        <v>215</v>
      </c>
      <c r="F8" s="13" t="n">
        <v>2945</v>
      </c>
      <c r="G8" s="13" t="n">
        <v>1886</v>
      </c>
      <c r="H8" s="13" t="n">
        <v>682</v>
      </c>
      <c r="I8" s="13" t="n">
        <v>317</v>
      </c>
      <c r="J8" s="13" t="n">
        <v>887</v>
      </c>
    </row>
    <row r="9" customFormat="false" ht="15" hidden="false" customHeight="true" outlineLevel="0" collapsed="false">
      <c r="A9" s="12" t="s">
        <v>84</v>
      </c>
      <c r="B9" s="13" t="n">
        <v>6866</v>
      </c>
      <c r="C9" s="13" t="n">
        <v>5074</v>
      </c>
      <c r="D9" s="13" t="n">
        <v>5058</v>
      </c>
      <c r="E9" s="13" t="n">
        <v>16</v>
      </c>
      <c r="F9" s="13" t="n">
        <v>674</v>
      </c>
      <c r="G9" s="13" t="n">
        <v>1118</v>
      </c>
      <c r="H9" s="13" t="n">
        <v>115</v>
      </c>
      <c r="I9" s="13" t="n">
        <v>678</v>
      </c>
      <c r="J9" s="13" t="n">
        <v>325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5</v>
      </c>
      <c r="B5" s="66" t="n">
        <v>1440</v>
      </c>
      <c r="C5" s="67" t="n">
        <v>1123</v>
      </c>
      <c r="D5" s="67" t="n">
        <v>125</v>
      </c>
      <c r="E5" s="67" t="n">
        <v>192</v>
      </c>
      <c r="F5" s="67" t="n">
        <v>1281</v>
      </c>
      <c r="G5" s="67" t="n">
        <v>874</v>
      </c>
      <c r="H5" s="67" t="n">
        <v>193</v>
      </c>
      <c r="I5" s="67" t="n">
        <v>214</v>
      </c>
    </row>
    <row r="6" customFormat="false" ht="12.75" hidden="false" customHeight="true" outlineLevel="0" collapsed="false">
      <c r="A6" s="68" t="s">
        <v>96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7</v>
      </c>
      <c r="B7" s="71" t="n">
        <v>1092</v>
      </c>
      <c r="C7" s="72" t="n">
        <v>814</v>
      </c>
      <c r="D7" s="72" t="n">
        <v>153</v>
      </c>
      <c r="E7" s="72" t="n">
        <v>125</v>
      </c>
      <c r="F7" s="72" t="n">
        <v>1037</v>
      </c>
      <c r="G7" s="72" t="n">
        <v>741</v>
      </c>
      <c r="H7" s="72" t="n">
        <v>161</v>
      </c>
      <c r="I7" s="72" t="n">
        <v>135</v>
      </c>
    </row>
    <row r="8" customFormat="false" ht="12.75" hidden="false" customHeight="true" outlineLevel="0" collapsed="false">
      <c r="A8" s="68" t="s">
        <v>98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99</v>
      </c>
      <c r="B9" s="71" t="n">
        <v>1437</v>
      </c>
      <c r="C9" s="72" t="n">
        <v>1043</v>
      </c>
      <c r="D9" s="72" t="n">
        <v>253</v>
      </c>
      <c r="E9" s="72" t="n">
        <v>141</v>
      </c>
      <c r="F9" s="72" t="n">
        <v>1368</v>
      </c>
      <c r="G9" s="72" t="n">
        <v>992</v>
      </c>
      <c r="H9" s="72" t="n">
        <v>241</v>
      </c>
      <c r="I9" s="72" t="n">
        <v>135</v>
      </c>
    </row>
    <row r="10" customFormat="false" ht="12.75" hidden="false" customHeight="true" outlineLevel="0" collapsed="false">
      <c r="A10" s="68" t="s">
        <v>100</v>
      </c>
      <c r="B10" s="71" t="n">
        <v>588</v>
      </c>
      <c r="C10" s="72" t="n">
        <v>460</v>
      </c>
      <c r="D10" s="72" t="n">
        <v>81</v>
      </c>
      <c r="E10" s="72" t="n">
        <v>47</v>
      </c>
      <c r="F10" s="72" t="n">
        <v>614</v>
      </c>
      <c r="G10" s="72" t="n">
        <v>484</v>
      </c>
      <c r="H10" s="72" t="n">
        <v>81</v>
      </c>
      <c r="I10" s="72" t="n">
        <v>49</v>
      </c>
    </row>
    <row r="11" customFormat="false" ht="12.75" hidden="false" customHeight="true" outlineLevel="0" collapsed="false">
      <c r="A11" s="68" t="s">
        <v>101</v>
      </c>
      <c r="B11" s="71" t="n">
        <v>1377</v>
      </c>
      <c r="C11" s="72" t="n">
        <v>1046</v>
      </c>
      <c r="D11" s="72" t="n">
        <v>214</v>
      </c>
      <c r="E11" s="72" t="n">
        <v>117</v>
      </c>
      <c r="F11" s="72" t="n">
        <v>1388</v>
      </c>
      <c r="G11" s="72" t="n">
        <v>1042</v>
      </c>
      <c r="H11" s="72" t="n">
        <v>226</v>
      </c>
      <c r="I11" s="72" t="n">
        <v>120</v>
      </c>
    </row>
    <row r="12" customFormat="false" ht="12.75" hidden="false" customHeight="true" outlineLevel="0" collapsed="false">
      <c r="A12" s="68" t="s">
        <v>102</v>
      </c>
      <c r="B12" s="71" t="n">
        <v>1019</v>
      </c>
      <c r="C12" s="72" t="n">
        <v>746</v>
      </c>
      <c r="D12" s="72" t="n">
        <v>183</v>
      </c>
      <c r="E12" s="72" t="n">
        <v>90</v>
      </c>
      <c r="F12" s="72" t="n">
        <v>1076</v>
      </c>
      <c r="G12" s="72" t="n">
        <v>807</v>
      </c>
      <c r="H12" s="72" t="n">
        <v>172</v>
      </c>
      <c r="I12" s="72" t="n">
        <v>97</v>
      </c>
    </row>
    <row r="13" customFormat="false" ht="12.75" hidden="false" customHeight="true" outlineLevel="0" collapsed="false">
      <c r="A13" s="70" t="s">
        <v>103</v>
      </c>
      <c r="B13" s="71" t="n">
        <v>6953</v>
      </c>
      <c r="C13" s="72" t="n">
        <v>5232</v>
      </c>
      <c r="D13" s="72" t="n">
        <v>1009</v>
      </c>
      <c r="E13" s="72" t="n">
        <v>712</v>
      </c>
      <c r="F13" s="72" t="n">
        <v>6764</v>
      </c>
      <c r="G13" s="72" t="n">
        <v>4940</v>
      </c>
      <c r="H13" s="72" t="n">
        <v>1074</v>
      </c>
      <c r="I13" s="72" t="n">
        <v>750</v>
      </c>
    </row>
    <row r="14" customFormat="false" ht="20.1" hidden="false" customHeight="true" outlineLevel="0" collapsed="false">
      <c r="A14" s="70" t="s">
        <v>95</v>
      </c>
      <c r="B14" s="71" t="n">
        <v>325</v>
      </c>
      <c r="C14" s="72" t="n">
        <v>248</v>
      </c>
      <c r="D14" s="72" t="n">
        <v>29</v>
      </c>
      <c r="E14" s="72" t="n">
        <v>48</v>
      </c>
      <c r="F14" s="72" t="n">
        <v>307</v>
      </c>
      <c r="G14" s="72" t="n">
        <v>258</v>
      </c>
      <c r="H14" s="72" t="n">
        <v>32</v>
      </c>
      <c r="I14" s="72" t="n">
        <v>17</v>
      </c>
    </row>
    <row r="15" customFormat="false" ht="12.75" hidden="false" customHeight="true" outlineLevel="0" collapsed="false">
      <c r="A15" s="68" t="s">
        <v>104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7</v>
      </c>
      <c r="B16" s="72" t="n">
        <v>764</v>
      </c>
      <c r="C16" s="72" t="n">
        <v>567</v>
      </c>
      <c r="D16" s="72" t="n">
        <v>117</v>
      </c>
      <c r="E16" s="72" t="n">
        <v>80</v>
      </c>
      <c r="F16" s="72" t="n">
        <v>697</v>
      </c>
      <c r="G16" s="72" t="n">
        <v>523</v>
      </c>
      <c r="H16" s="72" t="n">
        <v>83</v>
      </c>
      <c r="I16" s="72" t="n">
        <v>91</v>
      </c>
    </row>
    <row r="17" customFormat="false" ht="12.75" hidden="false" customHeight="true" outlineLevel="0" collapsed="false">
      <c r="A17" s="68" t="s">
        <v>104</v>
      </c>
      <c r="B17" s="72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5</v>
      </c>
      <c r="B18" s="71" t="n">
        <v>161</v>
      </c>
      <c r="C18" s="72" t="n">
        <v>129</v>
      </c>
      <c r="D18" s="72" t="n">
        <v>24</v>
      </c>
      <c r="E18" s="72" t="n">
        <v>8</v>
      </c>
      <c r="F18" s="72" t="n">
        <v>159</v>
      </c>
      <c r="G18" s="72" t="n">
        <v>121</v>
      </c>
      <c r="H18" s="72" t="n">
        <v>23</v>
      </c>
      <c r="I18" s="72" t="n">
        <v>15</v>
      </c>
    </row>
    <row r="19" customFormat="false" ht="12.75" hidden="false" customHeight="true" outlineLevel="0" collapsed="false">
      <c r="A19" s="68" t="s">
        <v>106</v>
      </c>
      <c r="B19" s="71" t="n">
        <v>411</v>
      </c>
      <c r="C19" s="72" t="n">
        <v>319</v>
      </c>
      <c r="D19" s="72" t="n">
        <v>47</v>
      </c>
      <c r="E19" s="72" t="n">
        <v>45</v>
      </c>
      <c r="F19" s="72" t="n">
        <v>405</v>
      </c>
      <c r="G19" s="72" t="n">
        <v>320</v>
      </c>
      <c r="H19" s="72" t="n">
        <v>39</v>
      </c>
      <c r="I19" s="72" t="n">
        <v>46</v>
      </c>
    </row>
    <row r="20" customFormat="false" ht="12.75" hidden="false" customHeight="true" outlineLevel="0" collapsed="false">
      <c r="A20" s="68" t="s">
        <v>107</v>
      </c>
      <c r="B20" s="71" t="n">
        <v>239</v>
      </c>
      <c r="C20" s="72" t="n">
        <v>185</v>
      </c>
      <c r="D20" s="72" t="n">
        <v>22</v>
      </c>
      <c r="E20" s="72" t="n">
        <v>32</v>
      </c>
      <c r="F20" s="72" t="n">
        <v>223</v>
      </c>
      <c r="G20" s="72" t="n">
        <v>184</v>
      </c>
      <c r="H20" s="72" t="n">
        <v>13</v>
      </c>
      <c r="I20" s="72" t="n">
        <v>26</v>
      </c>
    </row>
    <row r="21" customFormat="false" ht="12.75" hidden="false" customHeight="true" outlineLevel="0" collapsed="false">
      <c r="A21" s="70" t="s">
        <v>108</v>
      </c>
      <c r="B21" s="71" t="n">
        <v>1900</v>
      </c>
      <c r="C21" s="72" t="n">
        <v>1448</v>
      </c>
      <c r="D21" s="72" t="n">
        <v>239</v>
      </c>
      <c r="E21" s="72" t="n">
        <v>213</v>
      </c>
      <c r="F21" s="72" t="n">
        <v>1791</v>
      </c>
      <c r="G21" s="72" t="n">
        <v>1406</v>
      </c>
      <c r="H21" s="72" t="n">
        <v>190</v>
      </c>
      <c r="I21" s="72" t="n">
        <v>195</v>
      </c>
    </row>
    <row r="22" customFormat="false" ht="20.1" hidden="false" customHeight="true" outlineLevel="0" collapsed="false">
      <c r="A22" s="73" t="s">
        <v>97</v>
      </c>
      <c r="B22" s="72" t="n">
        <v>267</v>
      </c>
      <c r="C22" s="72" t="n">
        <v>219</v>
      </c>
      <c r="D22" s="72" t="n">
        <v>28</v>
      </c>
      <c r="E22" s="72" t="n">
        <v>20</v>
      </c>
      <c r="F22" s="72" t="n">
        <v>261</v>
      </c>
      <c r="G22" s="72" t="n">
        <v>200</v>
      </c>
      <c r="H22" s="72" t="n">
        <v>32</v>
      </c>
      <c r="I22" s="72" t="n">
        <v>29</v>
      </c>
    </row>
    <row r="23" customFormat="false" ht="12.75" hidden="false" customHeight="true" outlineLevel="0" collapsed="false">
      <c r="A23" s="68" t="s">
        <v>109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0</v>
      </c>
      <c r="B24" s="72" t="n">
        <v>632</v>
      </c>
      <c r="C24" s="72" t="n">
        <v>498</v>
      </c>
      <c r="D24" s="72" t="n">
        <v>67</v>
      </c>
      <c r="E24" s="72" t="n">
        <v>67</v>
      </c>
      <c r="F24" s="72" t="n">
        <v>568</v>
      </c>
      <c r="G24" s="72" t="n">
        <v>431</v>
      </c>
      <c r="H24" s="72" t="n">
        <v>68</v>
      </c>
      <c r="I24" s="72" t="n">
        <v>69</v>
      </c>
    </row>
    <row r="25" customFormat="false" ht="12.75" hidden="false" customHeight="true" outlineLevel="0" collapsed="false">
      <c r="A25" s="73" t="s">
        <v>111</v>
      </c>
      <c r="B25" s="72" t="n">
        <v>899</v>
      </c>
      <c r="C25" s="72" t="n">
        <v>717</v>
      </c>
      <c r="D25" s="72" t="n">
        <v>95</v>
      </c>
      <c r="E25" s="72" t="n">
        <v>87</v>
      </c>
      <c r="F25" s="72" t="n">
        <v>829</v>
      </c>
      <c r="G25" s="72" t="n">
        <v>631</v>
      </c>
      <c r="H25" s="72" t="n">
        <v>100</v>
      </c>
      <c r="I25" s="72" t="n">
        <v>98</v>
      </c>
    </row>
    <row r="26" customFormat="false" ht="20.1" hidden="false" customHeight="true" outlineLevel="0" collapsed="false">
      <c r="A26" s="74" t="s">
        <v>112</v>
      </c>
      <c r="B26" s="75" t="n">
        <v>9752</v>
      </c>
      <c r="C26" s="75" t="n">
        <v>7397</v>
      </c>
      <c r="D26" s="75" t="n">
        <v>1343</v>
      </c>
      <c r="E26" s="75" t="n">
        <v>1012</v>
      </c>
      <c r="F26" s="75" t="n">
        <v>9384</v>
      </c>
      <c r="G26" s="75" t="n">
        <v>6977</v>
      </c>
      <c r="H26" s="75" t="n">
        <v>1364</v>
      </c>
      <c r="I26" s="75" t="n">
        <v>1043</v>
      </c>
    </row>
    <row r="27" customFormat="false" ht="24.95" hidden="false" customHeight="true" outlineLevel="0" collapsed="false">
      <c r="A27" s="70" t="s">
        <v>113</v>
      </c>
      <c r="B27" s="72" t="n">
        <v>187</v>
      </c>
      <c r="C27" s="72" t="n">
        <v>148</v>
      </c>
      <c r="D27" s="72" t="n">
        <v>25</v>
      </c>
      <c r="E27" s="72" t="n">
        <v>14</v>
      </c>
      <c r="F27" s="72" t="n">
        <v>162</v>
      </c>
      <c r="G27" s="72" t="n">
        <v>118</v>
      </c>
      <c r="H27" s="72" t="n">
        <v>23</v>
      </c>
      <c r="I27" s="72" t="n">
        <v>21</v>
      </c>
    </row>
    <row r="28" customFormat="false" ht="12.75" hidden="false" customHeight="true" outlineLevel="0" collapsed="false">
      <c r="A28" s="68" t="s">
        <v>114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5</v>
      </c>
      <c r="B29" s="72" t="n">
        <v>696</v>
      </c>
      <c r="C29" s="72" t="n">
        <v>548</v>
      </c>
      <c r="D29" s="72" t="n">
        <v>64</v>
      </c>
      <c r="E29" s="72" t="n">
        <v>84</v>
      </c>
      <c r="F29" s="72" t="n">
        <v>668</v>
      </c>
      <c r="G29" s="72" t="n">
        <v>520</v>
      </c>
      <c r="H29" s="72" t="n">
        <v>76</v>
      </c>
      <c r="I29" s="72" t="n">
        <v>72</v>
      </c>
    </row>
    <row r="30" customFormat="false" ht="15" hidden="false" customHeight="true" outlineLevel="0" collapsed="false">
      <c r="A30" s="73" t="s">
        <v>97</v>
      </c>
      <c r="B30" s="72" t="n">
        <v>1061</v>
      </c>
      <c r="C30" s="72" t="n">
        <v>811</v>
      </c>
      <c r="D30" s="72" t="n">
        <v>149</v>
      </c>
      <c r="E30" s="72" t="n">
        <v>101</v>
      </c>
      <c r="F30" s="72" t="n">
        <v>1036</v>
      </c>
      <c r="G30" s="72" t="n">
        <v>816</v>
      </c>
      <c r="H30" s="72" t="n">
        <v>145</v>
      </c>
      <c r="I30" s="72" t="n">
        <v>75</v>
      </c>
    </row>
    <row r="31" customFormat="false" ht="12.75" hidden="false" customHeight="true" outlineLevel="0" collapsed="false">
      <c r="A31" s="68" t="s">
        <v>115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6</v>
      </c>
      <c r="B32" s="72" t="n">
        <v>531</v>
      </c>
      <c r="C32" s="72" t="n">
        <v>412</v>
      </c>
      <c r="D32" s="72" t="n">
        <v>80</v>
      </c>
      <c r="E32" s="72" t="n">
        <v>39</v>
      </c>
      <c r="F32" s="72" t="n">
        <v>482</v>
      </c>
      <c r="G32" s="72" t="n">
        <v>391</v>
      </c>
      <c r="H32" s="72" t="n">
        <v>64</v>
      </c>
      <c r="I32" s="72" t="n">
        <v>27</v>
      </c>
    </row>
    <row r="33" customFormat="false" ht="12.75" hidden="false" customHeight="true" outlineLevel="0" collapsed="false">
      <c r="A33" s="73" t="s">
        <v>117</v>
      </c>
      <c r="B33" s="72" t="n">
        <v>2475</v>
      </c>
      <c r="C33" s="72" t="n">
        <v>1919</v>
      </c>
      <c r="D33" s="72" t="n">
        <v>318</v>
      </c>
      <c r="E33" s="72" t="n">
        <v>238</v>
      </c>
      <c r="F33" s="72" t="n">
        <v>2348</v>
      </c>
      <c r="G33" s="72" t="n">
        <v>1845</v>
      </c>
      <c r="H33" s="72" t="n">
        <v>308</v>
      </c>
      <c r="I33" s="72" t="n">
        <v>195</v>
      </c>
    </row>
    <row r="34" customFormat="false" ht="20.1" hidden="false" customHeight="true" outlineLevel="0" collapsed="false">
      <c r="A34" s="73" t="s">
        <v>113</v>
      </c>
      <c r="B34" s="72" t="n">
        <v>392</v>
      </c>
      <c r="C34" s="72" t="n">
        <v>328</v>
      </c>
      <c r="D34" s="72" t="n">
        <v>41</v>
      </c>
      <c r="E34" s="72" t="n">
        <v>23</v>
      </c>
      <c r="F34" s="72" t="n">
        <v>298</v>
      </c>
      <c r="G34" s="72" t="n">
        <v>231</v>
      </c>
      <c r="H34" s="72" t="n">
        <v>49</v>
      </c>
      <c r="I34" s="72" t="n">
        <v>18</v>
      </c>
    </row>
    <row r="35" customFormat="false" ht="12.75" hidden="false" customHeight="true" outlineLevel="0" collapsed="false">
      <c r="A35" s="68" t="s">
        <v>118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19</v>
      </c>
      <c r="B36" s="72" t="n">
        <v>710</v>
      </c>
      <c r="C36" s="72" t="n">
        <v>622</v>
      </c>
      <c r="D36" s="72" t="n">
        <v>56</v>
      </c>
      <c r="E36" s="72" t="n">
        <v>32</v>
      </c>
      <c r="F36" s="72" t="n">
        <v>723</v>
      </c>
      <c r="G36" s="72" t="n">
        <v>608</v>
      </c>
      <c r="H36" s="72" t="n">
        <v>56</v>
      </c>
      <c r="I36" s="72" t="n">
        <v>59</v>
      </c>
    </row>
    <row r="37" customFormat="false" ht="15" hidden="false" customHeight="true" outlineLevel="0" collapsed="false">
      <c r="A37" s="73" t="s">
        <v>97</v>
      </c>
      <c r="B37" s="72" t="n">
        <v>290</v>
      </c>
      <c r="C37" s="72" t="n">
        <v>236</v>
      </c>
      <c r="D37" s="72" t="n">
        <v>34</v>
      </c>
      <c r="E37" s="72" t="n">
        <v>20</v>
      </c>
      <c r="F37" s="72" t="n">
        <v>270</v>
      </c>
      <c r="G37" s="72" t="n">
        <v>228</v>
      </c>
      <c r="H37" s="72" t="n">
        <v>22</v>
      </c>
      <c r="I37" s="72" t="n">
        <v>20</v>
      </c>
    </row>
    <row r="38" customFormat="false" ht="12.75" hidden="false" customHeight="true" outlineLevel="0" collapsed="false">
      <c r="A38" s="68" t="s">
        <v>120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1</v>
      </c>
      <c r="B39" s="72" t="n">
        <v>1354</v>
      </c>
      <c r="C39" s="72" t="n">
        <v>1042</v>
      </c>
      <c r="D39" s="72" t="n">
        <v>209</v>
      </c>
      <c r="E39" s="72" t="n">
        <v>103</v>
      </c>
      <c r="F39" s="72" t="n">
        <v>1280</v>
      </c>
      <c r="G39" s="72" t="n">
        <v>975</v>
      </c>
      <c r="H39" s="72" t="n">
        <v>214</v>
      </c>
      <c r="I39" s="72" t="n">
        <v>91</v>
      </c>
    </row>
    <row r="40" customFormat="false" ht="12.75" hidden="false" customHeight="true" outlineLevel="0" collapsed="false">
      <c r="A40" s="70" t="s">
        <v>122</v>
      </c>
      <c r="B40" s="72" t="n">
        <v>2746</v>
      </c>
      <c r="C40" s="72" t="n">
        <v>2228</v>
      </c>
      <c r="D40" s="72" t="n">
        <v>340</v>
      </c>
      <c r="E40" s="72" t="n">
        <v>178</v>
      </c>
      <c r="F40" s="72" t="n">
        <v>2571</v>
      </c>
      <c r="G40" s="72" t="n">
        <v>2042</v>
      </c>
      <c r="H40" s="72" t="n">
        <v>341</v>
      </c>
      <c r="I40" s="72" t="n">
        <v>188</v>
      </c>
    </row>
    <row r="41" customFormat="false" ht="20.1" hidden="false" customHeight="true" outlineLevel="0" collapsed="false">
      <c r="A41" s="73" t="s">
        <v>95</v>
      </c>
      <c r="B41" s="72" t="n">
        <v>364</v>
      </c>
      <c r="C41" s="72" t="n">
        <v>302</v>
      </c>
      <c r="D41" s="72" t="n">
        <v>17</v>
      </c>
      <c r="E41" s="72" t="n">
        <v>45</v>
      </c>
      <c r="F41" s="72" t="n">
        <v>410</v>
      </c>
      <c r="G41" s="72" t="n">
        <v>347</v>
      </c>
      <c r="H41" s="72" t="n">
        <v>28</v>
      </c>
      <c r="I41" s="72" t="n">
        <v>35</v>
      </c>
    </row>
    <row r="42" customFormat="false" ht="12.75" hidden="false" customHeight="true" outlineLevel="0" collapsed="false">
      <c r="A42" s="68" t="s">
        <v>123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7</v>
      </c>
      <c r="B43" s="72" t="n">
        <v>365</v>
      </c>
      <c r="C43" s="72" t="n">
        <v>280</v>
      </c>
      <c r="D43" s="72" t="n">
        <v>50</v>
      </c>
      <c r="E43" s="72" t="n">
        <v>35</v>
      </c>
      <c r="F43" s="72" t="n">
        <v>342</v>
      </c>
      <c r="G43" s="72" t="n">
        <v>271</v>
      </c>
      <c r="H43" s="72" t="n">
        <v>43</v>
      </c>
      <c r="I43" s="72" t="n">
        <v>28</v>
      </c>
    </row>
    <row r="44" customFormat="false" ht="12.75" hidden="false" customHeight="true" outlineLevel="0" collapsed="false">
      <c r="A44" s="68" t="s">
        <v>124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5</v>
      </c>
      <c r="B45" s="72" t="n">
        <v>492</v>
      </c>
      <c r="C45" s="72" t="n">
        <v>362</v>
      </c>
      <c r="D45" s="72" t="n">
        <v>70</v>
      </c>
      <c r="E45" s="72" t="n">
        <v>60</v>
      </c>
      <c r="F45" s="72" t="n">
        <v>417</v>
      </c>
      <c r="G45" s="72" t="n">
        <v>319</v>
      </c>
      <c r="H45" s="72" t="n">
        <v>59</v>
      </c>
      <c r="I45" s="72" t="n">
        <v>39</v>
      </c>
    </row>
    <row r="46" customFormat="false" ht="12.75" hidden="false" customHeight="true" outlineLevel="0" collapsed="false">
      <c r="A46" s="68" t="s">
        <v>126</v>
      </c>
      <c r="B46" s="72" t="n">
        <v>225</v>
      </c>
      <c r="C46" s="72" t="n">
        <v>158</v>
      </c>
      <c r="D46" s="72" t="n">
        <v>33</v>
      </c>
      <c r="E46" s="72" t="n">
        <v>34</v>
      </c>
      <c r="F46" s="72" t="n">
        <v>223</v>
      </c>
      <c r="G46" s="72" t="n">
        <v>158</v>
      </c>
      <c r="H46" s="72" t="n">
        <v>29</v>
      </c>
      <c r="I46" s="72" t="n">
        <v>36</v>
      </c>
    </row>
    <row r="47" customFormat="false" ht="12.75" hidden="false" customHeight="true" outlineLevel="0" collapsed="false">
      <c r="A47" s="70" t="s">
        <v>127</v>
      </c>
      <c r="B47" s="72" t="n">
        <v>1446</v>
      </c>
      <c r="C47" s="72" t="n">
        <v>1102</v>
      </c>
      <c r="D47" s="72" t="n">
        <v>170</v>
      </c>
      <c r="E47" s="72" t="n">
        <v>174</v>
      </c>
      <c r="F47" s="72" t="n">
        <v>1392</v>
      </c>
      <c r="G47" s="72" t="n">
        <v>1095</v>
      </c>
      <c r="H47" s="72" t="n">
        <v>159</v>
      </c>
      <c r="I47" s="72" t="n">
        <v>138</v>
      </c>
    </row>
    <row r="48" customFormat="false" ht="21.75" hidden="false" customHeight="true" outlineLevel="0" collapsed="false">
      <c r="A48" s="74" t="s">
        <v>128</v>
      </c>
      <c r="B48" s="75" t="n">
        <v>6667</v>
      </c>
      <c r="C48" s="75" t="n">
        <v>5249</v>
      </c>
      <c r="D48" s="75" t="n">
        <v>828</v>
      </c>
      <c r="E48" s="75" t="n">
        <v>590</v>
      </c>
      <c r="F48" s="75" t="n">
        <v>6311</v>
      </c>
      <c r="G48" s="75" t="n">
        <v>4982</v>
      </c>
      <c r="H48" s="75" t="n">
        <v>808</v>
      </c>
      <c r="I48" s="75" t="n">
        <v>521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D5 B7:I48 F5:I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E5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7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5</v>
      </c>
      <c r="B5" s="66" t="n">
        <v>536</v>
      </c>
      <c r="C5" s="67" t="n">
        <v>433</v>
      </c>
      <c r="D5" s="67" t="n">
        <v>46</v>
      </c>
      <c r="E5" s="67" t="n">
        <v>57</v>
      </c>
      <c r="F5" s="67" t="n">
        <v>524</v>
      </c>
      <c r="G5" s="67" t="n">
        <v>390</v>
      </c>
      <c r="H5" s="67" t="n">
        <v>72</v>
      </c>
      <c r="I5" s="67" t="n">
        <v>62</v>
      </c>
    </row>
    <row r="6" customFormat="false" ht="12.75" hidden="false" customHeight="true" outlineLevel="0" collapsed="false">
      <c r="A6" s="68" t="s">
        <v>130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7</v>
      </c>
      <c r="B7" s="72" t="n">
        <v>619</v>
      </c>
      <c r="C7" s="72" t="n">
        <v>479</v>
      </c>
      <c r="D7" s="72" t="n">
        <v>86</v>
      </c>
      <c r="E7" s="72" t="n">
        <v>54</v>
      </c>
      <c r="F7" s="72" t="n">
        <v>577</v>
      </c>
      <c r="G7" s="72" t="n">
        <v>432</v>
      </c>
      <c r="H7" s="72" t="n">
        <v>94</v>
      </c>
      <c r="I7" s="72" t="n">
        <v>51</v>
      </c>
    </row>
    <row r="8" customFormat="false" ht="12.75" hidden="false" customHeight="true" outlineLevel="0" collapsed="false">
      <c r="A8" s="68" t="s">
        <v>131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2</v>
      </c>
      <c r="B9" s="72" t="n">
        <v>387</v>
      </c>
      <c r="C9" s="72" t="n">
        <v>288</v>
      </c>
      <c r="D9" s="72" t="n">
        <v>56</v>
      </c>
      <c r="E9" s="72" t="n">
        <v>43</v>
      </c>
      <c r="F9" s="72" t="n">
        <v>352</v>
      </c>
      <c r="G9" s="72" t="n">
        <v>248</v>
      </c>
      <c r="H9" s="72" t="n">
        <v>51</v>
      </c>
      <c r="I9" s="72" t="n">
        <v>53</v>
      </c>
    </row>
    <row r="10" customFormat="false" ht="12.75" hidden="false" customHeight="true" outlineLevel="0" collapsed="false">
      <c r="A10" s="68" t="s">
        <v>133</v>
      </c>
      <c r="B10" s="72" t="n">
        <v>862</v>
      </c>
      <c r="C10" s="72" t="n">
        <v>655</v>
      </c>
      <c r="D10" s="72" t="n">
        <v>102</v>
      </c>
      <c r="E10" s="72" t="n">
        <v>105</v>
      </c>
      <c r="F10" s="72" t="n">
        <v>816</v>
      </c>
      <c r="G10" s="72" t="n">
        <v>615</v>
      </c>
      <c r="H10" s="72" t="n">
        <v>119</v>
      </c>
      <c r="I10" s="72" t="n">
        <v>82</v>
      </c>
    </row>
    <row r="11" customFormat="false" ht="12.75" hidden="false" customHeight="true" outlineLevel="0" collapsed="false">
      <c r="A11" s="70" t="s">
        <v>134</v>
      </c>
      <c r="B11" s="72" t="n">
        <v>2404</v>
      </c>
      <c r="C11" s="72" t="n">
        <v>1855</v>
      </c>
      <c r="D11" s="72" t="n">
        <v>290</v>
      </c>
      <c r="E11" s="72" t="n">
        <v>259</v>
      </c>
      <c r="F11" s="72" t="n">
        <v>2269</v>
      </c>
      <c r="G11" s="72" t="n">
        <v>1685</v>
      </c>
      <c r="H11" s="72" t="n">
        <v>336</v>
      </c>
      <c r="I11" s="72" t="n">
        <v>248</v>
      </c>
    </row>
    <row r="12" customFormat="false" ht="20.1" hidden="false" customHeight="true" outlineLevel="0" collapsed="false">
      <c r="A12" s="73" t="s">
        <v>97</v>
      </c>
      <c r="B12" s="72" t="n">
        <v>261</v>
      </c>
      <c r="C12" s="72" t="n">
        <v>203</v>
      </c>
      <c r="D12" s="72" t="n">
        <v>38</v>
      </c>
      <c r="E12" s="72" t="n">
        <v>20</v>
      </c>
      <c r="F12" s="72" t="n">
        <v>285</v>
      </c>
      <c r="G12" s="72" t="n">
        <v>223</v>
      </c>
      <c r="H12" s="72" t="n">
        <v>40</v>
      </c>
      <c r="I12" s="72" t="n">
        <v>22</v>
      </c>
    </row>
    <row r="13" customFormat="false" ht="12.75" hidden="false" customHeight="true" outlineLevel="0" collapsed="false">
      <c r="A13" s="68" t="s">
        <v>135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6</v>
      </c>
      <c r="B14" s="72" t="n">
        <v>441</v>
      </c>
      <c r="C14" s="72" t="n">
        <v>352</v>
      </c>
      <c r="D14" s="72" t="n">
        <v>44</v>
      </c>
      <c r="E14" s="72" t="n">
        <v>45</v>
      </c>
      <c r="F14" s="72" t="n">
        <v>444</v>
      </c>
      <c r="G14" s="72" t="n">
        <v>356</v>
      </c>
      <c r="H14" s="72" t="n">
        <v>42</v>
      </c>
      <c r="I14" s="72" t="n">
        <v>46</v>
      </c>
    </row>
    <row r="15" customFormat="false" ht="12.75" hidden="false" customHeight="true" outlineLevel="0" collapsed="false">
      <c r="A15" s="68" t="s">
        <v>137</v>
      </c>
      <c r="B15" s="72" t="n">
        <v>260</v>
      </c>
      <c r="C15" s="72" t="n">
        <v>209</v>
      </c>
      <c r="D15" s="72" t="n">
        <v>30</v>
      </c>
      <c r="E15" s="72" t="n">
        <v>21</v>
      </c>
      <c r="F15" s="72" t="n">
        <v>279</v>
      </c>
      <c r="G15" s="72" t="n">
        <v>220</v>
      </c>
      <c r="H15" s="72" t="n">
        <v>39</v>
      </c>
      <c r="I15" s="72" t="n">
        <v>20</v>
      </c>
    </row>
    <row r="16" customFormat="false" ht="12.75" hidden="false" customHeight="true" outlineLevel="0" collapsed="false">
      <c r="A16" s="77" t="s">
        <v>138</v>
      </c>
      <c r="B16" s="72" t="n">
        <v>962</v>
      </c>
      <c r="C16" s="72" t="n">
        <v>764</v>
      </c>
      <c r="D16" s="72" t="n">
        <v>112</v>
      </c>
      <c r="E16" s="72" t="n">
        <v>86</v>
      </c>
      <c r="F16" s="72" t="n">
        <v>1008</v>
      </c>
      <c r="G16" s="72" t="n">
        <v>799</v>
      </c>
      <c r="H16" s="72" t="n">
        <v>121</v>
      </c>
      <c r="I16" s="72" t="n">
        <v>88</v>
      </c>
    </row>
    <row r="17" customFormat="false" ht="15" hidden="false" customHeight="true" outlineLevel="0" collapsed="false">
      <c r="A17" s="73" t="s">
        <v>97</v>
      </c>
      <c r="B17" s="72" t="n">
        <v>686</v>
      </c>
      <c r="C17" s="72" t="n">
        <v>522</v>
      </c>
      <c r="D17" s="72" t="n">
        <v>93</v>
      </c>
      <c r="E17" s="72" t="n">
        <v>71</v>
      </c>
      <c r="F17" s="72" t="n">
        <v>591</v>
      </c>
      <c r="G17" s="72" t="n">
        <v>454</v>
      </c>
      <c r="H17" s="72" t="n">
        <v>79</v>
      </c>
      <c r="I17" s="72" t="n">
        <v>58</v>
      </c>
    </row>
    <row r="18" customFormat="false" ht="12.75" hidden="false" customHeight="true" outlineLevel="0" collapsed="false">
      <c r="A18" s="68" t="s">
        <v>139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0</v>
      </c>
      <c r="B19" s="72" t="n">
        <v>441</v>
      </c>
      <c r="C19" s="72" t="n">
        <v>349</v>
      </c>
      <c r="D19" s="72" t="n">
        <v>42</v>
      </c>
      <c r="E19" s="72" t="n">
        <v>50</v>
      </c>
      <c r="F19" s="72" t="n">
        <v>416</v>
      </c>
      <c r="G19" s="72" t="n">
        <v>328</v>
      </c>
      <c r="H19" s="72" t="n">
        <v>45</v>
      </c>
      <c r="I19" s="72" t="n">
        <v>43</v>
      </c>
    </row>
    <row r="20" customFormat="false" ht="12.75" hidden="false" customHeight="true" outlineLevel="0" collapsed="false">
      <c r="A20" s="68" t="s">
        <v>141</v>
      </c>
      <c r="B20" s="72" t="n">
        <v>317</v>
      </c>
      <c r="C20" s="72" t="n">
        <v>258</v>
      </c>
      <c r="D20" s="72" t="n">
        <v>32</v>
      </c>
      <c r="E20" s="72" t="n">
        <v>27</v>
      </c>
      <c r="F20" s="72" t="n">
        <v>291</v>
      </c>
      <c r="G20" s="72" t="n">
        <v>221</v>
      </c>
      <c r="H20" s="72" t="n">
        <v>40</v>
      </c>
      <c r="I20" s="72" t="n">
        <v>30</v>
      </c>
    </row>
    <row r="21" customFormat="false" ht="12.75" hidden="false" customHeight="true" outlineLevel="0" collapsed="false">
      <c r="A21" s="70" t="s">
        <v>142</v>
      </c>
      <c r="B21" s="72" t="n">
        <v>1444</v>
      </c>
      <c r="C21" s="72" t="n">
        <v>1129</v>
      </c>
      <c r="D21" s="72" t="n">
        <v>167</v>
      </c>
      <c r="E21" s="72" t="n">
        <v>148</v>
      </c>
      <c r="F21" s="72" t="n">
        <v>1298</v>
      </c>
      <c r="G21" s="72" t="n">
        <v>1003</v>
      </c>
      <c r="H21" s="72" t="n">
        <v>164</v>
      </c>
      <c r="I21" s="72" t="n">
        <v>131</v>
      </c>
    </row>
    <row r="22" customFormat="false" ht="20.1" hidden="false" customHeight="true" outlineLevel="0" collapsed="false">
      <c r="A22" s="74" t="s">
        <v>143</v>
      </c>
      <c r="B22" s="75" t="n">
        <v>4810</v>
      </c>
      <c r="C22" s="75" t="n">
        <v>3748</v>
      </c>
      <c r="D22" s="75" t="n">
        <v>569</v>
      </c>
      <c r="E22" s="75" t="n">
        <v>493</v>
      </c>
      <c r="F22" s="75" t="n">
        <v>4575</v>
      </c>
      <c r="G22" s="75" t="n">
        <v>3487</v>
      </c>
      <c r="H22" s="75" t="n">
        <v>621</v>
      </c>
      <c r="I22" s="75" t="n">
        <v>467</v>
      </c>
    </row>
    <row r="23" customFormat="false" ht="24.95" hidden="false" customHeight="true" outlineLevel="0" collapsed="false">
      <c r="A23" s="73" t="s">
        <v>97</v>
      </c>
      <c r="B23" s="72" t="n">
        <v>746</v>
      </c>
      <c r="C23" s="72" t="n">
        <v>570</v>
      </c>
      <c r="D23" s="72" t="n">
        <v>101</v>
      </c>
      <c r="E23" s="72" t="n">
        <v>75</v>
      </c>
      <c r="F23" s="72" t="n">
        <v>648</v>
      </c>
      <c r="G23" s="72" t="n">
        <v>479</v>
      </c>
      <c r="H23" s="72" t="n">
        <v>108</v>
      </c>
      <c r="I23" s="72" t="n">
        <v>61</v>
      </c>
    </row>
    <row r="24" customFormat="false" ht="12.75" hidden="false" customHeight="true" outlineLevel="0" collapsed="false">
      <c r="A24" s="68" t="s">
        <v>144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5</v>
      </c>
      <c r="B25" s="72" t="n">
        <v>411</v>
      </c>
      <c r="C25" s="72" t="n">
        <v>319</v>
      </c>
      <c r="D25" s="72" t="n">
        <v>63</v>
      </c>
      <c r="E25" s="72" t="n">
        <v>29</v>
      </c>
      <c r="F25" s="72" t="n">
        <v>401</v>
      </c>
      <c r="G25" s="72" t="n">
        <v>306</v>
      </c>
      <c r="H25" s="72" t="n">
        <v>62</v>
      </c>
      <c r="I25" s="72" t="n">
        <v>33</v>
      </c>
    </row>
    <row r="26" customFormat="false" ht="12.75" hidden="false" customHeight="true" outlineLevel="0" collapsed="false">
      <c r="A26" s="68" t="s">
        <v>146</v>
      </c>
      <c r="B26" s="72" t="n">
        <v>436</v>
      </c>
      <c r="C26" s="72" t="n">
        <v>320</v>
      </c>
      <c r="D26" s="72" t="n">
        <v>59</v>
      </c>
      <c r="E26" s="72" t="n">
        <v>57</v>
      </c>
      <c r="F26" s="72" t="n">
        <v>417</v>
      </c>
      <c r="G26" s="72" t="n">
        <v>322</v>
      </c>
      <c r="H26" s="72" t="n">
        <v>55</v>
      </c>
      <c r="I26" s="72" t="n">
        <v>40</v>
      </c>
    </row>
    <row r="27" customFormat="false" ht="12.75" hidden="false" customHeight="true" outlineLevel="0" collapsed="false">
      <c r="A27" s="70" t="s">
        <v>147</v>
      </c>
      <c r="B27" s="72" t="n">
        <v>1593</v>
      </c>
      <c r="C27" s="72" t="n">
        <v>1209</v>
      </c>
      <c r="D27" s="72" t="n">
        <v>223</v>
      </c>
      <c r="E27" s="72" t="n">
        <v>161</v>
      </c>
      <c r="F27" s="72" t="n">
        <v>1466</v>
      </c>
      <c r="G27" s="72" t="n">
        <v>1107</v>
      </c>
      <c r="H27" s="72" t="n">
        <v>225</v>
      </c>
      <c r="I27" s="72" t="n">
        <v>134</v>
      </c>
    </row>
    <row r="28" customFormat="false" ht="20.1" hidden="false" customHeight="true" outlineLevel="0" collapsed="false">
      <c r="A28" s="73" t="s">
        <v>95</v>
      </c>
      <c r="B28" s="72" t="n">
        <v>277</v>
      </c>
      <c r="C28" s="72" t="n">
        <v>229</v>
      </c>
      <c r="D28" s="72" t="n">
        <v>17</v>
      </c>
      <c r="E28" s="72" t="n">
        <v>31</v>
      </c>
      <c r="F28" s="72" t="n">
        <v>228</v>
      </c>
      <c r="G28" s="72" t="n">
        <v>165</v>
      </c>
      <c r="H28" s="72" t="n">
        <v>41</v>
      </c>
      <c r="I28" s="72" t="n">
        <v>22</v>
      </c>
    </row>
    <row r="29" customFormat="false" ht="12.75" hidden="false" customHeight="true" outlineLevel="0" collapsed="false">
      <c r="A29" s="68" t="s">
        <v>148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7</v>
      </c>
      <c r="B30" s="72" t="n">
        <v>397</v>
      </c>
      <c r="C30" s="72" t="n">
        <v>294</v>
      </c>
      <c r="D30" s="72" t="n">
        <v>55</v>
      </c>
      <c r="E30" s="72" t="n">
        <v>48</v>
      </c>
      <c r="F30" s="72" t="n">
        <v>388</v>
      </c>
      <c r="G30" s="72" t="n">
        <v>296</v>
      </c>
      <c r="H30" s="72" t="n">
        <v>44</v>
      </c>
      <c r="I30" s="72" t="n">
        <v>48</v>
      </c>
    </row>
    <row r="31" customFormat="false" ht="12.75" hidden="false" customHeight="true" outlineLevel="0" collapsed="false">
      <c r="A31" s="68" t="s">
        <v>149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0</v>
      </c>
      <c r="B32" s="72" t="n">
        <v>431</v>
      </c>
      <c r="C32" s="72" t="n">
        <v>341</v>
      </c>
      <c r="D32" s="72" t="n">
        <v>49</v>
      </c>
      <c r="E32" s="72" t="n">
        <v>41</v>
      </c>
      <c r="F32" s="72" t="n">
        <v>341</v>
      </c>
      <c r="G32" s="72" t="n">
        <v>259</v>
      </c>
      <c r="H32" s="72" t="n">
        <v>48</v>
      </c>
      <c r="I32" s="72" t="n">
        <v>34</v>
      </c>
    </row>
    <row r="33" customFormat="false" ht="12.75" hidden="false" customHeight="true" outlineLevel="0" collapsed="false">
      <c r="A33" s="70" t="s">
        <v>151</v>
      </c>
      <c r="B33" s="72" t="n">
        <v>1105</v>
      </c>
      <c r="C33" s="72" t="n">
        <v>864</v>
      </c>
      <c r="D33" s="72" t="n">
        <v>121</v>
      </c>
      <c r="E33" s="72" t="n">
        <v>120</v>
      </c>
      <c r="F33" s="72" t="n">
        <v>957</v>
      </c>
      <c r="G33" s="72" t="n">
        <v>720</v>
      </c>
      <c r="H33" s="72" t="n">
        <v>133</v>
      </c>
      <c r="I33" s="72" t="n">
        <v>104</v>
      </c>
    </row>
    <row r="34" customFormat="false" ht="20.1" hidden="false" customHeight="true" outlineLevel="0" collapsed="false">
      <c r="A34" s="73" t="s">
        <v>97</v>
      </c>
      <c r="B34" s="72" t="n">
        <v>540</v>
      </c>
      <c r="C34" s="72" t="n">
        <v>397</v>
      </c>
      <c r="D34" s="72" t="n">
        <v>85</v>
      </c>
      <c r="E34" s="72" t="n">
        <v>58</v>
      </c>
      <c r="F34" s="72" t="n">
        <v>476</v>
      </c>
      <c r="G34" s="72" t="n">
        <v>351</v>
      </c>
      <c r="H34" s="72" t="n">
        <v>66</v>
      </c>
      <c r="I34" s="72" t="n">
        <v>59</v>
      </c>
    </row>
    <row r="35" customFormat="false" ht="12.75" hidden="false" customHeight="true" outlineLevel="0" collapsed="false">
      <c r="A35" s="68" t="s">
        <v>152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3</v>
      </c>
      <c r="B36" s="72" t="n">
        <v>648</v>
      </c>
      <c r="C36" s="72" t="n">
        <v>490</v>
      </c>
      <c r="D36" s="72" t="n">
        <v>90</v>
      </c>
      <c r="E36" s="72" t="n">
        <v>68</v>
      </c>
      <c r="F36" s="72" t="n">
        <v>578</v>
      </c>
      <c r="G36" s="72" t="n">
        <v>434</v>
      </c>
      <c r="H36" s="72" t="n">
        <v>90</v>
      </c>
      <c r="I36" s="72" t="n">
        <v>54</v>
      </c>
    </row>
    <row r="37" customFormat="false" ht="12.75" hidden="false" customHeight="true" outlineLevel="0" collapsed="false">
      <c r="A37" s="68" t="s">
        <v>154</v>
      </c>
      <c r="B37" s="72" t="n">
        <v>252</v>
      </c>
      <c r="C37" s="72" t="n">
        <v>190</v>
      </c>
      <c r="D37" s="72" t="n">
        <v>30</v>
      </c>
      <c r="E37" s="72" t="n">
        <v>32</v>
      </c>
      <c r="F37" s="72" t="n">
        <v>242</v>
      </c>
      <c r="G37" s="72" t="n">
        <v>184</v>
      </c>
      <c r="H37" s="72" t="n">
        <v>33</v>
      </c>
      <c r="I37" s="72" t="n">
        <v>25</v>
      </c>
    </row>
    <row r="38" customFormat="false" ht="12.75" hidden="false" customHeight="true" outlineLevel="0" collapsed="false">
      <c r="A38" s="77" t="s">
        <v>155</v>
      </c>
      <c r="B38" s="72" t="n">
        <v>1440</v>
      </c>
      <c r="C38" s="72" t="n">
        <v>1077</v>
      </c>
      <c r="D38" s="72" t="n">
        <v>205</v>
      </c>
      <c r="E38" s="72" t="n">
        <v>158</v>
      </c>
      <c r="F38" s="72" t="n">
        <v>1296</v>
      </c>
      <c r="G38" s="72" t="n">
        <v>969</v>
      </c>
      <c r="H38" s="72" t="n">
        <v>189</v>
      </c>
      <c r="I38" s="72" t="n">
        <v>138</v>
      </c>
    </row>
    <row r="39" customFormat="false" ht="20.1" hidden="false" customHeight="true" outlineLevel="0" collapsed="false">
      <c r="A39" s="74" t="s">
        <v>156</v>
      </c>
      <c r="B39" s="75" t="n">
        <v>4138</v>
      </c>
      <c r="C39" s="75" t="n">
        <v>3150</v>
      </c>
      <c r="D39" s="75" t="n">
        <v>549</v>
      </c>
      <c r="E39" s="75" t="n">
        <v>439</v>
      </c>
      <c r="F39" s="75" t="n">
        <v>3719</v>
      </c>
      <c r="G39" s="75" t="n">
        <v>2796</v>
      </c>
      <c r="H39" s="75" t="n">
        <v>547</v>
      </c>
      <c r="I39" s="75" t="n">
        <v>376</v>
      </c>
    </row>
    <row r="40" customFormat="false" ht="49.5" hidden="false" customHeight="true" outlineLevel="0" collapsed="false">
      <c r="A40" s="78" t="s">
        <v>157</v>
      </c>
      <c r="B40" s="75" t="n">
        <v>25367</v>
      </c>
      <c r="C40" s="75" t="n">
        <v>19544</v>
      </c>
      <c r="D40" s="75" t="n">
        <v>3289</v>
      </c>
      <c r="E40" s="75" t="n">
        <v>2534</v>
      </c>
      <c r="F40" s="75" t="n">
        <v>23989</v>
      </c>
      <c r="G40" s="75" t="n">
        <v>18242</v>
      </c>
      <c r="H40" s="75" t="n">
        <v>3340</v>
      </c>
      <c r="I40" s="75" t="n">
        <v>2407</v>
      </c>
    </row>
    <row r="41" customFormat="false" ht="78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8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Vogel, Gabriele (STL)</cp:lastModifiedBy>
  <cp:lastPrinted>2015-06-10T06:50:04Z</cp:lastPrinted>
  <dcterms:modified xsi:type="dcterms:W3CDTF">2015-06-10T07:15:21Z</dcterms:modified>
  <cp:revision>0</cp:revision>
  <dc:subject>Statistische Berichte</dc:subject>
  <dc:title>Gewerbeanzeigen in Baden-Württemberg im 1. Vierteljah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