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231">
  <si>
    <t xml:space="preserve">1. Tourismus in Baden-Württemberg 2015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...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des Tourismus in Baden-Württemberg im September 2015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September 2015</t>
  </si>
  <si>
    <t xml:space="preserve">Januar
bis September 2015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Ankünfte und Übernachtungen der Gäste in Baden-Württemberg im September 2015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Ankünfte und Übernachtungen der Gäste in Baden-Württemberg im September 2015 nach Betriebsarten, </t>
    </r>
  </si>
  <si>
    <t xml:space="preserve">  Gemeindegruppen und Reisegebieten</t>
  </si>
  <si>
    <t xml:space="preserve">  b) Hotellerie</t>
  </si>
  <si>
    <t xml:space="preserve">X  </t>
  </si>
  <si>
    <t xml:space="preserve">4. Ankünfte und Übernachtungen der Gäste in Baden-Württemberg Januar bis September 2015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Ankünfte und Übernachtungen der Gäste in Baden-Württemberg Januar bis September 2015 nach Betriebsarten, </t>
    </r>
  </si>
  <si>
    <t xml:space="preserve">  Gemeindegruppen  und Reisegebieten</t>
  </si>
  <si>
    <t xml:space="preserve">5. Kapazitätsdaten des Tourismus in den Stadt- und Landkreisen Baden-Württembergs im September 2015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des Tourismus in den Stadt- und Landkreisen Baden-Württembergs im September 2015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Ankünfte und Übernachtungen der Gäste in den Stadt- und Landkreisen Baden-Württembergs im September 2015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Ankünfte und Übernachtungen der Gäste in den Stadt- und Landkreisen Baden-Württembergs im September 2015</t>
    </r>
  </si>
  <si>
    <t xml:space="preserve">  a) Beherbergungsbetriebe insgesamt</t>
  </si>
  <si>
    <t xml:space="preserve">          b) Hotellerie</t>
  </si>
  <si>
    <t xml:space="preserve">7. Ankünfte und Übernachtungen der Gäste in den Stadt- und Landkreisen Baden-Württembergs Januar bis September 2015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Ankünfte und Übernachtungen der Gäste in den Stadt- und Landkreisen Baden-Württembergs Januar bis September 2015</t>
    </r>
  </si>
  <si>
    <t xml:space="preserve">8. Ankünfte und Übernachtungen in Baden-Württemberg im September 2015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September 2015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September 2015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September 2015 nach Herkunftsländern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5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6" t="n">
        <v>1043.274</v>
      </c>
      <c r="C9" s="27" t="n">
        <v>2.92250776895378</v>
      </c>
      <c r="D9" s="26" t="n">
        <v>199.088</v>
      </c>
      <c r="E9" s="27" t="n">
        <v>7.1431262276996</v>
      </c>
      <c r="F9" s="26" t="n">
        <v>2654.653</v>
      </c>
      <c r="G9" s="27" t="n">
        <v>2.28981896381319</v>
      </c>
      <c r="H9" s="26" t="n">
        <v>475.405</v>
      </c>
      <c r="I9" s="27" t="n">
        <v>4.54320553277113</v>
      </c>
      <c r="J9" s="26" t="n">
        <v>2.54454055214642</v>
      </c>
    </row>
    <row r="10" customFormat="false" ht="21.95" hidden="false" customHeight="true" outlineLevel="0" collapsed="false">
      <c r="A10" s="28" t="s">
        <v>14</v>
      </c>
      <c r="B10" s="26" t="n">
        <v>1190.51</v>
      </c>
      <c r="C10" s="27" t="n">
        <v>6.74615699129899</v>
      </c>
      <c r="D10" s="26" t="n">
        <v>269.892</v>
      </c>
      <c r="E10" s="27" t="n">
        <v>19.1802417235943</v>
      </c>
      <c r="F10" s="26" t="n">
        <v>2973.14</v>
      </c>
      <c r="G10" s="27" t="n">
        <v>8.40257207902914</v>
      </c>
      <c r="H10" s="26" t="n">
        <v>633.985</v>
      </c>
      <c r="I10" s="27" t="n">
        <v>18.2757083184863</v>
      </c>
      <c r="J10" s="26" t="n">
        <v>2.49736667478644</v>
      </c>
    </row>
    <row r="11" customFormat="false" ht="21.95" hidden="false" customHeight="true" outlineLevel="0" collapsed="false">
      <c r="A11" s="28" t="s">
        <v>15</v>
      </c>
      <c r="B11" s="26" t="n">
        <v>1409.176</v>
      </c>
      <c r="C11" s="27" t="n">
        <v>5.70059339457552</v>
      </c>
      <c r="D11" s="26" t="n">
        <v>281.743</v>
      </c>
      <c r="E11" s="27" t="n">
        <v>8.44611239414934</v>
      </c>
      <c r="F11" s="26" t="n">
        <v>3445.115</v>
      </c>
      <c r="G11" s="27" t="n">
        <v>4.34857013913184</v>
      </c>
      <c r="H11" s="26" t="n">
        <v>673.956</v>
      </c>
      <c r="I11" s="27" t="n">
        <v>9.17944829999418</v>
      </c>
      <c r="J11" s="26" t="n">
        <v>2.44477268985563</v>
      </c>
    </row>
    <row r="12" customFormat="false" ht="21.95" hidden="false" customHeight="true" outlineLevel="0" collapsed="false">
      <c r="A12" s="28" t="s">
        <v>16</v>
      </c>
      <c r="B12" s="26" t="n">
        <v>1634.336</v>
      </c>
      <c r="C12" s="27" t="n">
        <v>5.37773762984944</v>
      </c>
      <c r="D12" s="26" t="n">
        <v>391.015</v>
      </c>
      <c r="E12" s="27" t="n">
        <v>8.79630273705416</v>
      </c>
      <c r="F12" s="26" t="n">
        <v>3991.057</v>
      </c>
      <c r="G12" s="27" t="n">
        <v>1.17465878440042</v>
      </c>
      <c r="H12" s="26" t="n">
        <v>852.814</v>
      </c>
      <c r="I12" s="27" t="n">
        <v>5.67956370720005</v>
      </c>
      <c r="J12" s="26" t="n">
        <v>2.44200519354649</v>
      </c>
    </row>
    <row r="13" customFormat="false" ht="21.95" hidden="false" customHeight="true" outlineLevel="0" collapsed="false">
      <c r="A13" s="28" t="s">
        <v>17</v>
      </c>
      <c r="B13" s="26" t="n">
        <v>1955.52</v>
      </c>
      <c r="C13" s="27" t="n">
        <v>4.19437340153452</v>
      </c>
      <c r="D13" s="26" t="n">
        <v>455.3</v>
      </c>
      <c r="E13" s="27" t="n">
        <v>11.1268403171008</v>
      </c>
      <c r="F13" s="26" t="n">
        <v>4792.693</v>
      </c>
      <c r="G13" s="27" t="n">
        <v>5.18037186155947</v>
      </c>
      <c r="H13" s="26" t="n">
        <v>990.592</v>
      </c>
      <c r="I13" s="27" t="n">
        <v>8.39315102069401</v>
      </c>
      <c r="J13" s="26" t="n">
        <v>2.45085348142694</v>
      </c>
    </row>
    <row r="14" customFormat="false" ht="21.95" hidden="false" customHeight="true" outlineLevel="0" collapsed="false">
      <c r="A14" s="28" t="s">
        <v>18</v>
      </c>
      <c r="B14" s="26" t="n">
        <v>2012.52</v>
      </c>
      <c r="C14" s="27" t="n">
        <v>6.02774237701036</v>
      </c>
      <c r="D14" s="26" t="n">
        <v>458.14</v>
      </c>
      <c r="E14" s="27" t="n">
        <v>4.51251143469165</v>
      </c>
      <c r="F14" s="26" t="n">
        <v>4892.66</v>
      </c>
      <c r="G14" s="27" t="n">
        <v>2.40223496426451</v>
      </c>
      <c r="H14" s="26" t="n">
        <v>1012.623</v>
      </c>
      <c r="I14" s="27" t="n">
        <v>3.97639586116397</v>
      </c>
      <c r="J14" s="26" t="n">
        <v>2.43111124361497</v>
      </c>
    </row>
    <row r="15" customFormat="false" ht="21.95" hidden="false" customHeight="true" outlineLevel="0" collapsed="false">
      <c r="A15" s="28" t="s">
        <v>19</v>
      </c>
      <c r="B15" s="26" t="n">
        <v>2267.093</v>
      </c>
      <c r="C15" s="27" t="n">
        <v>7.12192167048531</v>
      </c>
      <c r="D15" s="26" t="n">
        <v>658.126</v>
      </c>
      <c r="E15" s="27" t="n">
        <v>10.5629567408652</v>
      </c>
      <c r="F15" s="26" t="n">
        <v>5649.182</v>
      </c>
      <c r="G15" s="27" t="n">
        <v>6.15728097286473</v>
      </c>
      <c r="H15" s="26" t="n">
        <v>1558.873</v>
      </c>
      <c r="I15" s="27" t="n">
        <v>11.0826632082631</v>
      </c>
      <c r="J15" s="26" t="n">
        <v>2.49181749491529</v>
      </c>
    </row>
    <row r="16" customFormat="false" ht="21.95" hidden="false" customHeight="true" outlineLevel="0" collapsed="false">
      <c r="A16" s="28" t="s">
        <v>20</v>
      </c>
      <c r="B16" s="26" t="n">
        <v>2094.779</v>
      </c>
      <c r="C16" s="27" t="n">
        <v>4.13268948183674</v>
      </c>
      <c r="D16" s="26" t="n">
        <v>614.636</v>
      </c>
      <c r="E16" s="27" t="n">
        <v>5.37147010821116</v>
      </c>
      <c r="F16" s="26" t="n">
        <v>6026.286</v>
      </c>
      <c r="G16" s="27" t="n">
        <v>3.80215483459794</v>
      </c>
      <c r="H16" s="26" t="n">
        <v>1540.385</v>
      </c>
      <c r="I16" s="27" t="n">
        <v>4.92514031932865</v>
      </c>
      <c r="J16" s="26" t="n">
        <v>2.87681230335038</v>
      </c>
    </row>
    <row r="17" customFormat="false" ht="21.95" hidden="false" customHeight="true" outlineLevel="0" collapsed="false">
      <c r="A17" s="28" t="s">
        <v>21</v>
      </c>
      <c r="B17" s="26" t="n">
        <v>1987.153</v>
      </c>
      <c r="C17" s="27" t="n">
        <v>1.8549813604871</v>
      </c>
      <c r="D17" s="26" t="n">
        <v>464.366</v>
      </c>
      <c r="E17" s="27" t="n">
        <v>7.64587385223803</v>
      </c>
      <c r="F17" s="26" t="n">
        <v>5008.484</v>
      </c>
      <c r="G17" s="27" t="n">
        <v>2.14910492542388</v>
      </c>
      <c r="H17" s="26" t="n">
        <v>1045.508</v>
      </c>
      <c r="I17" s="27" t="n">
        <v>9.66617891551415</v>
      </c>
      <c r="J17" s="26" t="n">
        <v>2.52043199491936</v>
      </c>
    </row>
    <row r="18" customFormat="false" ht="21.95" hidden="false" customHeight="true" outlineLevel="0" collapsed="false">
      <c r="A18" s="28" t="s">
        <v>22</v>
      </c>
      <c r="B18" s="26" t="s">
        <v>23</v>
      </c>
      <c r="C18" s="27" t="s">
        <v>23</v>
      </c>
      <c r="D18" s="26" t="s">
        <v>23</v>
      </c>
      <c r="E18" s="27" t="s">
        <v>23</v>
      </c>
      <c r="F18" s="26" t="s">
        <v>23</v>
      </c>
      <c r="G18" s="27" t="s">
        <v>23</v>
      </c>
      <c r="H18" s="26" t="s">
        <v>23</v>
      </c>
      <c r="I18" s="27" t="s">
        <v>23</v>
      </c>
      <c r="J18" s="26" t="s">
        <v>23</v>
      </c>
    </row>
    <row r="19" customFormat="false" ht="21.95" hidden="false" customHeight="true" outlineLevel="0" collapsed="false">
      <c r="A19" s="28" t="s">
        <v>24</v>
      </c>
      <c r="B19" s="26" t="s">
        <v>23</v>
      </c>
      <c r="C19" s="27" t="s">
        <v>23</v>
      </c>
      <c r="D19" s="26" t="s">
        <v>23</v>
      </c>
      <c r="E19" s="27" t="s">
        <v>23</v>
      </c>
      <c r="F19" s="26" t="s">
        <v>23</v>
      </c>
      <c r="G19" s="27" t="s">
        <v>23</v>
      </c>
      <c r="H19" s="26" t="s">
        <v>23</v>
      </c>
      <c r="I19" s="27" t="s">
        <v>23</v>
      </c>
      <c r="J19" s="26" t="s">
        <v>23</v>
      </c>
    </row>
    <row r="20" customFormat="false" ht="21.95" hidden="false" customHeight="true" outlineLevel="0" collapsed="false">
      <c r="A20" s="28" t="s">
        <v>25</v>
      </c>
      <c r="B20" s="26" t="s">
        <v>23</v>
      </c>
      <c r="C20" s="27" t="s">
        <v>23</v>
      </c>
      <c r="D20" s="26" t="s">
        <v>23</v>
      </c>
      <c r="E20" s="27" t="s">
        <v>23</v>
      </c>
      <c r="F20" s="26" t="s">
        <v>23</v>
      </c>
      <c r="G20" s="27" t="s">
        <v>23</v>
      </c>
      <c r="H20" s="26" t="s">
        <v>23</v>
      </c>
      <c r="I20" s="27" t="s">
        <v>23</v>
      </c>
      <c r="J20" s="26" t="s">
        <v>23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5" hidden="false" customHeight="true" outlineLevel="0" collapsed="false">
      <c r="A23" s="25" t="n">
        <v>2015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5" hidden="false" customHeight="true" outlineLevel="0" collapsed="false">
      <c r="A24" s="28" t="s">
        <v>13</v>
      </c>
      <c r="B24" s="26" t="n">
        <v>881.488</v>
      </c>
      <c r="C24" s="27" t="n">
        <v>2.89426900885148</v>
      </c>
      <c r="D24" s="26" t="n">
        <v>189.039</v>
      </c>
      <c r="E24" s="27" t="n">
        <v>7.16921873316969</v>
      </c>
      <c r="F24" s="26" t="n">
        <v>1768.439</v>
      </c>
      <c r="G24" s="27" t="n">
        <v>0.884919908244882</v>
      </c>
      <c r="H24" s="26" t="n">
        <v>418.766</v>
      </c>
      <c r="I24" s="27" t="n">
        <v>3.38139921840477</v>
      </c>
      <c r="J24" s="26" t="n">
        <v>2.00619747517833</v>
      </c>
    </row>
    <row r="25" customFormat="false" ht="21.95" hidden="false" customHeight="true" outlineLevel="0" collapsed="false">
      <c r="A25" s="28" t="s">
        <v>14</v>
      </c>
      <c r="B25" s="26" t="n">
        <v>1019.536</v>
      </c>
      <c r="C25" s="27" t="n">
        <v>6.87363464449393</v>
      </c>
      <c r="D25" s="26" t="n">
        <v>254.376</v>
      </c>
      <c r="E25" s="27" t="n">
        <v>19.0358311066604</v>
      </c>
      <c r="F25" s="26" t="n">
        <v>2034.575</v>
      </c>
      <c r="G25" s="27" t="n">
        <v>8.58375076985149</v>
      </c>
      <c r="H25" s="26" t="n">
        <v>557.046</v>
      </c>
      <c r="I25" s="27" t="n">
        <v>18.0522353898581</v>
      </c>
      <c r="J25" s="26" t="n">
        <v>1.99558916997536</v>
      </c>
    </row>
    <row r="26" customFormat="false" ht="21.95" hidden="false" customHeight="true" outlineLevel="0" collapsed="false">
      <c r="A26" s="28" t="s">
        <v>15</v>
      </c>
      <c r="B26" s="26" t="n">
        <v>1196.234</v>
      </c>
      <c r="C26" s="27" t="n">
        <v>6.48136362058392</v>
      </c>
      <c r="D26" s="26" t="n">
        <v>264.792</v>
      </c>
      <c r="E26" s="27" t="n">
        <v>9.29263077951774</v>
      </c>
      <c r="F26" s="26" t="n">
        <v>2365.614</v>
      </c>
      <c r="G26" s="27" t="n">
        <v>5.59485134407667</v>
      </c>
      <c r="H26" s="26" t="n">
        <v>596.512</v>
      </c>
      <c r="I26" s="27" t="n">
        <v>10.5399019707765</v>
      </c>
      <c r="J26" s="26" t="n">
        <v>1.97755121489608</v>
      </c>
    </row>
    <row r="27" customFormat="false" ht="21.95" hidden="false" customHeight="true" outlineLevel="0" collapsed="false">
      <c r="A27" s="28" t="s">
        <v>16</v>
      </c>
      <c r="B27" s="26" t="n">
        <v>1340.215</v>
      </c>
      <c r="C27" s="27" t="n">
        <v>7.31163423812956</v>
      </c>
      <c r="D27" s="26" t="n">
        <v>349.801</v>
      </c>
      <c r="E27" s="27" t="n">
        <v>10.2488945200342</v>
      </c>
      <c r="F27" s="26" t="n">
        <v>2646.629</v>
      </c>
      <c r="G27" s="27" t="n">
        <v>4.66680877299621</v>
      </c>
      <c r="H27" s="26" t="n">
        <v>714.577</v>
      </c>
      <c r="I27" s="27" t="n">
        <v>7.03461436490902</v>
      </c>
      <c r="J27" s="26" t="n">
        <v>1.97477941971997</v>
      </c>
    </row>
    <row r="28" customFormat="false" ht="21.95" hidden="false" customHeight="true" outlineLevel="0" collapsed="false">
      <c r="A28" s="28" t="s">
        <v>17</v>
      </c>
      <c r="B28" s="26" t="n">
        <v>1551.656</v>
      </c>
      <c r="C28" s="27" t="n">
        <v>2.5981874709891</v>
      </c>
      <c r="D28" s="26" t="n">
        <v>398.396</v>
      </c>
      <c r="E28" s="27" t="n">
        <v>9.96544223996114</v>
      </c>
      <c r="F28" s="26" t="n">
        <v>3076.54</v>
      </c>
      <c r="G28" s="27" t="n">
        <v>1.64694656740758</v>
      </c>
      <c r="H28" s="26" t="n">
        <v>805.136</v>
      </c>
      <c r="I28" s="27" t="n">
        <v>5.92138671746527</v>
      </c>
      <c r="J28" s="26" t="n">
        <v>1.98274617569874</v>
      </c>
    </row>
    <row r="29" customFormat="false" ht="21.95" hidden="false" customHeight="true" outlineLevel="0" collapsed="false">
      <c r="A29" s="28" t="s">
        <v>18</v>
      </c>
      <c r="B29" s="26" t="n">
        <v>1597.265</v>
      </c>
      <c r="C29" s="27" t="n">
        <v>9.53705811838739</v>
      </c>
      <c r="D29" s="26" t="n">
        <v>396.761</v>
      </c>
      <c r="E29" s="27" t="n">
        <v>7.34004274544814</v>
      </c>
      <c r="F29" s="26" t="n">
        <v>3179.559</v>
      </c>
      <c r="G29" s="27" t="n">
        <v>8.53989496796605</v>
      </c>
      <c r="H29" s="26" t="n">
        <v>810.028</v>
      </c>
      <c r="I29" s="27" t="n">
        <v>6.50177431081929</v>
      </c>
      <c r="J29" s="26" t="n">
        <v>1.99062710320454</v>
      </c>
    </row>
    <row r="30" customFormat="false" ht="21.95" hidden="false" customHeight="true" outlineLevel="0" collapsed="false">
      <c r="A30" s="28" t="s">
        <v>19</v>
      </c>
      <c r="B30" s="26" t="n">
        <v>1738.703</v>
      </c>
      <c r="C30" s="27" t="n">
        <v>6.63494261643072</v>
      </c>
      <c r="D30" s="26" t="n">
        <v>532.344</v>
      </c>
      <c r="E30" s="27" t="n">
        <v>10.6804109993472</v>
      </c>
      <c r="F30" s="26" t="n">
        <v>3482.911</v>
      </c>
      <c r="G30" s="27" t="n">
        <v>5.5365852845576</v>
      </c>
      <c r="H30" s="26" t="n">
        <v>1100.841</v>
      </c>
      <c r="I30" s="27" t="n">
        <v>9.35709403882984</v>
      </c>
      <c r="J30" s="26" t="n">
        <v>2.00316615316129</v>
      </c>
    </row>
    <row r="31" customFormat="false" ht="21.95" hidden="false" customHeight="true" outlineLevel="0" collapsed="false">
      <c r="A31" s="28" t="s">
        <v>20</v>
      </c>
      <c r="B31" s="26" t="n">
        <v>1604.262</v>
      </c>
      <c r="C31" s="27" t="n">
        <v>3.39451131836763</v>
      </c>
      <c r="D31" s="26" t="n">
        <v>502.39</v>
      </c>
      <c r="E31" s="27" t="n">
        <v>5.58892639313322</v>
      </c>
      <c r="F31" s="26" t="n">
        <v>3469.124</v>
      </c>
      <c r="G31" s="27" t="n">
        <v>2.809238334947</v>
      </c>
      <c r="H31" s="26" t="n">
        <v>1111.719</v>
      </c>
      <c r="I31" s="27" t="n">
        <v>4.84482909839892</v>
      </c>
      <c r="J31" s="26" t="n">
        <v>2.16244229433846</v>
      </c>
    </row>
    <row r="32" customFormat="false" ht="21.95" hidden="false" customHeight="true" outlineLevel="0" collapsed="false">
      <c r="A32" s="28" t="s">
        <v>21</v>
      </c>
      <c r="B32" s="26" t="n">
        <v>1630.145</v>
      </c>
      <c r="C32" s="27" t="n">
        <v>2.20043672694284</v>
      </c>
      <c r="D32" s="26" t="n">
        <v>413.945</v>
      </c>
      <c r="E32" s="27" t="n">
        <v>7.65015811592393</v>
      </c>
      <c r="F32" s="26" t="n">
        <v>3378.966</v>
      </c>
      <c r="G32" s="27" t="n">
        <v>2.87100990269018</v>
      </c>
      <c r="H32" s="26" t="n">
        <v>871.07</v>
      </c>
      <c r="I32" s="27" t="n">
        <v>8.66587492078384</v>
      </c>
      <c r="J32" s="26" t="n">
        <v>2.07280088581077</v>
      </c>
    </row>
    <row r="33" customFormat="false" ht="21.95" hidden="false" customHeight="true" outlineLevel="0" collapsed="false">
      <c r="A33" s="28" t="s">
        <v>22</v>
      </c>
      <c r="B33" s="26" t="s">
        <v>23</v>
      </c>
      <c r="C33" s="27" t="s">
        <v>23</v>
      </c>
      <c r="D33" s="26" t="s">
        <v>23</v>
      </c>
      <c r="E33" s="27" t="s">
        <v>23</v>
      </c>
      <c r="F33" s="26" t="s">
        <v>23</v>
      </c>
      <c r="G33" s="27" t="s">
        <v>23</v>
      </c>
      <c r="H33" s="26" t="s">
        <v>23</v>
      </c>
      <c r="I33" s="27" t="s">
        <v>23</v>
      </c>
      <c r="J33" s="26" t="s">
        <v>23</v>
      </c>
    </row>
    <row r="34" customFormat="false" ht="21.95" hidden="false" customHeight="true" outlineLevel="0" collapsed="false">
      <c r="A34" s="28" t="s">
        <v>24</v>
      </c>
      <c r="B34" s="26" t="s">
        <v>23</v>
      </c>
      <c r="C34" s="27" t="s">
        <v>23</v>
      </c>
      <c r="D34" s="26" t="s">
        <v>23</v>
      </c>
      <c r="E34" s="27" t="s">
        <v>23</v>
      </c>
      <c r="F34" s="26" t="s">
        <v>23</v>
      </c>
      <c r="G34" s="27" t="s">
        <v>23</v>
      </c>
      <c r="H34" s="26" t="s">
        <v>23</v>
      </c>
      <c r="I34" s="27" t="s">
        <v>23</v>
      </c>
      <c r="J34" s="26" t="s">
        <v>23</v>
      </c>
    </row>
    <row r="35" customFormat="false" ht="21.95" hidden="false" customHeight="true" outlineLevel="0" collapsed="false">
      <c r="A35" s="28" t="s">
        <v>25</v>
      </c>
      <c r="B35" s="26" t="s">
        <v>23</v>
      </c>
      <c r="C35" s="27" t="s">
        <v>23</v>
      </c>
      <c r="D35" s="26" t="s">
        <v>23</v>
      </c>
      <c r="E35" s="27" t="s">
        <v>23</v>
      </c>
      <c r="F35" s="26" t="s">
        <v>23</v>
      </c>
      <c r="G35" s="27" t="s">
        <v>23</v>
      </c>
      <c r="H35" s="26" t="s">
        <v>23</v>
      </c>
      <c r="I35" s="27" t="s">
        <v>23</v>
      </c>
      <c r="J35" s="26" t="s">
        <v>23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1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8:J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33:J3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E1" s="3"/>
      <c r="F1" s="3"/>
      <c r="G1" s="3"/>
      <c r="H1" s="51"/>
      <c r="I1" s="61"/>
    </row>
    <row r="2" s="7" customFormat="true" ht="14.85" hidden="false" customHeight="true" outlineLevel="0" collapsed="false">
      <c r="A2" s="58" t="s">
        <v>156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72.384</v>
      </c>
      <c r="C7" s="83" t="n">
        <v>4.20811678495848</v>
      </c>
      <c r="D7" s="84" t="n">
        <v>23.255</v>
      </c>
      <c r="E7" s="83" t="n">
        <v>12.8007372914241</v>
      </c>
      <c r="F7" s="84" t="n">
        <v>141.789</v>
      </c>
      <c r="G7" s="83" t="n">
        <v>8.13929543842522</v>
      </c>
      <c r="H7" s="84" t="n">
        <v>46.257</v>
      </c>
      <c r="I7" s="83" t="n">
        <v>15.5414012738853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136.822</v>
      </c>
      <c r="C9" s="83" t="n">
        <v>4.43949132100821</v>
      </c>
      <c r="D9" s="84" t="n">
        <v>39.779</v>
      </c>
      <c r="E9" s="83" t="n">
        <v>11.4008065419514</v>
      </c>
      <c r="F9" s="84" t="n">
        <v>489.996</v>
      </c>
      <c r="G9" s="83" t="n">
        <v>3.41875651649015</v>
      </c>
      <c r="H9" s="84" t="n">
        <v>108.922</v>
      </c>
      <c r="I9" s="83" t="n">
        <v>13.4805121740308</v>
      </c>
    </row>
    <row r="10" customFormat="false" ht="12.75" hidden="false" customHeight="true" outlineLevel="0" collapsed="false">
      <c r="A10" s="28" t="s">
        <v>124</v>
      </c>
      <c r="B10" s="49" t="n">
        <v>30.269</v>
      </c>
      <c r="C10" s="91" t="n">
        <v>6.49474017521021</v>
      </c>
      <c r="D10" s="86" t="n">
        <v>6.171</v>
      </c>
      <c r="E10" s="91" t="n">
        <v>11.4502438143399</v>
      </c>
      <c r="F10" s="86" t="n">
        <v>72.672</v>
      </c>
      <c r="G10" s="91" t="n">
        <v>7.18425981917672</v>
      </c>
      <c r="H10" s="86" t="n">
        <v>13.99</v>
      </c>
      <c r="I10" s="91" t="n">
        <v>11.6966067864271</v>
      </c>
    </row>
    <row r="11" customFormat="false" ht="12.75" hidden="false" customHeight="true" outlineLevel="0" collapsed="false">
      <c r="A11" s="28" t="s">
        <v>125</v>
      </c>
      <c r="B11" s="49" t="n">
        <v>172.479</v>
      </c>
      <c r="C11" s="91" t="n">
        <v>1.86810460913323</v>
      </c>
      <c r="D11" s="86" t="n">
        <v>60.093</v>
      </c>
      <c r="E11" s="91" t="n">
        <v>8.46524556431962</v>
      </c>
      <c r="F11" s="86" t="n">
        <v>370.904</v>
      </c>
      <c r="G11" s="91" t="n">
        <v>2.41214022221732</v>
      </c>
      <c r="H11" s="86" t="n">
        <v>105.688</v>
      </c>
      <c r="I11" s="91" t="n">
        <v>11.9777926109575</v>
      </c>
    </row>
    <row r="12" customFormat="false" ht="12.75" hidden="false" customHeight="true" outlineLevel="0" collapsed="false">
      <c r="A12" s="43" t="s">
        <v>126</v>
      </c>
      <c r="B12" s="49" t="n">
        <v>411.954</v>
      </c>
      <c r="C12" s="91" t="n">
        <v>3.45248439250037</v>
      </c>
      <c r="D12" s="86" t="n">
        <v>129.298</v>
      </c>
      <c r="E12" s="91" t="n">
        <v>10.2623140946923</v>
      </c>
      <c r="F12" s="86" t="n">
        <v>1075.361</v>
      </c>
      <c r="G12" s="91" t="n">
        <v>3.91125961943561</v>
      </c>
      <c r="H12" s="86" t="n">
        <v>274.857</v>
      </c>
      <c r="I12" s="91" t="n">
        <v>13.1443320188041</v>
      </c>
    </row>
    <row r="13" customFormat="false" ht="20.1" hidden="false" customHeight="true" outlineLevel="0" collapsed="false">
      <c r="A13" s="43" t="s">
        <v>90</v>
      </c>
    </row>
    <row r="14" customFormat="false" ht="12.75" hidden="false" customHeight="true" outlineLevel="0" collapsed="false">
      <c r="A14" s="28" t="s">
        <v>127</v>
      </c>
      <c r="B14" s="82" t="n">
        <v>13.632</v>
      </c>
      <c r="C14" s="83" t="n">
        <v>8.51775195032639</v>
      </c>
      <c r="D14" s="84" t="n">
        <v>2.756</v>
      </c>
      <c r="E14" s="83" t="n">
        <v>24.3121335137573</v>
      </c>
      <c r="F14" s="84" t="n">
        <v>31.868</v>
      </c>
      <c r="G14" s="83" t="n">
        <v>6.66041903741883</v>
      </c>
      <c r="H14" s="84" t="n">
        <v>8.053</v>
      </c>
      <c r="I14" s="83" t="n">
        <v>46.4714441615133</v>
      </c>
    </row>
    <row r="15" customFormat="false" ht="12.75" hidden="false" customHeight="true" outlineLevel="0" collapsed="false">
      <c r="A15" s="28" t="s">
        <v>128</v>
      </c>
      <c r="B15" s="49" t="n">
        <v>44.496</v>
      </c>
      <c r="C15" s="91" t="n">
        <v>2.63412833879227</v>
      </c>
      <c r="D15" s="86" t="n">
        <v>12.73</v>
      </c>
      <c r="E15" s="91" t="n">
        <v>18.4296213601265</v>
      </c>
      <c r="F15" s="86" t="n">
        <v>153.208</v>
      </c>
      <c r="G15" s="91" t="n">
        <v>2.61479933558377</v>
      </c>
      <c r="H15" s="86" t="n">
        <v>28.909</v>
      </c>
      <c r="I15" s="91" t="n">
        <v>18.4746526781689</v>
      </c>
    </row>
    <row r="16" customFormat="false" ht="12.75" hidden="false" customHeight="true" outlineLevel="0" collapsed="false">
      <c r="A16" s="28" t="s">
        <v>129</v>
      </c>
      <c r="B16" s="49" t="n">
        <v>10.591</v>
      </c>
      <c r="C16" s="91" t="n">
        <v>-2.63835263835264</v>
      </c>
      <c r="D16" s="86" t="n">
        <v>1.54</v>
      </c>
      <c r="E16" s="91" t="n">
        <v>-4.34782608695652</v>
      </c>
      <c r="F16" s="86" t="n">
        <v>21.86</v>
      </c>
      <c r="G16" s="91" t="n">
        <v>-5.98253838544579</v>
      </c>
      <c r="H16" s="86" t="n">
        <v>4.43</v>
      </c>
      <c r="I16" s="91" t="n">
        <v>1.48911798396334</v>
      </c>
    </row>
    <row r="17" customFormat="false" ht="12.75" hidden="false" customHeight="true" outlineLevel="0" collapsed="false">
      <c r="A17" s="92" t="s">
        <v>130</v>
      </c>
      <c r="B17" s="49" t="n">
        <v>68.719</v>
      </c>
      <c r="C17" s="91" t="n">
        <v>2.88199538880738</v>
      </c>
      <c r="D17" s="86" t="n">
        <v>17.026</v>
      </c>
      <c r="E17" s="91" t="n">
        <v>16.8084522502744</v>
      </c>
      <c r="F17" s="86" t="n">
        <v>206.936</v>
      </c>
      <c r="G17" s="91" t="n">
        <v>2.22443969115706</v>
      </c>
      <c r="H17" s="86" t="n">
        <v>41.392</v>
      </c>
      <c r="I17" s="91" t="n">
        <v>20.8031753443848</v>
      </c>
    </row>
    <row r="18" customFormat="false" ht="20.1" hidden="false" customHeight="true" outlineLevel="0" collapsed="false">
      <c r="A18" s="43" t="s">
        <v>90</v>
      </c>
    </row>
    <row r="19" customFormat="false" ht="12.75" hidden="false" customHeight="true" outlineLevel="0" collapsed="false">
      <c r="A19" s="28" t="s">
        <v>131</v>
      </c>
      <c r="B19" s="82" t="n">
        <v>79.933</v>
      </c>
      <c r="C19" s="83" t="n">
        <v>0.438530357860884</v>
      </c>
      <c r="D19" s="84" t="n">
        <v>16.842</v>
      </c>
      <c r="E19" s="83" t="n">
        <v>7.76810852316355</v>
      </c>
      <c r="F19" s="84" t="n">
        <v>228.524</v>
      </c>
      <c r="G19" s="83" t="n">
        <v>-0.181270993583453</v>
      </c>
      <c r="H19" s="84" t="n">
        <v>35.059</v>
      </c>
      <c r="I19" s="83" t="n">
        <v>1.69988106634177</v>
      </c>
    </row>
    <row r="20" customFormat="false" ht="12.75" hidden="false" customHeight="true" outlineLevel="0" collapsed="false">
      <c r="A20" s="28" t="s">
        <v>132</v>
      </c>
      <c r="B20" s="49" t="n">
        <v>47.506</v>
      </c>
      <c r="C20" s="91" t="n">
        <v>5.75454687117384</v>
      </c>
      <c r="D20" s="86" t="n">
        <v>11.509</v>
      </c>
      <c r="E20" s="91" t="n">
        <v>18.2715034426061</v>
      </c>
      <c r="F20" s="86" t="n">
        <v>120.988</v>
      </c>
      <c r="G20" s="91" t="n">
        <v>4.71343753786502</v>
      </c>
      <c r="H20" s="86" t="n">
        <v>25.061</v>
      </c>
      <c r="I20" s="91" t="n">
        <v>16.3949653987274</v>
      </c>
    </row>
    <row r="21" customFormat="false" ht="12.75" hidden="false" customHeight="true" outlineLevel="0" collapsed="false">
      <c r="A21" s="28" t="s">
        <v>133</v>
      </c>
      <c r="B21" s="49" t="n">
        <v>37.371</v>
      </c>
      <c r="C21" s="91" t="n">
        <v>-0.880566533167126</v>
      </c>
      <c r="D21" s="86" t="n">
        <v>10.886</v>
      </c>
      <c r="E21" s="91" t="n">
        <v>3.93354974221882</v>
      </c>
      <c r="F21" s="86" t="n">
        <v>137.984</v>
      </c>
      <c r="G21" s="91" t="n">
        <v>1.34778808511264</v>
      </c>
      <c r="H21" s="86" t="n">
        <v>30.768</v>
      </c>
      <c r="I21" s="91" t="n">
        <v>12.0262151829601</v>
      </c>
    </row>
    <row r="22" customFormat="false" ht="12.75" hidden="false" customHeight="true" outlineLevel="0" collapsed="false">
      <c r="A22" s="43" t="s">
        <v>134</v>
      </c>
      <c r="B22" s="49" t="n">
        <v>164.81</v>
      </c>
      <c r="C22" s="91" t="n">
        <v>1.60411323732492</v>
      </c>
      <c r="D22" s="86" t="n">
        <v>39.237</v>
      </c>
      <c r="E22" s="91" t="n">
        <v>9.49962325230933</v>
      </c>
      <c r="F22" s="86" t="n">
        <v>487.496</v>
      </c>
      <c r="G22" s="91" t="n">
        <v>1.42854170567797</v>
      </c>
      <c r="H22" s="86" t="n">
        <v>90.888</v>
      </c>
      <c r="I22" s="91" t="n">
        <v>8.88832979908709</v>
      </c>
    </row>
    <row r="23" customFormat="false" ht="27" hidden="false" customHeight="true" outlineLevel="0" collapsed="false">
      <c r="A23" s="47" t="s">
        <v>135</v>
      </c>
      <c r="B23" s="88" t="n">
        <v>645.483</v>
      </c>
      <c r="C23" s="93" t="n">
        <v>2.91370645782578</v>
      </c>
      <c r="D23" s="90" t="n">
        <v>185.561</v>
      </c>
      <c r="E23" s="93" t="n">
        <v>10.668384295623</v>
      </c>
      <c r="F23" s="90" t="n">
        <v>1769.793</v>
      </c>
      <c r="G23" s="93" t="n">
        <v>3.01790451044181</v>
      </c>
      <c r="H23" s="90" t="n">
        <v>407.137</v>
      </c>
      <c r="I23" s="93" t="n">
        <v>12.8869652497234</v>
      </c>
    </row>
    <row r="24" customFormat="false" ht="24.95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36</v>
      </c>
      <c r="B25" s="82" t="n">
        <v>37.135</v>
      </c>
      <c r="C25" s="83" t="n">
        <v>2.83000581508044</v>
      </c>
      <c r="D25" s="84" t="n">
        <v>5.479</v>
      </c>
      <c r="E25" s="83" t="n">
        <v>19.5766041030118</v>
      </c>
      <c r="F25" s="84" t="n">
        <v>102.81</v>
      </c>
      <c r="G25" s="83" t="n">
        <v>3.75102176743059</v>
      </c>
      <c r="H25" s="84" t="n">
        <v>12.756</v>
      </c>
      <c r="I25" s="83" t="n">
        <v>18.8152011922504</v>
      </c>
    </row>
    <row r="26" customFormat="false" ht="12.75" hidden="false" customHeight="true" outlineLevel="0" collapsed="false">
      <c r="A26" s="28" t="s">
        <v>137</v>
      </c>
      <c r="B26" s="49" t="n">
        <v>18.591</v>
      </c>
      <c r="C26" s="91" t="n">
        <v>2.95160039871524</v>
      </c>
      <c r="D26" s="86" t="n">
        <v>3.239</v>
      </c>
      <c r="E26" s="91" t="n">
        <v>6.79195515990769</v>
      </c>
      <c r="F26" s="86" t="n">
        <v>37.084</v>
      </c>
      <c r="G26" s="91" t="n">
        <v>0.490475029130423</v>
      </c>
      <c r="H26" s="86" t="n">
        <v>7.963</v>
      </c>
      <c r="I26" s="91" t="n">
        <v>4.90054011329207</v>
      </c>
    </row>
    <row r="27" customFormat="false" ht="12.75" hidden="false" customHeight="true" outlineLevel="0" collapsed="false">
      <c r="A27" s="28" t="s">
        <v>138</v>
      </c>
      <c r="B27" s="49" t="n">
        <v>13.62</v>
      </c>
      <c r="C27" s="91" t="n">
        <v>7.39630973032645</v>
      </c>
      <c r="D27" s="86" t="n">
        <v>1.342</v>
      </c>
      <c r="E27" s="91" t="n">
        <v>8.22580645161291</v>
      </c>
      <c r="F27" s="86" t="n">
        <v>29.031</v>
      </c>
      <c r="G27" s="91" t="n">
        <v>1.14626158455857</v>
      </c>
      <c r="H27" s="86" t="n">
        <v>2.912</v>
      </c>
      <c r="I27" s="91" t="n">
        <v>0.483091787439619</v>
      </c>
    </row>
    <row r="28" customFormat="false" ht="12.75" hidden="false" customHeight="true" outlineLevel="0" collapsed="false">
      <c r="A28" s="43" t="s">
        <v>139</v>
      </c>
      <c r="B28" s="49" t="n">
        <v>69.346</v>
      </c>
      <c r="C28" s="91" t="n">
        <v>3.72907722914455</v>
      </c>
      <c r="D28" s="86" t="n">
        <v>10.06</v>
      </c>
      <c r="E28" s="91" t="n">
        <v>13.6081309994353</v>
      </c>
      <c r="F28" s="86" t="n">
        <v>168.925</v>
      </c>
      <c r="G28" s="91" t="n">
        <v>2.56651568325054</v>
      </c>
      <c r="H28" s="86" t="n">
        <v>23.631</v>
      </c>
      <c r="I28" s="91" t="n">
        <v>11.3356890459364</v>
      </c>
    </row>
    <row r="29" customFormat="false" ht="20.1" hidden="false" customHeight="true" outlineLevel="0" collapsed="false">
      <c r="A29" s="43" t="s">
        <v>88</v>
      </c>
    </row>
    <row r="30" customFormat="false" ht="12.75" hidden="false" customHeight="true" outlineLevel="0" collapsed="false">
      <c r="A30" s="28" t="s">
        <v>140</v>
      </c>
      <c r="B30" s="82" t="n">
        <v>33.956</v>
      </c>
      <c r="C30" s="83" t="n">
        <v>1.06854778700477</v>
      </c>
      <c r="D30" s="84" t="n">
        <v>8.718</v>
      </c>
      <c r="E30" s="83" t="n">
        <v>5.7752972579471</v>
      </c>
      <c r="F30" s="84" t="n">
        <v>54.561</v>
      </c>
      <c r="G30" s="83" t="n">
        <v>-0.13178847949041</v>
      </c>
      <c r="H30" s="84" t="n">
        <v>15.097</v>
      </c>
      <c r="I30" s="83" t="n">
        <v>6.36184303226715</v>
      </c>
    </row>
    <row r="31" customFormat="false" ht="15" hidden="false" customHeight="true" outlineLevel="0" collapsed="false">
      <c r="A31" s="28" t="s">
        <v>90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28" t="s">
        <v>141</v>
      </c>
      <c r="B32" s="82" t="n">
        <v>22.563</v>
      </c>
      <c r="C32" s="83" t="n">
        <v>2.73186723125257</v>
      </c>
      <c r="D32" s="84" t="n">
        <v>3.861</v>
      </c>
      <c r="E32" s="83" t="n">
        <v>2.06185567010309</v>
      </c>
      <c r="F32" s="84" t="n">
        <v>47.338</v>
      </c>
      <c r="G32" s="83" t="n">
        <v>3.80685057672909</v>
      </c>
      <c r="H32" s="84" t="n">
        <v>8.989</v>
      </c>
      <c r="I32" s="83" t="n">
        <v>2.35709405602368</v>
      </c>
    </row>
    <row r="33" customFormat="false" ht="12.75" hidden="false" customHeight="true" outlineLevel="0" collapsed="false">
      <c r="A33" s="28" t="s">
        <v>142</v>
      </c>
      <c r="B33" s="49" t="n">
        <v>20.273</v>
      </c>
      <c r="C33" s="91" t="n">
        <v>-0.162513542795224</v>
      </c>
      <c r="D33" s="86" t="n">
        <v>2.516</v>
      </c>
      <c r="E33" s="91" t="n">
        <v>6.25</v>
      </c>
      <c r="F33" s="86" t="n">
        <v>64.28</v>
      </c>
      <c r="G33" s="91" t="n">
        <v>1.94598195169145</v>
      </c>
      <c r="H33" s="86" t="n">
        <v>6.004</v>
      </c>
      <c r="I33" s="91" t="n">
        <v>25.6592716617832</v>
      </c>
    </row>
    <row r="34" customFormat="false" ht="12.75" hidden="false" customHeight="true" outlineLevel="0" collapsed="false">
      <c r="A34" s="43" t="s">
        <v>143</v>
      </c>
      <c r="B34" s="49" t="n">
        <v>76.792</v>
      </c>
      <c r="C34" s="91" t="n">
        <v>1.22057311575672</v>
      </c>
      <c r="D34" s="86" t="n">
        <v>15.095</v>
      </c>
      <c r="E34" s="91" t="n">
        <v>4.87737094420899</v>
      </c>
      <c r="F34" s="86" t="n">
        <v>166.179</v>
      </c>
      <c r="G34" s="91" t="n">
        <v>1.77049140169517</v>
      </c>
      <c r="H34" s="86" t="n">
        <v>30.09</v>
      </c>
      <c r="I34" s="91" t="n">
        <v>8.41680478489589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112.613</v>
      </c>
      <c r="C36" s="83" t="n">
        <v>4.22111575907896</v>
      </c>
      <c r="D36" s="84" t="n">
        <v>18.604</v>
      </c>
      <c r="E36" s="83" t="n">
        <v>7.56866146285053</v>
      </c>
      <c r="F36" s="84" t="n">
        <v>378.912</v>
      </c>
      <c r="G36" s="83" t="n">
        <v>3.60174878807018</v>
      </c>
      <c r="H36" s="84" t="n">
        <v>48.519</v>
      </c>
      <c r="I36" s="83" t="n">
        <v>12.8873894834807</v>
      </c>
    </row>
    <row r="37" customFormat="false" ht="12.75" hidden="false" customHeight="true" outlineLevel="0" collapsed="false">
      <c r="A37" s="28" t="s">
        <v>145</v>
      </c>
      <c r="B37" s="49" t="n">
        <v>40.325</v>
      </c>
      <c r="C37" s="91" t="n">
        <v>6.0263455420293</v>
      </c>
      <c r="D37" s="86" t="n">
        <v>5.145</v>
      </c>
      <c r="E37" s="91" t="n">
        <v>2.06308272168221</v>
      </c>
      <c r="F37" s="86" t="n">
        <v>153.39</v>
      </c>
      <c r="G37" s="91" t="n">
        <v>2.55193116404699</v>
      </c>
      <c r="H37" s="86" t="n">
        <v>12.036</v>
      </c>
      <c r="I37" s="91" t="n">
        <v>3.66032210834553</v>
      </c>
    </row>
    <row r="38" customFormat="false" ht="12.75" hidden="false" customHeight="true" outlineLevel="0" collapsed="false">
      <c r="A38" s="28" t="s">
        <v>146</v>
      </c>
      <c r="B38" s="49" t="n">
        <v>20.074</v>
      </c>
      <c r="C38" s="91" t="n">
        <v>9.12154816264406</v>
      </c>
      <c r="D38" s="86" t="n">
        <v>1.982</v>
      </c>
      <c r="E38" s="91" t="n">
        <v>32.2214809873249</v>
      </c>
      <c r="F38" s="86" t="n">
        <v>60.714</v>
      </c>
      <c r="G38" s="91" t="n">
        <v>7.79610461090496</v>
      </c>
      <c r="H38" s="86" t="n">
        <v>4.559</v>
      </c>
      <c r="I38" s="91" t="n">
        <v>17.4092196755086</v>
      </c>
    </row>
    <row r="39" customFormat="false" ht="12.75" hidden="false" customHeight="true" outlineLevel="0" collapsed="false">
      <c r="A39" s="92" t="s">
        <v>147</v>
      </c>
      <c r="B39" s="49" t="n">
        <v>173.012</v>
      </c>
      <c r="C39" s="91" t="n">
        <v>5.18661729926254</v>
      </c>
      <c r="D39" s="86" t="n">
        <v>25.731</v>
      </c>
      <c r="E39" s="91" t="n">
        <v>7.95468848332284</v>
      </c>
      <c r="F39" s="86" t="n">
        <v>593.016</v>
      </c>
      <c r="G39" s="91" t="n">
        <v>3.74032380802436</v>
      </c>
      <c r="H39" s="86" t="n">
        <v>65.114</v>
      </c>
      <c r="I39" s="91" t="n">
        <v>11.355474227862</v>
      </c>
    </row>
    <row r="40" customFormat="false" ht="27" hidden="false" customHeight="true" outlineLevel="0" collapsed="false">
      <c r="A40" s="47" t="s">
        <v>148</v>
      </c>
      <c r="B40" s="88" t="n">
        <v>319.15</v>
      </c>
      <c r="C40" s="93" t="n">
        <v>3.88997395833333</v>
      </c>
      <c r="D40" s="90" t="n">
        <v>50.886</v>
      </c>
      <c r="E40" s="93" t="n">
        <v>8.07722532548902</v>
      </c>
      <c r="F40" s="90" t="n">
        <v>928.12</v>
      </c>
      <c r="G40" s="93" t="n">
        <v>3.16788958906029</v>
      </c>
      <c r="H40" s="90" t="n">
        <v>118.835</v>
      </c>
      <c r="I40" s="93" t="n">
        <v>10.5925381329512</v>
      </c>
    </row>
    <row r="41" customFormat="false" ht="45" hidden="false" customHeight="true" outlineLevel="0" collapsed="false">
      <c r="A41" s="80" t="s">
        <v>149</v>
      </c>
      <c r="B41" s="88" t="n">
        <v>1987.153</v>
      </c>
      <c r="C41" s="93" t="n">
        <v>1.8549813604871</v>
      </c>
      <c r="D41" s="90" t="n">
        <v>464.366</v>
      </c>
      <c r="E41" s="93" t="n">
        <v>7.64587385223803</v>
      </c>
      <c r="F41" s="90" t="n">
        <v>5008.484</v>
      </c>
      <c r="G41" s="93" t="n">
        <v>2.14910492542388</v>
      </c>
      <c r="H41" s="90" t="n">
        <v>1045.508</v>
      </c>
      <c r="I41" s="93" t="n">
        <v>9.66617891551415</v>
      </c>
    </row>
    <row r="42" customFormat="false" ht="68.1" hidden="false" customHeight="true" outlineLevel="0" collapsed="false">
      <c r="A42" s="81" t="s">
        <v>150</v>
      </c>
      <c r="B42" s="81"/>
      <c r="C42" s="81"/>
      <c r="D42" s="81"/>
      <c r="E42" s="81"/>
      <c r="F42" s="81"/>
      <c r="G42" s="81"/>
      <c r="H42" s="81"/>
      <c r="I42" s="81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89</v>
      </c>
      <c r="B7" s="82" t="n">
        <v>150.953</v>
      </c>
      <c r="C7" s="87" t="n">
        <v>3.55773254577511</v>
      </c>
      <c r="D7" s="84" t="n">
        <v>43.109</v>
      </c>
      <c r="E7" s="87" t="n">
        <v>14.8134338296002</v>
      </c>
      <c r="F7" s="84" t="n">
        <v>287.562</v>
      </c>
      <c r="G7" s="87" t="n">
        <v>1.70581348876526</v>
      </c>
      <c r="H7" s="84" t="n">
        <v>94.66</v>
      </c>
      <c r="I7" s="87" t="n">
        <v>10.5944480792597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91</v>
      </c>
      <c r="B9" s="82" t="n">
        <v>41.784</v>
      </c>
      <c r="C9" s="87" t="n">
        <v>-5.43611098537998</v>
      </c>
      <c r="D9" s="84" t="n">
        <v>11.766</v>
      </c>
      <c r="E9" s="87" t="n">
        <v>-3.86469482800882</v>
      </c>
      <c r="F9" s="84" t="n">
        <v>96.295</v>
      </c>
      <c r="G9" s="87" t="n">
        <v>-4.31641808841503</v>
      </c>
      <c r="H9" s="84" t="n">
        <v>33.472</v>
      </c>
      <c r="I9" s="87" t="n">
        <v>1.12386706948639</v>
      </c>
    </row>
    <row r="10" customFormat="false" ht="12.75" hidden="false" customHeight="true" outlineLevel="0" collapsed="false">
      <c r="A10" s="28" t="s">
        <v>92</v>
      </c>
      <c r="B10" s="49" t="n">
        <v>62.456</v>
      </c>
      <c r="C10" s="85" t="n">
        <v>1.48516460303532</v>
      </c>
      <c r="D10" s="86" t="n">
        <v>16.918</v>
      </c>
      <c r="E10" s="85" t="n">
        <v>12.5765238221986</v>
      </c>
      <c r="F10" s="86" t="n">
        <v>120.895</v>
      </c>
      <c r="G10" s="85" t="n">
        <v>0.419470055652454</v>
      </c>
      <c r="H10" s="86" t="n">
        <v>36.039</v>
      </c>
      <c r="I10" s="85" t="n">
        <v>15.1589710816424</v>
      </c>
    </row>
    <row r="11" customFormat="false" ht="12.75" hidden="false" customHeight="true" outlineLevel="0" collapsed="false">
      <c r="A11" s="28" t="s">
        <v>93</v>
      </c>
      <c r="B11" s="49" t="n">
        <v>14.864</v>
      </c>
      <c r="C11" s="85" t="n">
        <v>1.17759172282351</v>
      </c>
      <c r="D11" s="86" t="n">
        <v>2.528</v>
      </c>
      <c r="E11" s="85" t="n">
        <v>4.46280991735537</v>
      </c>
      <c r="F11" s="86" t="n">
        <v>30.827</v>
      </c>
      <c r="G11" s="85" t="n">
        <v>0.731954383557181</v>
      </c>
      <c r="H11" s="86" t="n">
        <v>5.322</v>
      </c>
      <c r="I11" s="85" t="n">
        <v>-0.486163051608074</v>
      </c>
    </row>
    <row r="12" customFormat="false" ht="12.75" hidden="false" customHeight="true" outlineLevel="0" collapsed="false">
      <c r="A12" s="28" t="s">
        <v>94</v>
      </c>
      <c r="B12" s="49" t="n">
        <v>45.786</v>
      </c>
      <c r="C12" s="85" t="n">
        <v>0.613092491265093</v>
      </c>
      <c r="D12" s="86" t="n">
        <v>8.359</v>
      </c>
      <c r="E12" s="85" t="n">
        <v>5.62294667677534</v>
      </c>
      <c r="F12" s="86" t="n">
        <v>93.123</v>
      </c>
      <c r="G12" s="85" t="n">
        <v>-0.650784675621168</v>
      </c>
      <c r="H12" s="86" t="n">
        <v>20.644</v>
      </c>
      <c r="I12" s="85" t="n">
        <v>-3.99925595238095</v>
      </c>
    </row>
    <row r="13" customFormat="false" ht="12.75" hidden="false" customHeight="true" outlineLevel="0" collapsed="false">
      <c r="A13" s="28" t="s">
        <v>95</v>
      </c>
      <c r="B13" s="49" t="n">
        <v>27.369</v>
      </c>
      <c r="C13" s="85" t="n">
        <v>-2.19418932923561</v>
      </c>
      <c r="D13" s="86" t="n">
        <v>3.85</v>
      </c>
      <c r="E13" s="85" t="n">
        <v>25</v>
      </c>
      <c r="F13" s="86" t="n">
        <v>53.548</v>
      </c>
      <c r="G13" s="85" t="n">
        <v>-2.61875318251255</v>
      </c>
      <c r="H13" s="86" t="n">
        <v>8.996</v>
      </c>
      <c r="I13" s="85" t="n">
        <v>22.8458282124812</v>
      </c>
    </row>
    <row r="14" customFormat="false" ht="12.75" hidden="false" customHeight="true" outlineLevel="0" collapsed="false">
      <c r="A14" s="43" t="s">
        <v>67</v>
      </c>
      <c r="B14" s="49" t="n">
        <v>343.212</v>
      </c>
      <c r="C14" s="85" t="n">
        <v>1.04099200414514</v>
      </c>
      <c r="D14" s="86" t="n">
        <v>86.53</v>
      </c>
      <c r="E14" s="85" t="n">
        <v>10.6125683898348</v>
      </c>
      <c r="F14" s="86" t="n">
        <v>682.25</v>
      </c>
      <c r="G14" s="85" t="n">
        <v>-0.123263045094944</v>
      </c>
      <c r="H14" s="86" t="n">
        <v>199.133</v>
      </c>
      <c r="I14" s="85" t="n">
        <v>8.12925576394696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2" t="n">
        <v>15.295</v>
      </c>
      <c r="C16" s="87" t="n">
        <v>2.24613944782406</v>
      </c>
      <c r="D16" s="84" t="n">
        <v>2.059</v>
      </c>
      <c r="E16" s="87" t="n">
        <v>-5.28978840846366</v>
      </c>
      <c r="F16" s="84" t="n">
        <v>29.24</v>
      </c>
      <c r="G16" s="87" t="n">
        <v>0.49145960064611</v>
      </c>
      <c r="H16" s="84" t="n">
        <v>5.579</v>
      </c>
      <c r="I16" s="87" t="n">
        <v>3.87264941351704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96</v>
      </c>
      <c r="B18" s="82" t="n">
        <v>26.467</v>
      </c>
      <c r="C18" s="87" t="n">
        <v>-3.78085578216454</v>
      </c>
      <c r="D18" s="84" t="n">
        <v>2.837</v>
      </c>
      <c r="E18" s="87" t="n">
        <v>-1.11537120948066</v>
      </c>
      <c r="F18" s="84" t="n">
        <v>53.418</v>
      </c>
      <c r="G18" s="87" t="n">
        <v>-2.87283173933598</v>
      </c>
      <c r="H18" s="84" t="n">
        <v>6.604</v>
      </c>
      <c r="I18" s="87" t="n">
        <v>-0.557145008281893</v>
      </c>
    </row>
    <row r="19" customFormat="false" ht="12.75" hidden="false" customHeight="true" outlineLevel="0" collapsed="false">
      <c r="A19" s="28" t="s">
        <v>97</v>
      </c>
      <c r="B19" s="49" t="n">
        <v>13.498</v>
      </c>
      <c r="C19" s="85" t="n">
        <v>2.41274658573596</v>
      </c>
      <c r="D19" s="86" t="n">
        <v>1.349</v>
      </c>
      <c r="E19" s="85" t="n">
        <v>-6.12386917188587</v>
      </c>
      <c r="F19" s="86" t="n">
        <v>25.869</v>
      </c>
      <c r="G19" s="85" t="n">
        <v>7.50976643670518</v>
      </c>
      <c r="H19" s="86" t="n">
        <v>2.954</v>
      </c>
      <c r="I19" s="85" t="n">
        <v>-4.30839002267574</v>
      </c>
    </row>
    <row r="20" customFormat="false" ht="12.75" hidden="false" customHeight="true" outlineLevel="0" collapsed="false">
      <c r="A20" s="28" t="s">
        <v>98</v>
      </c>
      <c r="B20" s="49" t="n">
        <v>20.183</v>
      </c>
      <c r="C20" s="85" t="n">
        <v>-5.11494523059565</v>
      </c>
      <c r="D20" s="86" t="n">
        <v>2.596</v>
      </c>
      <c r="E20" s="85" t="n">
        <v>16.9896349707075</v>
      </c>
      <c r="F20" s="86" t="n">
        <v>39.607</v>
      </c>
      <c r="G20" s="85" t="n">
        <v>-2.52983880890858</v>
      </c>
      <c r="H20" s="86" t="n">
        <v>6.611</v>
      </c>
      <c r="I20" s="85" t="n">
        <v>16.8847241867044</v>
      </c>
    </row>
    <row r="21" customFormat="false" ht="12.75" hidden="false" customHeight="true" outlineLevel="0" collapsed="false">
      <c r="A21" s="28" t="s">
        <v>99</v>
      </c>
      <c r="B21" s="49" t="n">
        <v>20.53</v>
      </c>
      <c r="C21" s="85" t="n">
        <v>0.175661169122662</v>
      </c>
      <c r="D21" s="86" t="n">
        <v>2.205</v>
      </c>
      <c r="E21" s="85" t="n">
        <v>10.1949025487256</v>
      </c>
      <c r="F21" s="86" t="n">
        <v>38.143</v>
      </c>
      <c r="G21" s="85" t="n">
        <v>1.80425441054794</v>
      </c>
      <c r="H21" s="86" t="n">
        <v>4.366</v>
      </c>
      <c r="I21" s="85" t="n">
        <v>-6.34920634920636</v>
      </c>
    </row>
    <row r="22" customFormat="false" ht="12.75" hidden="false" customHeight="true" outlineLevel="0" collapsed="false">
      <c r="A22" s="43" t="s">
        <v>100</v>
      </c>
      <c r="B22" s="49" t="n">
        <v>95.973</v>
      </c>
      <c r="C22" s="85" t="n">
        <v>-1.47621931814682</v>
      </c>
      <c r="D22" s="86" t="n">
        <v>11.046</v>
      </c>
      <c r="E22" s="85" t="n">
        <v>3.23364485981308</v>
      </c>
      <c r="F22" s="86" t="n">
        <v>186.277</v>
      </c>
      <c r="G22" s="85" t="n">
        <v>0.00966396254678159</v>
      </c>
      <c r="H22" s="86" t="n">
        <v>26.114</v>
      </c>
      <c r="I22" s="85" t="n">
        <v>2.74225911791322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2" t="n">
        <v>9.241</v>
      </c>
      <c r="C24" s="87" t="n">
        <v>-14.1250813121457</v>
      </c>
      <c r="D24" s="84" t="n">
        <v>1.575</v>
      </c>
      <c r="E24" s="87" t="n">
        <v>-5.34855769230769</v>
      </c>
      <c r="F24" s="84" t="n">
        <v>16.613</v>
      </c>
      <c r="G24" s="87" t="n">
        <v>-8.16473189607518</v>
      </c>
      <c r="H24" s="84" t="n">
        <v>3.511</v>
      </c>
      <c r="I24" s="87" t="n">
        <v>12.7850947638934</v>
      </c>
    </row>
    <row r="25" customFormat="false" ht="12.75" hidden="false" customHeight="true" outlineLevel="0" collapsed="false">
      <c r="A25" s="28" t="s">
        <v>102</v>
      </c>
      <c r="B25" s="49" t="n">
        <v>25.608</v>
      </c>
      <c r="C25" s="85" t="n">
        <v>0.250548073911673</v>
      </c>
      <c r="D25" s="86" t="n">
        <v>3.685</v>
      </c>
      <c r="E25" s="85" t="n">
        <v>-7.82891445722862</v>
      </c>
      <c r="F25" s="86" t="n">
        <v>50.173</v>
      </c>
      <c r="G25" s="85" t="n">
        <v>2.02948652770716</v>
      </c>
      <c r="H25" s="86" t="n">
        <v>8.136</v>
      </c>
      <c r="I25" s="85" t="n">
        <v>-4.42852108539881</v>
      </c>
    </row>
    <row r="26" customFormat="false" ht="12.75" hidden="false" customHeight="true" outlineLevel="0" collapsed="false">
      <c r="A26" s="43" t="s">
        <v>103</v>
      </c>
      <c r="B26" s="49" t="n">
        <v>34.849</v>
      </c>
      <c r="C26" s="85" t="n">
        <v>-4.01046687784051</v>
      </c>
      <c r="D26" s="86" t="n">
        <v>5.26</v>
      </c>
      <c r="E26" s="85" t="n">
        <v>-7.09996467679265</v>
      </c>
      <c r="F26" s="86" t="n">
        <v>66.786</v>
      </c>
      <c r="G26" s="85" t="n">
        <v>-0.712108823310786</v>
      </c>
      <c r="H26" s="86" t="n">
        <v>11.647</v>
      </c>
      <c r="I26" s="85" t="n">
        <v>0.180629623258227</v>
      </c>
    </row>
    <row r="27" customFormat="false" ht="23.1" hidden="false" customHeight="true" outlineLevel="0" collapsed="false">
      <c r="A27" s="47" t="s">
        <v>104</v>
      </c>
      <c r="B27" s="88" t="n">
        <v>474.034</v>
      </c>
      <c r="C27" s="89" t="n">
        <v>0.135616993950038</v>
      </c>
      <c r="D27" s="90" t="n">
        <v>102.836</v>
      </c>
      <c r="E27" s="89" t="n">
        <v>8.71762342742362</v>
      </c>
      <c r="F27" s="90" t="n">
        <v>935.313</v>
      </c>
      <c r="G27" s="89" t="n">
        <v>-0.13911784552046</v>
      </c>
      <c r="H27" s="90" t="n">
        <v>236.894</v>
      </c>
      <c r="I27" s="89" t="n">
        <v>7.09251599195318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32.436</v>
      </c>
      <c r="C29" s="87" t="n">
        <v>2.67806267806267</v>
      </c>
      <c r="D29" s="84" t="n">
        <v>14.751</v>
      </c>
      <c r="E29" s="87" t="n">
        <v>2.24578914535248</v>
      </c>
      <c r="F29" s="84" t="n">
        <v>62.162</v>
      </c>
      <c r="G29" s="87" t="n">
        <v>0.807602490918541</v>
      </c>
      <c r="H29" s="84" t="n">
        <v>29.3</v>
      </c>
      <c r="I29" s="87" t="n">
        <v>4.10744741330302</v>
      </c>
    </row>
    <row r="30" customFormat="false" ht="12.75" hidden="false" customHeight="true" outlineLevel="0" collapsed="false">
      <c r="A30" s="28" t="s">
        <v>107</v>
      </c>
      <c r="B30" s="49" t="n">
        <v>53.005</v>
      </c>
      <c r="C30" s="85" t="n">
        <v>-0.163866495893913</v>
      </c>
      <c r="D30" s="86" t="n">
        <v>12.143</v>
      </c>
      <c r="E30" s="85" t="n">
        <v>-1.12368699617295</v>
      </c>
      <c r="F30" s="86" t="n">
        <v>90.271</v>
      </c>
      <c r="G30" s="85" t="n">
        <v>-0.926301926137299</v>
      </c>
      <c r="H30" s="86" t="n">
        <v>22.766</v>
      </c>
      <c r="I30" s="85" t="n">
        <v>-6.98643569210655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26.992</v>
      </c>
      <c r="C32" s="87" t="n">
        <v>-0.888595138429906</v>
      </c>
      <c r="D32" s="84" t="n">
        <v>5.412</v>
      </c>
      <c r="E32" s="87" t="n">
        <v>-4.7518479408659</v>
      </c>
      <c r="F32" s="84" t="n">
        <v>51.827</v>
      </c>
      <c r="G32" s="87" t="n">
        <v>0.658405842137967</v>
      </c>
      <c r="H32" s="84" t="n">
        <v>10.823</v>
      </c>
      <c r="I32" s="87" t="n">
        <v>-1.58224970446486</v>
      </c>
    </row>
    <row r="33" customFormat="false" ht="12.75" hidden="false" customHeight="true" outlineLevel="0" collapsed="false">
      <c r="A33" s="28" t="s">
        <v>108</v>
      </c>
      <c r="B33" s="49" t="n">
        <v>17.442</v>
      </c>
      <c r="C33" s="85" t="n">
        <v>-2.08824520040419</v>
      </c>
      <c r="D33" s="86" t="n">
        <v>3.011</v>
      </c>
      <c r="E33" s="85" t="n">
        <v>-13.8976265370317</v>
      </c>
      <c r="F33" s="86" t="n">
        <v>33.855</v>
      </c>
      <c r="G33" s="85" t="n">
        <v>0.121251552611341</v>
      </c>
      <c r="H33" s="86" t="n">
        <v>6.25</v>
      </c>
      <c r="I33" s="85" t="n">
        <v>-16.152401395224</v>
      </c>
    </row>
    <row r="34" customFormat="false" ht="12.75" hidden="false" customHeight="true" outlineLevel="0" collapsed="false">
      <c r="A34" s="43" t="s">
        <v>109</v>
      </c>
      <c r="B34" s="49" t="n">
        <v>129.875</v>
      </c>
      <c r="C34" s="85" t="n">
        <v>0.111770600477911</v>
      </c>
      <c r="D34" s="86" t="n">
        <v>35.317</v>
      </c>
      <c r="E34" s="85" t="n">
        <v>-1.58831888984869</v>
      </c>
      <c r="F34" s="86" t="n">
        <v>238.115</v>
      </c>
      <c r="G34" s="85" t="n">
        <v>0.0142808539950607</v>
      </c>
      <c r="H34" s="86" t="n">
        <v>69.139</v>
      </c>
      <c r="I34" s="85" t="n">
        <v>-2.71840835221117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64.662</v>
      </c>
      <c r="C36" s="87" t="n">
        <v>12.3403811740996</v>
      </c>
      <c r="D36" s="84" t="n">
        <v>27.589</v>
      </c>
      <c r="E36" s="87" t="n">
        <v>10.1313320825516</v>
      </c>
      <c r="F36" s="84" t="n">
        <v>122.868</v>
      </c>
      <c r="G36" s="87" t="n">
        <v>17.5477871534355</v>
      </c>
      <c r="H36" s="84" t="n">
        <v>55.631</v>
      </c>
      <c r="I36" s="87" t="n">
        <v>16.5388805094687</v>
      </c>
    </row>
    <row r="37" customFormat="false" ht="12.75" hidden="false" customHeight="true" outlineLevel="0" collapsed="false">
      <c r="A37" s="28" t="s">
        <v>111</v>
      </c>
      <c r="B37" s="49" t="n">
        <v>48.412</v>
      </c>
      <c r="C37" s="85" t="n">
        <v>5.3511196222227</v>
      </c>
      <c r="D37" s="86" t="n">
        <v>11.621</v>
      </c>
      <c r="E37" s="85" t="n">
        <v>8.13250209360751</v>
      </c>
      <c r="F37" s="86" t="n">
        <v>95.958</v>
      </c>
      <c r="G37" s="85" t="n">
        <v>7.61604629515405</v>
      </c>
      <c r="H37" s="86" t="n">
        <v>27.414</v>
      </c>
      <c r="I37" s="85" t="n">
        <v>13.3278214138074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52</v>
      </c>
      <c r="B39" s="82" t="n">
        <v>8.933</v>
      </c>
      <c r="C39" s="87" t="n">
        <v>-3.11279826464208</v>
      </c>
      <c r="D39" s="84" t="n">
        <v>0.586</v>
      </c>
      <c r="E39" s="87" t="n">
        <v>3.90070921985814</v>
      </c>
      <c r="F39" s="84" t="n">
        <v>17.587</v>
      </c>
      <c r="G39" s="87" t="n">
        <v>-2.52729590422879</v>
      </c>
      <c r="H39" s="84" t="n">
        <v>1.507</v>
      </c>
      <c r="I39" s="87" t="n">
        <v>22.9200652528548</v>
      </c>
    </row>
    <row r="40" customFormat="false" ht="12.75" hidden="false" customHeight="true" outlineLevel="0" collapsed="false">
      <c r="A40" s="28" t="s">
        <v>113</v>
      </c>
      <c r="B40" s="49" t="n">
        <v>71.147</v>
      </c>
      <c r="C40" s="85" t="n">
        <v>2.67855854295651</v>
      </c>
      <c r="D40" s="86" t="n">
        <v>19.512</v>
      </c>
      <c r="E40" s="85" t="n">
        <v>8.087746510082</v>
      </c>
      <c r="F40" s="86" t="n">
        <v>130.8</v>
      </c>
      <c r="G40" s="85" t="n">
        <v>9.59179569676252</v>
      </c>
      <c r="H40" s="86" t="n">
        <v>34.753</v>
      </c>
      <c r="I40" s="85" t="n">
        <v>15.125716367973</v>
      </c>
    </row>
    <row r="41" customFormat="false" ht="12.75" hidden="false" customHeight="true" outlineLevel="0" collapsed="false">
      <c r="A41" s="43" t="s">
        <v>114</v>
      </c>
      <c r="B41" s="49" t="n">
        <v>193.154</v>
      </c>
      <c r="C41" s="85" t="n">
        <v>6.11516127082841</v>
      </c>
      <c r="D41" s="86" t="n">
        <v>59.308</v>
      </c>
      <c r="E41" s="85" t="n">
        <v>8.99400889476974</v>
      </c>
      <c r="F41" s="86" t="n">
        <v>367.213</v>
      </c>
      <c r="G41" s="85" t="n">
        <v>10.910996472237</v>
      </c>
      <c r="H41" s="86" t="n">
        <v>119.305</v>
      </c>
      <c r="I41" s="85" t="n">
        <v>15.4501204772642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7.972</v>
      </c>
      <c r="C43" s="87" t="n">
        <v>-10.8077869769523</v>
      </c>
      <c r="D43" s="84" t="n">
        <v>1.658</v>
      </c>
      <c r="E43" s="87" t="n">
        <v>-23.0983302411874</v>
      </c>
      <c r="F43" s="84" t="n">
        <v>17.089</v>
      </c>
      <c r="G43" s="87" t="n">
        <v>-7.17544812601847</v>
      </c>
      <c r="H43" s="84" t="n">
        <v>3.996</v>
      </c>
      <c r="I43" s="87" t="n">
        <v>-11.6124751161248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26.7</v>
      </c>
      <c r="C45" s="87" t="n">
        <v>-0.9</v>
      </c>
      <c r="D45" s="84" t="n">
        <v>2.851</v>
      </c>
      <c r="E45" s="87" t="n">
        <v>-13.3</v>
      </c>
      <c r="F45" s="84" t="n">
        <v>68.1</v>
      </c>
      <c r="G45" s="87" t="n">
        <v>-0.8</v>
      </c>
      <c r="H45" s="84" t="n">
        <v>8.612</v>
      </c>
      <c r="I45" s="87" t="n">
        <v>-4.8</v>
      </c>
    </row>
    <row r="46" customFormat="false" ht="12.75" hidden="false" customHeight="true" outlineLevel="0" collapsed="false">
      <c r="A46" s="28" t="s">
        <v>117</v>
      </c>
      <c r="B46" s="49" t="n">
        <v>10.382</v>
      </c>
      <c r="C46" s="85" t="n">
        <v>-1.7</v>
      </c>
      <c r="D46" s="86" t="n">
        <v>1.622</v>
      </c>
      <c r="E46" s="85" t="n">
        <v>9.2</v>
      </c>
      <c r="F46" s="86" t="n">
        <v>17.83</v>
      </c>
      <c r="G46" s="85" t="n">
        <v>0.8</v>
      </c>
      <c r="H46" s="86" t="n">
        <v>2.853</v>
      </c>
      <c r="I46" s="85" t="n">
        <v>14.8</v>
      </c>
    </row>
    <row r="47" customFormat="false" ht="12.75" hidden="false" customHeight="true" outlineLevel="0" collapsed="false">
      <c r="A47" s="28" t="s">
        <v>118</v>
      </c>
      <c r="B47" s="49" t="n">
        <v>40.826</v>
      </c>
      <c r="C47" s="85" t="n">
        <v>3.74304373237111</v>
      </c>
      <c r="D47" s="86" t="n">
        <v>8.747</v>
      </c>
      <c r="E47" s="85" t="n">
        <v>1.16817025213972</v>
      </c>
      <c r="F47" s="86" t="n">
        <v>126.462</v>
      </c>
      <c r="G47" s="85" t="n">
        <v>0.567802271209089</v>
      </c>
      <c r="H47" s="86" t="n">
        <v>25.875</v>
      </c>
      <c r="I47" s="85" t="n">
        <v>2.75196568977843</v>
      </c>
    </row>
    <row r="48" customFormat="false" ht="12.75" hidden="false" customHeight="true" outlineLevel="0" collapsed="false">
      <c r="A48" s="43" t="s">
        <v>119</v>
      </c>
      <c r="B48" s="49" t="n">
        <v>85.88</v>
      </c>
      <c r="C48" s="85" t="n">
        <v>0.095573323387498</v>
      </c>
      <c r="D48" s="86" t="n">
        <v>14.878</v>
      </c>
      <c r="E48" s="85" t="n">
        <v>-4.47512038523274</v>
      </c>
      <c r="F48" s="86" t="n">
        <v>229.481</v>
      </c>
      <c r="G48" s="85" t="n">
        <v>-0.450288262572713</v>
      </c>
      <c r="H48" s="86" t="n">
        <v>41.336</v>
      </c>
      <c r="I48" s="85" t="n">
        <v>0.249799917541765</v>
      </c>
    </row>
    <row r="49" customFormat="false" ht="23.1" hidden="false" customHeight="true" outlineLevel="0" collapsed="false">
      <c r="A49" s="47" t="s">
        <v>120</v>
      </c>
      <c r="B49" s="88" t="n">
        <v>408.909</v>
      </c>
      <c r="C49" s="89" t="n">
        <v>2.85699193311046</v>
      </c>
      <c r="D49" s="90" t="n">
        <v>109.503</v>
      </c>
      <c r="E49" s="89" t="n">
        <v>3.42570554233255</v>
      </c>
      <c r="F49" s="90" t="n">
        <v>834.809</v>
      </c>
      <c r="G49" s="89" t="n">
        <v>4.39183781674852</v>
      </c>
      <c r="H49" s="90" t="n">
        <v>229.78</v>
      </c>
      <c r="I49" s="89" t="n">
        <v>6.55574259308209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60.005</v>
      </c>
      <c r="C7" s="83" t="n">
        <v>3.9047619047619</v>
      </c>
      <c r="D7" s="84" t="n">
        <v>20.149</v>
      </c>
      <c r="E7" s="83" t="n">
        <v>12.8163493840985</v>
      </c>
      <c r="F7" s="84" t="n">
        <v>104.823</v>
      </c>
      <c r="G7" s="83" t="n">
        <v>5.37304730694224</v>
      </c>
      <c r="H7" s="84" t="n">
        <v>34.934</v>
      </c>
      <c r="I7" s="83" t="n">
        <v>13.2235690672198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99.164</v>
      </c>
      <c r="C9" s="83" t="n">
        <v>4.28436218319487</v>
      </c>
      <c r="D9" s="84" t="n">
        <v>32.525</v>
      </c>
      <c r="E9" s="83" t="n">
        <v>9.42704303064967</v>
      </c>
      <c r="F9" s="84" t="n">
        <v>262.132</v>
      </c>
      <c r="G9" s="83" t="n">
        <v>3.74521607320249</v>
      </c>
      <c r="H9" s="84" t="n">
        <v>80.37</v>
      </c>
      <c r="I9" s="83" t="n">
        <v>11.8113522537563</v>
      </c>
    </row>
    <row r="10" customFormat="false" ht="12.75" hidden="false" customHeight="true" outlineLevel="0" collapsed="false">
      <c r="A10" s="28" t="s">
        <v>124</v>
      </c>
      <c r="B10" s="49" t="n">
        <v>26.159</v>
      </c>
      <c r="C10" s="91" t="n">
        <v>6.76707073180687</v>
      </c>
      <c r="D10" s="86" t="n">
        <v>5.702</v>
      </c>
      <c r="E10" s="91" t="n">
        <v>10.4610616040294</v>
      </c>
      <c r="F10" s="86" t="n">
        <v>57.259</v>
      </c>
      <c r="G10" s="91" t="n">
        <v>5.39112829007915</v>
      </c>
      <c r="H10" s="86" t="n">
        <v>11.995</v>
      </c>
      <c r="I10" s="91" t="n">
        <v>7.20350344087943</v>
      </c>
    </row>
    <row r="11" customFormat="false" ht="12.75" hidden="false" customHeight="true" outlineLevel="0" collapsed="false">
      <c r="A11" s="28" t="s">
        <v>125</v>
      </c>
      <c r="B11" s="49" t="n">
        <v>143.859</v>
      </c>
      <c r="C11" s="91" t="n">
        <v>2.81150616401644</v>
      </c>
      <c r="D11" s="86" t="n">
        <v>53.412</v>
      </c>
      <c r="E11" s="91" t="n">
        <v>9.47100899756102</v>
      </c>
      <c r="F11" s="86" t="n">
        <v>268.125</v>
      </c>
      <c r="G11" s="91" t="n">
        <v>4.47473318760447</v>
      </c>
      <c r="H11" s="86" t="n">
        <v>89.606</v>
      </c>
      <c r="I11" s="91" t="n">
        <v>13.7175273170298</v>
      </c>
    </row>
    <row r="12" customFormat="false" ht="12.75" hidden="false" customHeight="true" outlineLevel="0" collapsed="false">
      <c r="A12" s="28" t="s">
        <v>126</v>
      </c>
      <c r="B12" s="49" t="n">
        <v>329.187</v>
      </c>
      <c r="C12" s="91" t="n">
        <v>3.75741491366865</v>
      </c>
      <c r="D12" s="86" t="n">
        <v>111.788</v>
      </c>
      <c r="E12" s="91" t="n">
        <v>10.0969114402773</v>
      </c>
      <c r="F12" s="86" t="n">
        <v>692.339</v>
      </c>
      <c r="G12" s="91" t="n">
        <v>4.40660636568452</v>
      </c>
      <c r="H12" s="86" t="n">
        <v>216.905</v>
      </c>
      <c r="I12" s="91" t="n">
        <v>12.5492943129929</v>
      </c>
    </row>
    <row r="13" customFormat="false" ht="20.1" hidden="false" customHeight="true" outlineLevel="0" collapsed="false">
      <c r="A13" s="71" t="s">
        <v>90</v>
      </c>
    </row>
    <row r="14" customFormat="false" ht="12.75" hidden="false" customHeight="true" outlineLevel="0" collapsed="false">
      <c r="A14" s="28" t="s">
        <v>127</v>
      </c>
      <c r="B14" s="82" t="n">
        <v>9.859</v>
      </c>
      <c r="C14" s="83" t="n">
        <v>6.83788469874295</v>
      </c>
      <c r="D14" s="84" t="n">
        <v>2.251</v>
      </c>
      <c r="E14" s="83" t="n">
        <v>15.5544147843943</v>
      </c>
      <c r="F14" s="84" t="n">
        <v>19.849</v>
      </c>
      <c r="G14" s="83" t="n">
        <v>9.93021710234825</v>
      </c>
      <c r="H14" s="84" t="n">
        <v>5.601</v>
      </c>
      <c r="I14" s="83" t="n">
        <v>28.5812672176309</v>
      </c>
    </row>
    <row r="15" customFormat="false" ht="12.75" hidden="false" customHeight="true" outlineLevel="0" collapsed="false">
      <c r="A15" s="28" t="s">
        <v>128</v>
      </c>
      <c r="B15" s="49" t="n">
        <v>32.229</v>
      </c>
      <c r="C15" s="91" t="n">
        <v>2.49976147314189</v>
      </c>
      <c r="D15" s="86" t="n">
        <v>10.446</v>
      </c>
      <c r="E15" s="91" t="n">
        <v>18.4622363347698</v>
      </c>
      <c r="F15" s="86" t="n">
        <v>65.377</v>
      </c>
      <c r="G15" s="91" t="n">
        <v>6.20563055379566</v>
      </c>
      <c r="H15" s="86" t="n">
        <v>20.374</v>
      </c>
      <c r="I15" s="91" t="n">
        <v>16.3231515843563</v>
      </c>
    </row>
    <row r="16" customFormat="false" ht="12.75" hidden="false" customHeight="true" outlineLevel="0" collapsed="false">
      <c r="A16" s="28" t="s">
        <v>129</v>
      </c>
      <c r="B16" s="49" t="n">
        <v>9.418</v>
      </c>
      <c r="C16" s="91" t="n">
        <v>-0.790055830612033</v>
      </c>
      <c r="D16" s="86" t="n">
        <v>1.407</v>
      </c>
      <c r="E16" s="91" t="n">
        <v>-6.44946808510638</v>
      </c>
      <c r="F16" s="86" t="n">
        <v>18.549</v>
      </c>
      <c r="G16" s="91" t="n">
        <v>3.67203219315894</v>
      </c>
      <c r="H16" s="86" t="n">
        <v>3.952</v>
      </c>
      <c r="I16" s="91" t="n">
        <v>-4.6562123039807</v>
      </c>
    </row>
    <row r="17" customFormat="false" ht="12.75" hidden="false" customHeight="true" outlineLevel="0" collapsed="false">
      <c r="A17" s="28" t="s">
        <v>130</v>
      </c>
      <c r="B17" s="49" t="n">
        <v>51.506</v>
      </c>
      <c r="C17" s="91" t="n">
        <v>2.67522526114345</v>
      </c>
      <c r="D17" s="86" t="n">
        <v>14.104</v>
      </c>
      <c r="E17" s="91" t="n">
        <v>14.9470252648737</v>
      </c>
      <c r="F17" s="86" t="n">
        <v>103.775</v>
      </c>
      <c r="G17" s="91" t="n">
        <v>6.43043946464283</v>
      </c>
      <c r="H17" s="86" t="n">
        <v>29.927</v>
      </c>
      <c r="I17" s="91" t="n">
        <v>15.0330565805658</v>
      </c>
    </row>
    <row r="18" customFormat="false" ht="20.1" hidden="false" customHeight="true" outlineLevel="0" collapsed="false">
      <c r="A18" s="71" t="s">
        <v>90</v>
      </c>
    </row>
    <row r="19" customFormat="false" ht="12.75" hidden="false" customHeight="true" outlineLevel="0" collapsed="false">
      <c r="A19" s="28" t="s">
        <v>131</v>
      </c>
      <c r="B19" s="82" t="n">
        <v>60.444</v>
      </c>
      <c r="C19" s="83" t="n">
        <v>2.28276503934343</v>
      </c>
      <c r="D19" s="84" t="n">
        <v>13.995</v>
      </c>
      <c r="E19" s="83" t="n">
        <v>10.842705528275</v>
      </c>
      <c r="F19" s="84" t="n">
        <v>123.593</v>
      </c>
      <c r="G19" s="83" t="n">
        <v>2.79713881726691</v>
      </c>
      <c r="H19" s="84" t="n">
        <v>24.643</v>
      </c>
      <c r="I19" s="83" t="n">
        <v>9.71950133570793</v>
      </c>
    </row>
    <row r="20" customFormat="false" ht="12.75" hidden="false" customHeight="true" outlineLevel="0" collapsed="false">
      <c r="A20" s="28" t="s">
        <v>132</v>
      </c>
      <c r="B20" s="49" t="n">
        <v>38.685</v>
      </c>
      <c r="C20" s="91" t="n">
        <v>5.70827412832004</v>
      </c>
      <c r="D20" s="86" t="n">
        <v>9.544</v>
      </c>
      <c r="E20" s="91" t="n">
        <v>18.3678531563934</v>
      </c>
      <c r="F20" s="86" t="n">
        <v>83.736</v>
      </c>
      <c r="G20" s="91" t="n">
        <v>7.56345699311478</v>
      </c>
      <c r="H20" s="86" t="n">
        <v>19.2</v>
      </c>
      <c r="I20" s="91" t="n">
        <v>12.3727027976121</v>
      </c>
    </row>
    <row r="21" customFormat="false" ht="12.75" hidden="false" customHeight="true" outlineLevel="0" collapsed="false">
      <c r="A21" s="28" t="s">
        <v>133</v>
      </c>
      <c r="B21" s="49" t="n">
        <v>29.343</v>
      </c>
      <c r="C21" s="91" t="n">
        <v>-1.51703305923813</v>
      </c>
      <c r="D21" s="86" t="n">
        <v>9.316</v>
      </c>
      <c r="E21" s="91" t="n">
        <v>1.44832843297398</v>
      </c>
      <c r="F21" s="86" t="n">
        <v>80.409</v>
      </c>
      <c r="G21" s="91" t="n">
        <v>3.13341713054409</v>
      </c>
      <c r="H21" s="86" t="n">
        <v>25.661</v>
      </c>
      <c r="I21" s="91" t="n">
        <v>11.062540575633</v>
      </c>
    </row>
    <row r="22" customFormat="false" ht="12.75" hidden="false" customHeight="true" outlineLevel="0" collapsed="false">
      <c r="A22" s="43" t="s">
        <v>134</v>
      </c>
      <c r="B22" s="49" t="n">
        <v>128.472</v>
      </c>
      <c r="C22" s="91" t="n">
        <v>2.37954831614682</v>
      </c>
      <c r="D22" s="86" t="n">
        <v>32.855</v>
      </c>
      <c r="E22" s="91" t="n">
        <v>9.98594001071238</v>
      </c>
      <c r="F22" s="86" t="n">
        <v>287.738</v>
      </c>
      <c r="G22" s="91" t="n">
        <v>4.23628117256669</v>
      </c>
      <c r="H22" s="86" t="n">
        <v>69.504</v>
      </c>
      <c r="I22" s="91" t="n">
        <v>10.9383728910951</v>
      </c>
    </row>
    <row r="23" customFormat="false" ht="27" hidden="false" customHeight="true" outlineLevel="0" collapsed="false">
      <c r="A23" s="47" t="s">
        <v>135</v>
      </c>
      <c r="B23" s="88" t="n">
        <v>509.165</v>
      </c>
      <c r="C23" s="93" t="n">
        <v>3.29650488115622</v>
      </c>
      <c r="D23" s="90" t="n">
        <v>158.747</v>
      </c>
      <c r="E23" s="93" t="n">
        <v>10.4880357466</v>
      </c>
      <c r="F23" s="90" t="n">
        <v>1083.852</v>
      </c>
      <c r="G23" s="93" t="n">
        <v>4.55160625350281</v>
      </c>
      <c r="H23" s="90" t="n">
        <v>316.336</v>
      </c>
      <c r="I23" s="93" t="n">
        <v>12.420261063944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25.769</v>
      </c>
      <c r="C25" s="83" t="n">
        <v>3.3695695776004</v>
      </c>
      <c r="D25" s="84" t="n">
        <v>5.024</v>
      </c>
      <c r="E25" s="83" t="n">
        <v>19.0521327014218</v>
      </c>
      <c r="F25" s="84" t="n">
        <v>51.556</v>
      </c>
      <c r="G25" s="83" t="n">
        <v>4.67585730818428</v>
      </c>
      <c r="H25" s="84" t="n">
        <v>11.212</v>
      </c>
      <c r="I25" s="83" t="n">
        <v>19.8631601453924</v>
      </c>
    </row>
    <row r="26" customFormat="false" ht="12.75" hidden="false" customHeight="true" outlineLevel="0" collapsed="false">
      <c r="A26" s="28" t="s">
        <v>137</v>
      </c>
      <c r="B26" s="49" t="n">
        <v>15.043</v>
      </c>
      <c r="C26" s="91" t="n">
        <v>3.63047671534858</v>
      </c>
      <c r="D26" s="86" t="n">
        <v>2.678</v>
      </c>
      <c r="E26" s="91" t="n">
        <v>1.51630022744504</v>
      </c>
      <c r="F26" s="86" t="n">
        <v>28.537</v>
      </c>
      <c r="G26" s="91" t="n">
        <v>1.43603597199018</v>
      </c>
      <c r="H26" s="86" t="n">
        <v>6.36</v>
      </c>
      <c r="I26" s="91" t="n">
        <v>-3.75302663438256</v>
      </c>
    </row>
    <row r="27" customFormat="false" ht="12.75" hidden="false" customHeight="true" outlineLevel="0" collapsed="false">
      <c r="A27" s="28" t="s">
        <v>138</v>
      </c>
      <c r="B27" s="49" t="n">
        <v>7.847</v>
      </c>
      <c r="C27" s="91" t="n">
        <v>-2.78741328047572</v>
      </c>
      <c r="D27" s="86" t="n">
        <v>1.247</v>
      </c>
      <c r="E27" s="91" t="n">
        <v>6.39931740614334</v>
      </c>
      <c r="F27" s="86" t="n">
        <v>14.34</v>
      </c>
      <c r="G27" s="91" t="n">
        <v>-2.28945216680295</v>
      </c>
      <c r="H27" s="86" t="n">
        <v>2.703</v>
      </c>
      <c r="I27" s="91" t="n">
        <v>0.93353248693056</v>
      </c>
    </row>
    <row r="28" customFormat="false" ht="12.75" hidden="false" customHeight="true" outlineLevel="0" collapsed="false">
      <c r="A28" s="43" t="s">
        <v>139</v>
      </c>
      <c r="B28" s="49" t="n">
        <v>48.659</v>
      </c>
      <c r="C28" s="91" t="n">
        <v>2.40335037986405</v>
      </c>
      <c r="D28" s="86" t="n">
        <v>8.949</v>
      </c>
      <c r="E28" s="91" t="n">
        <v>11.4445828144458</v>
      </c>
      <c r="F28" s="86" t="n">
        <v>94.433</v>
      </c>
      <c r="G28" s="91" t="n">
        <v>2.57543829158611</v>
      </c>
      <c r="H28" s="86" t="n">
        <v>20.275</v>
      </c>
      <c r="I28" s="91" t="n">
        <v>8.7714592274678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33.129</v>
      </c>
      <c r="C30" s="83" t="n">
        <v>1.844507977497</v>
      </c>
      <c r="D30" s="84" t="n">
        <v>8.484</v>
      </c>
      <c r="E30" s="83" t="n">
        <v>5.11708586296618</v>
      </c>
      <c r="F30" s="84" t="n">
        <v>51.978</v>
      </c>
      <c r="G30" s="83" t="n">
        <v>0.04041803799295</v>
      </c>
      <c r="H30" s="84" t="n">
        <v>14.112</v>
      </c>
      <c r="I30" s="83" t="n">
        <v>3.52872129704352</v>
      </c>
    </row>
    <row r="31" customFormat="false" ht="15" hidden="false" customHeight="true" outlineLevel="0" collapsed="false">
      <c r="A31" s="43" t="s">
        <v>90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28" t="s">
        <v>141</v>
      </c>
      <c r="B32" s="82" t="n">
        <v>16.384</v>
      </c>
      <c r="C32" s="83" t="n">
        <v>-0.672931191270081</v>
      </c>
      <c r="D32" s="84" t="n">
        <v>3.513</v>
      </c>
      <c r="E32" s="83" t="n">
        <v>2.4198250728863</v>
      </c>
      <c r="F32" s="84" t="n">
        <v>33.972</v>
      </c>
      <c r="G32" s="83" t="n">
        <v>1.79181398693594</v>
      </c>
      <c r="H32" s="84" t="n">
        <v>7.986</v>
      </c>
      <c r="I32" s="83" t="n">
        <v>3.35188300763556</v>
      </c>
    </row>
    <row r="33" customFormat="false" ht="12.75" hidden="false" customHeight="true" outlineLevel="0" collapsed="false">
      <c r="A33" s="28" t="s">
        <v>142</v>
      </c>
      <c r="B33" s="49" t="n">
        <v>13.94</v>
      </c>
      <c r="C33" s="91" t="n">
        <v>-0.860536234976166</v>
      </c>
      <c r="D33" s="86" t="n">
        <v>2.161</v>
      </c>
      <c r="E33" s="91" t="n">
        <v>5.10700389105058</v>
      </c>
      <c r="F33" s="86" t="n">
        <v>28.715</v>
      </c>
      <c r="G33" s="91" t="n">
        <v>-1.46523917370118</v>
      </c>
      <c r="H33" s="86" t="n">
        <v>4.61</v>
      </c>
      <c r="I33" s="91" t="n">
        <v>11.1646973715939</v>
      </c>
    </row>
    <row r="34" customFormat="false" ht="12.75" hidden="false" customHeight="true" outlineLevel="0" collapsed="false">
      <c r="A34" s="43" t="s">
        <v>143</v>
      </c>
      <c r="B34" s="49" t="n">
        <v>63.453</v>
      </c>
      <c r="C34" s="91" t="n">
        <v>0.583339938178654</v>
      </c>
      <c r="D34" s="86" t="n">
        <v>14.158</v>
      </c>
      <c r="E34" s="91" t="n">
        <v>4.43313417422732</v>
      </c>
      <c r="F34" s="86" t="n">
        <v>114.665</v>
      </c>
      <c r="G34" s="91" t="n">
        <v>0.167725140426128</v>
      </c>
      <c r="H34" s="86" t="n">
        <v>26.708</v>
      </c>
      <c r="I34" s="91" t="n">
        <v>4.7167222113311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86.961</v>
      </c>
      <c r="C36" s="83" t="n">
        <v>4.3749099812761</v>
      </c>
      <c r="D36" s="84" t="n">
        <v>14.904</v>
      </c>
      <c r="E36" s="83" t="n">
        <v>6.07829181494661</v>
      </c>
      <c r="F36" s="84" t="n">
        <v>239.833</v>
      </c>
      <c r="G36" s="83" t="n">
        <v>2.88316345790864</v>
      </c>
      <c r="H36" s="84" t="n">
        <v>31.624</v>
      </c>
      <c r="I36" s="83" t="n">
        <v>5.06661350875444</v>
      </c>
    </row>
    <row r="37" customFormat="false" ht="12.75" hidden="false" customHeight="true" outlineLevel="0" collapsed="false">
      <c r="A37" s="28" t="s">
        <v>145</v>
      </c>
      <c r="B37" s="49" t="n">
        <v>26.622</v>
      </c>
      <c r="C37" s="91" t="n">
        <v>4.94323557237463</v>
      </c>
      <c r="D37" s="86" t="n">
        <v>3.627</v>
      </c>
      <c r="E37" s="91" t="n">
        <v>-2.68312315535283</v>
      </c>
      <c r="F37" s="86" t="n">
        <v>52.825</v>
      </c>
      <c r="G37" s="91" t="n">
        <v>7.50554571911187</v>
      </c>
      <c r="H37" s="86" t="n">
        <v>7.341</v>
      </c>
      <c r="I37" s="91" t="n">
        <v>2.19963803424751</v>
      </c>
    </row>
    <row r="38" customFormat="false" ht="12.75" hidden="false" customHeight="true" outlineLevel="0" collapsed="false">
      <c r="A38" s="28" t="s">
        <v>146</v>
      </c>
      <c r="B38" s="49" t="n">
        <v>12.342</v>
      </c>
      <c r="C38" s="91" t="n">
        <v>3.69685767097967</v>
      </c>
      <c r="D38" s="86" t="n">
        <v>1.221</v>
      </c>
      <c r="E38" s="91" t="n">
        <v>19.7058823529412</v>
      </c>
      <c r="F38" s="86" t="n">
        <v>23.236</v>
      </c>
      <c r="G38" s="91" t="n">
        <v>1.43181421337523</v>
      </c>
      <c r="H38" s="86" t="n">
        <v>2.112</v>
      </c>
      <c r="I38" s="91" t="n">
        <v>8.75386199794026</v>
      </c>
    </row>
    <row r="39" customFormat="false" ht="12.75" hidden="false" customHeight="true" outlineLevel="0" collapsed="false">
      <c r="A39" s="28" t="s">
        <v>147</v>
      </c>
      <c r="B39" s="49" t="n">
        <v>125.925</v>
      </c>
      <c r="C39" s="91" t="n">
        <v>4.427545486209</v>
      </c>
      <c r="D39" s="86" t="n">
        <v>19.752</v>
      </c>
      <c r="E39" s="91" t="n">
        <v>5.08059796776081</v>
      </c>
      <c r="F39" s="86" t="n">
        <v>315.894</v>
      </c>
      <c r="G39" s="91" t="n">
        <v>3.51851669796204</v>
      </c>
      <c r="H39" s="86" t="n">
        <v>41.077</v>
      </c>
      <c r="I39" s="91" t="n">
        <v>4.72414848052213</v>
      </c>
    </row>
    <row r="40" customFormat="false" ht="27" hidden="false" customHeight="true" outlineLevel="0" collapsed="false">
      <c r="A40" s="25" t="s">
        <v>148</v>
      </c>
      <c r="B40" s="88" t="n">
        <v>238.037</v>
      </c>
      <c r="C40" s="93" t="n">
        <v>2.96252400643633</v>
      </c>
      <c r="D40" s="90" t="n">
        <v>42.859</v>
      </c>
      <c r="E40" s="93" t="n">
        <v>6.12866481774961</v>
      </c>
      <c r="F40" s="90" t="n">
        <v>524.992</v>
      </c>
      <c r="G40" s="93" t="n">
        <v>2.59921984318692</v>
      </c>
      <c r="H40" s="90" t="n">
        <v>88.06</v>
      </c>
      <c r="I40" s="93" t="n">
        <v>5.62679173313822</v>
      </c>
    </row>
    <row r="41" customFormat="false" ht="45" hidden="false" customHeight="true" outlineLevel="0" collapsed="false">
      <c r="A41" s="47" t="s">
        <v>149</v>
      </c>
      <c r="B41" s="88" t="n">
        <v>1630.145</v>
      </c>
      <c r="C41" s="93" t="n">
        <v>2.20043672694284</v>
      </c>
      <c r="D41" s="90" t="n">
        <v>413.945</v>
      </c>
      <c r="E41" s="93" t="n">
        <v>7.65015811592393</v>
      </c>
      <c r="F41" s="90" t="n">
        <v>3378.966</v>
      </c>
      <c r="G41" s="93" t="n">
        <v>2.87100990269018</v>
      </c>
      <c r="H41" s="90" t="n">
        <v>871.07</v>
      </c>
      <c r="I41" s="93" t="n">
        <v>8.66587492078384</v>
      </c>
    </row>
    <row r="42" customFormat="false" ht="68.1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8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59</v>
      </c>
      <c r="B7" s="82" t="n">
        <v>1371.771</v>
      </c>
      <c r="C7" s="87" t="n">
        <v>5.0486122385216</v>
      </c>
      <c r="D7" s="84" t="n">
        <v>367.041</v>
      </c>
      <c r="E7" s="87" t="n">
        <v>14.4981517009031</v>
      </c>
      <c r="F7" s="84" t="n">
        <v>2613.942</v>
      </c>
      <c r="G7" s="87" t="n">
        <v>3.29230791116505</v>
      </c>
      <c r="H7" s="84" t="n">
        <v>820.214</v>
      </c>
      <c r="I7" s="87" t="n">
        <v>10.6758098815808</v>
      </c>
    </row>
    <row r="8" customFormat="false" ht="15" hidden="false" customHeight="true" outlineLevel="0" collapsed="false">
      <c r="A8" s="71" t="s">
        <v>90</v>
      </c>
      <c r="B8" s="82"/>
      <c r="C8" s="87"/>
      <c r="D8" s="84"/>
      <c r="E8" s="87"/>
      <c r="F8" s="84"/>
      <c r="G8" s="87"/>
      <c r="H8" s="84"/>
      <c r="I8" s="87"/>
    </row>
    <row r="9" customFormat="false" ht="12.75" hidden="false" customHeight="true" outlineLevel="0" collapsed="false">
      <c r="A9" s="28" t="s">
        <v>160</v>
      </c>
      <c r="B9" s="82" t="n">
        <v>347.405</v>
      </c>
      <c r="C9" s="87" t="n">
        <v>6.15338546202335</v>
      </c>
      <c r="D9" s="84" t="n">
        <v>93.705</v>
      </c>
      <c r="E9" s="87" t="n">
        <v>8.09953393936598</v>
      </c>
      <c r="F9" s="84" t="n">
        <v>802.757</v>
      </c>
      <c r="G9" s="87" t="n">
        <v>5.64663335311792</v>
      </c>
      <c r="H9" s="84" t="n">
        <v>266.143</v>
      </c>
      <c r="I9" s="87" t="n">
        <v>5.00601684717208</v>
      </c>
    </row>
    <row r="10" customFormat="false" ht="12.75" hidden="false" customHeight="true" outlineLevel="0" collapsed="false">
      <c r="A10" s="28" t="s">
        <v>92</v>
      </c>
      <c r="B10" s="49" t="n">
        <v>558.166</v>
      </c>
      <c r="C10" s="85" t="n">
        <v>6.00014053185612</v>
      </c>
      <c r="D10" s="86" t="n">
        <v>144.802</v>
      </c>
      <c r="E10" s="85" t="n">
        <v>14.7573723460743</v>
      </c>
      <c r="F10" s="86" t="n">
        <v>1132.737</v>
      </c>
      <c r="G10" s="85" t="n">
        <v>6.74536685394635</v>
      </c>
      <c r="H10" s="86" t="n">
        <v>324.563</v>
      </c>
      <c r="I10" s="85" t="n">
        <v>16.0363664964892</v>
      </c>
    </row>
    <row r="11" customFormat="false" ht="12.75" hidden="false" customHeight="true" outlineLevel="0" collapsed="false">
      <c r="A11" s="28" t="s">
        <v>93</v>
      </c>
      <c r="B11" s="49" t="n">
        <v>157.493</v>
      </c>
      <c r="C11" s="85" t="n">
        <v>4.31174370624507</v>
      </c>
      <c r="D11" s="86" t="n">
        <v>24.492</v>
      </c>
      <c r="E11" s="85" t="n">
        <v>1.04794124927798</v>
      </c>
      <c r="F11" s="86" t="n">
        <v>417.793</v>
      </c>
      <c r="G11" s="85" t="n">
        <v>3.52352610308419</v>
      </c>
      <c r="H11" s="86" t="n">
        <v>50.023</v>
      </c>
      <c r="I11" s="85" t="n">
        <v>-0.0239832117517835</v>
      </c>
    </row>
    <row r="12" customFormat="false" ht="12.75" hidden="false" customHeight="true" outlineLevel="0" collapsed="false">
      <c r="A12" s="28" t="s">
        <v>94</v>
      </c>
      <c r="B12" s="49" t="n">
        <v>356.064</v>
      </c>
      <c r="C12" s="85" t="n">
        <v>4.17563898511375</v>
      </c>
      <c r="D12" s="86" t="n">
        <v>62.143</v>
      </c>
      <c r="E12" s="85" t="n">
        <v>11.8867143191516</v>
      </c>
      <c r="F12" s="86" t="n">
        <v>754.174</v>
      </c>
      <c r="G12" s="85" t="n">
        <v>5.08865680584682</v>
      </c>
      <c r="H12" s="86" t="n">
        <v>174.798</v>
      </c>
      <c r="I12" s="85" t="n">
        <v>10.9398899473855</v>
      </c>
    </row>
    <row r="13" customFormat="false" ht="12.75" hidden="false" customHeight="true" outlineLevel="0" collapsed="false">
      <c r="A13" s="28" t="s">
        <v>95</v>
      </c>
      <c r="B13" s="49" t="n">
        <v>254.191</v>
      </c>
      <c r="C13" s="85" t="n">
        <v>0.87344735902218</v>
      </c>
      <c r="D13" s="86" t="n">
        <v>24.526</v>
      </c>
      <c r="E13" s="85" t="n">
        <v>1.79720250695223</v>
      </c>
      <c r="F13" s="86" t="n">
        <v>530.505</v>
      </c>
      <c r="G13" s="85" t="n">
        <v>0.702729483317285</v>
      </c>
      <c r="H13" s="86" t="n">
        <v>67.768</v>
      </c>
      <c r="I13" s="85" t="n">
        <v>3.193190297087</v>
      </c>
    </row>
    <row r="14" customFormat="false" ht="12.75" hidden="false" customHeight="true" outlineLevel="0" collapsed="false">
      <c r="A14" s="43" t="s">
        <v>67</v>
      </c>
      <c r="B14" s="49" t="n">
        <v>3045.09</v>
      </c>
      <c r="C14" s="85" t="n">
        <v>4.84233315326463</v>
      </c>
      <c r="D14" s="86" t="n">
        <v>716.709</v>
      </c>
      <c r="E14" s="85" t="n">
        <v>12.4598698890008</v>
      </c>
      <c r="F14" s="86" t="n">
        <v>6251.908</v>
      </c>
      <c r="G14" s="85" t="n">
        <v>4.20426737088364</v>
      </c>
      <c r="H14" s="86" t="n">
        <v>1703.509</v>
      </c>
      <c r="I14" s="85" t="n">
        <v>10.0795075494693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1</v>
      </c>
      <c r="B16" s="82" t="n">
        <v>127.938</v>
      </c>
      <c r="C16" s="87" t="n">
        <v>13.245525519146</v>
      </c>
      <c r="D16" s="84" t="n">
        <v>20.059</v>
      </c>
      <c r="E16" s="87" t="n">
        <v>15.0369903079658</v>
      </c>
      <c r="F16" s="84" t="n">
        <v>247.307</v>
      </c>
      <c r="G16" s="87" t="n">
        <v>12.3229249460656</v>
      </c>
      <c r="H16" s="84" t="n">
        <v>52.463</v>
      </c>
      <c r="I16" s="87" t="n">
        <v>22.8814353304914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161</v>
      </c>
      <c r="B18" s="82" t="n">
        <v>288.766</v>
      </c>
      <c r="C18" s="87" t="n">
        <v>2.60048961260912</v>
      </c>
      <c r="D18" s="84" t="n">
        <v>30.313</v>
      </c>
      <c r="E18" s="87" t="n">
        <v>2.81169447836113</v>
      </c>
      <c r="F18" s="84" t="n">
        <v>935.828</v>
      </c>
      <c r="G18" s="87" t="n">
        <v>3.9161145108438</v>
      </c>
      <c r="H18" s="84" t="n">
        <v>83.235</v>
      </c>
      <c r="I18" s="87" t="n">
        <v>8.2013883472428</v>
      </c>
    </row>
    <row r="19" customFormat="false" ht="12.75" hidden="false" customHeight="true" outlineLevel="0" collapsed="false">
      <c r="A19" s="28" t="s">
        <v>97</v>
      </c>
      <c r="B19" s="49" t="n">
        <v>139.954</v>
      </c>
      <c r="C19" s="85" t="n">
        <v>2.63491760840711</v>
      </c>
      <c r="D19" s="86" t="n">
        <v>10.306</v>
      </c>
      <c r="E19" s="85" t="n">
        <v>4.60820138043036</v>
      </c>
      <c r="F19" s="86" t="n">
        <v>299.335</v>
      </c>
      <c r="G19" s="85" t="n">
        <v>3.51165364133065</v>
      </c>
      <c r="H19" s="86" t="n">
        <v>25.263</v>
      </c>
      <c r="I19" s="85" t="n">
        <v>2.92943285528031</v>
      </c>
    </row>
    <row r="20" customFormat="false" ht="12.75" hidden="false" customHeight="true" outlineLevel="0" collapsed="false">
      <c r="A20" s="28" t="s">
        <v>98</v>
      </c>
      <c r="B20" s="49" t="n">
        <v>195.8</v>
      </c>
      <c r="C20" s="85" t="n">
        <v>1.18706169930182</v>
      </c>
      <c r="D20" s="86" t="n">
        <v>20.733</v>
      </c>
      <c r="E20" s="85" t="n">
        <v>11.3719381177482</v>
      </c>
      <c r="F20" s="86" t="n">
        <v>420.336</v>
      </c>
      <c r="G20" s="85" t="n">
        <v>0.0268904843380824</v>
      </c>
      <c r="H20" s="86" t="n">
        <v>71.086</v>
      </c>
      <c r="I20" s="85" t="n">
        <v>4.85434029058189</v>
      </c>
    </row>
    <row r="21" customFormat="false" ht="12.75" hidden="false" customHeight="true" outlineLevel="0" collapsed="false">
      <c r="A21" s="28" t="s">
        <v>99</v>
      </c>
      <c r="B21" s="49" t="n">
        <v>222.82</v>
      </c>
      <c r="C21" s="85" t="n">
        <v>7.38261502354204</v>
      </c>
      <c r="D21" s="86" t="n">
        <v>29.008</v>
      </c>
      <c r="E21" s="85" t="n">
        <v>1.37694834696302</v>
      </c>
      <c r="F21" s="86" t="n">
        <v>707.99</v>
      </c>
      <c r="G21" s="85" t="n">
        <v>3.59166748360873</v>
      </c>
      <c r="H21" s="86" t="n">
        <v>70.383</v>
      </c>
      <c r="I21" s="85" t="n">
        <v>-2.62316855518201</v>
      </c>
    </row>
    <row r="22" customFormat="false" ht="12.75" hidden="false" customHeight="true" outlineLevel="0" collapsed="false">
      <c r="A22" s="43" t="s">
        <v>100</v>
      </c>
      <c r="B22" s="49" t="n">
        <v>975.278</v>
      </c>
      <c r="C22" s="85" t="n">
        <v>4.66759534914669</v>
      </c>
      <c r="D22" s="86" t="n">
        <v>110.419</v>
      </c>
      <c r="E22" s="85" t="n">
        <v>6.16905281578417</v>
      </c>
      <c r="F22" s="86" t="n">
        <v>2610.796</v>
      </c>
      <c r="G22" s="85" t="n">
        <v>3.86754838314405</v>
      </c>
      <c r="H22" s="86" t="n">
        <v>302.43</v>
      </c>
      <c r="I22" s="85" t="n">
        <v>6.40027019610328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2</v>
      </c>
      <c r="B24" s="82" t="n">
        <v>89.323</v>
      </c>
      <c r="C24" s="87" t="n">
        <v>-7.34897518878101</v>
      </c>
      <c r="D24" s="84" t="n">
        <v>16.838</v>
      </c>
      <c r="E24" s="87" t="n">
        <v>-10.4837852206273</v>
      </c>
      <c r="F24" s="84" t="n">
        <v>171.034</v>
      </c>
      <c r="G24" s="87" t="n">
        <v>-4.5526586008304</v>
      </c>
      <c r="H24" s="84" t="n">
        <v>36.67</v>
      </c>
      <c r="I24" s="87" t="n">
        <v>-4.17330859487286</v>
      </c>
    </row>
    <row r="25" customFormat="false" ht="12.75" hidden="false" customHeight="true" outlineLevel="0" collapsed="false">
      <c r="A25" s="28" t="s">
        <v>102</v>
      </c>
      <c r="B25" s="49" t="n">
        <v>259.507</v>
      </c>
      <c r="C25" s="85" t="n">
        <v>0.0111762846946419</v>
      </c>
      <c r="D25" s="86" t="n">
        <v>35.12</v>
      </c>
      <c r="E25" s="85" t="n">
        <v>-1.86928944647798</v>
      </c>
      <c r="F25" s="86" t="n">
        <v>558.306</v>
      </c>
      <c r="G25" s="85" t="n">
        <v>-1.10934181650073</v>
      </c>
      <c r="H25" s="86" t="n">
        <v>75.205</v>
      </c>
      <c r="I25" s="85" t="n">
        <v>-6.99816976652157</v>
      </c>
    </row>
    <row r="26" customFormat="false" ht="12.75" hidden="false" customHeight="true" outlineLevel="0" collapsed="false">
      <c r="A26" s="43" t="s">
        <v>103</v>
      </c>
      <c r="B26" s="49" t="n">
        <v>348.83</v>
      </c>
      <c r="C26" s="85" t="n">
        <v>-1.9826573678088</v>
      </c>
      <c r="D26" s="86" t="n">
        <v>51.958</v>
      </c>
      <c r="E26" s="85" t="n">
        <v>-4.83708492829538</v>
      </c>
      <c r="F26" s="86" t="n">
        <v>729.34</v>
      </c>
      <c r="G26" s="85" t="n">
        <v>-1.93892930659176</v>
      </c>
      <c r="H26" s="86" t="n">
        <v>111.875</v>
      </c>
      <c r="I26" s="85" t="n">
        <v>-6.09077402187508</v>
      </c>
    </row>
    <row r="27" customFormat="false" ht="23.1" hidden="false" customHeight="true" outlineLevel="0" collapsed="false">
      <c r="A27" s="47" t="s">
        <v>104</v>
      </c>
      <c r="B27" s="88" t="n">
        <v>4369.198</v>
      </c>
      <c r="C27" s="89" t="n">
        <v>4.22409287522612</v>
      </c>
      <c r="D27" s="90" t="n">
        <v>879.086</v>
      </c>
      <c r="E27" s="89" t="n">
        <v>10.451260453522</v>
      </c>
      <c r="F27" s="90" t="n">
        <v>9592.044</v>
      </c>
      <c r="G27" s="89" t="n">
        <v>3.61925758093138</v>
      </c>
      <c r="H27" s="90" t="n">
        <v>2117.814</v>
      </c>
      <c r="I27" s="89" t="n">
        <v>8.55602172336288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285.597</v>
      </c>
      <c r="C29" s="87" t="n">
        <v>1.99674292693727</v>
      </c>
      <c r="D29" s="84" t="n">
        <v>125.399</v>
      </c>
      <c r="E29" s="87" t="n">
        <v>4.59330063724018</v>
      </c>
      <c r="F29" s="84" t="n">
        <v>685.766</v>
      </c>
      <c r="G29" s="87" t="n">
        <v>-0.156222928517451</v>
      </c>
      <c r="H29" s="84" t="n">
        <v>270.398</v>
      </c>
      <c r="I29" s="87" t="n">
        <v>2.06856461244611</v>
      </c>
    </row>
    <row r="30" customFormat="false" ht="12.75" hidden="false" customHeight="true" outlineLevel="0" collapsed="false">
      <c r="A30" s="28" t="s">
        <v>107</v>
      </c>
      <c r="B30" s="49" t="n">
        <v>464.213</v>
      </c>
      <c r="C30" s="85" t="n">
        <v>4.02742016085477</v>
      </c>
      <c r="D30" s="86" t="n">
        <v>109.145</v>
      </c>
      <c r="E30" s="85" t="n">
        <v>0.774656990379114</v>
      </c>
      <c r="F30" s="86" t="n">
        <v>823.972</v>
      </c>
      <c r="G30" s="85" t="n">
        <v>4.61382980884476</v>
      </c>
      <c r="H30" s="86" t="n">
        <v>211.734</v>
      </c>
      <c r="I30" s="85" t="n">
        <v>-1.99995371548911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274.893</v>
      </c>
      <c r="C32" s="87" t="n">
        <v>3.79470101154269</v>
      </c>
      <c r="D32" s="84" t="n">
        <v>50.378</v>
      </c>
      <c r="E32" s="87" t="n">
        <v>-0.0138930237173724</v>
      </c>
      <c r="F32" s="84" t="n">
        <v>730.31</v>
      </c>
      <c r="G32" s="87" t="n">
        <v>4.99235175047154</v>
      </c>
      <c r="H32" s="84" t="n">
        <v>95.095</v>
      </c>
      <c r="I32" s="87" t="n">
        <v>-1.51821128613001</v>
      </c>
    </row>
    <row r="33" customFormat="false" ht="12.75" hidden="false" customHeight="true" outlineLevel="0" collapsed="false">
      <c r="A33" s="28" t="s">
        <v>108</v>
      </c>
      <c r="B33" s="49" t="n">
        <v>200.038</v>
      </c>
      <c r="C33" s="85" t="n">
        <v>-1.04378969863664</v>
      </c>
      <c r="D33" s="86" t="n">
        <v>33.71</v>
      </c>
      <c r="E33" s="85" t="n">
        <v>-4.71479450505964</v>
      </c>
      <c r="F33" s="86" t="n">
        <v>430.721</v>
      </c>
      <c r="G33" s="85" t="n">
        <v>0.729181039422073</v>
      </c>
      <c r="H33" s="86" t="n">
        <v>71.791</v>
      </c>
      <c r="I33" s="85" t="n">
        <v>-5.14876862910897</v>
      </c>
    </row>
    <row r="34" customFormat="false" ht="12.75" hidden="false" customHeight="true" outlineLevel="0" collapsed="false">
      <c r="A34" s="43" t="s">
        <v>109</v>
      </c>
      <c r="B34" s="49" t="n">
        <v>1224.741</v>
      </c>
      <c r="C34" s="85" t="n">
        <v>2.64012711630035</v>
      </c>
      <c r="D34" s="86" t="n">
        <v>318.632</v>
      </c>
      <c r="E34" s="85" t="n">
        <v>1.48776440385907</v>
      </c>
      <c r="F34" s="86" t="n">
        <v>2670.769</v>
      </c>
      <c r="G34" s="85" t="n">
        <v>2.81449675053452</v>
      </c>
      <c r="H34" s="86" t="n">
        <v>649.018</v>
      </c>
      <c r="I34" s="85" t="n">
        <v>-0.643579058880434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544.289</v>
      </c>
      <c r="C36" s="87" t="n">
        <v>13.9402173344191</v>
      </c>
      <c r="D36" s="84" t="n">
        <v>219.444</v>
      </c>
      <c r="E36" s="87" t="n">
        <v>10.4365243123006</v>
      </c>
      <c r="F36" s="84" t="n">
        <v>1048.564</v>
      </c>
      <c r="G36" s="87" t="n">
        <v>16.0236791147995</v>
      </c>
      <c r="H36" s="84" t="n">
        <v>428.355</v>
      </c>
      <c r="I36" s="87" t="n">
        <v>13.7149182886815</v>
      </c>
    </row>
    <row r="37" customFormat="false" ht="12.75" hidden="false" customHeight="true" outlineLevel="0" collapsed="false">
      <c r="A37" s="28" t="s">
        <v>111</v>
      </c>
      <c r="B37" s="49" t="n">
        <v>419.17</v>
      </c>
      <c r="C37" s="85" t="n">
        <v>3.38032476372749</v>
      </c>
      <c r="D37" s="86" t="n">
        <v>95.214</v>
      </c>
      <c r="E37" s="85" t="n">
        <v>0.984239441698648</v>
      </c>
      <c r="F37" s="86" t="n">
        <v>920.356</v>
      </c>
      <c r="G37" s="85" t="n">
        <v>5.21228084013805</v>
      </c>
      <c r="H37" s="86" t="n">
        <v>219.564</v>
      </c>
      <c r="I37" s="85" t="n">
        <v>4.61904988802593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12</v>
      </c>
      <c r="B39" s="82" t="n">
        <v>120.505</v>
      </c>
      <c r="C39" s="87" t="n">
        <v>-0.706151843245834</v>
      </c>
      <c r="D39" s="84" t="n">
        <v>8.318</v>
      </c>
      <c r="E39" s="87" t="n">
        <v>-11.4069655980403</v>
      </c>
      <c r="F39" s="84" t="n">
        <v>389.626</v>
      </c>
      <c r="G39" s="87" t="n">
        <v>1.42522081160794</v>
      </c>
      <c r="H39" s="84" t="n">
        <v>32.001</v>
      </c>
      <c r="I39" s="87" t="n">
        <v>-6.30654369784804</v>
      </c>
    </row>
    <row r="40" customFormat="false" ht="12.75" hidden="false" customHeight="true" outlineLevel="0" collapsed="false">
      <c r="A40" s="28" t="s">
        <v>113</v>
      </c>
      <c r="B40" s="49" t="n">
        <v>602.709</v>
      </c>
      <c r="C40" s="85" t="n">
        <v>7.13283953777322</v>
      </c>
      <c r="D40" s="86" t="n">
        <v>163.084</v>
      </c>
      <c r="E40" s="85" t="n">
        <v>14.777565857538</v>
      </c>
      <c r="F40" s="86" t="n">
        <v>1157.134</v>
      </c>
      <c r="G40" s="85" t="n">
        <v>9.43345192767826</v>
      </c>
      <c r="H40" s="86" t="n">
        <v>295.963</v>
      </c>
      <c r="I40" s="85" t="n">
        <v>12.9371136380982</v>
      </c>
    </row>
    <row r="41" customFormat="false" ht="12.75" hidden="false" customHeight="true" outlineLevel="0" collapsed="false">
      <c r="A41" s="43" t="s">
        <v>114</v>
      </c>
      <c r="B41" s="49" t="n">
        <v>1686.673</v>
      </c>
      <c r="C41" s="85" t="n">
        <v>7.62993394184433</v>
      </c>
      <c r="D41" s="86" t="n">
        <v>486.06</v>
      </c>
      <c r="E41" s="85" t="n">
        <v>9.35770404168579</v>
      </c>
      <c r="F41" s="86" t="n">
        <v>3515.68</v>
      </c>
      <c r="G41" s="85" t="n">
        <v>9.18098115307598</v>
      </c>
      <c r="H41" s="86" t="n">
        <v>975.883</v>
      </c>
      <c r="I41" s="85" t="n">
        <v>10.5469444718202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82.363</v>
      </c>
      <c r="C43" s="87" t="n">
        <v>0.255620610324641</v>
      </c>
      <c r="D43" s="84" t="n">
        <v>17.262</v>
      </c>
      <c r="E43" s="87" t="n">
        <v>-1.78093883357042</v>
      </c>
      <c r="F43" s="84" t="n">
        <v>177.535</v>
      </c>
      <c r="G43" s="87" t="n">
        <v>1.00702642733195</v>
      </c>
      <c r="H43" s="84" t="n">
        <v>37.629</v>
      </c>
      <c r="I43" s="87" t="n">
        <v>1.97284626432888</v>
      </c>
    </row>
    <row r="44" customFormat="false" ht="15" hidden="false" customHeight="true" outlineLevel="0" collapsed="false">
      <c r="A44" s="71" t="s">
        <v>90</v>
      </c>
    </row>
    <row r="45" customFormat="false" ht="12.75" hidden="false" customHeight="true" outlineLevel="0" collapsed="false">
      <c r="A45" s="28" t="s">
        <v>154</v>
      </c>
      <c r="B45" s="82" t="n">
        <v>319.627</v>
      </c>
      <c r="C45" s="87" t="n">
        <v>1.5</v>
      </c>
      <c r="D45" s="84" t="n">
        <v>38.005</v>
      </c>
      <c r="E45" s="87" t="n">
        <v>4.5</v>
      </c>
      <c r="F45" s="84" t="n">
        <v>1022.459</v>
      </c>
      <c r="G45" s="87" t="n">
        <v>0.3</v>
      </c>
      <c r="H45" s="84" t="n">
        <v>129.091</v>
      </c>
      <c r="I45" s="87" t="n">
        <v>4.6</v>
      </c>
    </row>
    <row r="46" customFormat="false" ht="12.75" hidden="false" customHeight="true" outlineLevel="0" collapsed="false">
      <c r="A46" s="28" t="s">
        <v>117</v>
      </c>
      <c r="B46" s="49" t="n">
        <v>95.638</v>
      </c>
      <c r="C46" s="85" t="n">
        <v>5.5</v>
      </c>
      <c r="D46" s="86" t="n">
        <v>14.091</v>
      </c>
      <c r="E46" s="85" t="n">
        <v>-3.5</v>
      </c>
      <c r="F46" s="86" t="n">
        <v>178.715</v>
      </c>
      <c r="G46" s="85" t="n">
        <v>4.9</v>
      </c>
      <c r="H46" s="86" t="n">
        <v>25.258</v>
      </c>
      <c r="I46" s="85" t="n">
        <v>0.5</v>
      </c>
    </row>
    <row r="47" customFormat="false" ht="12.75" hidden="false" customHeight="true" outlineLevel="0" collapsed="false">
      <c r="A47" s="28" t="s">
        <v>118</v>
      </c>
      <c r="B47" s="49" t="n">
        <v>375.202</v>
      </c>
      <c r="C47" s="85" t="n">
        <v>3.01436208037384</v>
      </c>
      <c r="D47" s="86" t="n">
        <v>78.271</v>
      </c>
      <c r="E47" s="85" t="n">
        <v>3.46463978849967</v>
      </c>
      <c r="F47" s="86" t="n">
        <v>1295.219</v>
      </c>
      <c r="G47" s="85" t="n">
        <v>0.180216553779957</v>
      </c>
      <c r="H47" s="86" t="n">
        <v>248.176</v>
      </c>
      <c r="I47" s="85" t="n">
        <v>3.28874534905982</v>
      </c>
    </row>
    <row r="48" customFormat="false" ht="12.75" hidden="false" customHeight="true" outlineLevel="0" collapsed="false">
      <c r="A48" s="43" t="s">
        <v>119</v>
      </c>
      <c r="B48" s="49" t="n">
        <v>872.83</v>
      </c>
      <c r="C48" s="85" t="n">
        <v>2.46359662097755</v>
      </c>
      <c r="D48" s="86" t="n">
        <v>147.629</v>
      </c>
      <c r="E48" s="85" t="n">
        <v>2.37439755903056</v>
      </c>
      <c r="F48" s="86" t="n">
        <v>2673.928</v>
      </c>
      <c r="G48" s="85" t="n">
        <v>0.57858694188478</v>
      </c>
      <c r="H48" s="86" t="n">
        <v>440.154</v>
      </c>
      <c r="I48" s="85" t="n">
        <v>3.37956384390449</v>
      </c>
    </row>
    <row r="49" customFormat="false" ht="23.1" hidden="false" customHeight="true" outlineLevel="0" collapsed="false">
      <c r="A49" s="47" t="s">
        <v>120</v>
      </c>
      <c r="B49" s="88" t="n">
        <v>3784.244</v>
      </c>
      <c r="C49" s="89" t="n">
        <v>4.76326523606481</v>
      </c>
      <c r="D49" s="90" t="n">
        <v>952.321</v>
      </c>
      <c r="E49" s="89" t="n">
        <v>5.50466745103775</v>
      </c>
      <c r="F49" s="90" t="n">
        <v>8860.377</v>
      </c>
      <c r="G49" s="89" t="n">
        <v>4.5317789041666</v>
      </c>
      <c r="H49" s="90" t="n">
        <v>2065.055</v>
      </c>
      <c r="I49" s="89" t="n">
        <v>5.26521029033053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8" t="s">
        <v>156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576.713</v>
      </c>
      <c r="C7" s="83" t="n">
        <v>7.79440461148535</v>
      </c>
      <c r="D7" s="84" t="n">
        <v>206.127</v>
      </c>
      <c r="E7" s="83" t="n">
        <v>12.9630137061373</v>
      </c>
      <c r="F7" s="84" t="n">
        <v>1119.823</v>
      </c>
      <c r="G7" s="83" t="n">
        <v>8.38762443559354</v>
      </c>
      <c r="H7" s="84" t="n">
        <v>431.953</v>
      </c>
      <c r="I7" s="83" t="n">
        <v>14.6122659081622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1091.699</v>
      </c>
      <c r="C9" s="83" t="n">
        <v>6.79864958330194</v>
      </c>
      <c r="D9" s="84" t="n">
        <v>353.554</v>
      </c>
      <c r="E9" s="83" t="n">
        <v>9.8041529755952</v>
      </c>
      <c r="F9" s="84" t="n">
        <v>3851.016</v>
      </c>
      <c r="G9" s="83" t="n">
        <v>4.52302441855068</v>
      </c>
      <c r="H9" s="84" t="n">
        <v>1011.125</v>
      </c>
      <c r="I9" s="83" t="n">
        <v>8.46117870175898</v>
      </c>
    </row>
    <row r="10" customFormat="false" ht="12.75" hidden="false" customHeight="true" outlineLevel="0" collapsed="false">
      <c r="A10" s="28" t="s">
        <v>124</v>
      </c>
      <c r="B10" s="49" t="n">
        <v>217.215</v>
      </c>
      <c r="C10" s="85" t="n">
        <v>6.75896846109612</v>
      </c>
      <c r="D10" s="49" t="n">
        <v>52.202</v>
      </c>
      <c r="E10" s="85" t="n">
        <v>14.3401598948637</v>
      </c>
      <c r="F10" s="49" t="n">
        <v>508.322</v>
      </c>
      <c r="G10" s="85" t="n">
        <v>7.49560667996117</v>
      </c>
      <c r="H10" s="49" t="n">
        <v>115.314</v>
      </c>
      <c r="I10" s="85" t="n">
        <v>14.1587138161803</v>
      </c>
    </row>
    <row r="11" customFormat="false" ht="12.75" hidden="false" customHeight="true" outlineLevel="0" collapsed="false">
      <c r="A11" s="28" t="s">
        <v>125</v>
      </c>
      <c r="B11" s="49" t="n">
        <v>1229.317</v>
      </c>
      <c r="C11" s="85" t="n">
        <v>4.94971993590241</v>
      </c>
      <c r="D11" s="49" t="n">
        <v>454.043</v>
      </c>
      <c r="E11" s="85" t="n">
        <v>7.50167511524555</v>
      </c>
      <c r="F11" s="49" t="n">
        <v>2727.99</v>
      </c>
      <c r="G11" s="85" t="n">
        <v>3.47103350418001</v>
      </c>
      <c r="H11" s="49" t="n">
        <v>861.644</v>
      </c>
      <c r="I11" s="85" t="n">
        <v>6.84685198572967</v>
      </c>
    </row>
    <row r="12" customFormat="false" ht="12.75" hidden="false" customHeight="true" outlineLevel="0" collapsed="false">
      <c r="A12" s="28" t="s">
        <v>126</v>
      </c>
      <c r="B12" s="49" t="n">
        <v>3114.944</v>
      </c>
      <c r="C12" s="85" t="n">
        <v>6.23894745494313</v>
      </c>
      <c r="D12" s="49" t="n">
        <v>1065.926</v>
      </c>
      <c r="E12" s="85" t="n">
        <v>9.60982978447731</v>
      </c>
      <c r="F12" s="49" t="n">
        <v>8207.151</v>
      </c>
      <c r="G12" s="85" t="n">
        <v>4.8583920305511</v>
      </c>
      <c r="H12" s="49" t="n">
        <v>2420.036</v>
      </c>
      <c r="I12" s="85" t="n">
        <v>9.17936685029881</v>
      </c>
    </row>
    <row r="13" customFormat="false" ht="20.1" hidden="false" customHeight="true" outlineLevel="0" collapsed="false">
      <c r="A13" s="28" t="s">
        <v>90</v>
      </c>
    </row>
    <row r="14" customFormat="false" ht="12.75" hidden="false" customHeight="true" outlineLevel="0" collapsed="false">
      <c r="A14" s="43" t="s">
        <v>127</v>
      </c>
      <c r="B14" s="82" t="n">
        <v>102.083</v>
      </c>
      <c r="C14" s="87" t="n">
        <v>5.06257461611297</v>
      </c>
      <c r="D14" s="84" t="n">
        <v>20.72</v>
      </c>
      <c r="E14" s="87" t="n">
        <v>11.7583603020496</v>
      </c>
      <c r="F14" s="84" t="n">
        <v>249.88</v>
      </c>
      <c r="G14" s="87" t="n">
        <v>5.92623993217465</v>
      </c>
      <c r="H14" s="84" t="n">
        <v>62.825</v>
      </c>
      <c r="I14" s="87" t="n">
        <v>12.2717037778334</v>
      </c>
    </row>
    <row r="15" customFormat="false" ht="12.75" hidden="false" customHeight="true" outlineLevel="0" collapsed="false">
      <c r="A15" s="43" t="s">
        <v>128</v>
      </c>
      <c r="B15" s="49" t="n">
        <v>345.22</v>
      </c>
      <c r="C15" s="85" t="n">
        <v>7.20818362219688</v>
      </c>
      <c r="D15" s="49" t="n">
        <v>97.723</v>
      </c>
      <c r="E15" s="85" t="n">
        <v>17.6350920274939</v>
      </c>
      <c r="F15" s="49" t="n">
        <v>1258.129</v>
      </c>
      <c r="G15" s="85" t="n">
        <v>1.42815221369639</v>
      </c>
      <c r="H15" s="49" t="n">
        <v>239.467</v>
      </c>
      <c r="I15" s="85" t="n">
        <v>8.26205287713842</v>
      </c>
    </row>
    <row r="16" customFormat="false" ht="12.75" hidden="false" customHeight="true" outlineLevel="0" collapsed="false">
      <c r="A16" s="28" t="s">
        <v>129</v>
      </c>
      <c r="B16" s="49" t="n">
        <v>88.962</v>
      </c>
      <c r="C16" s="85" t="n">
        <v>7.16247470367158</v>
      </c>
      <c r="D16" s="49" t="n">
        <v>12.274</v>
      </c>
      <c r="E16" s="85" t="n">
        <v>-0.0325785958625175</v>
      </c>
      <c r="F16" s="49" t="n">
        <v>190.828</v>
      </c>
      <c r="G16" s="85" t="n">
        <v>7.75885435489701</v>
      </c>
      <c r="H16" s="49" t="n">
        <v>37.183</v>
      </c>
      <c r="I16" s="85" t="n">
        <v>18.9285143131297</v>
      </c>
    </row>
    <row r="17" customFormat="false" ht="12.75" hidden="false" customHeight="true" outlineLevel="0" collapsed="false">
      <c r="A17" s="71" t="s">
        <v>130</v>
      </c>
      <c r="B17" s="49" t="n">
        <v>536.265</v>
      </c>
      <c r="C17" s="85" t="n">
        <v>6.78549311115934</v>
      </c>
      <c r="D17" s="49" t="n">
        <v>130.717</v>
      </c>
      <c r="E17" s="85" t="n">
        <v>14.7737749251477</v>
      </c>
      <c r="F17" s="49" t="n">
        <v>1698.837</v>
      </c>
      <c r="G17" s="85" t="n">
        <v>2.7479705479974</v>
      </c>
      <c r="H17" s="49" t="n">
        <v>339.475</v>
      </c>
      <c r="I17" s="85" t="n">
        <v>10.0708461002221</v>
      </c>
    </row>
    <row r="18" customFormat="false" ht="20.1" hidden="false" customHeight="true" outlineLevel="0" collapsed="false">
      <c r="A18" s="28" t="s">
        <v>90</v>
      </c>
    </row>
    <row r="19" customFormat="false" ht="12.75" hidden="false" customHeight="true" outlineLevel="0" collapsed="false">
      <c r="A19" s="28" t="s">
        <v>131</v>
      </c>
      <c r="B19" s="82" t="n">
        <v>645.713</v>
      </c>
      <c r="C19" s="87" t="n">
        <v>5.92509112622498</v>
      </c>
      <c r="D19" s="84" t="n">
        <v>143.859</v>
      </c>
      <c r="E19" s="87" t="n">
        <v>11.0434420155613</v>
      </c>
      <c r="F19" s="84" t="n">
        <v>1887.792</v>
      </c>
      <c r="G19" s="87" t="n">
        <v>5.80417793201782</v>
      </c>
      <c r="H19" s="84" t="n">
        <v>332.739</v>
      </c>
      <c r="I19" s="87" t="n">
        <v>10.0807892333955</v>
      </c>
    </row>
    <row r="20" customFormat="false" ht="12.75" hidden="false" customHeight="true" outlineLevel="0" collapsed="false">
      <c r="A20" s="28" t="s">
        <v>132</v>
      </c>
      <c r="B20" s="49" t="n">
        <v>376.748</v>
      </c>
      <c r="C20" s="85" t="n">
        <v>6.29987021048473</v>
      </c>
      <c r="D20" s="49" t="n">
        <v>100.176</v>
      </c>
      <c r="E20" s="85" t="n">
        <v>9.42336890626878</v>
      </c>
      <c r="F20" s="49" t="n">
        <v>970.135</v>
      </c>
      <c r="G20" s="85" t="n">
        <v>2.52309090524803</v>
      </c>
      <c r="H20" s="49" t="n">
        <v>238.041</v>
      </c>
      <c r="I20" s="85" t="n">
        <v>3.98981250109213</v>
      </c>
    </row>
    <row r="21" customFormat="false" ht="12.75" hidden="false" customHeight="true" outlineLevel="0" collapsed="false">
      <c r="A21" s="28" t="s">
        <v>133</v>
      </c>
      <c r="B21" s="49" t="n">
        <v>298.477</v>
      </c>
      <c r="C21" s="85" t="n">
        <v>1.92424583905316</v>
      </c>
      <c r="D21" s="49" t="n">
        <v>88.487</v>
      </c>
      <c r="E21" s="85" t="n">
        <v>4.53031233757028</v>
      </c>
      <c r="F21" s="49" t="n">
        <v>1094.785</v>
      </c>
      <c r="G21" s="85" t="n">
        <v>2.54895918124569</v>
      </c>
      <c r="H21" s="49" t="n">
        <v>244.372</v>
      </c>
      <c r="I21" s="85" t="n">
        <v>8.36607451686429</v>
      </c>
    </row>
    <row r="22" customFormat="false" ht="12.75" hidden="false" customHeight="true" outlineLevel="0" collapsed="false">
      <c r="A22" s="43" t="s">
        <v>134</v>
      </c>
      <c r="B22" s="49" t="n">
        <v>1320.938</v>
      </c>
      <c r="C22" s="85" t="n">
        <v>5.09859522491041</v>
      </c>
      <c r="D22" s="49" t="n">
        <v>332.522</v>
      </c>
      <c r="E22" s="85" t="n">
        <v>8.75510624589128</v>
      </c>
      <c r="F22" s="49" t="n">
        <v>3952.712</v>
      </c>
      <c r="G22" s="85" t="n">
        <v>4.07173126315637</v>
      </c>
      <c r="H22" s="49" t="n">
        <v>815.152</v>
      </c>
      <c r="I22" s="85" t="n">
        <v>7.72715618978646</v>
      </c>
    </row>
    <row r="23" customFormat="false" ht="27" hidden="false" customHeight="true" outlineLevel="0" collapsed="false">
      <c r="A23" s="43" t="s">
        <v>135</v>
      </c>
      <c r="B23" s="88" t="n">
        <v>4972.147</v>
      </c>
      <c r="C23" s="89" t="n">
        <v>5.99192677479002</v>
      </c>
      <c r="D23" s="88" t="n">
        <v>1529.165</v>
      </c>
      <c r="E23" s="89" t="n">
        <v>9.84457484536141</v>
      </c>
      <c r="F23" s="88" t="n">
        <v>13858.7</v>
      </c>
      <c r="G23" s="89" t="n">
        <v>4.37059344013721</v>
      </c>
      <c r="H23" s="88" t="n">
        <v>3574.663</v>
      </c>
      <c r="I23" s="89" t="n">
        <v>8.92830044251913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287.772</v>
      </c>
      <c r="C25" s="87" t="n">
        <v>7.04210682934088</v>
      </c>
      <c r="D25" s="84" t="n">
        <v>42.792</v>
      </c>
      <c r="E25" s="87" t="n">
        <v>13.7540539103621</v>
      </c>
      <c r="F25" s="84" t="n">
        <v>806.591</v>
      </c>
      <c r="G25" s="87" t="n">
        <v>3.12972677861127</v>
      </c>
      <c r="H25" s="84" t="n">
        <v>103.711</v>
      </c>
      <c r="I25" s="87" t="n">
        <v>14.1751527494908</v>
      </c>
    </row>
    <row r="26" customFormat="false" ht="12.75" hidden="false" customHeight="true" outlineLevel="0" collapsed="false">
      <c r="A26" s="28" t="s">
        <v>137</v>
      </c>
      <c r="B26" s="49" t="n">
        <v>141.613</v>
      </c>
      <c r="C26" s="85" t="n">
        <v>3.26464239878661</v>
      </c>
      <c r="D26" s="49" t="n">
        <v>25.848</v>
      </c>
      <c r="E26" s="85" t="n">
        <v>4.1334300217549</v>
      </c>
      <c r="F26" s="49" t="n">
        <v>284.25</v>
      </c>
      <c r="G26" s="85" t="n">
        <v>0.786078224888584</v>
      </c>
      <c r="H26" s="49" t="n">
        <v>62.022</v>
      </c>
      <c r="I26" s="85" t="n">
        <v>-0.904326707995139</v>
      </c>
    </row>
    <row r="27" customFormat="false" ht="12.75" hidden="false" customHeight="true" outlineLevel="0" collapsed="false">
      <c r="A27" s="28" t="s">
        <v>138</v>
      </c>
      <c r="B27" s="49" t="n">
        <v>102.272</v>
      </c>
      <c r="C27" s="85" t="n">
        <v>0.201830188309529</v>
      </c>
      <c r="D27" s="49" t="n">
        <v>9.788</v>
      </c>
      <c r="E27" s="85" t="n">
        <v>2.90159798149705</v>
      </c>
      <c r="F27" s="49" t="n">
        <v>233.627</v>
      </c>
      <c r="G27" s="85" t="n">
        <v>1.53766585973254</v>
      </c>
      <c r="H27" s="49" t="n">
        <v>22.41</v>
      </c>
      <c r="I27" s="85" t="n">
        <v>3.54865539229277</v>
      </c>
    </row>
    <row r="28" customFormat="false" ht="12.75" hidden="false" customHeight="true" outlineLevel="0" collapsed="false">
      <c r="A28" s="43" t="s">
        <v>139</v>
      </c>
      <c r="B28" s="49" t="n">
        <v>531.657</v>
      </c>
      <c r="C28" s="85" t="n">
        <v>4.64823774412351</v>
      </c>
      <c r="D28" s="49" t="n">
        <v>78.428</v>
      </c>
      <c r="E28" s="85" t="n">
        <v>9.00044474093839</v>
      </c>
      <c r="F28" s="49" t="n">
        <v>1324.468</v>
      </c>
      <c r="G28" s="85" t="n">
        <v>2.33597453321846</v>
      </c>
      <c r="H28" s="49" t="n">
        <v>188.143</v>
      </c>
      <c r="I28" s="85" t="n">
        <v>7.47036814897324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281.382</v>
      </c>
      <c r="C30" s="87" t="n">
        <v>8.81858155534671</v>
      </c>
      <c r="D30" s="84" t="n">
        <v>76.887</v>
      </c>
      <c r="E30" s="87" t="n">
        <v>11.6861799482874</v>
      </c>
      <c r="F30" s="84" t="n">
        <v>456.247</v>
      </c>
      <c r="G30" s="87" t="n">
        <v>7.59349789056402</v>
      </c>
      <c r="H30" s="84" t="n">
        <v>130.063</v>
      </c>
      <c r="I30" s="87" t="n">
        <v>10.932662373662</v>
      </c>
    </row>
    <row r="31" customFormat="false" ht="15" hidden="false" customHeight="true" outlineLevel="0" collapsed="false">
      <c r="A31" s="43" t="s">
        <v>90</v>
      </c>
      <c r="B31" s="82"/>
      <c r="C31" s="87"/>
      <c r="D31" s="84"/>
      <c r="E31" s="87"/>
      <c r="F31" s="84"/>
      <c r="G31" s="87"/>
      <c r="H31" s="84"/>
      <c r="I31" s="87"/>
    </row>
    <row r="32" customFormat="false" ht="12.75" hidden="false" customHeight="true" outlineLevel="0" collapsed="false">
      <c r="A32" s="28" t="s">
        <v>141</v>
      </c>
      <c r="B32" s="82" t="n">
        <v>181.693</v>
      </c>
      <c r="C32" s="87" t="n">
        <v>0.56344264563441</v>
      </c>
      <c r="D32" s="84" t="n">
        <v>37.997</v>
      </c>
      <c r="E32" s="87" t="n">
        <v>1.7813136183435</v>
      </c>
      <c r="F32" s="84" t="n">
        <v>384.172</v>
      </c>
      <c r="G32" s="87" t="n">
        <v>0.826459295108165</v>
      </c>
      <c r="H32" s="84" t="n">
        <v>84.602</v>
      </c>
      <c r="I32" s="87" t="n">
        <v>3.55835730460861</v>
      </c>
    </row>
    <row r="33" customFormat="false" ht="12.75" hidden="false" customHeight="true" outlineLevel="0" collapsed="false">
      <c r="A33" s="28" t="s">
        <v>142</v>
      </c>
      <c r="B33" s="49" t="n">
        <v>169.871</v>
      </c>
      <c r="C33" s="85" t="n">
        <v>-1.50635766427591</v>
      </c>
      <c r="D33" s="49" t="n">
        <v>20.917</v>
      </c>
      <c r="E33" s="85" t="n">
        <v>-3.11269628051323</v>
      </c>
      <c r="F33" s="49" t="n">
        <v>542.46</v>
      </c>
      <c r="G33" s="85" t="n">
        <v>0.384357020853727</v>
      </c>
      <c r="H33" s="49" t="n">
        <v>45.451</v>
      </c>
      <c r="I33" s="85" t="n">
        <v>7.43139433190724</v>
      </c>
    </row>
    <row r="34" customFormat="false" ht="12.75" hidden="false" customHeight="true" outlineLevel="0" collapsed="false">
      <c r="A34" s="43" t="s">
        <v>143</v>
      </c>
      <c r="B34" s="49" t="n">
        <v>632.946</v>
      </c>
      <c r="C34" s="85" t="n">
        <v>3.46938074912993</v>
      </c>
      <c r="D34" s="49" t="n">
        <v>135.801</v>
      </c>
      <c r="E34" s="85" t="n">
        <v>6.29133630237236</v>
      </c>
      <c r="F34" s="49" t="n">
        <v>1382.879</v>
      </c>
      <c r="G34" s="85" t="n">
        <v>2.78166535731832</v>
      </c>
      <c r="H34" s="49" t="n">
        <v>260.116</v>
      </c>
      <c r="I34" s="85" t="n">
        <v>7.82144441174397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836.432</v>
      </c>
      <c r="C36" s="87" t="n">
        <v>4.43637852868206</v>
      </c>
      <c r="D36" s="84" t="n">
        <v>156.771</v>
      </c>
      <c r="E36" s="87" t="n">
        <v>10.1345322982894</v>
      </c>
      <c r="F36" s="84" t="n">
        <v>2636.299</v>
      </c>
      <c r="G36" s="87" t="n">
        <v>2.83906614306351</v>
      </c>
      <c r="H36" s="84" t="n">
        <v>425.464</v>
      </c>
      <c r="I36" s="87" t="n">
        <v>12.4783550069661</v>
      </c>
    </row>
    <row r="37" customFormat="false" ht="12.75" hidden="false" customHeight="true" outlineLevel="0" collapsed="false">
      <c r="A37" s="28" t="s">
        <v>145</v>
      </c>
      <c r="B37" s="49" t="n">
        <v>311.348</v>
      </c>
      <c r="C37" s="85" t="n">
        <v>2.72121412075224</v>
      </c>
      <c r="D37" s="49" t="n">
        <v>45.846</v>
      </c>
      <c r="E37" s="85" t="n">
        <v>5.62134267152005</v>
      </c>
      <c r="F37" s="49" t="n">
        <v>1278.381</v>
      </c>
      <c r="G37" s="85" t="n">
        <v>1.28204823486628</v>
      </c>
      <c r="H37" s="49" t="n">
        <v>115.827</v>
      </c>
      <c r="I37" s="85" t="n">
        <v>8.83541306472225</v>
      </c>
    </row>
    <row r="38" customFormat="false" ht="12.75" hidden="false" customHeight="true" outlineLevel="0" collapsed="false">
      <c r="A38" s="28" t="s">
        <v>146</v>
      </c>
      <c r="B38" s="49" t="n">
        <v>156.389</v>
      </c>
      <c r="C38" s="85" t="n">
        <v>5.82698371882147</v>
      </c>
      <c r="D38" s="49" t="n">
        <v>14.888</v>
      </c>
      <c r="E38" s="85" t="n">
        <v>11.437125748503</v>
      </c>
      <c r="F38" s="49" t="n">
        <v>500.122</v>
      </c>
      <c r="G38" s="85" t="n">
        <v>5.98948840757852</v>
      </c>
      <c r="H38" s="49" t="n">
        <v>37.059</v>
      </c>
      <c r="I38" s="85" t="n">
        <v>14.797720091692</v>
      </c>
    </row>
    <row r="39" customFormat="false" ht="12.75" hidden="false" customHeight="true" outlineLevel="0" collapsed="false">
      <c r="A39" s="28" t="s">
        <v>147</v>
      </c>
      <c r="B39" s="49" t="n">
        <v>1304.169</v>
      </c>
      <c r="C39" s="85" t="n">
        <v>4.18524356136348</v>
      </c>
      <c r="D39" s="49" t="n">
        <v>217.505</v>
      </c>
      <c r="E39" s="85" t="n">
        <v>9.23806319088347</v>
      </c>
      <c r="F39" s="49" t="n">
        <v>4414.802</v>
      </c>
      <c r="G39" s="85" t="n">
        <v>2.72767591420097</v>
      </c>
      <c r="H39" s="49" t="n">
        <v>578.35</v>
      </c>
      <c r="I39" s="85" t="n">
        <v>11.8732457845635</v>
      </c>
    </row>
    <row r="40" customFormat="false" ht="27" hidden="false" customHeight="true" outlineLevel="0" collapsed="false">
      <c r="A40" s="25" t="s">
        <v>148</v>
      </c>
      <c r="B40" s="88" t="n">
        <v>2468.772</v>
      </c>
      <c r="C40" s="89" t="n">
        <v>4.09977634823558</v>
      </c>
      <c r="D40" s="88" t="n">
        <v>431.734</v>
      </c>
      <c r="E40" s="89" t="n">
        <v>8.25121732284255</v>
      </c>
      <c r="F40" s="88" t="n">
        <v>7122.149</v>
      </c>
      <c r="G40" s="89" t="n">
        <v>2.66507007227344</v>
      </c>
      <c r="H40" s="88" t="n">
        <v>1026.609</v>
      </c>
      <c r="I40" s="89" t="n">
        <v>9.9999892851135</v>
      </c>
    </row>
    <row r="41" customFormat="false" ht="45" hidden="false" customHeight="true" outlineLevel="0" collapsed="false">
      <c r="A41" s="47" t="s">
        <v>149</v>
      </c>
      <c r="B41" s="88" t="n">
        <v>15594.361</v>
      </c>
      <c r="C41" s="89" t="n">
        <v>4.89308101730077</v>
      </c>
      <c r="D41" s="88" t="n">
        <v>3792.306</v>
      </c>
      <c r="E41" s="89" t="n">
        <v>8.6782246414295</v>
      </c>
      <c r="F41" s="88" t="n">
        <v>39433.27</v>
      </c>
      <c r="G41" s="89" t="n">
        <v>3.91154058706971</v>
      </c>
      <c r="H41" s="88" t="n">
        <v>8784.141</v>
      </c>
      <c r="I41" s="89" t="n">
        <v>8.07783989529021</v>
      </c>
    </row>
    <row r="42" customFormat="false" ht="62.25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59</v>
      </c>
      <c r="B7" s="82" t="n">
        <v>1243.957</v>
      </c>
      <c r="C7" s="83" t="n">
        <v>5.90581548594061</v>
      </c>
      <c r="D7" s="84" t="n">
        <v>339.388</v>
      </c>
      <c r="E7" s="83" t="n">
        <v>16.1738630373317</v>
      </c>
      <c r="F7" s="84" t="n">
        <v>2327.288</v>
      </c>
      <c r="G7" s="83" t="n">
        <v>3.24124986747097</v>
      </c>
      <c r="H7" s="84" t="n">
        <v>746.063</v>
      </c>
      <c r="I7" s="83" t="n">
        <v>10.452580463684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60</v>
      </c>
      <c r="B9" s="82" t="n">
        <v>333.589</v>
      </c>
      <c r="C9" s="83" t="n">
        <v>6.10303402342869</v>
      </c>
      <c r="D9" s="84" t="n">
        <v>93.485</v>
      </c>
      <c r="E9" s="83" t="n">
        <v>8.35323025568511</v>
      </c>
      <c r="F9" s="84" t="n">
        <v>769.622</v>
      </c>
      <c r="G9" s="83" t="n">
        <v>5.12410737213635</v>
      </c>
      <c r="H9" s="84" t="n">
        <v>265.731</v>
      </c>
      <c r="I9" s="83" t="n">
        <v>5.14172891871361</v>
      </c>
    </row>
    <row r="10" customFormat="false" ht="12.75" hidden="false" customHeight="true" outlineLevel="0" collapsed="false">
      <c r="A10" s="28" t="s">
        <v>92</v>
      </c>
      <c r="B10" s="49" t="n">
        <v>503.694</v>
      </c>
      <c r="C10" s="85" t="n">
        <v>7.19927128315034</v>
      </c>
      <c r="D10" s="49" t="n">
        <v>141.192</v>
      </c>
      <c r="E10" s="85" t="n">
        <v>14.7715818566087</v>
      </c>
      <c r="F10" s="49" t="n">
        <v>969.697</v>
      </c>
      <c r="G10" s="85" t="n">
        <v>7.82174276590256</v>
      </c>
      <c r="H10" s="49" t="n">
        <v>290.362</v>
      </c>
      <c r="I10" s="85" t="n">
        <v>15.0572786026478</v>
      </c>
    </row>
    <row r="11" customFormat="false" ht="12.75" hidden="false" customHeight="true" outlineLevel="0" collapsed="false">
      <c r="A11" s="28" t="s">
        <v>93</v>
      </c>
      <c r="B11" s="49" t="n">
        <v>113.824</v>
      </c>
      <c r="C11" s="85" t="n">
        <v>5.46680997739151</v>
      </c>
      <c r="D11" s="49" t="n">
        <v>19.336</v>
      </c>
      <c r="E11" s="85" t="n">
        <v>3.56167318301108</v>
      </c>
      <c r="F11" s="49" t="n">
        <v>233.461</v>
      </c>
      <c r="G11" s="85" t="n">
        <v>3.42672089170055</v>
      </c>
      <c r="H11" s="49" t="n">
        <v>40.569</v>
      </c>
      <c r="I11" s="85" t="n">
        <v>-1.0584591371363</v>
      </c>
    </row>
    <row r="12" customFormat="false" ht="12.75" hidden="false" customHeight="true" outlineLevel="0" collapsed="false">
      <c r="A12" s="28" t="s">
        <v>94</v>
      </c>
      <c r="B12" s="49" t="n">
        <v>341.013</v>
      </c>
      <c r="C12" s="85" t="n">
        <v>3.97910739931029</v>
      </c>
      <c r="D12" s="49" t="n">
        <v>60.86</v>
      </c>
      <c r="E12" s="85" t="n">
        <v>11.4243866715489</v>
      </c>
      <c r="F12" s="49" t="n">
        <v>699.32</v>
      </c>
      <c r="G12" s="85" t="n">
        <v>4.68047397507978</v>
      </c>
      <c r="H12" s="49" t="n">
        <v>160.215</v>
      </c>
      <c r="I12" s="85" t="n">
        <v>7.30287788575524</v>
      </c>
    </row>
    <row r="13" customFormat="false" ht="12.75" hidden="false" customHeight="true" outlineLevel="0" collapsed="false">
      <c r="A13" s="28" t="s">
        <v>95</v>
      </c>
      <c r="B13" s="49" t="n">
        <v>207.947</v>
      </c>
      <c r="C13" s="85" t="n">
        <v>0.202383304341126</v>
      </c>
      <c r="D13" s="49" t="n">
        <v>23.819</v>
      </c>
      <c r="E13" s="85" t="n">
        <v>2.8409826864125</v>
      </c>
      <c r="F13" s="49" t="n">
        <v>406.242</v>
      </c>
      <c r="G13" s="85" t="n">
        <v>-0.247513812154693</v>
      </c>
      <c r="H13" s="49" t="n">
        <v>57.672</v>
      </c>
      <c r="I13" s="85" t="n">
        <v>5.82795067527893</v>
      </c>
    </row>
    <row r="14" customFormat="false" ht="12.75" hidden="false" customHeight="true" outlineLevel="0" collapsed="false">
      <c r="A14" s="43" t="s">
        <v>67</v>
      </c>
      <c r="B14" s="49" t="n">
        <v>2744.024</v>
      </c>
      <c r="C14" s="85" t="n">
        <v>5.4473209928255</v>
      </c>
      <c r="D14" s="49" t="n">
        <v>678.08</v>
      </c>
      <c r="E14" s="85" t="n">
        <v>13.4125454934703</v>
      </c>
      <c r="F14" s="49" t="n">
        <v>5405.63</v>
      </c>
      <c r="G14" s="85" t="n">
        <v>4.22076726464999</v>
      </c>
      <c r="H14" s="49" t="n">
        <v>1560.612</v>
      </c>
      <c r="I14" s="85" t="n">
        <v>9.48827987700027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1</v>
      </c>
      <c r="B16" s="82" t="n">
        <v>123.398</v>
      </c>
      <c r="C16" s="87" t="n">
        <v>13.5780424497911</v>
      </c>
      <c r="D16" s="84" t="n">
        <v>19.469</v>
      </c>
      <c r="E16" s="87" t="n">
        <v>14.8410310859435</v>
      </c>
      <c r="F16" s="84" t="n">
        <v>234.851</v>
      </c>
      <c r="G16" s="87" t="n">
        <v>12.4259193658028</v>
      </c>
      <c r="H16" s="84" t="n">
        <v>50.657</v>
      </c>
      <c r="I16" s="87" t="n">
        <v>22.1563095324218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161</v>
      </c>
      <c r="B18" s="82" t="n">
        <v>201.48</v>
      </c>
      <c r="C18" s="87" t="n">
        <v>-1.05486475337379</v>
      </c>
      <c r="D18" s="84" t="n">
        <v>23.105</v>
      </c>
      <c r="E18" s="87" t="n">
        <v>0.539576171620041</v>
      </c>
      <c r="F18" s="84" t="n">
        <v>395.408</v>
      </c>
      <c r="G18" s="87" t="n">
        <v>-0.0141605809884027</v>
      </c>
      <c r="H18" s="84" t="n">
        <v>53.101</v>
      </c>
      <c r="I18" s="87" t="n">
        <v>0.939038530993969</v>
      </c>
    </row>
    <row r="19" customFormat="false" ht="12.75" hidden="false" customHeight="true" outlineLevel="0" collapsed="false">
      <c r="A19" s="28" t="s">
        <v>97</v>
      </c>
      <c r="B19" s="49" t="n">
        <v>101.246</v>
      </c>
      <c r="C19" s="85" t="n">
        <v>3.17432819394483</v>
      </c>
      <c r="D19" s="49" t="n">
        <v>9.691</v>
      </c>
      <c r="E19" s="85" t="n">
        <v>3.5363247863248</v>
      </c>
      <c r="F19" s="49" t="n">
        <v>188.743</v>
      </c>
      <c r="G19" s="85" t="n">
        <v>3.04196625011602</v>
      </c>
      <c r="H19" s="49" t="n">
        <v>21.497</v>
      </c>
      <c r="I19" s="85" t="n">
        <v>-4.94362149016141</v>
      </c>
    </row>
    <row r="20" customFormat="false" ht="12.75" hidden="false" customHeight="true" outlineLevel="0" collapsed="false">
      <c r="A20" s="28" t="s">
        <v>98</v>
      </c>
      <c r="B20" s="49" t="n">
        <v>166.785</v>
      </c>
      <c r="C20" s="85" t="n">
        <v>1.84721543722522</v>
      </c>
      <c r="D20" s="49" t="n">
        <v>18.43</v>
      </c>
      <c r="E20" s="85" t="n">
        <v>11.5347373517308</v>
      </c>
      <c r="F20" s="49" t="n">
        <v>318.719</v>
      </c>
      <c r="G20" s="85" t="n">
        <v>2.01750230461948</v>
      </c>
      <c r="H20" s="49" t="n">
        <v>48.12</v>
      </c>
      <c r="I20" s="85" t="n">
        <v>10.0086873028211</v>
      </c>
    </row>
    <row r="21" customFormat="false" ht="12.75" hidden="false" customHeight="true" outlineLevel="0" collapsed="false">
      <c r="A21" s="28" t="s">
        <v>99</v>
      </c>
      <c r="B21" s="49" t="n">
        <v>143.449</v>
      </c>
      <c r="C21" s="85" t="n">
        <v>4.19242139209889</v>
      </c>
      <c r="D21" s="49" t="n">
        <v>15.941</v>
      </c>
      <c r="E21" s="85" t="n">
        <v>0.618569715331702</v>
      </c>
      <c r="F21" s="49" t="n">
        <v>264.366</v>
      </c>
      <c r="G21" s="85" t="n">
        <v>3.03935019176203</v>
      </c>
      <c r="H21" s="49" t="n">
        <v>32.968</v>
      </c>
      <c r="I21" s="85" t="n">
        <v>-5.20989074180564</v>
      </c>
    </row>
    <row r="22" customFormat="false" ht="12.75" hidden="false" customHeight="true" outlineLevel="0" collapsed="false">
      <c r="A22" s="43" t="s">
        <v>100</v>
      </c>
      <c r="B22" s="49" t="n">
        <v>736.358</v>
      </c>
      <c r="C22" s="85" t="n">
        <v>3.4440226904285</v>
      </c>
      <c r="D22" s="49" t="n">
        <v>86.636</v>
      </c>
      <c r="E22" s="85" t="n">
        <v>6.09225946290151</v>
      </c>
      <c r="F22" s="49" t="n">
        <v>1402.087</v>
      </c>
      <c r="G22" s="85" t="n">
        <v>3.35964343872857</v>
      </c>
      <c r="H22" s="49" t="n">
        <v>206.343</v>
      </c>
      <c r="I22" s="85" t="n">
        <v>5.70146455410243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2</v>
      </c>
      <c r="B24" s="82" t="n">
        <v>79.32</v>
      </c>
      <c r="C24" s="87" t="n">
        <v>-7.29096051801118</v>
      </c>
      <c r="D24" s="84" t="n">
        <v>16.106</v>
      </c>
      <c r="E24" s="87" t="n">
        <v>-10.9526179023608</v>
      </c>
      <c r="F24" s="84" t="n">
        <v>142.611</v>
      </c>
      <c r="G24" s="87" t="n">
        <v>-2.01452491703483</v>
      </c>
      <c r="H24" s="84" t="n">
        <v>33.77</v>
      </c>
      <c r="I24" s="87" t="n">
        <v>2.56332381704428</v>
      </c>
    </row>
    <row r="25" customFormat="false" ht="12.75" hidden="false" customHeight="true" outlineLevel="0" collapsed="false">
      <c r="A25" s="28" t="s">
        <v>102</v>
      </c>
      <c r="B25" s="49" t="n">
        <v>194.575</v>
      </c>
      <c r="C25" s="85" t="n">
        <v>0.173498491541309</v>
      </c>
      <c r="D25" s="49" t="n">
        <v>30.877</v>
      </c>
      <c r="E25" s="85" t="n">
        <v>-3.46714187457012</v>
      </c>
      <c r="F25" s="49" t="n">
        <v>371.148</v>
      </c>
      <c r="G25" s="85" t="n">
        <v>-1.9478443732316</v>
      </c>
      <c r="H25" s="49" t="n">
        <v>65.954</v>
      </c>
      <c r="I25" s="85" t="n">
        <v>-9.0691005349363</v>
      </c>
    </row>
    <row r="26" customFormat="false" ht="12.75" hidden="false" customHeight="true" outlineLevel="0" collapsed="false">
      <c r="A26" s="43" t="s">
        <v>103</v>
      </c>
      <c r="B26" s="49" t="n">
        <v>273.895</v>
      </c>
      <c r="C26" s="85" t="n">
        <v>-2.10903658379677</v>
      </c>
      <c r="D26" s="49" t="n">
        <v>46.983</v>
      </c>
      <c r="E26" s="85" t="n">
        <v>-6.17099035408305</v>
      </c>
      <c r="F26" s="49" t="n">
        <v>513.759</v>
      </c>
      <c r="G26" s="85" t="n">
        <v>-1.96636288697563</v>
      </c>
      <c r="H26" s="49" t="n">
        <v>99.724</v>
      </c>
      <c r="I26" s="85" t="n">
        <v>-5.43723567676231</v>
      </c>
    </row>
    <row r="27" customFormat="false" ht="23.1" hidden="false" customHeight="true" outlineLevel="0" collapsed="false">
      <c r="A27" s="47" t="s">
        <v>104</v>
      </c>
      <c r="B27" s="88" t="n">
        <v>3754.277</v>
      </c>
      <c r="C27" s="89" t="n">
        <v>4.46224555553454</v>
      </c>
      <c r="D27" s="88" t="n">
        <v>811.699</v>
      </c>
      <c r="E27" s="89" t="n">
        <v>11.2492496114427</v>
      </c>
      <c r="F27" s="88" t="n">
        <v>7321.476</v>
      </c>
      <c r="G27" s="89" t="n">
        <v>3.59668376327666</v>
      </c>
      <c r="H27" s="88" t="n">
        <v>1866.679</v>
      </c>
      <c r="I27" s="89" t="n">
        <v>8.14807304581586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252.042</v>
      </c>
      <c r="C29" s="87" t="n">
        <v>2.21841896079036</v>
      </c>
      <c r="D29" s="84" t="n">
        <v>119.524</v>
      </c>
      <c r="E29" s="87" t="n">
        <v>4.12495970868289</v>
      </c>
      <c r="F29" s="84" t="n">
        <v>494.605</v>
      </c>
      <c r="G29" s="87" t="n">
        <v>-1.59699342660237</v>
      </c>
      <c r="H29" s="84" t="n">
        <v>252.095</v>
      </c>
      <c r="I29" s="87" t="n">
        <v>0.208689430377234</v>
      </c>
    </row>
    <row r="30" customFormat="false" ht="12.75" hidden="false" customHeight="true" outlineLevel="0" collapsed="false">
      <c r="A30" s="28" t="s">
        <v>107</v>
      </c>
      <c r="B30" s="49" t="n">
        <v>430.936</v>
      </c>
      <c r="C30" s="85" t="n">
        <v>4.03980656827692</v>
      </c>
      <c r="D30" s="49" t="n">
        <v>102.098</v>
      </c>
      <c r="E30" s="85" t="n">
        <v>0.854464453290916</v>
      </c>
      <c r="F30" s="49" t="n">
        <v>758.955</v>
      </c>
      <c r="G30" s="85" t="n">
        <v>4.863814036004</v>
      </c>
      <c r="H30" s="49" t="n">
        <v>197.68</v>
      </c>
      <c r="I30" s="85" t="n">
        <v>-1.50473343298455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214.111</v>
      </c>
      <c r="C32" s="87" t="n">
        <v>1.12454541160913</v>
      </c>
      <c r="D32" s="84" t="n">
        <v>44.501</v>
      </c>
      <c r="E32" s="87" t="n">
        <v>-1.3259717510366</v>
      </c>
      <c r="F32" s="84" t="n">
        <v>401.862</v>
      </c>
      <c r="G32" s="87" t="n">
        <v>0.699374296804336</v>
      </c>
      <c r="H32" s="84" t="n">
        <v>81.286</v>
      </c>
      <c r="I32" s="87" t="n">
        <v>-4.63642976137405</v>
      </c>
    </row>
    <row r="33" customFormat="false" ht="12.75" hidden="false" customHeight="true" outlineLevel="0" collapsed="false">
      <c r="A33" s="28" t="s">
        <v>108</v>
      </c>
      <c r="B33" s="49" t="n">
        <v>129.243</v>
      </c>
      <c r="C33" s="85" t="n">
        <v>1.37739534227019</v>
      </c>
      <c r="D33" s="49" t="n">
        <v>23.309</v>
      </c>
      <c r="E33" s="85" t="n">
        <v>-9.2187256582022</v>
      </c>
      <c r="F33" s="49" t="n">
        <v>249.864</v>
      </c>
      <c r="G33" s="85" t="n">
        <v>1.9436964504284</v>
      </c>
      <c r="H33" s="49" t="n">
        <v>51.238</v>
      </c>
      <c r="I33" s="85" t="n">
        <v>-6.33934120571784</v>
      </c>
    </row>
    <row r="34" customFormat="false" ht="12.75" hidden="false" customHeight="true" outlineLevel="0" collapsed="false">
      <c r="A34" s="43" t="s">
        <v>109</v>
      </c>
      <c r="B34" s="49" t="n">
        <v>1026.332</v>
      </c>
      <c r="C34" s="85" t="n">
        <v>2.63402107216857</v>
      </c>
      <c r="D34" s="49" t="n">
        <v>289.432</v>
      </c>
      <c r="E34" s="85" t="n">
        <v>0.918768327423237</v>
      </c>
      <c r="F34" s="49" t="n">
        <v>1905.286</v>
      </c>
      <c r="G34" s="85" t="n">
        <v>1.85666721552309</v>
      </c>
      <c r="H34" s="49" t="n">
        <v>582.299</v>
      </c>
      <c r="I34" s="85" t="n">
        <v>-1.67422587105337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508.042</v>
      </c>
      <c r="C36" s="87" t="n">
        <v>14.1605845976846</v>
      </c>
      <c r="D36" s="84" t="n">
        <v>213.073</v>
      </c>
      <c r="E36" s="87" t="n">
        <v>10.2388725340563</v>
      </c>
      <c r="F36" s="84" t="n">
        <v>920.055</v>
      </c>
      <c r="G36" s="87" t="n">
        <v>17.031669166161</v>
      </c>
      <c r="H36" s="84" t="n">
        <v>412.085</v>
      </c>
      <c r="I36" s="87" t="n">
        <v>13.3599619277122</v>
      </c>
    </row>
    <row r="37" customFormat="false" ht="12.75" hidden="false" customHeight="true" outlineLevel="0" collapsed="false">
      <c r="A37" s="28" t="s">
        <v>111</v>
      </c>
      <c r="B37" s="49" t="n">
        <v>391.375</v>
      </c>
      <c r="C37" s="85" t="n">
        <v>2.7646345241909</v>
      </c>
      <c r="D37" s="49" t="n">
        <v>91.516</v>
      </c>
      <c r="E37" s="85" t="n">
        <v>0.472081329732333</v>
      </c>
      <c r="F37" s="49" t="n">
        <v>753.756</v>
      </c>
      <c r="G37" s="85" t="n">
        <v>3.50720116009535</v>
      </c>
      <c r="H37" s="49" t="n">
        <v>210.852</v>
      </c>
      <c r="I37" s="85" t="n">
        <v>3.98528389168075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12</v>
      </c>
      <c r="B39" s="82" t="n">
        <v>64.874</v>
      </c>
      <c r="C39" s="87" t="n">
        <v>-0.239889281869907</v>
      </c>
      <c r="D39" s="84" t="n">
        <v>4.634</v>
      </c>
      <c r="E39" s="87" t="n">
        <v>-7.67085076708509</v>
      </c>
      <c r="F39" s="84" t="n">
        <v>128.746</v>
      </c>
      <c r="G39" s="87" t="n">
        <v>1.81171167609031</v>
      </c>
      <c r="H39" s="84" t="n">
        <v>12.469</v>
      </c>
      <c r="I39" s="87" t="n">
        <v>-0.327737809752193</v>
      </c>
    </row>
    <row r="40" customFormat="false" ht="12.75" hidden="false" customHeight="true" outlineLevel="0" collapsed="false">
      <c r="A40" s="28" t="s">
        <v>113</v>
      </c>
      <c r="B40" s="49" t="n">
        <v>531.977</v>
      </c>
      <c r="C40" s="85" t="n">
        <v>7.09257264793808</v>
      </c>
      <c r="D40" s="49" t="n">
        <v>148.459</v>
      </c>
      <c r="E40" s="85" t="n">
        <v>16.6800276651262</v>
      </c>
      <c r="F40" s="49" t="n">
        <v>956.399</v>
      </c>
      <c r="G40" s="85" t="n">
        <v>6.54653617561705</v>
      </c>
      <c r="H40" s="49" t="n">
        <v>264.64</v>
      </c>
      <c r="I40" s="85" t="n">
        <v>14.2196172537916</v>
      </c>
    </row>
    <row r="41" customFormat="false" ht="12.75" hidden="false" customHeight="true" outlineLevel="0" collapsed="false">
      <c r="A41" s="43" t="s">
        <v>114</v>
      </c>
      <c r="B41" s="49" t="n">
        <v>1496.268</v>
      </c>
      <c r="C41" s="85" t="n">
        <v>7.82786663736042</v>
      </c>
      <c r="D41" s="49" t="n">
        <v>457.682</v>
      </c>
      <c r="E41" s="85" t="n">
        <v>9.85492914474442</v>
      </c>
      <c r="F41" s="49" t="n">
        <v>2758.956</v>
      </c>
      <c r="G41" s="85" t="n">
        <v>8.68599724636738</v>
      </c>
      <c r="H41" s="49" t="n">
        <v>900.046</v>
      </c>
      <c r="I41" s="85" t="n">
        <v>11.0490639042362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68.107</v>
      </c>
      <c r="C43" s="87" t="n">
        <v>-1.3942377298393</v>
      </c>
      <c r="D43" s="84" t="n">
        <v>16.51</v>
      </c>
      <c r="E43" s="87" t="n">
        <v>-1.47401086113265</v>
      </c>
      <c r="F43" s="84" t="n">
        <v>146.091</v>
      </c>
      <c r="G43" s="87" t="n">
        <v>-0.470088090420418</v>
      </c>
      <c r="H43" s="84" t="n">
        <v>35.47</v>
      </c>
      <c r="I43" s="87" t="n">
        <v>0.767045454545439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198.787</v>
      </c>
      <c r="C45" s="87" t="n">
        <v>-1.0369890974262</v>
      </c>
      <c r="D45" s="84" t="n">
        <v>24.13</v>
      </c>
      <c r="E45" s="87" t="n">
        <v>-0.00828775070445431</v>
      </c>
      <c r="F45" s="84" t="n">
        <v>486.13</v>
      </c>
      <c r="G45" s="87" t="n">
        <v>-1.52593976052489</v>
      </c>
      <c r="H45" s="84" t="n">
        <v>72.381</v>
      </c>
      <c r="I45" s="87" t="n">
        <v>4.35854551746013</v>
      </c>
    </row>
    <row r="46" customFormat="false" ht="12.75" hidden="false" customHeight="true" outlineLevel="0" collapsed="false">
      <c r="A46" s="28" t="s">
        <v>117</v>
      </c>
      <c r="B46" s="49" t="n">
        <v>79.775</v>
      </c>
      <c r="C46" s="85" t="n">
        <v>8.52855549206868</v>
      </c>
      <c r="D46" s="49" t="n">
        <v>12.433</v>
      </c>
      <c r="E46" s="85" t="n">
        <v>2.81154386835358</v>
      </c>
      <c r="F46" s="49" t="n">
        <v>135.493</v>
      </c>
      <c r="G46" s="85" t="n">
        <v>8.24891346030934</v>
      </c>
      <c r="H46" s="49" t="n">
        <v>21.727</v>
      </c>
      <c r="I46" s="85" t="n">
        <v>8.17525516554642</v>
      </c>
    </row>
    <row r="47" customFormat="false" ht="12.75" hidden="false" customHeight="true" outlineLevel="0" collapsed="false">
      <c r="A47" s="28" t="s">
        <v>118</v>
      </c>
      <c r="B47" s="49" t="n">
        <v>318.342</v>
      </c>
      <c r="C47" s="85" t="n">
        <v>4.31047194015473</v>
      </c>
      <c r="D47" s="49" t="n">
        <v>68.272</v>
      </c>
      <c r="E47" s="85" t="n">
        <v>3.01320256506979</v>
      </c>
      <c r="F47" s="49" t="n">
        <v>938.155</v>
      </c>
      <c r="G47" s="85" t="n">
        <v>0.963080307273103</v>
      </c>
      <c r="H47" s="49" t="n">
        <v>200.747</v>
      </c>
      <c r="I47" s="85" t="n">
        <v>1.84567929419764</v>
      </c>
    </row>
    <row r="48" customFormat="false" ht="12.75" hidden="false" customHeight="true" outlineLevel="0" collapsed="false">
      <c r="A48" s="43" t="s">
        <v>119</v>
      </c>
      <c r="B48" s="49" t="n">
        <v>665.011</v>
      </c>
      <c r="C48" s="85" t="n">
        <v>2.52500258235398</v>
      </c>
      <c r="D48" s="49" t="n">
        <v>121.345</v>
      </c>
      <c r="E48" s="85" t="n">
        <v>1.75084062151487</v>
      </c>
      <c r="F48" s="49" t="n">
        <v>1705.869</v>
      </c>
      <c r="G48" s="85" t="n">
        <v>0.652046414423268</v>
      </c>
      <c r="H48" s="49" t="n">
        <v>330.325</v>
      </c>
      <c r="I48" s="85" t="n">
        <v>2.66447450210099</v>
      </c>
    </row>
    <row r="49" customFormat="false" ht="23.1" hidden="false" customHeight="true" outlineLevel="0" collapsed="false">
      <c r="A49" s="47" t="s">
        <v>120</v>
      </c>
      <c r="B49" s="88" t="n">
        <v>3187.611</v>
      </c>
      <c r="C49" s="89" t="n">
        <v>4.9844381428529</v>
      </c>
      <c r="D49" s="88" t="n">
        <v>868.459</v>
      </c>
      <c r="E49" s="89" t="n">
        <v>5.56487471404365</v>
      </c>
      <c r="F49" s="88" t="n">
        <v>6370.111</v>
      </c>
      <c r="G49" s="89" t="n">
        <v>4.36236932199554</v>
      </c>
      <c r="H49" s="88" t="n">
        <v>1812.67</v>
      </c>
      <c r="I49" s="89" t="n">
        <v>5.11522447606787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480.183</v>
      </c>
      <c r="C7" s="83" t="n">
        <v>9.19056953015922</v>
      </c>
      <c r="D7" s="84" t="n">
        <v>175.348</v>
      </c>
      <c r="E7" s="83" t="n">
        <v>14.2488548922002</v>
      </c>
      <c r="F7" s="84" t="n">
        <v>829.601</v>
      </c>
      <c r="G7" s="83" t="n">
        <v>7.55684455357999</v>
      </c>
      <c r="H7" s="84" t="n">
        <v>317.485</v>
      </c>
      <c r="I7" s="83" t="n">
        <v>12.5362436994449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762.274</v>
      </c>
      <c r="C9" s="83" t="n">
        <v>6.83737683779731</v>
      </c>
      <c r="D9" s="84" t="n">
        <v>275.24</v>
      </c>
      <c r="E9" s="83" t="n">
        <v>9.89949969454615</v>
      </c>
      <c r="F9" s="84" t="n">
        <v>1913.365</v>
      </c>
      <c r="G9" s="83" t="n">
        <v>5.43628961510146</v>
      </c>
      <c r="H9" s="84" t="n">
        <v>674.536</v>
      </c>
      <c r="I9" s="83" t="n">
        <v>8.53738989956202</v>
      </c>
    </row>
    <row r="10" customFormat="false" ht="12.75" hidden="false" customHeight="true" outlineLevel="0" collapsed="false">
      <c r="A10" s="28" t="s">
        <v>124</v>
      </c>
      <c r="B10" s="49" t="n">
        <v>186.44</v>
      </c>
      <c r="C10" s="85" t="n">
        <v>6.74330993576164</v>
      </c>
      <c r="D10" s="49" t="n">
        <v>46.588</v>
      </c>
      <c r="E10" s="85" t="n">
        <v>13.2288248875927</v>
      </c>
      <c r="F10" s="49" t="n">
        <v>397.387</v>
      </c>
      <c r="G10" s="85" t="n">
        <v>7.23350630496438</v>
      </c>
      <c r="H10" s="49" t="n">
        <v>91.969</v>
      </c>
      <c r="I10" s="85" t="n">
        <v>13.1912222618799</v>
      </c>
    </row>
    <row r="11" customFormat="false" ht="12.75" hidden="false" customHeight="true" outlineLevel="0" collapsed="false">
      <c r="A11" s="28" t="s">
        <v>125</v>
      </c>
      <c r="B11" s="49" t="n">
        <v>995.559</v>
      </c>
      <c r="C11" s="85" t="n">
        <v>5.26973042818079</v>
      </c>
      <c r="D11" s="49" t="n">
        <v>393.433</v>
      </c>
      <c r="E11" s="85" t="n">
        <v>8.16919608490048</v>
      </c>
      <c r="F11" s="49" t="n">
        <v>1848.959</v>
      </c>
      <c r="G11" s="85" t="n">
        <v>3.78297034682467</v>
      </c>
      <c r="H11" s="49" t="n">
        <v>689.259</v>
      </c>
      <c r="I11" s="85" t="n">
        <v>7.2039157497877</v>
      </c>
    </row>
    <row r="12" customFormat="false" ht="12.75" hidden="false" customHeight="true" outlineLevel="0" collapsed="false">
      <c r="A12" s="71" t="s">
        <v>126</v>
      </c>
      <c r="B12" s="49" t="n">
        <v>2424.456</v>
      </c>
      <c r="C12" s="85" t="n">
        <v>6.63324009077955</v>
      </c>
      <c r="D12" s="49" t="n">
        <v>890.609</v>
      </c>
      <c r="E12" s="85" t="n">
        <v>10.1160868506202</v>
      </c>
      <c r="F12" s="49" t="n">
        <v>4989.312</v>
      </c>
      <c r="G12" s="85" t="n">
        <v>5.30040078764587</v>
      </c>
      <c r="H12" s="49" t="n">
        <v>1773.249</v>
      </c>
      <c r="I12" s="85" t="n">
        <v>8.93604760813594</v>
      </c>
    </row>
    <row r="13" customFormat="false" ht="20.1" hidden="false" customHeight="true" outlineLevel="0" collapsed="false">
      <c r="A13" s="71" t="s">
        <v>90</v>
      </c>
    </row>
    <row r="14" customFormat="false" ht="12.75" hidden="false" customHeight="true" outlineLevel="0" collapsed="false">
      <c r="A14" s="28" t="s">
        <v>127</v>
      </c>
      <c r="B14" s="82" t="n">
        <v>71.343</v>
      </c>
      <c r="C14" s="87" t="n">
        <v>0.836737289932302</v>
      </c>
      <c r="D14" s="84" t="n">
        <v>16.513</v>
      </c>
      <c r="E14" s="87" t="n">
        <v>10.6324534369556</v>
      </c>
      <c r="F14" s="84" t="n">
        <v>142.317</v>
      </c>
      <c r="G14" s="87" t="n">
        <v>4.52879523470264</v>
      </c>
      <c r="H14" s="84" t="n">
        <v>38.562</v>
      </c>
      <c r="I14" s="87" t="n">
        <v>14.2713210454572</v>
      </c>
    </row>
    <row r="15" customFormat="false" ht="12.75" hidden="false" customHeight="true" outlineLevel="0" collapsed="false">
      <c r="A15" s="43" t="s">
        <v>128</v>
      </c>
      <c r="B15" s="49" t="n">
        <v>244.38</v>
      </c>
      <c r="C15" s="85" t="n">
        <v>11.8505364138992</v>
      </c>
      <c r="D15" s="49" t="n">
        <v>77.079</v>
      </c>
      <c r="E15" s="85" t="n">
        <v>27.9192113648434</v>
      </c>
      <c r="F15" s="49" t="n">
        <v>493.596</v>
      </c>
      <c r="G15" s="85" t="n">
        <v>9.85497956894479</v>
      </c>
      <c r="H15" s="49" t="n">
        <v>157.166</v>
      </c>
      <c r="I15" s="85" t="n">
        <v>21.0496318432484</v>
      </c>
    </row>
    <row r="16" customFormat="false" ht="12.75" hidden="false" customHeight="true" outlineLevel="0" collapsed="false">
      <c r="A16" s="28" t="s">
        <v>129</v>
      </c>
      <c r="B16" s="49" t="n">
        <v>77.228</v>
      </c>
      <c r="C16" s="85" t="n">
        <v>7.69638399643003</v>
      </c>
      <c r="D16" s="49" t="n">
        <v>10.883</v>
      </c>
      <c r="E16" s="85" t="n">
        <v>-0.756884917016237</v>
      </c>
      <c r="F16" s="49" t="n">
        <v>147.334</v>
      </c>
      <c r="G16" s="85" t="n">
        <v>5.46985174632945</v>
      </c>
      <c r="H16" s="49" t="n">
        <v>31.172</v>
      </c>
      <c r="I16" s="85" t="n">
        <v>15.4989069620957</v>
      </c>
    </row>
    <row r="17" customFormat="false" ht="12.75" hidden="false" customHeight="true" outlineLevel="0" collapsed="false">
      <c r="A17" s="28" t="s">
        <v>130</v>
      </c>
      <c r="B17" s="49" t="n">
        <v>392.951</v>
      </c>
      <c r="C17" s="85" t="n">
        <v>8.86637410374902</v>
      </c>
      <c r="D17" s="49" t="n">
        <v>104.475</v>
      </c>
      <c r="E17" s="85" t="n">
        <v>21.2738542972559</v>
      </c>
      <c r="F17" s="49" t="n">
        <v>783.247</v>
      </c>
      <c r="G17" s="85" t="n">
        <v>8.01023222461251</v>
      </c>
      <c r="H17" s="49" t="n">
        <v>226.9</v>
      </c>
      <c r="I17" s="85" t="n">
        <v>19.0632362741445</v>
      </c>
    </row>
    <row r="18" customFormat="false" ht="20.1" hidden="false" customHeight="true" outlineLevel="0" collapsed="false">
      <c r="A18" s="71" t="s">
        <v>90</v>
      </c>
    </row>
    <row r="19" customFormat="false" ht="12.75" hidden="false" customHeight="true" outlineLevel="0" collapsed="false">
      <c r="A19" s="28" t="s">
        <v>131</v>
      </c>
      <c r="B19" s="82" t="n">
        <v>465.348</v>
      </c>
      <c r="C19" s="87" t="n">
        <v>6.76792474475163</v>
      </c>
      <c r="D19" s="84" t="n">
        <v>113.886</v>
      </c>
      <c r="E19" s="87" t="n">
        <v>14.4778504870179</v>
      </c>
      <c r="F19" s="84" t="n">
        <v>925.974</v>
      </c>
      <c r="G19" s="87" t="n">
        <v>8.65663305178819</v>
      </c>
      <c r="H19" s="84" t="n">
        <v>204.651</v>
      </c>
      <c r="I19" s="87" t="n">
        <v>13.1581275503998</v>
      </c>
    </row>
    <row r="20" customFormat="false" ht="12.75" hidden="false" customHeight="true" outlineLevel="0" collapsed="false">
      <c r="A20" s="28" t="s">
        <v>132</v>
      </c>
      <c r="B20" s="49" t="n">
        <v>300.759</v>
      </c>
      <c r="C20" s="85" t="n">
        <v>7.93084020254146</v>
      </c>
      <c r="D20" s="49" t="n">
        <v>80.311</v>
      </c>
      <c r="E20" s="85" t="n">
        <v>10.2673238779125</v>
      </c>
      <c r="F20" s="49" t="n">
        <v>655.26</v>
      </c>
      <c r="G20" s="85" t="n">
        <v>6.53542807809933</v>
      </c>
      <c r="H20" s="49" t="n">
        <v>177.065</v>
      </c>
      <c r="I20" s="85" t="n">
        <v>7.53044059150396</v>
      </c>
    </row>
    <row r="21" customFormat="false" ht="12.75" hidden="false" customHeight="true" outlineLevel="0" collapsed="false">
      <c r="A21" s="28" t="s">
        <v>133</v>
      </c>
      <c r="B21" s="49" t="n">
        <v>232.147</v>
      </c>
      <c r="C21" s="85" t="n">
        <v>2.85280096407747</v>
      </c>
      <c r="D21" s="49" t="n">
        <v>76.053</v>
      </c>
      <c r="E21" s="85" t="n">
        <v>3.81811728732117</v>
      </c>
      <c r="F21" s="49" t="n">
        <v>585.893</v>
      </c>
      <c r="G21" s="85" t="n">
        <v>3.46384637934018</v>
      </c>
      <c r="H21" s="49" t="n">
        <v>193.321</v>
      </c>
      <c r="I21" s="85" t="n">
        <v>6.94958480628904</v>
      </c>
    </row>
    <row r="22" customFormat="false" ht="12.75" hidden="false" customHeight="true" outlineLevel="0" collapsed="false">
      <c r="A22" s="43" t="s">
        <v>134</v>
      </c>
      <c r="B22" s="49" t="n">
        <v>998.254</v>
      </c>
      <c r="C22" s="85" t="n">
        <v>6.17272395627818</v>
      </c>
      <c r="D22" s="49" t="n">
        <v>270.25</v>
      </c>
      <c r="E22" s="85" t="n">
        <v>10.0491912758784</v>
      </c>
      <c r="F22" s="49" t="n">
        <v>2167.127</v>
      </c>
      <c r="G22" s="85" t="n">
        <v>6.56902755437186</v>
      </c>
      <c r="H22" s="49" t="n">
        <v>575.037</v>
      </c>
      <c r="I22" s="85" t="n">
        <v>9.26487521804064</v>
      </c>
    </row>
    <row r="23" customFormat="false" ht="27" hidden="false" customHeight="true" outlineLevel="0" collapsed="false">
      <c r="A23" s="47" t="s">
        <v>135</v>
      </c>
      <c r="B23" s="88" t="n">
        <v>3815.661</v>
      </c>
      <c r="C23" s="89" t="n">
        <v>6.73759827459119</v>
      </c>
      <c r="D23" s="88" t="n">
        <v>1265.334</v>
      </c>
      <c r="E23" s="89" t="n">
        <v>10.9444801496873</v>
      </c>
      <c r="F23" s="88" t="n">
        <v>7939.686</v>
      </c>
      <c r="G23" s="89" t="n">
        <v>5.90663600677242</v>
      </c>
      <c r="H23" s="88" t="n">
        <v>2575.186</v>
      </c>
      <c r="I23" s="89" t="n">
        <v>9.83298914373989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198.138</v>
      </c>
      <c r="C25" s="87" t="n">
        <v>7.37091949538302</v>
      </c>
      <c r="D25" s="84" t="n">
        <v>38.81</v>
      </c>
      <c r="E25" s="87" t="n">
        <v>12.878831946949</v>
      </c>
      <c r="F25" s="84" t="n">
        <v>378.545</v>
      </c>
      <c r="G25" s="87" t="n">
        <v>4.90602535181604</v>
      </c>
      <c r="H25" s="84" t="n">
        <v>88.718</v>
      </c>
      <c r="I25" s="87" t="n">
        <v>16.5700921071649</v>
      </c>
    </row>
    <row r="26" customFormat="false" ht="12.75" hidden="false" customHeight="true" outlineLevel="0" collapsed="false">
      <c r="A26" s="28" t="s">
        <v>137</v>
      </c>
      <c r="B26" s="49" t="n">
        <v>111.942</v>
      </c>
      <c r="C26" s="85" t="n">
        <v>2.86517679923546</v>
      </c>
      <c r="D26" s="49" t="n">
        <v>21.147</v>
      </c>
      <c r="E26" s="85" t="n">
        <v>4.13650465356774</v>
      </c>
      <c r="F26" s="49" t="n">
        <v>214.506</v>
      </c>
      <c r="G26" s="85" t="n">
        <v>0.903638544582179</v>
      </c>
      <c r="H26" s="49" t="n">
        <v>50.898</v>
      </c>
      <c r="I26" s="85" t="n">
        <v>-2.75134701364209</v>
      </c>
    </row>
    <row r="27" customFormat="false" ht="12.75" hidden="false" customHeight="true" outlineLevel="0" collapsed="false">
      <c r="A27" s="28" t="s">
        <v>138</v>
      </c>
      <c r="B27" s="49" t="n">
        <v>58.536</v>
      </c>
      <c r="C27" s="85" t="n">
        <v>-5.74064829873915</v>
      </c>
      <c r="D27" s="49" t="n">
        <v>8.536</v>
      </c>
      <c r="E27" s="85" t="n">
        <v>-2.69037847697219</v>
      </c>
      <c r="F27" s="49" t="n">
        <v>106.532</v>
      </c>
      <c r="G27" s="85" t="n">
        <v>-3.97072212156449</v>
      </c>
      <c r="H27" s="49" t="n">
        <v>18.309</v>
      </c>
      <c r="I27" s="85" t="n">
        <v>-6.36698373734275</v>
      </c>
    </row>
    <row r="28" customFormat="false" ht="12.75" hidden="false" customHeight="true" outlineLevel="0" collapsed="false">
      <c r="A28" s="43" t="s">
        <v>139</v>
      </c>
      <c r="B28" s="49" t="n">
        <v>368.616</v>
      </c>
      <c r="C28" s="85" t="n">
        <v>3.70082793893</v>
      </c>
      <c r="D28" s="49" t="n">
        <v>68.493</v>
      </c>
      <c r="E28" s="85" t="n">
        <v>7.92927939994644</v>
      </c>
      <c r="F28" s="49" t="n">
        <v>699.583</v>
      </c>
      <c r="G28" s="85" t="n">
        <v>2.22381656545348</v>
      </c>
      <c r="H28" s="49" t="n">
        <v>157.925</v>
      </c>
      <c r="I28" s="85" t="n">
        <v>6.70680207298697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272.963</v>
      </c>
      <c r="C30" s="87" t="n">
        <v>9.05084935359636</v>
      </c>
      <c r="D30" s="84" t="n">
        <v>75.055</v>
      </c>
      <c r="E30" s="87" t="n">
        <v>11.2898681810768</v>
      </c>
      <c r="F30" s="84" t="n">
        <v>434.484</v>
      </c>
      <c r="G30" s="87" t="n">
        <v>7.82444689853705</v>
      </c>
      <c r="H30" s="84" t="n">
        <v>123.756</v>
      </c>
      <c r="I30" s="87" t="n">
        <v>9.65443912812334</v>
      </c>
    </row>
    <row r="31" customFormat="false" ht="15" hidden="false" customHeight="true" outlineLevel="0" collapsed="false">
      <c r="A31" s="43" t="s">
        <v>90</v>
      </c>
      <c r="B31" s="82"/>
      <c r="C31" s="87"/>
      <c r="D31" s="84"/>
      <c r="E31" s="87"/>
      <c r="F31" s="84"/>
      <c r="G31" s="87"/>
      <c r="H31" s="84"/>
      <c r="I31" s="87"/>
    </row>
    <row r="32" customFormat="false" ht="12.75" hidden="false" customHeight="true" outlineLevel="0" collapsed="false">
      <c r="A32" s="28" t="s">
        <v>141</v>
      </c>
      <c r="B32" s="82" t="n">
        <v>130.404</v>
      </c>
      <c r="C32" s="87" t="n">
        <v>-0.813094703855541</v>
      </c>
      <c r="D32" s="84" t="n">
        <v>30.989</v>
      </c>
      <c r="E32" s="87" t="n">
        <v>2.93980866330055</v>
      </c>
      <c r="F32" s="84" t="n">
        <v>263.185</v>
      </c>
      <c r="G32" s="87" t="n">
        <v>-1.12294964947741</v>
      </c>
      <c r="H32" s="84" t="n">
        <v>66.761</v>
      </c>
      <c r="I32" s="87" t="n">
        <v>0.903828423741373</v>
      </c>
    </row>
    <row r="33" customFormat="false" ht="12.75" hidden="false" customHeight="true" outlineLevel="0" collapsed="false">
      <c r="A33" s="28" t="s">
        <v>142</v>
      </c>
      <c r="B33" s="49" t="n">
        <v>114.911</v>
      </c>
      <c r="C33" s="85" t="n">
        <v>1.0091154417517</v>
      </c>
      <c r="D33" s="49" t="n">
        <v>17.685</v>
      </c>
      <c r="E33" s="85" t="n">
        <v>-5.10811825937651</v>
      </c>
      <c r="F33" s="49" t="n">
        <v>234.924</v>
      </c>
      <c r="G33" s="85" t="n">
        <v>0.548272364248021</v>
      </c>
      <c r="H33" s="49" t="n">
        <v>36.397</v>
      </c>
      <c r="I33" s="85" t="n">
        <v>4.59509167193517</v>
      </c>
    </row>
    <row r="34" customFormat="false" ht="12.75" hidden="false" customHeight="true" outlineLevel="0" collapsed="false">
      <c r="A34" s="43" t="s">
        <v>143</v>
      </c>
      <c r="B34" s="49" t="n">
        <v>518.278</v>
      </c>
      <c r="C34" s="85" t="n">
        <v>4.58768545275494</v>
      </c>
      <c r="D34" s="49" t="n">
        <v>123.729</v>
      </c>
      <c r="E34" s="85" t="n">
        <v>6.4958427295106</v>
      </c>
      <c r="F34" s="49" t="n">
        <v>932.593</v>
      </c>
      <c r="G34" s="85" t="n">
        <v>3.30327037169963</v>
      </c>
      <c r="H34" s="49" t="n">
        <v>226.914</v>
      </c>
      <c r="I34" s="85" t="n">
        <v>6.12334616337964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623.595</v>
      </c>
      <c r="C36" s="87" t="n">
        <v>5.89724692121155</v>
      </c>
      <c r="D36" s="84" t="n">
        <v>120.808</v>
      </c>
      <c r="E36" s="87" t="n">
        <v>11.3294137162025</v>
      </c>
      <c r="F36" s="84" t="n">
        <v>1582.791</v>
      </c>
      <c r="G36" s="87" t="n">
        <v>4.68824512586406</v>
      </c>
      <c r="H36" s="84" t="n">
        <v>259.723</v>
      </c>
      <c r="I36" s="87" t="n">
        <v>10.8071094576607</v>
      </c>
    </row>
    <row r="37" customFormat="false" ht="12.75" hidden="false" customHeight="true" outlineLevel="0" collapsed="false">
      <c r="A37" s="28" t="s">
        <v>145</v>
      </c>
      <c r="B37" s="49" t="n">
        <v>199.783</v>
      </c>
      <c r="C37" s="85" t="n">
        <v>1.80803628302799</v>
      </c>
      <c r="D37" s="49" t="n">
        <v>33.382</v>
      </c>
      <c r="E37" s="85" t="n">
        <v>1.84580651066297</v>
      </c>
      <c r="F37" s="49" t="n">
        <v>386.538</v>
      </c>
      <c r="G37" s="85" t="n">
        <v>2.05111822773247</v>
      </c>
      <c r="H37" s="49" t="n">
        <v>68.426</v>
      </c>
      <c r="I37" s="85" t="n">
        <v>5.61034711611181</v>
      </c>
    </row>
    <row r="38" customFormat="false" ht="12.75" hidden="false" customHeight="true" outlineLevel="0" collapsed="false">
      <c r="A38" s="28" t="s">
        <v>146</v>
      </c>
      <c r="B38" s="49" t="n">
        <v>91.683</v>
      </c>
      <c r="C38" s="85" t="n">
        <v>2.32020891924466</v>
      </c>
      <c r="D38" s="49" t="n">
        <v>9.94</v>
      </c>
      <c r="E38" s="85" t="n">
        <v>8.89570552147238</v>
      </c>
      <c r="F38" s="49" t="n">
        <v>169.579</v>
      </c>
      <c r="G38" s="85" t="n">
        <v>2.76331816336301</v>
      </c>
      <c r="H38" s="49" t="n">
        <v>18.172</v>
      </c>
      <c r="I38" s="85" t="n">
        <v>4.78606850420944</v>
      </c>
    </row>
    <row r="39" customFormat="false" ht="12.75" hidden="false" customHeight="true" outlineLevel="0" collapsed="false">
      <c r="A39" s="28" t="s">
        <v>147</v>
      </c>
      <c r="B39" s="49" t="n">
        <v>915.061</v>
      </c>
      <c r="C39" s="85" t="n">
        <v>4.61343055445995</v>
      </c>
      <c r="D39" s="49" t="n">
        <v>164.13</v>
      </c>
      <c r="E39" s="85" t="n">
        <v>9.11520486108803</v>
      </c>
      <c r="F39" s="49" t="n">
        <v>2138.908</v>
      </c>
      <c r="G39" s="85" t="n">
        <v>4.04782416863965</v>
      </c>
      <c r="H39" s="49" t="n">
        <v>346.321</v>
      </c>
      <c r="I39" s="85" t="n">
        <v>9.41347444909565</v>
      </c>
    </row>
    <row r="40" customFormat="false" ht="27" hidden="false" customHeight="true" outlineLevel="0" collapsed="false">
      <c r="A40" s="25" t="s">
        <v>148</v>
      </c>
      <c r="B40" s="88" t="n">
        <v>1801.955</v>
      </c>
      <c r="C40" s="89" t="n">
        <v>4.41806048749733</v>
      </c>
      <c r="D40" s="88" t="n">
        <v>356.352</v>
      </c>
      <c r="E40" s="89" t="n">
        <v>7.96517018014798</v>
      </c>
      <c r="F40" s="88" t="n">
        <v>3771.084</v>
      </c>
      <c r="G40" s="89" t="n">
        <v>3.52063901913704</v>
      </c>
      <c r="H40" s="88" t="n">
        <v>731.16</v>
      </c>
      <c r="I40" s="89" t="n">
        <v>7.7858611768348</v>
      </c>
    </row>
    <row r="41" customFormat="false" ht="45" hidden="false" customHeight="true" outlineLevel="0" collapsed="false">
      <c r="A41" s="47" t="s">
        <v>149</v>
      </c>
      <c r="B41" s="88" t="n">
        <v>12559.504</v>
      </c>
      <c r="C41" s="89" t="n">
        <v>5.27051441680473</v>
      </c>
      <c r="D41" s="88" t="n">
        <v>3301.844</v>
      </c>
      <c r="E41" s="89" t="n">
        <v>9.22867087039383</v>
      </c>
      <c r="F41" s="88" t="n">
        <v>25402.357</v>
      </c>
      <c r="G41" s="89" t="n">
        <v>4.48986671908773</v>
      </c>
      <c r="H41" s="88" t="n">
        <v>6985.695</v>
      </c>
      <c r="I41" s="89" t="n">
        <v>7.91246381584689</v>
      </c>
    </row>
    <row r="42" customFormat="false" ht="63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4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s="42" customFormat="true" ht="23.1" hidden="false" customHeight="true" outlineLevel="0" collapsed="false">
      <c r="A5" s="47" t="s">
        <v>167</v>
      </c>
      <c r="B5" s="99" t="n">
        <v>1987153</v>
      </c>
      <c r="C5" s="89" t="n">
        <v>1.8549813604871</v>
      </c>
      <c r="D5" s="99" t="n">
        <v>5008484</v>
      </c>
      <c r="E5" s="89" t="n">
        <v>2.14910492542388</v>
      </c>
    </row>
    <row r="6" customFormat="false" ht="18" hidden="false" customHeight="true" outlineLevel="0" collapsed="false">
      <c r="A6" s="47" t="s">
        <v>168</v>
      </c>
      <c r="B6" s="100" t="n">
        <v>1522787</v>
      </c>
      <c r="C6" s="85" t="n">
        <v>0.211045157214485</v>
      </c>
      <c r="D6" s="100" t="n">
        <v>3962976</v>
      </c>
      <c r="E6" s="85" t="n">
        <v>0.334704219703696</v>
      </c>
    </row>
    <row r="7" customFormat="false" ht="18" hidden="false" customHeight="true" outlineLevel="0" collapsed="false">
      <c r="A7" s="47" t="s">
        <v>169</v>
      </c>
      <c r="B7" s="100" t="n">
        <v>464366</v>
      </c>
      <c r="C7" s="85" t="n">
        <v>7.64587385223803</v>
      </c>
      <c r="D7" s="100" t="n">
        <v>1045508</v>
      </c>
      <c r="E7" s="85" t="n">
        <v>9.66617891551415</v>
      </c>
    </row>
    <row r="8" customFormat="false" ht="18" hidden="false" customHeight="true" outlineLevel="0" collapsed="false">
      <c r="A8" s="47" t="s">
        <v>170</v>
      </c>
      <c r="B8" s="100" t="n">
        <v>354361</v>
      </c>
      <c r="C8" s="85" t="n">
        <v>6.06689175436705</v>
      </c>
      <c r="D8" s="100" t="n">
        <v>765147</v>
      </c>
      <c r="E8" s="85" t="n">
        <v>7.35138547877938</v>
      </c>
    </row>
    <row r="9" customFormat="false" ht="17.1" hidden="false" customHeight="true" outlineLevel="0" collapsed="false">
      <c r="A9" s="28" t="s">
        <v>171</v>
      </c>
      <c r="B9" s="100" t="n">
        <v>13538</v>
      </c>
      <c r="C9" s="85" t="n">
        <v>1.81243889599159</v>
      </c>
      <c r="D9" s="100" t="n">
        <v>32204</v>
      </c>
      <c r="E9" s="85" t="n">
        <v>3.63648065907189</v>
      </c>
    </row>
    <row r="10" customFormat="false" ht="17.1" hidden="false" customHeight="true" outlineLevel="0" collapsed="false">
      <c r="A10" s="28" t="s">
        <v>172</v>
      </c>
      <c r="B10" s="100" t="n">
        <v>980</v>
      </c>
      <c r="C10" s="85" t="n">
        <v>21.4374225526642</v>
      </c>
      <c r="D10" s="100" t="n">
        <v>4462</v>
      </c>
      <c r="E10" s="85" t="n">
        <v>50.6923336710571</v>
      </c>
    </row>
    <row r="11" customFormat="false" ht="17.1" hidden="false" customHeight="true" outlineLevel="0" collapsed="false">
      <c r="A11" s="28" t="s">
        <v>173</v>
      </c>
      <c r="B11" s="100" t="n">
        <v>5056</v>
      </c>
      <c r="C11" s="85" t="n">
        <v>3.0154849225754</v>
      </c>
      <c r="D11" s="100" t="n">
        <v>9824</v>
      </c>
      <c r="E11" s="85" t="n">
        <v>7.01525054466229</v>
      </c>
    </row>
    <row r="12" customFormat="false" ht="17.1" hidden="false" customHeight="true" outlineLevel="0" collapsed="false">
      <c r="A12" s="28" t="s">
        <v>174</v>
      </c>
      <c r="B12" s="100" t="n">
        <v>351</v>
      </c>
      <c r="C12" s="85" t="n">
        <v>-19.1244239631336</v>
      </c>
      <c r="D12" s="100" t="n">
        <v>758</v>
      </c>
      <c r="E12" s="85" t="n">
        <v>16.9753086419753</v>
      </c>
    </row>
    <row r="13" customFormat="false" ht="17.1" hidden="false" customHeight="true" outlineLevel="0" collapsed="false">
      <c r="A13" s="28" t="s">
        <v>175</v>
      </c>
      <c r="B13" s="100" t="n">
        <v>2138</v>
      </c>
      <c r="C13" s="85" t="n">
        <v>12.4079915878023</v>
      </c>
      <c r="D13" s="100" t="n">
        <v>4341</v>
      </c>
      <c r="E13" s="85" t="n">
        <v>15.2375895938413</v>
      </c>
    </row>
    <row r="14" customFormat="false" ht="17.1" hidden="false" customHeight="true" outlineLevel="0" collapsed="false">
      <c r="A14" s="28" t="s">
        <v>176</v>
      </c>
      <c r="B14" s="100" t="n">
        <v>33652</v>
      </c>
      <c r="C14" s="85" t="n">
        <v>2.28571428571429</v>
      </c>
      <c r="D14" s="100" t="n">
        <v>64430</v>
      </c>
      <c r="E14" s="85" t="n">
        <v>7.75869277984982</v>
      </c>
    </row>
    <row r="15" customFormat="false" ht="17.1" hidden="false" customHeight="true" outlineLevel="0" collapsed="false">
      <c r="A15" s="28" t="s">
        <v>177</v>
      </c>
      <c r="B15" s="100" t="n">
        <v>1069</v>
      </c>
      <c r="C15" s="85" t="n">
        <v>0.84905660377359</v>
      </c>
      <c r="D15" s="100" t="n">
        <v>3609</v>
      </c>
      <c r="E15" s="85" t="n">
        <v>0.361512791991103</v>
      </c>
    </row>
    <row r="16" customFormat="false" ht="17.1" hidden="false" customHeight="true" outlineLevel="0" collapsed="false">
      <c r="A16" s="28" t="s">
        <v>178</v>
      </c>
      <c r="B16" s="100" t="n">
        <v>1356</v>
      </c>
      <c r="C16" s="85" t="n">
        <v>-21.6184971098266</v>
      </c>
      <c r="D16" s="100" t="n">
        <v>3152</v>
      </c>
      <c r="E16" s="85" t="n">
        <v>-18.8256502704095</v>
      </c>
    </row>
    <row r="17" customFormat="false" ht="17.1" hidden="false" customHeight="true" outlineLevel="0" collapsed="false">
      <c r="A17" s="28" t="s">
        <v>179</v>
      </c>
      <c r="B17" s="100" t="n">
        <v>409</v>
      </c>
      <c r="C17" s="85" t="n">
        <v>27.4143302180685</v>
      </c>
      <c r="D17" s="100" t="n">
        <v>1301</v>
      </c>
      <c r="E17" s="85" t="n">
        <v>118.288590604027</v>
      </c>
    </row>
    <row r="18" customFormat="false" ht="17.1" hidden="false" customHeight="true" outlineLevel="0" collapsed="false">
      <c r="A18" s="28" t="s">
        <v>180</v>
      </c>
      <c r="B18" s="100" t="n">
        <v>18376</v>
      </c>
      <c r="C18" s="85" t="n">
        <v>-1.69582196544161</v>
      </c>
      <c r="D18" s="100" t="n">
        <v>38054</v>
      </c>
      <c r="E18" s="85" t="n">
        <v>-3.20496515236303</v>
      </c>
    </row>
    <row r="19" customFormat="false" ht="17.1" hidden="false" customHeight="true" outlineLevel="0" collapsed="false">
      <c r="A19" s="28" t="s">
        <v>181</v>
      </c>
      <c r="B19" s="100" t="n">
        <v>1072</v>
      </c>
      <c r="C19" s="85" t="n">
        <v>3.87596899224806</v>
      </c>
      <c r="D19" s="100" t="n">
        <v>3973</v>
      </c>
      <c r="E19" s="85" t="n">
        <v>21.9834203254529</v>
      </c>
    </row>
    <row r="20" customFormat="false" ht="17.1" hidden="false" customHeight="true" outlineLevel="0" collapsed="false">
      <c r="A20" s="28" t="s">
        <v>182</v>
      </c>
      <c r="B20" s="100" t="n">
        <v>464</v>
      </c>
      <c r="C20" s="85" t="n">
        <v>1.75438596491229</v>
      </c>
      <c r="D20" s="100" t="n">
        <v>992</v>
      </c>
      <c r="E20" s="85" t="n">
        <v>-18.4880854560394</v>
      </c>
    </row>
    <row r="21" customFormat="false" ht="17.1" hidden="false" customHeight="true" outlineLevel="0" collapsed="false">
      <c r="A21" s="28" t="s">
        <v>183</v>
      </c>
      <c r="B21" s="100" t="n">
        <v>689</v>
      </c>
      <c r="C21" s="85" t="n">
        <v>-6.1307901907357</v>
      </c>
      <c r="D21" s="100" t="n">
        <v>1657</v>
      </c>
      <c r="E21" s="85" t="n">
        <v>12.2628726287263</v>
      </c>
    </row>
    <row r="22" customFormat="false" ht="17.1" hidden="false" customHeight="true" outlineLevel="0" collapsed="false">
      <c r="A22" s="28" t="s">
        <v>184</v>
      </c>
      <c r="B22" s="100" t="n">
        <v>6271</v>
      </c>
      <c r="C22" s="85" t="n">
        <v>0.917283553266813</v>
      </c>
      <c r="D22" s="100" t="n">
        <v>16580</v>
      </c>
      <c r="E22" s="85" t="n">
        <v>-7.22399418051593</v>
      </c>
    </row>
    <row r="23" customFormat="false" ht="17.1" hidden="false" customHeight="true" outlineLevel="0" collapsed="false">
      <c r="A23" s="28" t="s">
        <v>185</v>
      </c>
      <c r="B23" s="100" t="n">
        <v>257</v>
      </c>
      <c r="C23" s="85" t="n">
        <v>16.8181818181818</v>
      </c>
      <c r="D23" s="100" t="n">
        <v>1475</v>
      </c>
      <c r="E23" s="85" t="n">
        <v>32.5247079964061</v>
      </c>
    </row>
    <row r="24" customFormat="false" ht="17.1" hidden="false" customHeight="true" outlineLevel="0" collapsed="false">
      <c r="A24" s="28" t="s">
        <v>186</v>
      </c>
      <c r="B24" s="100" t="n">
        <v>41927</v>
      </c>
      <c r="C24" s="85" t="n">
        <v>2.57119091887661</v>
      </c>
      <c r="D24" s="100" t="n">
        <v>89413</v>
      </c>
      <c r="E24" s="85" t="n">
        <v>3.95893405264627</v>
      </c>
    </row>
    <row r="25" customFormat="false" ht="17.1" hidden="false" customHeight="true" outlineLevel="0" collapsed="false">
      <c r="A25" s="28" t="s">
        <v>187</v>
      </c>
      <c r="B25" s="100" t="n">
        <v>2346</v>
      </c>
      <c r="C25" s="85" t="n">
        <v>7.9116835326587</v>
      </c>
      <c r="D25" s="100" t="n">
        <v>5144</v>
      </c>
      <c r="E25" s="85" t="n">
        <v>25.4328212631065</v>
      </c>
    </row>
    <row r="26" customFormat="false" ht="17.1" hidden="false" customHeight="true" outlineLevel="0" collapsed="false">
      <c r="A26" s="28" t="s">
        <v>188</v>
      </c>
      <c r="B26" s="100" t="n">
        <v>22175</v>
      </c>
      <c r="C26" s="85" t="n">
        <v>1.08953318745442</v>
      </c>
      <c r="D26" s="100" t="n">
        <v>49332</v>
      </c>
      <c r="E26" s="85" t="n">
        <v>6.35563987581924</v>
      </c>
    </row>
    <row r="27" customFormat="false" ht="17.1" hidden="false" customHeight="true" outlineLevel="0" collapsed="false">
      <c r="A27" s="28" t="s">
        <v>189</v>
      </c>
      <c r="B27" s="100" t="n">
        <v>7400</v>
      </c>
      <c r="C27" s="85" t="n">
        <v>-1.47783251231527</v>
      </c>
      <c r="D27" s="100" t="n">
        <v>23709</v>
      </c>
      <c r="E27" s="85" t="n">
        <v>-1.81795593838</v>
      </c>
    </row>
    <row r="28" customFormat="false" ht="17.1" hidden="false" customHeight="true" outlineLevel="0" collapsed="false">
      <c r="A28" s="28" t="s">
        <v>190</v>
      </c>
      <c r="B28" s="100" t="n">
        <v>1177</v>
      </c>
      <c r="C28" s="85" t="n">
        <v>6.61231884057972</v>
      </c>
      <c r="D28" s="100" t="n">
        <v>3741</v>
      </c>
      <c r="E28" s="85" t="n">
        <v>44.7755417956656</v>
      </c>
    </row>
    <row r="29" customFormat="false" ht="17.1" hidden="false" customHeight="true" outlineLevel="0" collapsed="false">
      <c r="A29" s="28" t="s">
        <v>191</v>
      </c>
      <c r="B29" s="100" t="n">
        <v>3367</v>
      </c>
      <c r="C29" s="85" t="n">
        <v>12.5710464727516</v>
      </c>
      <c r="D29" s="100" t="n">
        <v>13756</v>
      </c>
      <c r="E29" s="85" t="n">
        <v>17.3119563363466</v>
      </c>
    </row>
    <row r="30" customFormat="false" ht="17.1" hidden="false" customHeight="true" outlineLevel="0" collapsed="false">
      <c r="A30" s="28" t="s">
        <v>192</v>
      </c>
      <c r="B30" s="100" t="n">
        <v>5129</v>
      </c>
      <c r="C30" s="85" t="n">
        <v>-26.8017696589125</v>
      </c>
      <c r="D30" s="100" t="n">
        <v>13796</v>
      </c>
      <c r="E30" s="85" t="n">
        <v>-27.8678239046324</v>
      </c>
    </row>
    <row r="31" customFormat="false" ht="17.1" hidden="false" customHeight="true" outlineLevel="0" collapsed="false">
      <c r="A31" s="28" t="s">
        <v>193</v>
      </c>
      <c r="B31" s="100" t="n">
        <v>5452</v>
      </c>
      <c r="C31" s="85" t="n">
        <v>-0.980748274609525</v>
      </c>
      <c r="D31" s="100" t="n">
        <v>10063</v>
      </c>
      <c r="E31" s="85" t="n">
        <v>-1.84354272337104</v>
      </c>
    </row>
    <row r="32" customFormat="false" ht="17.1" hidden="false" customHeight="true" outlineLevel="0" collapsed="false">
      <c r="A32" s="28" t="s">
        <v>194</v>
      </c>
      <c r="B32" s="100" t="n">
        <v>118548</v>
      </c>
      <c r="C32" s="85" t="n">
        <v>11.3848408828255</v>
      </c>
      <c r="D32" s="100" t="n">
        <v>225118</v>
      </c>
      <c r="E32" s="85" t="n">
        <v>11.2787381179529</v>
      </c>
    </row>
    <row r="33" customFormat="false" ht="17.1" hidden="false" customHeight="true" outlineLevel="0" collapsed="false">
      <c r="A33" s="28" t="s">
        <v>195</v>
      </c>
      <c r="B33" s="100" t="n">
        <v>1445</v>
      </c>
      <c r="C33" s="85" t="n">
        <v>9.96955859969559</v>
      </c>
      <c r="D33" s="100" t="n">
        <v>6125</v>
      </c>
      <c r="E33" s="85" t="n">
        <v>22.0119521912351</v>
      </c>
    </row>
    <row r="34" customFormat="false" ht="17.1" hidden="false" customHeight="true" outlineLevel="0" collapsed="false">
      <c r="A34" s="28" t="s">
        <v>196</v>
      </c>
      <c r="B34" s="100" t="n">
        <v>1094</v>
      </c>
      <c r="C34" s="85" t="n">
        <v>-18.5405807892777</v>
      </c>
      <c r="D34" s="100" t="n">
        <v>4794</v>
      </c>
      <c r="E34" s="85" t="n">
        <v>9.10332271279017</v>
      </c>
    </row>
    <row r="35" customFormat="false" ht="17.1" hidden="false" customHeight="true" outlineLevel="0" collapsed="false">
      <c r="A35" s="28" t="s">
        <v>197</v>
      </c>
      <c r="B35" s="100" t="n">
        <v>12674</v>
      </c>
      <c r="C35" s="85" t="n">
        <v>18.8930581613509</v>
      </c>
      <c r="D35" s="100" t="n">
        <v>26831</v>
      </c>
      <c r="E35" s="85" t="n">
        <v>15.3525365434222</v>
      </c>
    </row>
    <row r="36" customFormat="false" ht="17.1" hidden="false" customHeight="true" outlineLevel="0" collapsed="false">
      <c r="A36" s="28" t="s">
        <v>198</v>
      </c>
      <c r="B36" s="100" t="n">
        <v>5341</v>
      </c>
      <c r="C36" s="85" t="n">
        <v>13.2287470850116</v>
      </c>
      <c r="D36" s="100" t="n">
        <v>11979</v>
      </c>
      <c r="E36" s="85" t="n">
        <v>7.79267524520833</v>
      </c>
    </row>
    <row r="37" customFormat="false" ht="17.1" hidden="false" customHeight="true" outlineLevel="0" collapsed="false">
      <c r="A37" s="28" t="s">
        <v>199</v>
      </c>
      <c r="B37" s="100" t="n">
        <v>3214</v>
      </c>
      <c r="C37" s="85" t="n">
        <v>16.7029774872912</v>
      </c>
      <c r="D37" s="100" t="n">
        <v>7906</v>
      </c>
      <c r="E37" s="85" t="n">
        <v>15.2982353799038</v>
      </c>
    </row>
    <row r="38" customFormat="false" ht="17.1" hidden="false" customHeight="true" outlineLevel="0" collapsed="false">
      <c r="A38" s="28" t="s">
        <v>200</v>
      </c>
      <c r="B38" s="100" t="n">
        <v>1247</v>
      </c>
      <c r="C38" s="85" t="n">
        <v>17.6415094339623</v>
      </c>
      <c r="D38" s="100" t="n">
        <v>3094</v>
      </c>
      <c r="E38" s="85" t="n">
        <v>7.50521195274496</v>
      </c>
    </row>
    <row r="39" customFormat="false" ht="17.1" hidden="false" customHeight="true" outlineLevel="0" collapsed="false">
      <c r="A39" s="28" t="s">
        <v>201</v>
      </c>
      <c r="B39" s="100" t="n">
        <v>4049</v>
      </c>
      <c r="C39" s="85" t="n">
        <v>-2.97148334531512</v>
      </c>
      <c r="D39" s="100" t="n">
        <v>13969</v>
      </c>
      <c r="E39" s="85" t="n">
        <v>0.670221965984425</v>
      </c>
    </row>
    <row r="40" customFormat="false" ht="17.1" hidden="false" customHeight="true" outlineLevel="0" collapsed="false">
      <c r="A40" s="28" t="s">
        <v>202</v>
      </c>
      <c r="B40" s="100" t="n">
        <v>27856</v>
      </c>
      <c r="C40" s="85" t="n">
        <v>16.7085637673873</v>
      </c>
      <c r="D40" s="100" t="n">
        <v>59027</v>
      </c>
      <c r="E40" s="85" t="n">
        <v>18.5519180558345</v>
      </c>
    </row>
    <row r="41" customFormat="false" ht="17.1" hidden="false" customHeight="true" outlineLevel="0" collapsed="false">
      <c r="A41" s="28" t="s">
        <v>203</v>
      </c>
      <c r="B41" s="100" t="n">
        <v>155</v>
      </c>
      <c r="C41" s="85" t="n">
        <v>10.7142857142857</v>
      </c>
      <c r="D41" s="100" t="n">
        <v>425</v>
      </c>
      <c r="E41" s="85" t="n">
        <v>-18.2692307692308</v>
      </c>
    </row>
    <row r="42" customFormat="false" ht="17.1" hidden="false" customHeight="true" outlineLevel="0" collapsed="false">
      <c r="A42" s="28" t="s">
        <v>204</v>
      </c>
      <c r="B42" s="100" t="n">
        <v>4087</v>
      </c>
      <c r="C42" s="85" t="n">
        <v>7.01754385964912</v>
      </c>
      <c r="D42" s="100" t="n">
        <v>10113</v>
      </c>
      <c r="E42" s="85" t="n">
        <v>16.6705122288879</v>
      </c>
    </row>
    <row r="43" customFormat="false" ht="15.75" hidden="false" customHeight="true" outlineLevel="0" collapsed="false">
      <c r="A43" s="101"/>
      <c r="B43" s="0"/>
      <c r="C43" s="0"/>
      <c r="D43" s="0"/>
      <c r="E43" s="0"/>
    </row>
    <row r="44" customFormat="false" ht="15.75" hidden="false" customHeight="true" outlineLevel="0" collapsed="false">
      <c r="A44" s="101"/>
      <c r="B44" s="0"/>
      <c r="C44" s="0"/>
      <c r="D44" s="0"/>
      <c r="E44" s="0"/>
    </row>
    <row r="45" customFormat="false" ht="12.75" hidden="false" customHeight="true" outlineLevel="0" collapsed="false">
      <c r="A45" s="101"/>
      <c r="B45" s="0"/>
      <c r="C45" s="0"/>
      <c r="D45" s="0"/>
      <c r="E45" s="0"/>
    </row>
    <row r="46" customFormat="false" ht="27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156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customFormat="false" ht="30" hidden="false" customHeight="true" outlineLevel="0" collapsed="false">
      <c r="A5" s="47" t="s">
        <v>206</v>
      </c>
      <c r="B5" s="100" t="n">
        <v>2221</v>
      </c>
      <c r="C5" s="85" t="n">
        <v>1.32299270072993</v>
      </c>
      <c r="D5" s="100" t="n">
        <v>7242</v>
      </c>
      <c r="E5" s="85" t="n">
        <v>0.667222685571318</v>
      </c>
    </row>
    <row r="6" customFormat="false" ht="17.1" hidden="false" customHeight="true" outlineLevel="0" collapsed="false">
      <c r="A6" s="28" t="s">
        <v>207</v>
      </c>
      <c r="B6" s="100" t="n">
        <v>750</v>
      </c>
      <c r="C6" s="85" t="n">
        <v>-7.86240786240786</v>
      </c>
      <c r="D6" s="100" t="n">
        <v>2337</v>
      </c>
      <c r="E6" s="85" t="n">
        <v>10.5487228003784</v>
      </c>
    </row>
    <row r="7" customFormat="false" ht="17.1" hidden="false" customHeight="true" outlineLevel="0" collapsed="false">
      <c r="A7" s="28" t="s">
        <v>208</v>
      </c>
      <c r="B7" s="100" t="n">
        <v>1471</v>
      </c>
      <c r="C7" s="85" t="n">
        <v>6.7489114658926</v>
      </c>
      <c r="D7" s="100" t="n">
        <v>4905</v>
      </c>
      <c r="E7" s="85" t="n">
        <v>-3.44488188976378</v>
      </c>
    </row>
    <row r="8" customFormat="false" ht="30" hidden="false" customHeight="true" outlineLevel="0" collapsed="false">
      <c r="A8" s="47" t="s">
        <v>209</v>
      </c>
      <c r="B8" s="100" t="n">
        <v>42207</v>
      </c>
      <c r="C8" s="85" t="n">
        <v>5.58348968105065</v>
      </c>
      <c r="D8" s="100" t="n">
        <v>106953</v>
      </c>
      <c r="E8" s="85" t="n">
        <v>9.18250678862368</v>
      </c>
    </row>
    <row r="9" customFormat="false" ht="17.1" hidden="false" customHeight="true" outlineLevel="0" collapsed="false">
      <c r="A9" s="28" t="s">
        <v>210</v>
      </c>
      <c r="B9" s="100" t="n">
        <v>4113</v>
      </c>
      <c r="C9" s="85" t="n">
        <v>7.83953854221291</v>
      </c>
      <c r="D9" s="100" t="n">
        <v>8945</v>
      </c>
      <c r="E9" s="85" t="n">
        <v>5.26006119086844</v>
      </c>
    </row>
    <row r="10" customFormat="false" ht="17.1" hidden="false" customHeight="true" outlineLevel="0" collapsed="false">
      <c r="A10" s="28" t="s">
        <v>211</v>
      </c>
      <c r="B10" s="100" t="n">
        <v>31114</v>
      </c>
      <c r="C10" s="85" t="n">
        <v>6.24189032302125</v>
      </c>
      <c r="D10" s="100" t="n">
        <v>79810</v>
      </c>
      <c r="E10" s="85" t="n">
        <v>13.0645435484785</v>
      </c>
    </row>
    <row r="11" customFormat="false" ht="17.1" hidden="false" customHeight="true" outlineLevel="0" collapsed="false">
      <c r="A11" s="28" t="s">
        <v>212</v>
      </c>
      <c r="B11" s="100" t="n">
        <v>360</v>
      </c>
      <c r="C11" s="85" t="n">
        <v>51.8987341772152</v>
      </c>
      <c r="D11" s="100" t="n">
        <v>916</v>
      </c>
      <c r="E11" s="85" t="n">
        <v>82.8343313373254</v>
      </c>
    </row>
    <row r="12" customFormat="false" ht="17.1" hidden="false" customHeight="true" outlineLevel="0" collapsed="false">
      <c r="A12" s="28" t="s">
        <v>213</v>
      </c>
      <c r="B12" s="100" t="n">
        <v>1364</v>
      </c>
      <c r="C12" s="85" t="n">
        <v>26.6480965645311</v>
      </c>
      <c r="D12" s="100" t="n">
        <v>3349</v>
      </c>
      <c r="E12" s="85" t="n">
        <v>15.125472671021</v>
      </c>
    </row>
    <row r="13" customFormat="false" ht="17.1" hidden="false" customHeight="true" outlineLevel="0" collapsed="false">
      <c r="A13" s="28" t="s">
        <v>214</v>
      </c>
      <c r="B13" s="100" t="n">
        <v>3257</v>
      </c>
      <c r="C13" s="85" t="n">
        <v>-7.96835264198926</v>
      </c>
      <c r="D13" s="100" t="n">
        <v>9220</v>
      </c>
      <c r="E13" s="85" t="n">
        <v>-7.82765170448866</v>
      </c>
    </row>
    <row r="14" customFormat="false" ht="17.1" hidden="false" customHeight="true" outlineLevel="0" collapsed="false">
      <c r="A14" s="28" t="s">
        <v>215</v>
      </c>
      <c r="B14" s="100" t="n">
        <v>1999</v>
      </c>
      <c r="C14" s="85" t="n">
        <v>-1.13748763600395</v>
      </c>
      <c r="D14" s="100" t="n">
        <v>4713</v>
      </c>
      <c r="E14" s="85" t="n">
        <v>-13.6655065030225</v>
      </c>
    </row>
    <row r="15" customFormat="false" ht="30" hidden="false" customHeight="true" outlineLevel="0" collapsed="false">
      <c r="A15" s="47" t="s">
        <v>216</v>
      </c>
      <c r="B15" s="100" t="n">
        <v>58396</v>
      </c>
      <c r="C15" s="85" t="n">
        <v>27.7476373818691</v>
      </c>
      <c r="D15" s="100" t="n">
        <v>152018</v>
      </c>
      <c r="E15" s="85" t="n">
        <v>28.919494220511</v>
      </c>
    </row>
    <row r="16" customFormat="false" ht="17.1" hidden="false" customHeight="true" outlineLevel="0" collapsed="false">
      <c r="A16" s="28" t="s">
        <v>217</v>
      </c>
      <c r="B16" s="100" t="n">
        <v>8727</v>
      </c>
      <c r="C16" s="85" t="n">
        <v>46.6969238527483</v>
      </c>
      <c r="D16" s="100" t="n">
        <v>27321</v>
      </c>
      <c r="E16" s="85" t="n">
        <v>29.8156419272071</v>
      </c>
    </row>
    <row r="17" customFormat="false" ht="17.1" hidden="false" customHeight="true" outlineLevel="0" collapsed="false">
      <c r="A17" s="28" t="s">
        <v>218</v>
      </c>
      <c r="B17" s="100" t="n">
        <v>21646</v>
      </c>
      <c r="C17" s="85" t="n">
        <v>33.8403512026217</v>
      </c>
      <c r="D17" s="100" t="n">
        <v>41676</v>
      </c>
      <c r="E17" s="85" t="n">
        <v>36.4189852700491</v>
      </c>
    </row>
    <row r="18" customFormat="false" ht="17.1" hidden="false" customHeight="true" outlineLevel="0" collapsed="false">
      <c r="A18" s="28" t="s">
        <v>219</v>
      </c>
      <c r="B18" s="100" t="n">
        <v>2879</v>
      </c>
      <c r="C18" s="85" t="n">
        <v>11.7624223602485</v>
      </c>
      <c r="D18" s="100" t="n">
        <v>15986</v>
      </c>
      <c r="E18" s="85" t="n">
        <v>7.61359811511275</v>
      </c>
    </row>
    <row r="19" customFormat="false" ht="17.1" hidden="false" customHeight="true" outlineLevel="0" collapsed="false">
      <c r="A19" s="28" t="s">
        <v>220</v>
      </c>
      <c r="B19" s="100" t="n">
        <v>8487</v>
      </c>
      <c r="C19" s="85" t="n">
        <v>63.6521403779406</v>
      </c>
      <c r="D19" s="100" t="n">
        <v>30602</v>
      </c>
      <c r="E19" s="85" t="n">
        <v>79.5997417688832</v>
      </c>
    </row>
    <row r="20" customFormat="false" ht="17.1" hidden="false" customHeight="true" outlineLevel="0" collapsed="false">
      <c r="A20" s="28" t="s">
        <v>221</v>
      </c>
      <c r="B20" s="100" t="n">
        <v>5651</v>
      </c>
      <c r="C20" s="85" t="n">
        <v>-10.2303415409055</v>
      </c>
      <c r="D20" s="100" t="n">
        <v>13158</v>
      </c>
      <c r="E20" s="85" t="n">
        <v>-3.8228199693005</v>
      </c>
    </row>
    <row r="21" customFormat="false" ht="17.1" hidden="false" customHeight="true" outlineLevel="0" collapsed="false">
      <c r="A21" s="28" t="s">
        <v>222</v>
      </c>
      <c r="B21" s="100" t="n">
        <v>2445</v>
      </c>
      <c r="C21" s="85" t="n">
        <v>11.1869031377899</v>
      </c>
      <c r="D21" s="100" t="n">
        <v>4405</v>
      </c>
      <c r="E21" s="85" t="n">
        <v>2.7045931452553</v>
      </c>
    </row>
    <row r="22" customFormat="false" ht="17.1" hidden="false" customHeight="true" outlineLevel="0" collapsed="false">
      <c r="A22" s="28" t="s">
        <v>223</v>
      </c>
      <c r="B22" s="100" t="n">
        <v>2866</v>
      </c>
      <c r="C22" s="85" t="n">
        <v>28.0607685433423</v>
      </c>
      <c r="D22" s="100" t="n">
        <v>4219</v>
      </c>
      <c r="E22" s="85" t="n">
        <v>12.6869658119658</v>
      </c>
    </row>
    <row r="23" customFormat="false" ht="17.1" hidden="false" customHeight="true" outlineLevel="0" collapsed="false">
      <c r="A23" s="28" t="s">
        <v>224</v>
      </c>
      <c r="B23" s="100" t="n">
        <v>5695</v>
      </c>
      <c r="C23" s="85" t="n">
        <v>11.75431711146</v>
      </c>
      <c r="D23" s="100" t="n">
        <v>14651</v>
      </c>
      <c r="E23" s="85" t="n">
        <v>15.2442381813891</v>
      </c>
    </row>
    <row r="24" customFormat="false" ht="30" hidden="false" customHeight="true" outlineLevel="0" collapsed="false">
      <c r="A24" s="47" t="s">
        <v>225</v>
      </c>
      <c r="B24" s="100" t="n">
        <v>4303</v>
      </c>
      <c r="C24" s="85" t="n">
        <v>-19.328833895763</v>
      </c>
      <c r="D24" s="100" t="n">
        <v>8584</v>
      </c>
      <c r="E24" s="85" t="n">
        <v>-12.6043575646508</v>
      </c>
    </row>
    <row r="25" customFormat="false" ht="17.1" hidden="false" customHeight="true" outlineLevel="0" collapsed="false">
      <c r="A25" s="28" t="s">
        <v>226</v>
      </c>
      <c r="B25" s="100" t="n">
        <v>3635</v>
      </c>
      <c r="C25" s="85" t="n">
        <v>-21.1325667172923</v>
      </c>
      <c r="D25" s="100" t="n">
        <v>7209</v>
      </c>
      <c r="E25" s="85" t="n">
        <v>-15.0983394182075</v>
      </c>
    </row>
    <row r="26" customFormat="false" ht="17.1" hidden="false" customHeight="true" outlineLevel="0" collapsed="false">
      <c r="A26" s="28" t="s">
        <v>227</v>
      </c>
      <c r="B26" s="100" t="n">
        <v>668</v>
      </c>
      <c r="C26" s="85" t="n">
        <v>-7.86206896551724</v>
      </c>
      <c r="D26" s="100" t="n">
        <v>1375</v>
      </c>
      <c r="E26" s="85" t="n">
        <v>3.30578512396693</v>
      </c>
    </row>
    <row r="27" customFormat="false" ht="27" hidden="false" customHeight="true" outlineLevel="0" collapsed="false">
      <c r="A27" s="43" t="s">
        <v>228</v>
      </c>
      <c r="B27" s="100" t="n">
        <v>2878</v>
      </c>
      <c r="C27" s="85" t="n">
        <v>-29.4261893084846</v>
      </c>
      <c r="D27" s="100" t="n">
        <v>5564</v>
      </c>
      <c r="E27" s="85" t="n">
        <v>-27.8714026445424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  <row r="37" customFormat="false" ht="14.25" hidden="false" customHeight="false" outlineLevel="0" collapsed="false">
      <c r="A37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s="42" customFormat="true" ht="23.1" hidden="false" customHeight="true" outlineLevel="0" collapsed="false">
      <c r="A5" s="47" t="s">
        <v>167</v>
      </c>
      <c r="B5" s="99" t="n">
        <v>1630145</v>
      </c>
      <c r="C5" s="89" t="n">
        <v>2.20043672694284</v>
      </c>
      <c r="D5" s="99" t="n">
        <v>3378966</v>
      </c>
      <c r="E5" s="89" t="n">
        <v>2.87100990269018</v>
      </c>
    </row>
    <row r="6" customFormat="false" ht="18" hidden="false" customHeight="true" outlineLevel="0" collapsed="false">
      <c r="A6" s="47" t="s">
        <v>168</v>
      </c>
      <c r="B6" s="100" t="n">
        <v>1216200</v>
      </c>
      <c r="C6" s="85" t="n">
        <v>0.469302836221488</v>
      </c>
      <c r="D6" s="100" t="n">
        <v>2507896</v>
      </c>
      <c r="E6" s="85" t="n">
        <v>1.00025814932307</v>
      </c>
    </row>
    <row r="7" customFormat="false" ht="18" hidden="false" customHeight="true" outlineLevel="0" collapsed="false">
      <c r="A7" s="47" t="s">
        <v>169</v>
      </c>
      <c r="B7" s="100" t="n">
        <v>413945</v>
      </c>
      <c r="C7" s="85" t="n">
        <v>7.65015811592393</v>
      </c>
      <c r="D7" s="100" t="n">
        <v>871070</v>
      </c>
      <c r="E7" s="85" t="n">
        <v>8.66587492078384</v>
      </c>
    </row>
    <row r="8" customFormat="false" ht="18" hidden="false" customHeight="true" outlineLevel="0" collapsed="false">
      <c r="A8" s="47" t="s">
        <v>170</v>
      </c>
      <c r="B8" s="100" t="n">
        <v>310418</v>
      </c>
      <c r="C8" s="85" t="n">
        <v>6.10513506769621</v>
      </c>
      <c r="D8" s="100" t="n">
        <v>625860</v>
      </c>
      <c r="E8" s="85" t="n">
        <v>6.98882178273676</v>
      </c>
    </row>
    <row r="9" customFormat="false" ht="17.1" hidden="false" customHeight="true" outlineLevel="0" collapsed="false">
      <c r="A9" s="28" t="s">
        <v>171</v>
      </c>
      <c r="B9" s="100" t="n">
        <v>11939</v>
      </c>
      <c r="C9" s="85" t="n">
        <v>-0.192275539207486</v>
      </c>
      <c r="D9" s="100" t="n">
        <v>27412</v>
      </c>
      <c r="E9" s="85" t="n">
        <v>0.0547505201299288</v>
      </c>
    </row>
    <row r="10" customFormat="false" ht="17.1" hidden="false" customHeight="true" outlineLevel="0" collapsed="false">
      <c r="A10" s="28" t="s">
        <v>172</v>
      </c>
      <c r="B10" s="100" t="n">
        <v>882</v>
      </c>
      <c r="C10" s="85" t="n">
        <v>23.0125523012552</v>
      </c>
      <c r="D10" s="100" t="n">
        <v>3921</v>
      </c>
      <c r="E10" s="85" t="n">
        <v>58.6806960744638</v>
      </c>
    </row>
    <row r="11" customFormat="false" ht="17.1" hidden="false" customHeight="true" outlineLevel="0" collapsed="false">
      <c r="A11" s="28" t="s">
        <v>173</v>
      </c>
      <c r="B11" s="100" t="n">
        <v>4212</v>
      </c>
      <c r="C11" s="85" t="n">
        <v>-0.189573459715646</v>
      </c>
      <c r="D11" s="100" t="n">
        <v>7560</v>
      </c>
      <c r="E11" s="85" t="n">
        <v>5.54237051514728</v>
      </c>
    </row>
    <row r="12" customFormat="false" ht="17.1" hidden="false" customHeight="true" outlineLevel="0" collapsed="false">
      <c r="A12" s="28" t="s">
        <v>174</v>
      </c>
      <c r="B12" s="100" t="n">
        <v>301</v>
      </c>
      <c r="C12" s="85" t="n">
        <v>-26.7639902676399</v>
      </c>
      <c r="D12" s="100" t="n">
        <v>651</v>
      </c>
      <c r="E12" s="85" t="n">
        <v>6.19902120717781</v>
      </c>
    </row>
    <row r="13" customFormat="false" ht="17.1" hidden="false" customHeight="true" outlineLevel="0" collapsed="false">
      <c r="A13" s="28" t="s">
        <v>175</v>
      </c>
      <c r="B13" s="100" t="n">
        <v>1950</v>
      </c>
      <c r="C13" s="85" t="n">
        <v>9.24369747899159</v>
      </c>
      <c r="D13" s="100" t="n">
        <v>4016</v>
      </c>
      <c r="E13" s="85" t="n">
        <v>13.7677053824363</v>
      </c>
    </row>
    <row r="14" customFormat="false" ht="17.1" hidden="false" customHeight="true" outlineLevel="0" collapsed="false">
      <c r="A14" s="28" t="s">
        <v>176</v>
      </c>
      <c r="B14" s="100" t="n">
        <v>30592</v>
      </c>
      <c r="C14" s="85" t="n">
        <v>2.38286479250334</v>
      </c>
      <c r="D14" s="100" t="n">
        <v>56370</v>
      </c>
      <c r="E14" s="85" t="n">
        <v>7.68525416929337</v>
      </c>
    </row>
    <row r="15" customFormat="false" ht="17.1" hidden="false" customHeight="true" outlineLevel="0" collapsed="false">
      <c r="A15" s="28" t="s">
        <v>177</v>
      </c>
      <c r="B15" s="100" t="n">
        <v>1035</v>
      </c>
      <c r="C15" s="85" t="n">
        <v>2.88270377733599</v>
      </c>
      <c r="D15" s="100" t="n">
        <v>3309</v>
      </c>
      <c r="E15" s="85" t="n">
        <v>3.95852968897266</v>
      </c>
    </row>
    <row r="16" customFormat="false" ht="17.1" hidden="false" customHeight="true" outlineLevel="0" collapsed="false">
      <c r="A16" s="28" t="s">
        <v>178</v>
      </c>
      <c r="B16" s="100" t="n">
        <v>1209</v>
      </c>
      <c r="C16" s="85" t="n">
        <v>-19.346230820547</v>
      </c>
      <c r="D16" s="100" t="n">
        <v>2678</v>
      </c>
      <c r="E16" s="85" t="n">
        <v>-15.8390949088624</v>
      </c>
    </row>
    <row r="17" customFormat="false" ht="17.1" hidden="false" customHeight="true" outlineLevel="0" collapsed="false">
      <c r="A17" s="28" t="s">
        <v>179</v>
      </c>
      <c r="B17" s="100" t="n">
        <v>362</v>
      </c>
      <c r="C17" s="85" t="n">
        <v>37.6425855513308</v>
      </c>
      <c r="D17" s="100" t="n">
        <v>1162</v>
      </c>
      <c r="E17" s="85" t="n">
        <v>138.114754098361</v>
      </c>
    </row>
    <row r="18" customFormat="false" ht="17.1" hidden="false" customHeight="true" outlineLevel="0" collapsed="false">
      <c r="A18" s="28" t="s">
        <v>180</v>
      </c>
      <c r="B18" s="100" t="n">
        <v>16861</v>
      </c>
      <c r="C18" s="85" t="n">
        <v>-2.96944236634631</v>
      </c>
      <c r="D18" s="100" t="n">
        <v>32860</v>
      </c>
      <c r="E18" s="85" t="n">
        <v>-4.38223825874411</v>
      </c>
    </row>
    <row r="19" customFormat="false" ht="17.1" hidden="false" customHeight="true" outlineLevel="0" collapsed="false">
      <c r="A19" s="28" t="s">
        <v>181</v>
      </c>
      <c r="B19" s="100" t="n">
        <v>898</v>
      </c>
      <c r="C19" s="85" t="n">
        <v>-9.92978936810431</v>
      </c>
      <c r="D19" s="100" t="n">
        <v>3456</v>
      </c>
      <c r="E19" s="85" t="n">
        <v>14.1724479682854</v>
      </c>
    </row>
    <row r="20" customFormat="false" ht="17.1" hidden="false" customHeight="true" outlineLevel="0" collapsed="false">
      <c r="A20" s="28" t="s">
        <v>182</v>
      </c>
      <c r="B20" s="100" t="n">
        <v>439</v>
      </c>
      <c r="C20" s="85" t="n">
        <v>3.53773584905662</v>
      </c>
      <c r="D20" s="100" t="n">
        <v>861</v>
      </c>
      <c r="E20" s="85" t="n">
        <v>-6.81818181818183</v>
      </c>
    </row>
    <row r="21" customFormat="false" ht="17.1" hidden="false" customHeight="true" outlineLevel="0" collapsed="false">
      <c r="A21" s="28" t="s">
        <v>183</v>
      </c>
      <c r="B21" s="100" t="n">
        <v>655</v>
      </c>
      <c r="C21" s="85" t="n">
        <v>-6.16045845272207</v>
      </c>
      <c r="D21" s="100" t="n">
        <v>1499</v>
      </c>
      <c r="E21" s="85" t="n">
        <v>16.1115414407436</v>
      </c>
    </row>
    <row r="22" customFormat="false" ht="17.1" hidden="false" customHeight="true" outlineLevel="0" collapsed="false">
      <c r="A22" s="28" t="s">
        <v>184</v>
      </c>
      <c r="B22" s="100" t="n">
        <v>5864</v>
      </c>
      <c r="C22" s="85" t="n">
        <v>1.38312586445366</v>
      </c>
      <c r="D22" s="100" t="n">
        <v>15243</v>
      </c>
      <c r="E22" s="85" t="n">
        <v>-7.67413688673531</v>
      </c>
    </row>
    <row r="23" customFormat="false" ht="17.1" hidden="false" customHeight="true" outlineLevel="0" collapsed="false">
      <c r="A23" s="28" t="s">
        <v>185</v>
      </c>
      <c r="B23" s="100" t="n">
        <v>242</v>
      </c>
      <c r="C23" s="85" t="n">
        <v>10.5022831050228</v>
      </c>
      <c r="D23" s="100" t="n">
        <v>1375</v>
      </c>
      <c r="E23" s="85" t="n">
        <v>24.4343891402715</v>
      </c>
    </row>
    <row r="24" customFormat="false" ht="17.1" hidden="false" customHeight="true" outlineLevel="0" collapsed="false">
      <c r="A24" s="28" t="s">
        <v>186</v>
      </c>
      <c r="B24" s="100" t="n">
        <v>31592</v>
      </c>
      <c r="C24" s="85" t="n">
        <v>2.591413911801</v>
      </c>
      <c r="D24" s="100" t="n">
        <v>56026</v>
      </c>
      <c r="E24" s="85" t="n">
        <v>1.72488924395383</v>
      </c>
    </row>
    <row r="25" customFormat="false" ht="17.1" hidden="false" customHeight="true" outlineLevel="0" collapsed="false">
      <c r="A25" s="28" t="s">
        <v>187</v>
      </c>
      <c r="B25" s="100" t="n">
        <v>2166</v>
      </c>
      <c r="C25" s="85" t="n">
        <v>8.57142857142857</v>
      </c>
      <c r="D25" s="100" t="n">
        <v>4685</v>
      </c>
      <c r="E25" s="85" t="n">
        <v>23.7453777073428</v>
      </c>
    </row>
    <row r="26" customFormat="false" ht="17.1" hidden="false" customHeight="true" outlineLevel="0" collapsed="false">
      <c r="A26" s="28" t="s">
        <v>188</v>
      </c>
      <c r="B26" s="100" t="n">
        <v>20251</v>
      </c>
      <c r="C26" s="85" t="n">
        <v>0.376703841387865</v>
      </c>
      <c r="D26" s="100" t="n">
        <v>42671</v>
      </c>
      <c r="E26" s="85" t="n">
        <v>3.87293086660175</v>
      </c>
    </row>
    <row r="27" customFormat="false" ht="17.1" hidden="false" customHeight="true" outlineLevel="0" collapsed="false">
      <c r="A27" s="28" t="s">
        <v>189</v>
      </c>
      <c r="B27" s="100" t="n">
        <v>6810</v>
      </c>
      <c r="C27" s="85" t="n">
        <v>6.25682633796225</v>
      </c>
      <c r="D27" s="100" t="n">
        <v>19512</v>
      </c>
      <c r="E27" s="85" t="n">
        <v>9.08481019735004</v>
      </c>
    </row>
    <row r="28" customFormat="false" ht="17.1" hidden="false" customHeight="true" outlineLevel="0" collapsed="false">
      <c r="A28" s="28" t="s">
        <v>190</v>
      </c>
      <c r="B28" s="100" t="n">
        <v>1063</v>
      </c>
      <c r="C28" s="85" t="n">
        <v>2.60617760617761</v>
      </c>
      <c r="D28" s="100" t="n">
        <v>3027</v>
      </c>
      <c r="E28" s="85" t="n">
        <v>30.1375752364575</v>
      </c>
    </row>
    <row r="29" customFormat="false" ht="17.1" hidden="false" customHeight="true" outlineLevel="0" collapsed="false">
      <c r="A29" s="28" t="s">
        <v>191</v>
      </c>
      <c r="B29" s="100" t="n">
        <v>3094</v>
      </c>
      <c r="C29" s="85" t="n">
        <v>12.1827411167513</v>
      </c>
      <c r="D29" s="100" t="n">
        <v>10689</v>
      </c>
      <c r="E29" s="85" t="n">
        <v>17.4357284113382</v>
      </c>
    </row>
    <row r="30" customFormat="false" ht="17.1" hidden="false" customHeight="true" outlineLevel="0" collapsed="false">
      <c r="A30" s="28" t="s">
        <v>192</v>
      </c>
      <c r="B30" s="100" t="n">
        <v>4923</v>
      </c>
      <c r="C30" s="85" t="n">
        <v>-24.8396946564885</v>
      </c>
      <c r="D30" s="100" t="n">
        <v>12711</v>
      </c>
      <c r="E30" s="85" t="n">
        <v>-26.0128055878929</v>
      </c>
    </row>
    <row r="31" customFormat="false" ht="17.1" hidden="false" customHeight="true" outlineLevel="0" collapsed="false">
      <c r="A31" s="28" t="s">
        <v>193</v>
      </c>
      <c r="B31" s="100" t="n">
        <v>4980</v>
      </c>
      <c r="C31" s="85" t="n">
        <v>-0.559105431309902</v>
      </c>
      <c r="D31" s="100" t="n">
        <v>9162</v>
      </c>
      <c r="E31" s="85" t="n">
        <v>-1.39905294877313</v>
      </c>
    </row>
    <row r="32" customFormat="false" ht="17.1" hidden="false" customHeight="true" outlineLevel="0" collapsed="false">
      <c r="A32" s="28" t="s">
        <v>194</v>
      </c>
      <c r="B32" s="100" t="n">
        <v>102038</v>
      </c>
      <c r="C32" s="85" t="n">
        <v>11.2506678005648</v>
      </c>
      <c r="D32" s="100" t="n">
        <v>181470</v>
      </c>
      <c r="E32" s="85" t="n">
        <v>11.3333374233882</v>
      </c>
    </row>
    <row r="33" customFormat="false" ht="17.1" hidden="false" customHeight="true" outlineLevel="0" collapsed="false">
      <c r="A33" s="28" t="s">
        <v>195</v>
      </c>
      <c r="B33" s="100" t="n">
        <v>1333</v>
      </c>
      <c r="C33" s="85" t="n">
        <v>6.38467677573821</v>
      </c>
      <c r="D33" s="100" t="n">
        <v>4451</v>
      </c>
      <c r="E33" s="85" t="n">
        <v>-3.69969710082215</v>
      </c>
    </row>
    <row r="34" customFormat="false" ht="17.1" hidden="false" customHeight="true" outlineLevel="0" collapsed="false">
      <c r="A34" s="28" t="s">
        <v>196</v>
      </c>
      <c r="B34" s="100" t="n">
        <v>974</v>
      </c>
      <c r="C34" s="85" t="n">
        <v>-15.8167675021608</v>
      </c>
      <c r="D34" s="100" t="n">
        <v>3721</v>
      </c>
      <c r="E34" s="85" t="n">
        <v>4.31735351836278</v>
      </c>
    </row>
    <row r="35" customFormat="false" ht="17.1" hidden="false" customHeight="true" outlineLevel="0" collapsed="false">
      <c r="A35" s="28" t="s">
        <v>197</v>
      </c>
      <c r="B35" s="100" t="n">
        <v>12017</v>
      </c>
      <c r="C35" s="85" t="n">
        <v>21.592633815643</v>
      </c>
      <c r="D35" s="100" t="n">
        <v>24367</v>
      </c>
      <c r="E35" s="85" t="n">
        <v>18.5050092403463</v>
      </c>
    </row>
    <row r="36" customFormat="false" ht="17.1" hidden="false" customHeight="true" outlineLevel="0" collapsed="false">
      <c r="A36" s="28" t="s">
        <v>198</v>
      </c>
      <c r="B36" s="100" t="n">
        <v>4882</v>
      </c>
      <c r="C36" s="85" t="n">
        <v>12.3590333716916</v>
      </c>
      <c r="D36" s="100" t="n">
        <v>10721</v>
      </c>
      <c r="E36" s="85" t="n">
        <v>8.90898008939456</v>
      </c>
    </row>
    <row r="37" customFormat="false" ht="17.1" hidden="false" customHeight="true" outlineLevel="0" collapsed="false">
      <c r="A37" s="28" t="s">
        <v>199</v>
      </c>
      <c r="B37" s="100" t="n">
        <v>3111</v>
      </c>
      <c r="C37" s="85" t="n">
        <v>15.779679940454</v>
      </c>
      <c r="D37" s="100" t="n">
        <v>7327</v>
      </c>
      <c r="E37" s="85" t="n">
        <v>13.9325143834551</v>
      </c>
    </row>
    <row r="38" customFormat="false" ht="17.1" hidden="false" customHeight="true" outlineLevel="0" collapsed="false">
      <c r="A38" s="28" t="s">
        <v>200</v>
      </c>
      <c r="B38" s="100" t="n">
        <v>1122</v>
      </c>
      <c r="C38" s="85" t="n">
        <v>11.4200595829196</v>
      </c>
      <c r="D38" s="100" t="n">
        <v>2711</v>
      </c>
      <c r="E38" s="85" t="n">
        <v>5.36338904003108</v>
      </c>
    </row>
    <row r="39" customFormat="false" ht="17.1" hidden="false" customHeight="true" outlineLevel="0" collapsed="false">
      <c r="A39" s="28" t="s">
        <v>201</v>
      </c>
      <c r="B39" s="100" t="n">
        <v>3841</v>
      </c>
      <c r="C39" s="85" t="n">
        <v>-4.90220351572171</v>
      </c>
      <c r="D39" s="100" t="n">
        <v>11101</v>
      </c>
      <c r="E39" s="85" t="n">
        <v>-9.60833808321799</v>
      </c>
    </row>
    <row r="40" customFormat="false" ht="17.1" hidden="false" customHeight="true" outlineLevel="0" collapsed="false">
      <c r="A40" s="28" t="s">
        <v>202</v>
      </c>
      <c r="B40" s="100" t="n">
        <v>24780</v>
      </c>
      <c r="C40" s="85" t="n">
        <v>18.9973107952363</v>
      </c>
      <c r="D40" s="100" t="n">
        <v>50226</v>
      </c>
      <c r="E40" s="85" t="n">
        <v>22.4486810668487</v>
      </c>
    </row>
    <row r="41" customFormat="false" ht="17.1" hidden="false" customHeight="true" outlineLevel="0" collapsed="false">
      <c r="A41" s="28" t="s">
        <v>203</v>
      </c>
      <c r="B41" s="100" t="n">
        <v>151</v>
      </c>
      <c r="C41" s="85" t="n">
        <v>11.8518518518518</v>
      </c>
      <c r="D41" s="100" t="n">
        <v>357</v>
      </c>
      <c r="E41" s="85" t="n">
        <v>-28.6</v>
      </c>
    </row>
    <row r="42" customFormat="false" ht="17.1" hidden="false" customHeight="true" outlineLevel="0" collapsed="false">
      <c r="A42" s="28" t="s">
        <v>204</v>
      </c>
      <c r="B42" s="100" t="n">
        <v>3849</v>
      </c>
      <c r="C42" s="85" t="n">
        <v>8.69810787913019</v>
      </c>
      <c r="D42" s="100" t="n">
        <v>8552</v>
      </c>
      <c r="E42" s="85" t="n">
        <v>17.8610804851158</v>
      </c>
    </row>
    <row r="43" customFormat="false" ht="12.75" hidden="false" customHeight="true" outlineLevel="0" collapsed="false">
      <c r="A43" s="101"/>
      <c r="B43" s="0"/>
      <c r="C43" s="0"/>
      <c r="D43" s="0"/>
      <c r="E43" s="0"/>
    </row>
    <row r="44" customFormat="false" ht="27" hidden="false" customHeight="true" outlineLevel="0" collapsed="false">
      <c r="A44" s="101"/>
      <c r="B44" s="0"/>
      <c r="C44" s="0"/>
      <c r="D44" s="0"/>
      <c r="E44" s="0"/>
    </row>
    <row r="45" customFormat="false" ht="14.85" hidden="false" customHeight="true" outlineLevel="0" collapsed="false">
      <c r="A45" s="101"/>
      <c r="B45" s="0"/>
      <c r="C45" s="0"/>
      <c r="D45" s="0"/>
      <c r="E45" s="0"/>
    </row>
    <row r="46" customFormat="false" ht="14.85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40</v>
      </c>
      <c r="B7" s="40" t="n">
        <v>6675</v>
      </c>
      <c r="C7" s="40" t="n">
        <v>392288</v>
      </c>
      <c r="D7" s="41" t="n">
        <v>42.9</v>
      </c>
      <c r="E7" s="41" t="n">
        <v>39.3</v>
      </c>
      <c r="F7" s="40" t="n">
        <v>4681</v>
      </c>
      <c r="G7" s="40" t="n">
        <v>220138</v>
      </c>
      <c r="H7" s="41" t="n">
        <v>51.4</v>
      </c>
      <c r="I7" s="41" t="n">
        <v>43.6</v>
      </c>
    </row>
    <row r="8" customFormat="false" ht="18" hidden="false" customHeight="true" outlineLevel="0" collapsed="false">
      <c r="A8" s="43" t="s">
        <v>41</v>
      </c>
      <c r="B8" s="44" t="n">
        <v>1818</v>
      </c>
      <c r="C8" s="44" t="n">
        <v>132333</v>
      </c>
      <c r="D8" s="45" t="n">
        <v>54.3</v>
      </c>
      <c r="E8" s="45" t="n">
        <v>46.3</v>
      </c>
      <c r="F8" s="44" t="n">
        <v>1818</v>
      </c>
      <c r="G8" s="44" t="n">
        <v>132333</v>
      </c>
      <c r="H8" s="45" t="n">
        <v>54.3</v>
      </c>
      <c r="I8" s="45" t="n">
        <v>46.3</v>
      </c>
    </row>
    <row r="9" customFormat="false" ht="18" hidden="false" customHeight="true" outlineLevel="0" collapsed="false">
      <c r="A9" s="43" t="s">
        <v>42</v>
      </c>
      <c r="B9" s="44" t="n">
        <v>939</v>
      </c>
      <c r="C9" s="44" t="n">
        <v>39919</v>
      </c>
      <c r="D9" s="45" t="n">
        <v>53.6</v>
      </c>
      <c r="E9" s="45" t="n">
        <v>46.4</v>
      </c>
      <c r="F9" s="44" t="n">
        <v>939</v>
      </c>
      <c r="G9" s="44" t="n">
        <v>39919</v>
      </c>
      <c r="H9" s="45" t="n">
        <v>53.6</v>
      </c>
      <c r="I9" s="45" t="n">
        <v>46.4</v>
      </c>
    </row>
    <row r="10" customFormat="false" ht="18" hidden="false" customHeight="true" outlineLevel="0" collapsed="false">
      <c r="A10" s="43" t="s">
        <v>43</v>
      </c>
      <c r="B10" s="44" t="n">
        <v>1426</v>
      </c>
      <c r="C10" s="44" t="n">
        <v>34447</v>
      </c>
      <c r="D10" s="45" t="n">
        <v>39.1</v>
      </c>
      <c r="E10" s="45" t="n">
        <v>31.2</v>
      </c>
      <c r="F10" s="44" t="n">
        <v>1426</v>
      </c>
      <c r="G10" s="44" t="n">
        <v>34447</v>
      </c>
      <c r="H10" s="45" t="n">
        <v>39.1</v>
      </c>
      <c r="I10" s="45" t="n">
        <v>31.2</v>
      </c>
    </row>
    <row r="11" customFormat="false" ht="18" hidden="false" customHeight="true" outlineLevel="0" collapsed="false">
      <c r="A11" s="43" t="s">
        <v>44</v>
      </c>
      <c r="B11" s="44" t="n">
        <v>498</v>
      </c>
      <c r="C11" s="44" t="n">
        <v>13439</v>
      </c>
      <c r="D11" s="45" t="n">
        <v>47.1</v>
      </c>
      <c r="E11" s="45" t="n">
        <v>39.9</v>
      </c>
      <c r="F11" s="44" t="n">
        <v>498</v>
      </c>
      <c r="G11" s="44" t="n">
        <v>13439</v>
      </c>
      <c r="H11" s="45" t="n">
        <v>47.1</v>
      </c>
      <c r="I11" s="45" t="n">
        <v>39.9</v>
      </c>
    </row>
    <row r="12" customFormat="false" ht="18" hidden="false" customHeight="true" outlineLevel="0" collapsed="false">
      <c r="A12" s="43" t="s">
        <v>45</v>
      </c>
      <c r="B12" s="44" t="n">
        <v>321</v>
      </c>
      <c r="C12" s="44" t="n">
        <v>18756</v>
      </c>
      <c r="D12" s="45" t="n">
        <v>32.1</v>
      </c>
      <c r="E12" s="45" t="n">
        <v>30.5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85</v>
      </c>
      <c r="D13" s="45" t="n">
        <v>16</v>
      </c>
      <c r="E13" s="45" t="n">
        <v>19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741</v>
      </c>
      <c r="C14" s="44" t="n">
        <v>16733</v>
      </c>
      <c r="D14" s="45" t="n">
        <v>42.3</v>
      </c>
      <c r="E14" s="45" t="n">
        <v>37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26</v>
      </c>
      <c r="C15" s="44" t="n">
        <v>17363</v>
      </c>
      <c r="D15" s="45" t="n">
        <v>31</v>
      </c>
      <c r="E15" s="45" t="n">
        <v>29.1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337</v>
      </c>
      <c r="C16" s="44" t="n">
        <v>85428</v>
      </c>
      <c r="D16" s="45" t="n">
        <v>15</v>
      </c>
      <c r="E16" s="45" t="n">
        <v>17.8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37</v>
      </c>
      <c r="C17" s="44" t="n">
        <v>21761</v>
      </c>
      <c r="D17" s="45" t="n">
        <v>86.6</v>
      </c>
      <c r="E17" s="45" t="n">
        <v>84.5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28</v>
      </c>
      <c r="C18" s="44" t="n">
        <v>10424</v>
      </c>
      <c r="D18" s="45" t="n">
        <v>41.2</v>
      </c>
      <c r="E18" s="45" t="n">
        <v>38.4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5" hidden="false" customHeight="true" outlineLevel="0" collapsed="false">
      <c r="A19" s="47" t="s">
        <v>53</v>
      </c>
      <c r="B19" s="40" t="n">
        <v>6675</v>
      </c>
      <c r="C19" s="40" t="n">
        <v>392288</v>
      </c>
      <c r="D19" s="41" t="n">
        <v>42.9</v>
      </c>
      <c r="E19" s="41" t="n">
        <v>39.3</v>
      </c>
      <c r="F19" s="40" t="n">
        <v>4681</v>
      </c>
      <c r="G19" s="40" t="n">
        <v>220138</v>
      </c>
      <c r="H19" s="41" t="n">
        <v>51.4</v>
      </c>
      <c r="I19" s="41" t="n">
        <v>43.6</v>
      </c>
    </row>
    <row r="20" customFormat="false" ht="18" hidden="false" customHeight="true" outlineLevel="0" collapsed="false">
      <c r="A20" s="43" t="s">
        <v>54</v>
      </c>
      <c r="B20" s="44" t="n">
        <v>550</v>
      </c>
      <c r="C20" s="44" t="n">
        <v>39214</v>
      </c>
      <c r="D20" s="45" t="n">
        <v>52.5</v>
      </c>
      <c r="E20" s="45" t="n">
        <v>47.6</v>
      </c>
      <c r="F20" s="44" t="n">
        <v>359</v>
      </c>
      <c r="G20" s="44" t="n">
        <v>16341</v>
      </c>
      <c r="H20" s="45" t="n">
        <v>51.4</v>
      </c>
      <c r="I20" s="45" t="n">
        <v>42.5</v>
      </c>
    </row>
    <row r="21" customFormat="false" ht="18" hidden="false" customHeight="true" outlineLevel="0" collapsed="false">
      <c r="A21" s="43" t="s">
        <v>55</v>
      </c>
      <c r="B21" s="44" t="n">
        <v>464</v>
      </c>
      <c r="C21" s="44" t="n">
        <v>26583</v>
      </c>
      <c r="D21" s="45" t="n">
        <v>47.9</v>
      </c>
      <c r="E21" s="45" t="n">
        <v>43.9</v>
      </c>
      <c r="F21" s="44" t="n">
        <v>278</v>
      </c>
      <c r="G21" s="44" t="n">
        <v>11645</v>
      </c>
      <c r="H21" s="45" t="n">
        <v>55</v>
      </c>
      <c r="I21" s="45" t="n">
        <v>46.1</v>
      </c>
    </row>
    <row r="22" customFormat="false" ht="18" hidden="false" customHeight="true" outlineLevel="0" collapsed="false">
      <c r="A22" s="43" t="s">
        <v>56</v>
      </c>
      <c r="B22" s="44" t="n">
        <v>180</v>
      </c>
      <c r="C22" s="44" t="n">
        <v>10548</v>
      </c>
      <c r="D22" s="45" t="n">
        <v>58.5</v>
      </c>
      <c r="E22" s="45" t="n">
        <v>52.4</v>
      </c>
      <c r="F22" s="44" t="n">
        <v>128</v>
      </c>
      <c r="G22" s="44" t="n">
        <v>6337</v>
      </c>
      <c r="H22" s="45" t="n">
        <v>63.6</v>
      </c>
      <c r="I22" s="45" t="n">
        <v>54.2</v>
      </c>
    </row>
    <row r="23" customFormat="false" ht="18" hidden="false" customHeight="true" outlineLevel="0" collapsed="false">
      <c r="A23" s="43" t="s">
        <v>57</v>
      </c>
      <c r="B23" s="44" t="n">
        <v>1194</v>
      </c>
      <c r="C23" s="44" t="n">
        <v>76345</v>
      </c>
      <c r="D23" s="45" t="n">
        <v>51.7</v>
      </c>
      <c r="E23" s="45" t="n">
        <v>47</v>
      </c>
      <c r="F23" s="44" t="n">
        <v>765</v>
      </c>
      <c r="G23" s="44" t="n">
        <v>34323</v>
      </c>
      <c r="H23" s="45" t="n">
        <v>54.9</v>
      </c>
      <c r="I23" s="45" t="n">
        <v>45.8</v>
      </c>
    </row>
    <row r="24" customFormat="false" ht="18" hidden="false" customHeight="true" outlineLevel="0" collapsed="false">
      <c r="A24" s="43" t="s">
        <v>58</v>
      </c>
      <c r="B24" s="44" t="n">
        <v>857</v>
      </c>
      <c r="C24" s="44" t="n">
        <v>42214</v>
      </c>
      <c r="D24" s="45" t="n">
        <v>33.8</v>
      </c>
      <c r="E24" s="45" t="n">
        <v>31.4</v>
      </c>
      <c r="F24" s="44" t="n">
        <v>492</v>
      </c>
      <c r="G24" s="44" t="n">
        <v>16981</v>
      </c>
      <c r="H24" s="45" t="n">
        <v>44.8</v>
      </c>
      <c r="I24" s="45" t="n">
        <v>37.1</v>
      </c>
    </row>
    <row r="25" customFormat="false" ht="18" hidden="false" customHeight="true" outlineLevel="0" collapsed="false">
      <c r="A25" s="43" t="s">
        <v>59</v>
      </c>
      <c r="B25" s="44" t="n">
        <v>1428</v>
      </c>
      <c r="C25" s="44" t="n">
        <v>77529</v>
      </c>
      <c r="D25" s="45" t="n">
        <v>38.9</v>
      </c>
      <c r="E25" s="45" t="n">
        <v>35.6</v>
      </c>
      <c r="F25" s="44" t="n">
        <v>887</v>
      </c>
      <c r="G25" s="44" t="n">
        <v>34362</v>
      </c>
      <c r="H25" s="45" t="n">
        <v>52.2</v>
      </c>
      <c r="I25" s="45" t="n">
        <v>42.1</v>
      </c>
    </row>
    <row r="26" customFormat="false" ht="18" hidden="false" customHeight="true" outlineLevel="0" collapsed="false">
      <c r="A26" s="43" t="s">
        <v>60</v>
      </c>
      <c r="B26" s="44" t="n">
        <v>3196</v>
      </c>
      <c r="C26" s="44" t="n">
        <v>196200</v>
      </c>
      <c r="D26" s="45" t="n">
        <v>43.1</v>
      </c>
      <c r="E26" s="45" t="n">
        <v>39.3</v>
      </c>
      <c r="F26" s="44" t="n">
        <v>2537</v>
      </c>
      <c r="G26" s="44" t="n">
        <v>134472</v>
      </c>
      <c r="H26" s="45" t="n">
        <v>51.1</v>
      </c>
      <c r="I26" s="45" t="n">
        <v>44.2</v>
      </c>
    </row>
    <row r="27" s="42" customFormat="true" ht="30.95" hidden="false" customHeight="true" outlineLevel="0" collapsed="false">
      <c r="A27" s="47" t="s">
        <v>61</v>
      </c>
      <c r="B27" s="40" t="n">
        <v>6675</v>
      </c>
      <c r="C27" s="40" t="n">
        <v>392288</v>
      </c>
      <c r="D27" s="41" t="n">
        <v>42.9</v>
      </c>
      <c r="E27" s="41" t="n">
        <v>39.3</v>
      </c>
      <c r="F27" s="40" t="n">
        <v>4681</v>
      </c>
      <c r="G27" s="40" t="n">
        <v>220138</v>
      </c>
      <c r="H27" s="41" t="n">
        <v>51.4</v>
      </c>
      <c r="I27" s="41" t="n">
        <v>43.6</v>
      </c>
    </row>
    <row r="28" customFormat="false" ht="18" hidden="false" customHeight="true" outlineLevel="0" collapsed="false">
      <c r="A28" s="43" t="s">
        <v>62</v>
      </c>
      <c r="B28" s="44" t="n">
        <v>808</v>
      </c>
      <c r="C28" s="44" t="n">
        <v>48066</v>
      </c>
      <c r="D28" s="45" t="n">
        <v>41.3</v>
      </c>
      <c r="E28" s="45" t="n">
        <v>37.7</v>
      </c>
      <c r="F28" s="44" t="n">
        <v>587</v>
      </c>
      <c r="G28" s="44" t="n">
        <v>29120</v>
      </c>
      <c r="H28" s="45" t="n">
        <v>49.1</v>
      </c>
      <c r="I28" s="45" t="n">
        <v>42.7</v>
      </c>
    </row>
    <row r="29" customFormat="false" ht="18" hidden="false" customHeight="true" outlineLevel="0" collapsed="false">
      <c r="A29" s="43" t="s">
        <v>63</v>
      </c>
      <c r="B29" s="44" t="n">
        <v>834</v>
      </c>
      <c r="C29" s="44" t="n">
        <v>46174</v>
      </c>
      <c r="D29" s="45" t="n">
        <v>40.4</v>
      </c>
      <c r="E29" s="45" t="n">
        <v>35.9</v>
      </c>
      <c r="F29" s="44" t="n">
        <v>507</v>
      </c>
      <c r="G29" s="44" t="n">
        <v>23255</v>
      </c>
      <c r="H29" s="45" t="n">
        <v>51</v>
      </c>
      <c r="I29" s="45" t="n">
        <v>41.4</v>
      </c>
    </row>
    <row r="30" customFormat="false" ht="18" hidden="false" customHeight="true" outlineLevel="0" collapsed="false">
      <c r="A30" s="43" t="s">
        <v>64</v>
      </c>
      <c r="B30" s="44" t="n">
        <v>1373</v>
      </c>
      <c r="C30" s="44" t="n">
        <v>71131</v>
      </c>
      <c r="D30" s="45" t="n">
        <v>45.5</v>
      </c>
      <c r="E30" s="45" t="n">
        <v>40.5</v>
      </c>
      <c r="F30" s="44" t="n">
        <v>911</v>
      </c>
      <c r="G30" s="44" t="n">
        <v>35779</v>
      </c>
      <c r="H30" s="45" t="n">
        <v>55</v>
      </c>
      <c r="I30" s="45" t="n">
        <v>46</v>
      </c>
    </row>
    <row r="31" s="42" customFormat="true" ht="18.75" hidden="false" customHeight="true" outlineLevel="0" collapsed="false">
      <c r="A31" s="47" t="s">
        <v>65</v>
      </c>
      <c r="B31" s="44" t="n">
        <v>3015</v>
      </c>
      <c r="C31" s="44" t="n">
        <v>165371</v>
      </c>
      <c r="D31" s="45" t="n">
        <v>42.8</v>
      </c>
      <c r="E31" s="45" t="n">
        <v>38.4</v>
      </c>
      <c r="F31" s="44" t="n">
        <v>2005</v>
      </c>
      <c r="G31" s="44" t="n">
        <v>88154</v>
      </c>
      <c r="H31" s="45" t="n">
        <v>52</v>
      </c>
      <c r="I31" s="45" t="n">
        <v>43.7</v>
      </c>
    </row>
    <row r="32" customFormat="false" ht="23.1" hidden="false" customHeight="true" outlineLevel="0" collapsed="false">
      <c r="A32" s="43" t="s">
        <v>66</v>
      </c>
      <c r="B32" s="44" t="n">
        <v>1090</v>
      </c>
      <c r="C32" s="44" t="n">
        <v>69064</v>
      </c>
      <c r="D32" s="45" t="n">
        <v>41.3</v>
      </c>
      <c r="E32" s="45" t="n">
        <v>38</v>
      </c>
      <c r="F32" s="44" t="n">
        <v>816</v>
      </c>
      <c r="G32" s="44" t="n">
        <v>40309</v>
      </c>
      <c r="H32" s="45" t="n">
        <v>49.2</v>
      </c>
      <c r="I32" s="45" t="n">
        <v>41.1</v>
      </c>
    </row>
    <row r="33" customFormat="false" ht="18" hidden="false" customHeight="true" outlineLevel="0" collapsed="false">
      <c r="A33" s="43" t="s">
        <v>67</v>
      </c>
      <c r="B33" s="44" t="n">
        <v>843</v>
      </c>
      <c r="C33" s="44" t="n">
        <v>54251</v>
      </c>
      <c r="D33" s="45" t="n">
        <v>48.2</v>
      </c>
      <c r="E33" s="45" t="n">
        <v>43.3</v>
      </c>
      <c r="F33" s="44" t="n">
        <v>700</v>
      </c>
      <c r="G33" s="44" t="n">
        <v>44843</v>
      </c>
      <c r="H33" s="45" t="n">
        <v>51</v>
      </c>
      <c r="I33" s="45" t="n">
        <v>45</v>
      </c>
    </row>
    <row r="34" customFormat="false" ht="18" hidden="false" customHeight="true" outlineLevel="0" collapsed="false">
      <c r="A34" s="43" t="s">
        <v>68</v>
      </c>
      <c r="B34" s="44" t="n">
        <v>736</v>
      </c>
      <c r="C34" s="44" t="n">
        <v>39560</v>
      </c>
      <c r="D34" s="45" t="n">
        <v>34.1</v>
      </c>
      <c r="E34" s="45" t="n">
        <v>31.9</v>
      </c>
      <c r="F34" s="44" t="n">
        <v>503</v>
      </c>
      <c r="G34" s="44" t="n">
        <v>20661</v>
      </c>
      <c r="H34" s="45" t="n">
        <v>44.4</v>
      </c>
      <c r="I34" s="45" t="n">
        <v>38.3</v>
      </c>
    </row>
    <row r="35" customFormat="false" ht="23.1" hidden="false" customHeight="true" outlineLevel="0" collapsed="false">
      <c r="A35" s="43" t="s">
        <v>69</v>
      </c>
      <c r="B35" s="44" t="n">
        <v>314</v>
      </c>
      <c r="C35" s="44" t="n">
        <v>19894</v>
      </c>
      <c r="D35" s="45" t="n">
        <v>44.2</v>
      </c>
      <c r="E35" s="45" t="n">
        <v>43</v>
      </c>
      <c r="F35" s="44" t="n">
        <v>201</v>
      </c>
      <c r="G35" s="44" t="n">
        <v>7273</v>
      </c>
      <c r="H35" s="45" t="n">
        <v>44.9</v>
      </c>
      <c r="I35" s="45" t="n">
        <v>38.2</v>
      </c>
    </row>
    <row r="36" customFormat="false" ht="18" hidden="false" customHeight="true" outlineLevel="0" collapsed="false">
      <c r="A36" s="43" t="s">
        <v>70</v>
      </c>
      <c r="B36" s="44" t="n">
        <v>605</v>
      </c>
      <c r="C36" s="44" t="n">
        <v>39129</v>
      </c>
      <c r="D36" s="45" t="n">
        <v>48.6</v>
      </c>
      <c r="E36" s="45" t="n">
        <v>46.4</v>
      </c>
      <c r="F36" s="44" t="n">
        <v>401</v>
      </c>
      <c r="G36" s="44" t="n">
        <v>16980</v>
      </c>
      <c r="H36" s="45" t="n">
        <v>66.6</v>
      </c>
      <c r="I36" s="45" t="n">
        <v>55.6</v>
      </c>
    </row>
    <row r="37" customFormat="false" ht="18" hidden="false" customHeight="true" outlineLevel="0" collapsed="false">
      <c r="A37" s="43" t="s">
        <v>71</v>
      </c>
      <c r="B37" s="44" t="n">
        <v>72</v>
      </c>
      <c r="C37" s="44" t="n">
        <v>5019</v>
      </c>
      <c r="D37" s="45" t="n">
        <v>32.9</v>
      </c>
      <c r="E37" s="45" t="n">
        <v>33.9</v>
      </c>
      <c r="F37" s="44" t="n">
        <v>55</v>
      </c>
      <c r="G37" s="44" t="n">
        <v>1918</v>
      </c>
      <c r="H37" s="45" t="n">
        <v>44.2</v>
      </c>
      <c r="I37" s="45" t="n">
        <v>39.4</v>
      </c>
    </row>
    <row r="38" customFormat="false" ht="18.75" hidden="false" customHeight="true" outlineLevel="0" collapsed="false">
      <c r="A38" s="47" t="s">
        <v>72</v>
      </c>
      <c r="B38" s="44" t="n">
        <v>991</v>
      </c>
      <c r="C38" s="44" t="n">
        <v>64042</v>
      </c>
      <c r="D38" s="45" t="n">
        <v>46</v>
      </c>
      <c r="E38" s="45" t="n">
        <v>44.2</v>
      </c>
      <c r="F38" s="44" t="n">
        <v>657</v>
      </c>
      <c r="G38" s="44" t="n">
        <v>26171</v>
      </c>
      <c r="H38" s="45" t="n">
        <v>58.9</v>
      </c>
      <c r="I38" s="45" t="n">
        <v>49.2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0">
      <formula>"."</formula>
    </cfRule>
  </conditionalFormatting>
  <conditionalFormatting sqref="F41:F45 I40:I46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B7:I38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customFormat="false" ht="30" hidden="false" customHeight="true" outlineLevel="0" collapsed="false">
      <c r="A5" s="47" t="s">
        <v>206</v>
      </c>
      <c r="B5" s="100" t="n">
        <v>2068</v>
      </c>
      <c r="C5" s="85" t="n">
        <v>4.02414486921529</v>
      </c>
      <c r="D5" s="100" t="n">
        <v>6006</v>
      </c>
      <c r="E5" s="85" t="n">
        <v>-4.40872194811396</v>
      </c>
    </row>
    <row r="6" customFormat="false" ht="17.1" hidden="false" customHeight="true" outlineLevel="0" collapsed="false">
      <c r="A6" s="28" t="s">
        <v>207</v>
      </c>
      <c r="B6" s="100" t="n">
        <v>693</v>
      </c>
      <c r="C6" s="85" t="n">
        <v>-8.21192052980132</v>
      </c>
      <c r="D6" s="100" t="n">
        <v>2016</v>
      </c>
      <c r="E6" s="85" t="n">
        <v>3.17297850562947</v>
      </c>
    </row>
    <row r="7" customFormat="false" ht="17.1" hidden="false" customHeight="true" outlineLevel="0" collapsed="false">
      <c r="A7" s="28" t="s">
        <v>208</v>
      </c>
      <c r="B7" s="100" t="n">
        <v>1375</v>
      </c>
      <c r="C7" s="85" t="n">
        <v>11.5166261151663</v>
      </c>
      <c r="D7" s="100" t="n">
        <v>3990</v>
      </c>
      <c r="E7" s="85" t="n">
        <v>-7.83090783090783</v>
      </c>
    </row>
    <row r="8" customFormat="false" ht="30" hidden="false" customHeight="true" outlineLevel="0" collapsed="false">
      <c r="A8" s="47" t="s">
        <v>209</v>
      </c>
      <c r="B8" s="100" t="n">
        <v>40248</v>
      </c>
      <c r="C8" s="85" t="n">
        <v>4.83707118855983</v>
      </c>
      <c r="D8" s="100" t="n">
        <v>98224</v>
      </c>
      <c r="E8" s="85" t="n">
        <v>8.51202509970284</v>
      </c>
    </row>
    <row r="9" customFormat="false" ht="17.1" hidden="false" customHeight="true" outlineLevel="0" collapsed="false">
      <c r="A9" s="28" t="s">
        <v>210</v>
      </c>
      <c r="B9" s="100" t="n">
        <v>3785</v>
      </c>
      <c r="C9" s="85" t="n">
        <v>6.02240896358543</v>
      </c>
      <c r="D9" s="100" t="n">
        <v>7510</v>
      </c>
      <c r="E9" s="85" t="n">
        <v>2.84853464804162</v>
      </c>
    </row>
    <row r="10" customFormat="false" ht="17.1" hidden="false" customHeight="true" outlineLevel="0" collapsed="false">
      <c r="A10" s="28" t="s">
        <v>211</v>
      </c>
      <c r="B10" s="100" t="n">
        <v>29909</v>
      </c>
      <c r="C10" s="85" t="n">
        <v>4.88129887435565</v>
      </c>
      <c r="D10" s="100" t="n">
        <v>75444</v>
      </c>
      <c r="E10" s="85" t="n">
        <v>11.4403462384969</v>
      </c>
    </row>
    <row r="11" customFormat="false" ht="17.1" hidden="false" customHeight="true" outlineLevel="0" collapsed="false">
      <c r="A11" s="28" t="s">
        <v>212</v>
      </c>
      <c r="B11" s="100" t="n">
        <v>341</v>
      </c>
      <c r="C11" s="85" t="n">
        <v>46.9827586206897</v>
      </c>
      <c r="D11" s="100" t="n">
        <v>771</v>
      </c>
      <c r="E11" s="85" t="n">
        <v>64.0425531914894</v>
      </c>
    </row>
    <row r="12" customFormat="false" ht="17.1" hidden="false" customHeight="true" outlineLevel="0" collapsed="false">
      <c r="A12" s="28" t="s">
        <v>213</v>
      </c>
      <c r="B12" s="100" t="n">
        <v>1303</v>
      </c>
      <c r="C12" s="85" t="n">
        <v>26.6277939747328</v>
      </c>
      <c r="D12" s="100" t="n">
        <v>3035</v>
      </c>
      <c r="E12" s="85" t="n">
        <v>22.824767300688</v>
      </c>
    </row>
    <row r="13" customFormat="false" ht="17.1" hidden="false" customHeight="true" outlineLevel="0" collapsed="false">
      <c r="A13" s="28" t="s">
        <v>214</v>
      </c>
      <c r="B13" s="100" t="n">
        <v>3047</v>
      </c>
      <c r="C13" s="85" t="n">
        <v>-7.49848208864601</v>
      </c>
      <c r="D13" s="100" t="n">
        <v>7399</v>
      </c>
      <c r="E13" s="85" t="n">
        <v>-10.8876309767554</v>
      </c>
    </row>
    <row r="14" customFormat="false" ht="17.1" hidden="false" customHeight="true" outlineLevel="0" collapsed="false">
      <c r="A14" s="28" t="s">
        <v>215</v>
      </c>
      <c r="B14" s="100" t="n">
        <v>1863</v>
      </c>
      <c r="C14" s="85" t="n">
        <v>6.5180102915952</v>
      </c>
      <c r="D14" s="100" t="n">
        <v>4065</v>
      </c>
      <c r="E14" s="85" t="n">
        <v>-4.89003275620028</v>
      </c>
    </row>
    <row r="15" customFormat="false" ht="30" hidden="false" customHeight="true" outlineLevel="0" collapsed="false">
      <c r="A15" s="47" t="s">
        <v>216</v>
      </c>
      <c r="B15" s="100" t="n">
        <v>54443</v>
      </c>
      <c r="C15" s="85" t="n">
        <v>27.2002990584332</v>
      </c>
      <c r="D15" s="100" t="n">
        <v>127797</v>
      </c>
      <c r="E15" s="85" t="n">
        <v>23.3597497997046</v>
      </c>
    </row>
    <row r="16" customFormat="false" ht="17.1" hidden="false" customHeight="true" outlineLevel="0" collapsed="false">
      <c r="A16" s="28" t="s">
        <v>217</v>
      </c>
      <c r="B16" s="100" t="n">
        <v>8162</v>
      </c>
      <c r="C16" s="85" t="n">
        <v>46.2724014336918</v>
      </c>
      <c r="D16" s="100" t="n">
        <v>23780</v>
      </c>
      <c r="E16" s="85" t="n">
        <v>26.9959946595461</v>
      </c>
    </row>
    <row r="17" customFormat="false" ht="17.1" hidden="false" customHeight="true" outlineLevel="0" collapsed="false">
      <c r="A17" s="28" t="s">
        <v>218</v>
      </c>
      <c r="B17" s="100" t="n">
        <v>20984</v>
      </c>
      <c r="C17" s="85" t="n">
        <v>36.8551490249788</v>
      </c>
      <c r="D17" s="100" t="n">
        <v>36600</v>
      </c>
      <c r="E17" s="85" t="n">
        <v>28.0839895013123</v>
      </c>
    </row>
    <row r="18" customFormat="false" ht="17.1" hidden="false" customHeight="true" outlineLevel="0" collapsed="false">
      <c r="A18" s="28" t="s">
        <v>219</v>
      </c>
      <c r="B18" s="100" t="n">
        <v>2683</v>
      </c>
      <c r="C18" s="85" t="n">
        <v>9.82398690135081</v>
      </c>
      <c r="D18" s="100" t="n">
        <v>13639</v>
      </c>
      <c r="E18" s="85" t="n">
        <v>1.94334404664025</v>
      </c>
    </row>
    <row r="19" customFormat="false" ht="17.1" hidden="false" customHeight="true" outlineLevel="0" collapsed="false">
      <c r="A19" s="28" t="s">
        <v>220</v>
      </c>
      <c r="B19" s="100" t="n">
        <v>6657</v>
      </c>
      <c r="C19" s="85" t="n">
        <v>56.1576354679803</v>
      </c>
      <c r="D19" s="100" t="n">
        <v>20837</v>
      </c>
      <c r="E19" s="85" t="n">
        <v>77.3512639373564</v>
      </c>
    </row>
    <row r="20" customFormat="false" ht="17.1" hidden="false" customHeight="true" outlineLevel="0" collapsed="false">
      <c r="A20" s="28" t="s">
        <v>221</v>
      </c>
      <c r="B20" s="100" t="n">
        <v>5383</v>
      </c>
      <c r="C20" s="85" t="n">
        <v>-10.2683780630105</v>
      </c>
      <c r="D20" s="100" t="n">
        <v>11430</v>
      </c>
      <c r="E20" s="85" t="n">
        <v>-5.2317386618025</v>
      </c>
    </row>
    <row r="21" customFormat="false" ht="17.1" hidden="false" customHeight="true" outlineLevel="0" collapsed="false">
      <c r="A21" s="28" t="s">
        <v>222</v>
      </c>
      <c r="B21" s="100" t="n">
        <v>2275</v>
      </c>
      <c r="C21" s="85" t="n">
        <v>10.3297769156159</v>
      </c>
      <c r="D21" s="100" t="n">
        <v>3870</v>
      </c>
      <c r="E21" s="85" t="n">
        <v>-1.1998978810314</v>
      </c>
    </row>
    <row r="22" customFormat="false" ht="17.1" hidden="false" customHeight="true" outlineLevel="0" collapsed="false">
      <c r="A22" s="28" t="s">
        <v>223</v>
      </c>
      <c r="B22" s="100" t="n">
        <v>2787</v>
      </c>
      <c r="C22" s="85" t="n">
        <v>29.2072322670375</v>
      </c>
      <c r="D22" s="100" t="n">
        <v>3993</v>
      </c>
      <c r="E22" s="85" t="n">
        <v>18.8039274025588</v>
      </c>
    </row>
    <row r="23" customFormat="false" ht="17.1" hidden="false" customHeight="true" outlineLevel="0" collapsed="false">
      <c r="A23" s="28" t="s">
        <v>224</v>
      </c>
      <c r="B23" s="100" t="n">
        <v>5512</v>
      </c>
      <c r="C23" s="85" t="n">
        <v>11.0394842868654</v>
      </c>
      <c r="D23" s="100" t="n">
        <v>13648</v>
      </c>
      <c r="E23" s="85" t="n">
        <v>15.3677092138631</v>
      </c>
    </row>
    <row r="24" customFormat="false" ht="30" hidden="false" customHeight="true" outlineLevel="0" collapsed="false">
      <c r="A24" s="47" t="s">
        <v>225</v>
      </c>
      <c r="B24" s="100" t="n">
        <v>3942</v>
      </c>
      <c r="C24" s="85" t="n">
        <v>-18.2835820895522</v>
      </c>
      <c r="D24" s="100" t="n">
        <v>7729</v>
      </c>
      <c r="E24" s="85" t="n">
        <v>-13.2255529358931</v>
      </c>
    </row>
    <row r="25" customFormat="false" ht="17.1" hidden="false" customHeight="true" outlineLevel="0" collapsed="false">
      <c r="A25" s="28" t="s">
        <v>226</v>
      </c>
      <c r="B25" s="100" t="n">
        <v>3352</v>
      </c>
      <c r="C25" s="85" t="n">
        <v>-19.4037028131763</v>
      </c>
      <c r="D25" s="100" t="n">
        <v>6522</v>
      </c>
      <c r="E25" s="85" t="n">
        <v>-15.1223321186882</v>
      </c>
    </row>
    <row r="26" customFormat="false" ht="17.1" hidden="false" customHeight="true" outlineLevel="0" collapsed="false">
      <c r="A26" s="28" t="s">
        <v>227</v>
      </c>
      <c r="B26" s="100" t="n">
        <v>590</v>
      </c>
      <c r="C26" s="85" t="n">
        <v>-11.2781954887218</v>
      </c>
      <c r="D26" s="100" t="n">
        <v>1207</v>
      </c>
      <c r="E26" s="85" t="n">
        <v>-1.30825838103026</v>
      </c>
    </row>
    <row r="27" customFormat="false" ht="27" hidden="false" customHeight="true" outlineLevel="0" collapsed="false">
      <c r="A27" s="43" t="s">
        <v>228</v>
      </c>
      <c r="B27" s="100" t="n">
        <v>2826</v>
      </c>
      <c r="C27" s="85" t="n">
        <v>-28.7622888832871</v>
      </c>
      <c r="D27" s="100" t="n">
        <v>5454</v>
      </c>
      <c r="E27" s="85" t="n">
        <v>-25.5019806037427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  <row r="33" customFormat="false" ht="14.25" hidden="false" customHeight="false" outlineLevel="0" collapsed="false">
      <c r="A33" s="0"/>
    </row>
  </sheetData>
  <mergeCells count="3">
    <mergeCell ref="A3:A4"/>
    <mergeCell ref="B3:C3"/>
    <mergeCell ref="D3:E3"/>
  </mergeCells>
  <conditionalFormatting sqref="B5:E10 B12:E26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B27:E27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B11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conditionalFormatting sqref="D11">
    <cfRule type="cellIs" priority="8" operator="equal" aboveAverage="0" equalAverage="0" bottom="0" percent="0" rank="0" text="" dxfId="66">
      <formula>"."</formula>
    </cfRule>
    <cfRule type="cellIs" priority="9" operator="equal" aboveAverage="0" equalAverage="0" bottom="0" percent="0" rank="0" text="" dxfId="67">
      <formula>"..."</formula>
    </cfRule>
  </conditionalFormatting>
  <conditionalFormatting sqref="C11">
    <cfRule type="cellIs" priority="10" operator="equal" aboveAverage="0" equalAverage="0" bottom="0" percent="0" rank="0" text="" dxfId="68">
      <formula>"."</formula>
    </cfRule>
    <cfRule type="cellIs" priority="11" operator="equal" aboveAverage="0" equalAverage="0" bottom="0" percent="0" rank="0" text="" dxfId="69">
      <formula>"..."</formula>
    </cfRule>
  </conditionalFormatting>
  <conditionalFormatting sqref="E11">
    <cfRule type="cellIs" priority="12" operator="equal" aboveAverage="0" equalAverage="0" bottom="0" percent="0" rank="0" text="" dxfId="70">
      <formula>"."</formula>
    </cfRule>
    <cfRule type="cellIs" priority="13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29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s="42" customFormat="true" ht="23.1" hidden="false" customHeight="true" outlineLevel="0" collapsed="false">
      <c r="A5" s="47" t="s">
        <v>167</v>
      </c>
      <c r="B5" s="99" t="n">
        <v>15594361</v>
      </c>
      <c r="C5" s="89" t="n">
        <v>4.89308101730077</v>
      </c>
      <c r="D5" s="99" t="n">
        <v>39433270</v>
      </c>
      <c r="E5" s="89" t="n">
        <v>3.91154058706971</v>
      </c>
    </row>
    <row r="6" customFormat="false" ht="18" hidden="false" customHeight="true" outlineLevel="0" collapsed="false">
      <c r="A6" s="47" t="s">
        <v>168</v>
      </c>
      <c r="B6" s="100" t="n">
        <v>11802055</v>
      </c>
      <c r="C6" s="85" t="n">
        <v>3.73216974307906</v>
      </c>
      <c r="D6" s="100" t="n">
        <v>30649129</v>
      </c>
      <c r="E6" s="85" t="n">
        <v>2.77604132190446</v>
      </c>
    </row>
    <row r="7" customFormat="false" ht="18" hidden="false" customHeight="true" outlineLevel="0" collapsed="false">
      <c r="A7" s="47" t="s">
        <v>169</v>
      </c>
      <c r="B7" s="100" t="n">
        <v>3792306</v>
      </c>
      <c r="C7" s="85" t="n">
        <v>8.6782246414295</v>
      </c>
      <c r="D7" s="100" t="n">
        <v>8784141</v>
      </c>
      <c r="E7" s="85" t="n">
        <v>8.07783989529021</v>
      </c>
    </row>
    <row r="8" customFormat="false" ht="18" hidden="false" customHeight="true" outlineLevel="0" collapsed="false">
      <c r="A8" s="47" t="s">
        <v>170</v>
      </c>
      <c r="B8" s="100" t="n">
        <v>3023198</v>
      </c>
      <c r="C8" s="85" t="n">
        <v>6.89099459038998</v>
      </c>
      <c r="D8" s="100" t="n">
        <v>6706988</v>
      </c>
      <c r="E8" s="85" t="n">
        <v>6.56605025503127</v>
      </c>
    </row>
    <row r="9" customFormat="false" ht="17.1" hidden="false" customHeight="true" outlineLevel="0" collapsed="false">
      <c r="A9" s="28" t="s">
        <v>171</v>
      </c>
      <c r="B9" s="100" t="n">
        <v>144882</v>
      </c>
      <c r="C9" s="85" t="n">
        <v>3.70121178718928</v>
      </c>
      <c r="D9" s="100" t="n">
        <v>347487</v>
      </c>
      <c r="E9" s="85" t="n">
        <v>2.52924774648511</v>
      </c>
    </row>
    <row r="10" customFormat="false" ht="17.1" hidden="false" customHeight="true" outlineLevel="0" collapsed="false">
      <c r="A10" s="28" t="s">
        <v>172</v>
      </c>
      <c r="B10" s="100" t="n">
        <v>7715</v>
      </c>
      <c r="C10" s="85" t="n">
        <v>10.2930664760543</v>
      </c>
      <c r="D10" s="100" t="n">
        <v>29425</v>
      </c>
      <c r="E10" s="85" t="n">
        <v>16.3549369290996</v>
      </c>
    </row>
    <row r="11" customFormat="false" ht="17.1" hidden="false" customHeight="true" outlineLevel="0" collapsed="false">
      <c r="A11" s="28" t="s">
        <v>173</v>
      </c>
      <c r="B11" s="100" t="n">
        <v>48488</v>
      </c>
      <c r="C11" s="85" t="n">
        <v>2.81158559857514</v>
      </c>
      <c r="D11" s="100" t="n">
        <v>87863</v>
      </c>
      <c r="E11" s="85" t="n">
        <v>6.54322334994603</v>
      </c>
    </row>
    <row r="12" customFormat="false" ht="17.1" hidden="false" customHeight="true" outlineLevel="0" collapsed="false">
      <c r="A12" s="28" t="s">
        <v>174</v>
      </c>
      <c r="B12" s="100" t="n">
        <v>3125</v>
      </c>
      <c r="C12" s="85" t="n">
        <v>-7.2700296735905</v>
      </c>
      <c r="D12" s="100" t="n">
        <v>6345</v>
      </c>
      <c r="E12" s="85" t="n">
        <v>-1.04491578290705</v>
      </c>
    </row>
    <row r="13" customFormat="false" ht="17.1" hidden="false" customHeight="true" outlineLevel="0" collapsed="false">
      <c r="A13" s="28" t="s">
        <v>175</v>
      </c>
      <c r="B13" s="100" t="n">
        <v>18346</v>
      </c>
      <c r="C13" s="85" t="n">
        <v>10.4648362235067</v>
      </c>
      <c r="D13" s="100" t="n">
        <v>35530</v>
      </c>
      <c r="E13" s="85" t="n">
        <v>7.0503163603495</v>
      </c>
    </row>
    <row r="14" customFormat="false" ht="17.1" hidden="false" customHeight="true" outlineLevel="0" collapsed="false">
      <c r="A14" s="28" t="s">
        <v>176</v>
      </c>
      <c r="B14" s="100" t="n">
        <v>336746</v>
      </c>
      <c r="C14" s="85" t="n">
        <v>4.38532047526496</v>
      </c>
      <c r="D14" s="100" t="n">
        <v>652264</v>
      </c>
      <c r="E14" s="85" t="n">
        <v>5.69758095880111</v>
      </c>
    </row>
    <row r="15" customFormat="false" ht="17.1" hidden="false" customHeight="true" outlineLevel="0" collapsed="false">
      <c r="A15" s="28" t="s">
        <v>177</v>
      </c>
      <c r="B15" s="100" t="n">
        <v>10848</v>
      </c>
      <c r="C15" s="85" t="n">
        <v>0.101504106302471</v>
      </c>
      <c r="D15" s="100" t="n">
        <v>34455</v>
      </c>
      <c r="E15" s="85" t="n">
        <v>-7.31175853442014</v>
      </c>
    </row>
    <row r="16" customFormat="false" ht="17.1" hidden="false" customHeight="true" outlineLevel="0" collapsed="false">
      <c r="A16" s="28" t="s">
        <v>178</v>
      </c>
      <c r="B16" s="100" t="n">
        <v>11035</v>
      </c>
      <c r="C16" s="85" t="n">
        <v>-1.49959832187807</v>
      </c>
      <c r="D16" s="100" t="n">
        <v>27047</v>
      </c>
      <c r="E16" s="85" t="n">
        <v>1.48587295035834</v>
      </c>
    </row>
    <row r="17" customFormat="false" ht="17.1" hidden="false" customHeight="true" outlineLevel="0" collapsed="false">
      <c r="A17" s="28" t="s">
        <v>179</v>
      </c>
      <c r="B17" s="100" t="n">
        <v>2967</v>
      </c>
      <c r="C17" s="85" t="n">
        <v>4.8780487804878</v>
      </c>
      <c r="D17" s="100" t="n">
        <v>8273</v>
      </c>
      <c r="E17" s="85" t="n">
        <v>25.386480751743</v>
      </c>
    </row>
    <row r="18" customFormat="false" ht="17.1" hidden="false" customHeight="true" outlineLevel="0" collapsed="false">
      <c r="A18" s="28" t="s">
        <v>180</v>
      </c>
      <c r="B18" s="100" t="n">
        <v>177466</v>
      </c>
      <c r="C18" s="85" t="n">
        <v>7.46266849135895</v>
      </c>
      <c r="D18" s="100" t="n">
        <v>373589</v>
      </c>
      <c r="E18" s="85" t="n">
        <v>6.25398179749716</v>
      </c>
    </row>
    <row r="19" customFormat="false" ht="17.1" hidden="false" customHeight="true" outlineLevel="0" collapsed="false">
      <c r="A19" s="28" t="s">
        <v>181</v>
      </c>
      <c r="B19" s="100" t="n">
        <v>8070</v>
      </c>
      <c r="C19" s="85" t="n">
        <v>12.7724986025713</v>
      </c>
      <c r="D19" s="100" t="n">
        <v>33663</v>
      </c>
      <c r="E19" s="85" t="n">
        <v>36.2598664238008</v>
      </c>
    </row>
    <row r="20" customFormat="false" ht="17.1" hidden="false" customHeight="true" outlineLevel="0" collapsed="false">
      <c r="A20" s="28" t="s">
        <v>182</v>
      </c>
      <c r="B20" s="100" t="n">
        <v>4606</v>
      </c>
      <c r="C20" s="85" t="n">
        <v>-3.43815513626834</v>
      </c>
      <c r="D20" s="100" t="n">
        <v>11230</v>
      </c>
      <c r="E20" s="85" t="n">
        <v>-9.21584478577204</v>
      </c>
    </row>
    <row r="21" customFormat="false" ht="17.1" hidden="false" customHeight="true" outlineLevel="0" collapsed="false">
      <c r="A21" s="28" t="s">
        <v>183</v>
      </c>
      <c r="B21" s="100" t="n">
        <v>6054</v>
      </c>
      <c r="C21" s="85" t="n">
        <v>-13.6622932116372</v>
      </c>
      <c r="D21" s="100" t="n">
        <v>15167</v>
      </c>
      <c r="E21" s="85" t="n">
        <v>-10.046853686021</v>
      </c>
    </row>
    <row r="22" customFormat="false" ht="17.1" hidden="false" customHeight="true" outlineLevel="0" collapsed="false">
      <c r="A22" s="28" t="s">
        <v>184</v>
      </c>
      <c r="B22" s="100" t="n">
        <v>48644</v>
      </c>
      <c r="C22" s="85" t="n">
        <v>2.07104937364919</v>
      </c>
      <c r="D22" s="100" t="n">
        <v>127876</v>
      </c>
      <c r="E22" s="85" t="n">
        <v>-1.60584166262706</v>
      </c>
    </row>
    <row r="23" customFormat="false" ht="17.1" hidden="false" customHeight="true" outlineLevel="0" collapsed="false">
      <c r="A23" s="28" t="s">
        <v>185</v>
      </c>
      <c r="B23" s="100" t="n">
        <v>1853</v>
      </c>
      <c r="C23" s="85" t="n">
        <v>-21.2829226847918</v>
      </c>
      <c r="D23" s="100" t="n">
        <v>7539</v>
      </c>
      <c r="E23" s="85" t="n">
        <v>0.587058038692462</v>
      </c>
    </row>
    <row r="24" customFormat="false" ht="17.1" hidden="false" customHeight="true" outlineLevel="0" collapsed="false">
      <c r="A24" s="28" t="s">
        <v>186</v>
      </c>
      <c r="B24" s="100" t="n">
        <v>445347</v>
      </c>
      <c r="C24" s="85" t="n">
        <v>2.36497202671828</v>
      </c>
      <c r="D24" s="100" t="n">
        <v>1032662</v>
      </c>
      <c r="E24" s="85" t="n">
        <v>4.20056647962277</v>
      </c>
    </row>
    <row r="25" customFormat="false" ht="17.1" hidden="false" customHeight="true" outlineLevel="0" collapsed="false">
      <c r="A25" s="28" t="s">
        <v>187</v>
      </c>
      <c r="B25" s="100" t="n">
        <v>18589</v>
      </c>
      <c r="C25" s="85" t="n">
        <v>4.62066636650158</v>
      </c>
      <c r="D25" s="100" t="n">
        <v>37122</v>
      </c>
      <c r="E25" s="85" t="n">
        <v>8.15803274867433</v>
      </c>
    </row>
    <row r="26" customFormat="false" ht="17.1" hidden="false" customHeight="true" outlineLevel="0" collapsed="false">
      <c r="A26" s="28" t="s">
        <v>188</v>
      </c>
      <c r="B26" s="100" t="n">
        <v>173298</v>
      </c>
      <c r="C26" s="85" t="n">
        <v>2.20935170331227</v>
      </c>
      <c r="D26" s="100" t="n">
        <v>370603</v>
      </c>
      <c r="E26" s="85" t="n">
        <v>2.26295660619975</v>
      </c>
    </row>
    <row r="27" customFormat="false" ht="17.1" hidden="false" customHeight="true" outlineLevel="0" collapsed="false">
      <c r="A27" s="28" t="s">
        <v>189</v>
      </c>
      <c r="B27" s="100" t="n">
        <v>63391</v>
      </c>
      <c r="C27" s="85" t="n">
        <v>9.17435932763846</v>
      </c>
      <c r="D27" s="100" t="n">
        <v>205038</v>
      </c>
      <c r="E27" s="85" t="n">
        <v>5.56725447290513</v>
      </c>
    </row>
    <row r="28" customFormat="false" ht="17.1" hidden="false" customHeight="true" outlineLevel="0" collapsed="false">
      <c r="A28" s="28" t="s">
        <v>190</v>
      </c>
      <c r="B28" s="100" t="n">
        <v>9519</v>
      </c>
      <c r="C28" s="85" t="n">
        <v>9.53970080552359</v>
      </c>
      <c r="D28" s="100" t="n">
        <v>25811</v>
      </c>
      <c r="E28" s="85" t="n">
        <v>10.232756779842</v>
      </c>
    </row>
    <row r="29" customFormat="false" ht="17.1" hidden="false" customHeight="true" outlineLevel="0" collapsed="false">
      <c r="A29" s="28" t="s">
        <v>191</v>
      </c>
      <c r="B29" s="100" t="n">
        <v>29397</v>
      </c>
      <c r="C29" s="85" t="n">
        <v>14.1365118807268</v>
      </c>
      <c r="D29" s="100" t="n">
        <v>118548</v>
      </c>
      <c r="E29" s="85" t="n">
        <v>33.9495152651917</v>
      </c>
    </row>
    <row r="30" customFormat="false" ht="17.1" hidden="false" customHeight="true" outlineLevel="0" collapsed="false">
      <c r="A30" s="28" t="s">
        <v>192</v>
      </c>
      <c r="B30" s="100" t="n">
        <v>48263</v>
      </c>
      <c r="C30" s="85" t="n">
        <v>-26.4675858916737</v>
      </c>
      <c r="D30" s="100" t="n">
        <v>145643</v>
      </c>
      <c r="E30" s="85" t="n">
        <v>-29.1957141051444</v>
      </c>
    </row>
    <row r="31" customFormat="false" ht="17.1" hidden="false" customHeight="true" outlineLevel="0" collapsed="false">
      <c r="A31" s="28" t="s">
        <v>193</v>
      </c>
      <c r="B31" s="100" t="n">
        <v>41928</v>
      </c>
      <c r="C31" s="85" t="n">
        <v>3.52081378697349</v>
      </c>
      <c r="D31" s="100" t="n">
        <v>76062</v>
      </c>
      <c r="E31" s="85" t="n">
        <v>6.35661949773478</v>
      </c>
    </row>
    <row r="32" customFormat="false" ht="17.1" hidden="false" customHeight="true" outlineLevel="0" collapsed="false">
      <c r="A32" s="28" t="s">
        <v>194</v>
      </c>
      <c r="B32" s="100" t="n">
        <v>881094</v>
      </c>
      <c r="C32" s="85" t="n">
        <v>11.7692800466819</v>
      </c>
      <c r="D32" s="100" t="n">
        <v>1738799</v>
      </c>
      <c r="E32" s="85" t="n">
        <v>10.7812349681029</v>
      </c>
    </row>
    <row r="33" customFormat="false" ht="17.1" hidden="false" customHeight="true" outlineLevel="0" collapsed="false">
      <c r="A33" s="28" t="s">
        <v>195</v>
      </c>
      <c r="B33" s="100" t="n">
        <v>12096</v>
      </c>
      <c r="C33" s="85" t="n">
        <v>5.67883976935173</v>
      </c>
      <c r="D33" s="100" t="n">
        <v>48146</v>
      </c>
      <c r="E33" s="85" t="n">
        <v>19.8108747044917</v>
      </c>
    </row>
    <row r="34" customFormat="false" ht="17.1" hidden="false" customHeight="true" outlineLevel="0" collapsed="false">
      <c r="A34" s="28" t="s">
        <v>196</v>
      </c>
      <c r="B34" s="100" t="n">
        <v>9354</v>
      </c>
      <c r="C34" s="85" t="n">
        <v>8.90674118057981</v>
      </c>
      <c r="D34" s="100" t="n">
        <v>34405</v>
      </c>
      <c r="E34" s="85" t="n">
        <v>28.1282586027112</v>
      </c>
    </row>
    <row r="35" customFormat="false" ht="17.1" hidden="false" customHeight="true" outlineLevel="0" collapsed="false">
      <c r="A35" s="28" t="s">
        <v>197</v>
      </c>
      <c r="B35" s="100" t="n">
        <v>108169</v>
      </c>
      <c r="C35" s="85" t="n">
        <v>23.1418130485764</v>
      </c>
      <c r="D35" s="100" t="n">
        <v>240390</v>
      </c>
      <c r="E35" s="85" t="n">
        <v>20.6601448584293</v>
      </c>
    </row>
    <row r="36" customFormat="false" ht="17.1" hidden="false" customHeight="true" outlineLevel="0" collapsed="false">
      <c r="A36" s="28" t="s">
        <v>198</v>
      </c>
      <c r="B36" s="100" t="n">
        <v>45537</v>
      </c>
      <c r="C36" s="85" t="n">
        <v>11.6842027812523</v>
      </c>
      <c r="D36" s="100" t="n">
        <v>109857</v>
      </c>
      <c r="E36" s="85" t="n">
        <v>10.1212910986367</v>
      </c>
    </row>
    <row r="37" customFormat="false" ht="17.1" hidden="false" customHeight="true" outlineLevel="0" collapsed="false">
      <c r="A37" s="28" t="s">
        <v>199</v>
      </c>
      <c r="B37" s="100" t="n">
        <v>29207</v>
      </c>
      <c r="C37" s="85" t="n">
        <v>27.770243667702</v>
      </c>
      <c r="D37" s="100" t="n">
        <v>71315</v>
      </c>
      <c r="E37" s="85" t="n">
        <v>24.7005543024008</v>
      </c>
    </row>
    <row r="38" customFormat="false" ht="17.1" hidden="false" customHeight="true" outlineLevel="0" collapsed="false">
      <c r="A38" s="28" t="s">
        <v>200</v>
      </c>
      <c r="B38" s="100" t="n">
        <v>8014</v>
      </c>
      <c r="C38" s="85" t="n">
        <v>-1.87339292273785</v>
      </c>
      <c r="D38" s="100" t="n">
        <v>21456</v>
      </c>
      <c r="E38" s="85" t="n">
        <v>-9.95467517206647</v>
      </c>
    </row>
    <row r="39" customFormat="false" ht="17.1" hidden="false" customHeight="true" outlineLevel="0" collapsed="false">
      <c r="A39" s="28" t="s">
        <v>201</v>
      </c>
      <c r="B39" s="100" t="n">
        <v>34504</v>
      </c>
      <c r="C39" s="85" t="n">
        <v>4.59561052503941</v>
      </c>
      <c r="D39" s="100" t="n">
        <v>109597</v>
      </c>
      <c r="E39" s="85" t="n">
        <v>-4.63523720023667</v>
      </c>
    </row>
    <row r="40" customFormat="false" ht="17.1" hidden="false" customHeight="true" outlineLevel="0" collapsed="false">
      <c r="A40" s="28" t="s">
        <v>202</v>
      </c>
      <c r="B40" s="100" t="n">
        <v>201620</v>
      </c>
      <c r="C40" s="85" t="n">
        <v>12.3193653694027</v>
      </c>
      <c r="D40" s="100" t="n">
        <v>441040</v>
      </c>
      <c r="E40" s="85" t="n">
        <v>11.819320423303</v>
      </c>
    </row>
    <row r="41" customFormat="false" ht="17.1" hidden="false" customHeight="true" outlineLevel="0" collapsed="false">
      <c r="A41" s="28" t="s">
        <v>203</v>
      </c>
      <c r="B41" s="100" t="n">
        <v>1290</v>
      </c>
      <c r="C41" s="85" t="n">
        <v>-12.896691424713</v>
      </c>
      <c r="D41" s="100" t="n">
        <v>3795</v>
      </c>
      <c r="E41" s="85" t="n">
        <v>-21.4123006833713</v>
      </c>
    </row>
    <row r="42" customFormat="false" ht="17.1" hidden="false" customHeight="true" outlineLevel="0" collapsed="false">
      <c r="A42" s="28" t="s">
        <v>204</v>
      </c>
      <c r="B42" s="100" t="n">
        <v>31736</v>
      </c>
      <c r="C42" s="85" t="n">
        <v>6.12272195285068</v>
      </c>
      <c r="D42" s="100" t="n">
        <v>78946</v>
      </c>
      <c r="E42" s="85" t="n">
        <v>5.21223429066436</v>
      </c>
    </row>
    <row r="43" customFormat="false" ht="12.75" hidden="false" customHeight="true" outlineLevel="0" collapsed="false">
      <c r="A43" s="101"/>
      <c r="B43" s="100"/>
      <c r="C43" s="85"/>
      <c r="D43" s="100"/>
      <c r="E43" s="85"/>
    </row>
    <row r="44" customFormat="false" ht="27" hidden="false" customHeight="true" outlineLevel="0" collapsed="false">
      <c r="A44" s="101"/>
      <c r="B44" s="100"/>
      <c r="C44" s="85"/>
      <c r="D44" s="100"/>
      <c r="E44" s="85"/>
    </row>
    <row r="45" customFormat="false" ht="14.85" hidden="false" customHeight="true" outlineLevel="0" collapsed="false">
      <c r="A45" s="101"/>
      <c r="B45" s="100"/>
      <c r="C45" s="85"/>
      <c r="D45" s="100"/>
      <c r="E45" s="85"/>
    </row>
    <row r="46" customFormat="false" ht="14.85" hidden="false" customHeight="true" outlineLevel="0" collapsed="false">
      <c r="A46" s="101"/>
      <c r="B46" s="100"/>
      <c r="C46" s="85"/>
      <c r="D46" s="100"/>
      <c r="E46" s="85"/>
    </row>
    <row r="47" customFormat="false" ht="14.85" hidden="false" customHeight="true" outlineLevel="0" collapsed="false">
      <c r="A47" s="101"/>
      <c r="B47" s="100"/>
      <c r="C47" s="85"/>
      <c r="D47" s="100"/>
      <c r="E47" s="85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conditionalFormatting sqref="B5:E42">
    <cfRule type="cellIs" priority="4" operator="equal" aboveAverage="0" equalAverage="0" bottom="0" percent="0" rank="0" text="" dxfId="74">
      <formula>"."</formula>
    </cfRule>
    <cfRule type="cellIs" priority="5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156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customFormat="false" ht="30" hidden="false" customHeight="true" outlineLevel="0" collapsed="false">
      <c r="A5" s="47" t="s">
        <v>206</v>
      </c>
      <c r="B5" s="100" t="n">
        <v>17390</v>
      </c>
      <c r="C5" s="85" t="n">
        <v>11.4529257194129</v>
      </c>
      <c r="D5" s="100" t="n">
        <v>57068</v>
      </c>
      <c r="E5" s="85" t="n">
        <v>1.9471935403194</v>
      </c>
    </row>
    <row r="6" customFormat="false" ht="17.1" hidden="false" customHeight="true" outlineLevel="0" collapsed="false">
      <c r="A6" s="28" t="s">
        <v>207</v>
      </c>
      <c r="B6" s="100" t="n">
        <v>5437</v>
      </c>
      <c r="C6" s="85" t="n">
        <v>8.74</v>
      </c>
      <c r="D6" s="100" t="n">
        <v>15386</v>
      </c>
      <c r="E6" s="85" t="n">
        <v>7.33919352588252</v>
      </c>
    </row>
    <row r="7" customFormat="false" ht="17.1" hidden="false" customHeight="true" outlineLevel="0" collapsed="false">
      <c r="A7" s="28" t="s">
        <v>208</v>
      </c>
      <c r="B7" s="100" t="n">
        <v>11953</v>
      </c>
      <c r="C7" s="85" t="n">
        <v>12.7322455908705</v>
      </c>
      <c r="D7" s="100" t="n">
        <v>41682</v>
      </c>
      <c r="E7" s="85" t="n">
        <v>0.0912496398040474</v>
      </c>
    </row>
    <row r="8" customFormat="false" ht="30" hidden="false" customHeight="true" outlineLevel="0" collapsed="false">
      <c r="A8" s="47" t="s">
        <v>209</v>
      </c>
      <c r="B8" s="100" t="n">
        <v>265715</v>
      </c>
      <c r="C8" s="85" t="n">
        <v>6.43031951325999</v>
      </c>
      <c r="D8" s="100" t="n">
        <v>716601</v>
      </c>
      <c r="E8" s="85" t="n">
        <v>4.95588519605603</v>
      </c>
    </row>
    <row r="9" customFormat="false" ht="17.1" hidden="false" customHeight="true" outlineLevel="0" collapsed="false">
      <c r="A9" s="28" t="s">
        <v>210</v>
      </c>
      <c r="B9" s="100" t="n">
        <v>19893</v>
      </c>
      <c r="C9" s="85" t="n">
        <v>5.54995489998409</v>
      </c>
      <c r="D9" s="100" t="n">
        <v>50864</v>
      </c>
      <c r="E9" s="85" t="n">
        <v>3.74691496522324</v>
      </c>
    </row>
    <row r="10" customFormat="false" ht="17.1" hidden="false" customHeight="true" outlineLevel="0" collapsed="false">
      <c r="A10" s="28" t="s">
        <v>211</v>
      </c>
      <c r="B10" s="100" t="n">
        <v>197677</v>
      </c>
      <c r="C10" s="85" t="n">
        <v>3.78652245819441</v>
      </c>
      <c r="D10" s="100" t="n">
        <v>535795</v>
      </c>
      <c r="E10" s="85" t="n">
        <v>3.25552801877811</v>
      </c>
    </row>
    <row r="11" customFormat="false" ht="17.1" hidden="false" customHeight="true" outlineLevel="0" collapsed="false">
      <c r="A11" s="28" t="s">
        <v>212</v>
      </c>
      <c r="B11" s="100" t="n">
        <v>2462</v>
      </c>
      <c r="C11" s="85" t="n">
        <v>83.7313432835821</v>
      </c>
      <c r="D11" s="100" t="n">
        <v>6237</v>
      </c>
      <c r="E11" s="85" t="n">
        <v>86.5689500448699</v>
      </c>
    </row>
    <row r="12" customFormat="false" ht="17.1" hidden="false" customHeight="true" outlineLevel="0" collapsed="false">
      <c r="A12" s="28" t="s">
        <v>213</v>
      </c>
      <c r="B12" s="100" t="n">
        <v>9632</v>
      </c>
      <c r="C12" s="85" t="n">
        <v>31.0119695321001</v>
      </c>
      <c r="D12" s="100" t="n">
        <v>26312</v>
      </c>
      <c r="E12" s="85" t="n">
        <v>11.9611931407174</v>
      </c>
    </row>
    <row r="13" customFormat="false" ht="17.1" hidden="false" customHeight="true" outlineLevel="0" collapsed="false">
      <c r="A13" s="28" t="s">
        <v>214</v>
      </c>
      <c r="B13" s="100" t="n">
        <v>22347</v>
      </c>
      <c r="C13" s="85" t="n">
        <v>14.4708533961684</v>
      </c>
      <c r="D13" s="100" t="n">
        <v>61054</v>
      </c>
      <c r="E13" s="85" t="n">
        <v>10.0805942700539</v>
      </c>
    </row>
    <row r="14" customFormat="false" ht="17.1" hidden="false" customHeight="true" outlineLevel="0" collapsed="false">
      <c r="A14" s="28" t="s">
        <v>215</v>
      </c>
      <c r="B14" s="100" t="n">
        <v>13704</v>
      </c>
      <c r="C14" s="85" t="n">
        <v>12.929542645241</v>
      </c>
      <c r="D14" s="100" t="n">
        <v>36339</v>
      </c>
      <c r="E14" s="85" t="n">
        <v>11.7160600098377</v>
      </c>
    </row>
    <row r="15" customFormat="false" ht="30" hidden="false" customHeight="true" outlineLevel="0" collapsed="false">
      <c r="A15" s="47" t="s">
        <v>216</v>
      </c>
      <c r="B15" s="100" t="n">
        <v>437042</v>
      </c>
      <c r="C15" s="85" t="n">
        <v>28.5935803544369</v>
      </c>
      <c r="D15" s="100" t="n">
        <v>1204965</v>
      </c>
      <c r="E15" s="85" t="n">
        <v>21.8521046643914</v>
      </c>
    </row>
    <row r="16" customFormat="false" ht="17.1" hidden="false" customHeight="true" outlineLevel="0" collapsed="false">
      <c r="A16" s="28" t="s">
        <v>217</v>
      </c>
      <c r="B16" s="100" t="n">
        <v>71365</v>
      </c>
      <c r="C16" s="85" t="n">
        <v>26.2360037500221</v>
      </c>
      <c r="D16" s="100" t="n">
        <v>236647</v>
      </c>
      <c r="E16" s="85" t="n">
        <v>24.0639384312122</v>
      </c>
    </row>
    <row r="17" customFormat="false" ht="17.1" hidden="false" customHeight="true" outlineLevel="0" collapsed="false">
      <c r="A17" s="28" t="s">
        <v>218</v>
      </c>
      <c r="B17" s="100" t="n">
        <v>154906</v>
      </c>
      <c r="C17" s="85" t="n">
        <v>53.8032308349137</v>
      </c>
      <c r="D17" s="100" t="n">
        <v>294997</v>
      </c>
      <c r="E17" s="85" t="n">
        <v>41.7525599811635</v>
      </c>
    </row>
    <row r="18" customFormat="false" ht="17.1" hidden="false" customHeight="true" outlineLevel="0" collapsed="false">
      <c r="A18" s="28" t="s">
        <v>219</v>
      </c>
      <c r="B18" s="100" t="n">
        <v>24709</v>
      </c>
      <c r="C18" s="85" t="n">
        <v>22.6435697622475</v>
      </c>
      <c r="D18" s="100" t="n">
        <v>143805</v>
      </c>
      <c r="E18" s="85" t="n">
        <v>16.8519331090634</v>
      </c>
    </row>
    <row r="19" customFormat="false" ht="17.1" hidden="false" customHeight="true" outlineLevel="0" collapsed="false">
      <c r="A19" s="28" t="s">
        <v>220</v>
      </c>
      <c r="B19" s="100" t="n">
        <v>58789</v>
      </c>
      <c r="C19" s="85" t="n">
        <v>15.6558005941256</v>
      </c>
      <c r="D19" s="100" t="n">
        <v>234808</v>
      </c>
      <c r="E19" s="85" t="n">
        <v>17.0843596980244</v>
      </c>
    </row>
    <row r="20" customFormat="false" ht="17.1" hidden="false" customHeight="true" outlineLevel="0" collapsed="false">
      <c r="A20" s="28" t="s">
        <v>221</v>
      </c>
      <c r="B20" s="100" t="n">
        <v>39907</v>
      </c>
      <c r="C20" s="85" t="n">
        <v>-9.1163744021863</v>
      </c>
      <c r="D20" s="100" t="n">
        <v>93312</v>
      </c>
      <c r="E20" s="85" t="n">
        <v>-11.2041565955503</v>
      </c>
    </row>
    <row r="21" customFormat="false" ht="17.1" hidden="false" customHeight="true" outlineLevel="0" collapsed="false">
      <c r="A21" s="28" t="s">
        <v>222</v>
      </c>
      <c r="B21" s="100" t="n">
        <v>19632</v>
      </c>
      <c r="C21" s="85" t="n">
        <v>20.2793775272638</v>
      </c>
      <c r="D21" s="100" t="n">
        <v>39171</v>
      </c>
      <c r="E21" s="85" t="n">
        <v>19.0861277475451</v>
      </c>
    </row>
    <row r="22" customFormat="false" ht="17.1" hidden="false" customHeight="true" outlineLevel="0" collapsed="false">
      <c r="A22" s="28" t="s">
        <v>223</v>
      </c>
      <c r="B22" s="100" t="n">
        <v>24090</v>
      </c>
      <c r="C22" s="85" t="n">
        <v>52.8650295069484</v>
      </c>
      <c r="D22" s="100" t="n">
        <v>40853</v>
      </c>
      <c r="E22" s="85" t="n">
        <v>38.7669836956522</v>
      </c>
    </row>
    <row r="23" customFormat="false" ht="17.1" hidden="false" customHeight="true" outlineLevel="0" collapsed="false">
      <c r="A23" s="28" t="s">
        <v>224</v>
      </c>
      <c r="B23" s="100" t="n">
        <v>43644</v>
      </c>
      <c r="C23" s="85" t="n">
        <v>22.4441701268096</v>
      </c>
      <c r="D23" s="100" t="n">
        <v>121372</v>
      </c>
      <c r="E23" s="85" t="n">
        <v>22.6091260821691</v>
      </c>
    </row>
    <row r="24" customFormat="false" ht="30" hidden="false" customHeight="true" outlineLevel="0" collapsed="false">
      <c r="A24" s="47" t="s">
        <v>225</v>
      </c>
      <c r="B24" s="100" t="n">
        <v>23856</v>
      </c>
      <c r="C24" s="85" t="n">
        <v>-7.01590271281572</v>
      </c>
      <c r="D24" s="100" t="n">
        <v>52576</v>
      </c>
      <c r="E24" s="85" t="n">
        <v>2.27997821181232</v>
      </c>
    </row>
    <row r="25" customFormat="false" ht="17.1" hidden="false" customHeight="true" outlineLevel="0" collapsed="false">
      <c r="A25" s="28" t="s">
        <v>226</v>
      </c>
      <c r="B25" s="100" t="n">
        <v>19713</v>
      </c>
      <c r="C25" s="85" t="n">
        <v>-10.428026172301</v>
      </c>
      <c r="D25" s="100" t="n">
        <v>43422</v>
      </c>
      <c r="E25" s="85" t="n">
        <v>-1.25753268902785</v>
      </c>
    </row>
    <row r="26" customFormat="false" ht="17.1" hidden="false" customHeight="true" outlineLevel="0" collapsed="false">
      <c r="A26" s="28" t="s">
        <v>227</v>
      </c>
      <c r="B26" s="100" t="n">
        <v>4143</v>
      </c>
      <c r="C26" s="85" t="n">
        <v>13.5690789473684</v>
      </c>
      <c r="D26" s="100" t="n">
        <v>9154</v>
      </c>
      <c r="E26" s="85" t="n">
        <v>23.2198142414861</v>
      </c>
    </row>
    <row r="27" customFormat="false" ht="27" hidden="false" customHeight="true" outlineLevel="0" collapsed="false">
      <c r="A27" s="43" t="s">
        <v>228</v>
      </c>
      <c r="B27" s="100" t="n">
        <v>25105</v>
      </c>
      <c r="C27" s="85" t="n">
        <v>-17.4123297585367</v>
      </c>
      <c r="D27" s="100" t="n">
        <v>45943</v>
      </c>
      <c r="E27" s="85" t="n">
        <v>-16.2342516454865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B11">
    <cfRule type="cellIs" priority="4" operator="equal" aboveAverage="0" equalAverage="0" bottom="0" percent="0" rank="0" text="" dxfId="78">
      <formula>"."</formula>
    </cfRule>
    <cfRule type="cellIs" priority="5" operator="equal" aboveAverage="0" equalAverage="0" bottom="0" percent="0" rank="0" text="" dxfId="79">
      <formula>"..."</formula>
    </cfRule>
  </conditionalFormatting>
  <conditionalFormatting sqref="D11">
    <cfRule type="cellIs" priority="6" operator="equal" aboveAverage="0" equalAverage="0" bottom="0" percent="0" rank="0" text="" dxfId="80">
      <formula>"."</formula>
    </cfRule>
    <cfRule type="cellIs" priority="7" operator="equal" aboveAverage="0" equalAverage="0" bottom="0" percent="0" rank="0" text="" dxfId="81">
      <formula>"..."</formula>
    </cfRule>
  </conditionalFormatting>
  <conditionalFormatting sqref="C11">
    <cfRule type="cellIs" priority="8" operator="equal" aboveAverage="0" equalAverage="0" bottom="0" percent="0" rank="0" text="" dxfId="82">
      <formula>"."</formula>
    </cfRule>
    <cfRule type="cellIs" priority="9" operator="equal" aboveAverage="0" equalAverage="0" bottom="0" percent="0" rank="0" text="" dxfId="83">
      <formula>"..."</formula>
    </cfRule>
  </conditionalFormatting>
  <conditionalFormatting sqref="E11">
    <cfRule type="cellIs" priority="10" operator="equal" aboveAverage="0" equalAverage="0" bottom="0" percent="0" rank="0" text="" dxfId="84">
      <formula>"."</formula>
    </cfRule>
    <cfRule type="cellIs" priority="11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s="42" customFormat="true" ht="23.1" hidden="false" customHeight="true" outlineLevel="0" collapsed="false">
      <c r="A5" s="47" t="s">
        <v>167</v>
      </c>
      <c r="B5" s="99" t="n">
        <v>12559504</v>
      </c>
      <c r="C5" s="89" t="n">
        <v>5.27051441680473</v>
      </c>
      <c r="D5" s="99" t="n">
        <v>25402357</v>
      </c>
      <c r="E5" s="89" t="n">
        <v>4.48986671908773</v>
      </c>
    </row>
    <row r="6" customFormat="false" ht="18" hidden="false" customHeight="true" outlineLevel="0" collapsed="false">
      <c r="A6" s="47" t="s">
        <v>168</v>
      </c>
      <c r="B6" s="100" t="n">
        <v>9257660</v>
      </c>
      <c r="C6" s="85" t="n">
        <v>3.92731242272242</v>
      </c>
      <c r="D6" s="100" t="n">
        <v>18416662</v>
      </c>
      <c r="E6" s="85" t="n">
        <v>3.24774700277789</v>
      </c>
    </row>
    <row r="7" customFormat="false" ht="18" hidden="false" customHeight="true" outlineLevel="0" collapsed="false">
      <c r="A7" s="47" t="s">
        <v>169</v>
      </c>
      <c r="B7" s="100" t="n">
        <v>3301844</v>
      </c>
      <c r="C7" s="85" t="n">
        <v>9.22867087039383</v>
      </c>
      <c r="D7" s="100" t="n">
        <v>6985695</v>
      </c>
      <c r="E7" s="85" t="n">
        <v>7.91246381584689</v>
      </c>
    </row>
    <row r="8" customFormat="false" ht="18" hidden="false" customHeight="true" outlineLevel="0" collapsed="false">
      <c r="A8" s="47" t="s">
        <v>170</v>
      </c>
      <c r="B8" s="100" t="n">
        <v>2576226</v>
      </c>
      <c r="C8" s="85" t="n">
        <v>7.24948763304576</v>
      </c>
      <c r="D8" s="100" t="n">
        <v>5157030</v>
      </c>
      <c r="E8" s="85" t="n">
        <v>6.11648835276972</v>
      </c>
    </row>
    <row r="9" customFormat="false" ht="17.1" hidden="false" customHeight="true" outlineLevel="0" collapsed="false">
      <c r="A9" s="28" t="s">
        <v>171</v>
      </c>
      <c r="B9" s="100" t="n">
        <v>125518</v>
      </c>
      <c r="C9" s="85" t="n">
        <v>2.74044364410248</v>
      </c>
      <c r="D9" s="100" t="n">
        <v>279535</v>
      </c>
      <c r="E9" s="85" t="n">
        <v>0.527207275891954</v>
      </c>
    </row>
    <row r="10" customFormat="false" ht="17.1" hidden="false" customHeight="true" outlineLevel="0" collapsed="false">
      <c r="A10" s="28" t="s">
        <v>172</v>
      </c>
      <c r="B10" s="100" t="n">
        <v>7091</v>
      </c>
      <c r="C10" s="85" t="n">
        <v>11.4761829900959</v>
      </c>
      <c r="D10" s="100" t="n">
        <v>26216</v>
      </c>
      <c r="E10" s="85" t="n">
        <v>18.1166929488624</v>
      </c>
    </row>
    <row r="11" customFormat="false" ht="17.1" hidden="false" customHeight="true" outlineLevel="0" collapsed="false">
      <c r="A11" s="28" t="s">
        <v>173</v>
      </c>
      <c r="B11" s="100" t="n">
        <v>40818</v>
      </c>
      <c r="C11" s="85" t="n">
        <v>1.76768306365156</v>
      </c>
      <c r="D11" s="100" t="n">
        <v>65773</v>
      </c>
      <c r="E11" s="85" t="n">
        <v>3.07955115346039</v>
      </c>
    </row>
    <row r="12" customFormat="false" ht="17.1" hidden="false" customHeight="true" outlineLevel="0" collapsed="false">
      <c r="A12" s="28" t="s">
        <v>174</v>
      </c>
      <c r="B12" s="100" t="n">
        <v>2749</v>
      </c>
      <c r="C12" s="85" t="n">
        <v>-8.42771485676217</v>
      </c>
      <c r="D12" s="100" t="n">
        <v>5368</v>
      </c>
      <c r="E12" s="85" t="n">
        <v>1.82094081942337</v>
      </c>
    </row>
    <row r="13" customFormat="false" ht="17.1" hidden="false" customHeight="true" outlineLevel="0" collapsed="false">
      <c r="A13" s="28" t="s">
        <v>175</v>
      </c>
      <c r="B13" s="100" t="n">
        <v>15131</v>
      </c>
      <c r="C13" s="85" t="n">
        <v>0.812845625957763</v>
      </c>
      <c r="D13" s="100" t="n">
        <v>29662</v>
      </c>
      <c r="E13" s="85" t="n">
        <v>-0.742872440101721</v>
      </c>
    </row>
    <row r="14" customFormat="false" ht="17.1" hidden="false" customHeight="true" outlineLevel="0" collapsed="false">
      <c r="A14" s="28" t="s">
        <v>176</v>
      </c>
      <c r="B14" s="100" t="n">
        <v>295055</v>
      </c>
      <c r="C14" s="85" t="n">
        <v>4.75945322208415</v>
      </c>
      <c r="D14" s="100" t="n">
        <v>535322</v>
      </c>
      <c r="E14" s="85" t="n">
        <v>5.40573534855513</v>
      </c>
    </row>
    <row r="15" customFormat="false" ht="17.1" hidden="false" customHeight="true" outlineLevel="0" collapsed="false">
      <c r="A15" s="28" t="s">
        <v>177</v>
      </c>
      <c r="B15" s="100" t="n">
        <v>10163</v>
      </c>
      <c r="C15" s="85" t="n">
        <v>0.953610807589158</v>
      </c>
      <c r="D15" s="100" t="n">
        <v>29727</v>
      </c>
      <c r="E15" s="85" t="n">
        <v>-5.49656663275687</v>
      </c>
    </row>
    <row r="16" customFormat="false" ht="17.1" hidden="false" customHeight="true" outlineLevel="0" collapsed="false">
      <c r="A16" s="28" t="s">
        <v>178</v>
      </c>
      <c r="B16" s="100" t="n">
        <v>9311</v>
      </c>
      <c r="C16" s="85" t="n">
        <v>-0.246410970644945</v>
      </c>
      <c r="D16" s="100" t="n">
        <v>21292</v>
      </c>
      <c r="E16" s="85" t="n">
        <v>5.02638977950969</v>
      </c>
    </row>
    <row r="17" customFormat="false" ht="17.1" hidden="false" customHeight="true" outlineLevel="0" collapsed="false">
      <c r="A17" s="28" t="s">
        <v>179</v>
      </c>
      <c r="B17" s="100" t="n">
        <v>2698</v>
      </c>
      <c r="C17" s="85" t="n">
        <v>5.80392156862746</v>
      </c>
      <c r="D17" s="100" t="n">
        <v>6996</v>
      </c>
      <c r="E17" s="85" t="n">
        <v>22.8446005267779</v>
      </c>
    </row>
    <row r="18" customFormat="false" ht="17.1" hidden="false" customHeight="true" outlineLevel="0" collapsed="false">
      <c r="A18" s="28" t="s">
        <v>180</v>
      </c>
      <c r="B18" s="100" t="n">
        <v>157220</v>
      </c>
      <c r="C18" s="85" t="n">
        <v>7.34378413808172</v>
      </c>
      <c r="D18" s="100" t="n">
        <v>313396</v>
      </c>
      <c r="E18" s="85" t="n">
        <v>6.81272089622946</v>
      </c>
    </row>
    <row r="19" customFormat="false" ht="17.1" hidden="false" customHeight="true" outlineLevel="0" collapsed="false">
      <c r="A19" s="28" t="s">
        <v>181</v>
      </c>
      <c r="B19" s="100" t="n">
        <v>7325</v>
      </c>
      <c r="C19" s="85" t="n">
        <v>12.2433343548881</v>
      </c>
      <c r="D19" s="100" t="n">
        <v>27681</v>
      </c>
      <c r="E19" s="85" t="n">
        <v>35.6778747181649</v>
      </c>
    </row>
    <row r="20" customFormat="false" ht="17.1" hidden="false" customHeight="true" outlineLevel="0" collapsed="false">
      <c r="A20" s="28" t="s">
        <v>182</v>
      </c>
      <c r="B20" s="100" t="n">
        <v>4322</v>
      </c>
      <c r="C20" s="85" t="n">
        <v>-1.90649114843396</v>
      </c>
      <c r="D20" s="100" t="n">
        <v>9675</v>
      </c>
      <c r="E20" s="85" t="n">
        <v>-9.10372040586246</v>
      </c>
    </row>
    <row r="21" customFormat="false" ht="17.1" hidden="false" customHeight="true" outlineLevel="0" collapsed="false">
      <c r="A21" s="28" t="s">
        <v>183</v>
      </c>
      <c r="B21" s="100" t="n">
        <v>5503</v>
      </c>
      <c r="C21" s="85" t="n">
        <v>-14.1095676603715</v>
      </c>
      <c r="D21" s="100" t="n">
        <v>12637</v>
      </c>
      <c r="E21" s="85" t="n">
        <v>-10.5028328611898</v>
      </c>
    </row>
    <row r="22" customFormat="false" ht="17.1" hidden="false" customHeight="true" outlineLevel="0" collapsed="false">
      <c r="A22" s="28" t="s">
        <v>184</v>
      </c>
      <c r="B22" s="100" t="n">
        <v>44785</v>
      </c>
      <c r="C22" s="85" t="n">
        <v>2.24418976302452</v>
      </c>
      <c r="D22" s="100" t="n">
        <v>115345</v>
      </c>
      <c r="E22" s="85" t="n">
        <v>-1.37238135955536</v>
      </c>
    </row>
    <row r="23" customFormat="false" ht="17.1" hidden="false" customHeight="true" outlineLevel="0" collapsed="false">
      <c r="A23" s="28" t="s">
        <v>185</v>
      </c>
      <c r="B23" s="100" t="n">
        <v>1734</v>
      </c>
      <c r="C23" s="85" t="n">
        <v>-21.5029425079221</v>
      </c>
      <c r="D23" s="100" t="n">
        <v>7157</v>
      </c>
      <c r="E23" s="85" t="n">
        <v>3.78480278422273</v>
      </c>
    </row>
    <row r="24" customFormat="false" ht="17.1" hidden="false" customHeight="true" outlineLevel="0" collapsed="false">
      <c r="A24" s="28" t="s">
        <v>186</v>
      </c>
      <c r="B24" s="100" t="n">
        <v>307174</v>
      </c>
      <c r="C24" s="85" t="n">
        <v>3.88485121090882</v>
      </c>
      <c r="D24" s="100" t="n">
        <v>517704</v>
      </c>
      <c r="E24" s="85" t="n">
        <v>2.81002633282628</v>
      </c>
    </row>
    <row r="25" customFormat="false" ht="17.1" hidden="false" customHeight="true" outlineLevel="0" collapsed="false">
      <c r="A25" s="28" t="s">
        <v>187</v>
      </c>
      <c r="B25" s="100" t="n">
        <v>16484</v>
      </c>
      <c r="C25" s="85" t="n">
        <v>3.59477124183007</v>
      </c>
      <c r="D25" s="100" t="n">
        <v>32081</v>
      </c>
      <c r="E25" s="85" t="n">
        <v>7.36613119143239</v>
      </c>
    </row>
    <row r="26" customFormat="false" ht="17.1" hidden="false" customHeight="true" outlineLevel="0" collapsed="false">
      <c r="A26" s="28" t="s">
        <v>188</v>
      </c>
      <c r="B26" s="100" t="n">
        <v>157761</v>
      </c>
      <c r="C26" s="85" t="n">
        <v>1.68026605823893</v>
      </c>
      <c r="D26" s="100" t="n">
        <v>318760</v>
      </c>
      <c r="E26" s="85" t="n">
        <v>1.51366052349151</v>
      </c>
    </row>
    <row r="27" customFormat="false" ht="17.1" hidden="false" customHeight="true" outlineLevel="0" collapsed="false">
      <c r="A27" s="28" t="s">
        <v>189</v>
      </c>
      <c r="B27" s="100" t="n">
        <v>56639</v>
      </c>
      <c r="C27" s="85" t="n">
        <v>10.8525462872353</v>
      </c>
      <c r="D27" s="100" t="n">
        <v>159124</v>
      </c>
      <c r="E27" s="85" t="n">
        <v>8.86898693906035</v>
      </c>
    </row>
    <row r="28" customFormat="false" ht="17.1" hidden="false" customHeight="true" outlineLevel="0" collapsed="false">
      <c r="A28" s="28" t="s">
        <v>190</v>
      </c>
      <c r="B28" s="100" t="n">
        <v>8871</v>
      </c>
      <c r="C28" s="85" t="n">
        <v>10.1166832174777</v>
      </c>
      <c r="D28" s="100" t="n">
        <v>22961</v>
      </c>
      <c r="E28" s="85" t="n">
        <v>10.7461534751363</v>
      </c>
    </row>
    <row r="29" customFormat="false" ht="17.1" hidden="false" customHeight="true" outlineLevel="0" collapsed="false">
      <c r="A29" s="28" t="s">
        <v>191</v>
      </c>
      <c r="B29" s="100" t="n">
        <v>26974</v>
      </c>
      <c r="C29" s="85" t="n">
        <v>11.389164188966</v>
      </c>
      <c r="D29" s="100" t="n">
        <v>83993</v>
      </c>
      <c r="E29" s="85" t="n">
        <v>12.4193591562492</v>
      </c>
    </row>
    <row r="30" customFormat="false" ht="17.1" hidden="false" customHeight="true" outlineLevel="0" collapsed="false">
      <c r="A30" s="28" t="s">
        <v>192</v>
      </c>
      <c r="B30" s="100" t="n">
        <v>45884</v>
      </c>
      <c r="C30" s="85" t="n">
        <v>-25.8727927753276</v>
      </c>
      <c r="D30" s="100" t="n">
        <v>129810</v>
      </c>
      <c r="E30" s="85" t="n">
        <v>-28.9086288856273</v>
      </c>
    </row>
    <row r="31" customFormat="false" ht="17.1" hidden="false" customHeight="true" outlineLevel="0" collapsed="false">
      <c r="A31" s="28" t="s">
        <v>193</v>
      </c>
      <c r="B31" s="100" t="n">
        <v>37742</v>
      </c>
      <c r="C31" s="85" t="n">
        <v>3.02732508940026</v>
      </c>
      <c r="D31" s="100" t="n">
        <v>66999</v>
      </c>
      <c r="E31" s="85" t="n">
        <v>5.54181566137899</v>
      </c>
    </row>
    <row r="32" customFormat="false" ht="17.1" hidden="false" customHeight="true" outlineLevel="0" collapsed="false">
      <c r="A32" s="28" t="s">
        <v>194</v>
      </c>
      <c r="B32" s="100" t="n">
        <v>757976</v>
      </c>
      <c r="C32" s="85" t="n">
        <v>12.1591467348521</v>
      </c>
      <c r="D32" s="100" t="n">
        <v>1378417</v>
      </c>
      <c r="E32" s="85" t="n">
        <v>11.6296151724998</v>
      </c>
    </row>
    <row r="33" customFormat="false" ht="17.1" hidden="false" customHeight="true" outlineLevel="0" collapsed="false">
      <c r="A33" s="28" t="s">
        <v>195</v>
      </c>
      <c r="B33" s="100" t="n">
        <v>11173</v>
      </c>
      <c r="C33" s="85" t="n">
        <v>5.10818438381936</v>
      </c>
      <c r="D33" s="100" t="n">
        <v>35100</v>
      </c>
      <c r="E33" s="85" t="n">
        <v>1.40991563619555</v>
      </c>
    </row>
    <row r="34" customFormat="false" ht="17.1" hidden="false" customHeight="true" outlineLevel="0" collapsed="false">
      <c r="A34" s="28" t="s">
        <v>196</v>
      </c>
      <c r="B34" s="100" t="n">
        <v>8018</v>
      </c>
      <c r="C34" s="85" t="n">
        <v>10.3495733553537</v>
      </c>
      <c r="D34" s="100" t="n">
        <v>26690</v>
      </c>
      <c r="E34" s="85" t="n">
        <v>23.313620402883</v>
      </c>
    </row>
    <row r="35" customFormat="false" ht="17.1" hidden="false" customHeight="true" outlineLevel="0" collapsed="false">
      <c r="A35" s="28" t="s">
        <v>197</v>
      </c>
      <c r="B35" s="100" t="n">
        <v>97225</v>
      </c>
      <c r="C35" s="85" t="n">
        <v>24.9919650318185</v>
      </c>
      <c r="D35" s="100" t="n">
        <v>202010</v>
      </c>
      <c r="E35" s="85" t="n">
        <v>22.4911774336337</v>
      </c>
    </row>
    <row r="36" customFormat="false" ht="17.1" hidden="false" customHeight="true" outlineLevel="0" collapsed="false">
      <c r="A36" s="28" t="s">
        <v>198</v>
      </c>
      <c r="B36" s="100" t="n">
        <v>40949</v>
      </c>
      <c r="C36" s="85" t="n">
        <v>11.2019335216163</v>
      </c>
      <c r="D36" s="100" t="n">
        <v>97475</v>
      </c>
      <c r="E36" s="85" t="n">
        <v>11.5964096810386</v>
      </c>
    </row>
    <row r="37" customFormat="false" ht="17.1" hidden="false" customHeight="true" outlineLevel="0" collapsed="false">
      <c r="A37" s="28" t="s">
        <v>199</v>
      </c>
      <c r="B37" s="100" t="n">
        <v>28333</v>
      </c>
      <c r="C37" s="85" t="n">
        <v>27.5112511251125</v>
      </c>
      <c r="D37" s="100" t="n">
        <v>66058</v>
      </c>
      <c r="E37" s="85" t="n">
        <v>22.3862899490505</v>
      </c>
    </row>
    <row r="38" customFormat="false" ht="17.1" hidden="false" customHeight="true" outlineLevel="0" collapsed="false">
      <c r="A38" s="28" t="s">
        <v>200</v>
      </c>
      <c r="B38" s="100" t="n">
        <v>7320</v>
      </c>
      <c r="C38" s="85" t="n">
        <v>-1.4937424303593</v>
      </c>
      <c r="D38" s="100" t="n">
        <v>18480</v>
      </c>
      <c r="E38" s="85" t="n">
        <v>-6.9954705586311</v>
      </c>
    </row>
    <row r="39" customFormat="false" ht="17.1" hidden="false" customHeight="true" outlineLevel="0" collapsed="false">
      <c r="A39" s="28" t="s">
        <v>201</v>
      </c>
      <c r="B39" s="100" t="n">
        <v>31797</v>
      </c>
      <c r="C39" s="85" t="n">
        <v>4.04437027584177</v>
      </c>
      <c r="D39" s="100" t="n">
        <v>92064</v>
      </c>
      <c r="E39" s="85" t="n">
        <v>-4.48900830990445</v>
      </c>
    </row>
    <row r="40" customFormat="false" ht="17.1" hidden="false" customHeight="true" outlineLevel="0" collapsed="false">
      <c r="A40" s="28" t="s">
        <v>202</v>
      </c>
      <c r="B40" s="100" t="n">
        <v>175780</v>
      </c>
      <c r="C40" s="85" t="n">
        <v>12.8248576691763</v>
      </c>
      <c r="D40" s="100" t="n">
        <v>352244</v>
      </c>
      <c r="E40" s="85" t="n">
        <v>11.8540299891399</v>
      </c>
    </row>
    <row r="41" customFormat="false" ht="17.1" hidden="false" customHeight="true" outlineLevel="0" collapsed="false">
      <c r="A41" s="28" t="s">
        <v>203</v>
      </c>
      <c r="B41" s="100" t="n">
        <v>1224</v>
      </c>
      <c r="C41" s="85" t="n">
        <v>-14.4654088050314</v>
      </c>
      <c r="D41" s="100" t="n">
        <v>3440</v>
      </c>
      <c r="E41" s="85" t="n">
        <v>-19.134931828867</v>
      </c>
    </row>
    <row r="42" customFormat="false" ht="17.1" hidden="false" customHeight="true" outlineLevel="0" collapsed="false">
      <c r="A42" s="28" t="s">
        <v>204</v>
      </c>
      <c r="B42" s="100" t="n">
        <v>29479</v>
      </c>
      <c r="C42" s="85" t="n">
        <v>6.73449436981788</v>
      </c>
      <c r="D42" s="100" t="n">
        <v>67838</v>
      </c>
      <c r="E42" s="85" t="n">
        <v>4.39827639273622</v>
      </c>
    </row>
    <row r="43" customFormat="false" ht="12.75" hidden="false" customHeight="true" outlineLevel="0" collapsed="false">
      <c r="A43" s="101"/>
      <c r="B43" s="0"/>
      <c r="C43" s="0"/>
      <c r="D43" s="0"/>
      <c r="E43" s="0"/>
    </row>
    <row r="44" customFormat="false" ht="27" hidden="false" customHeight="true" outlineLevel="0" collapsed="false">
      <c r="A44" s="101"/>
      <c r="B44" s="0"/>
      <c r="C44" s="0"/>
      <c r="D44" s="0"/>
      <c r="E44" s="0"/>
    </row>
    <row r="45" customFormat="false" ht="14.85" hidden="false" customHeight="true" outlineLevel="0" collapsed="false">
      <c r="A45" s="101"/>
      <c r="B45" s="0"/>
      <c r="C45" s="0"/>
      <c r="D45" s="0"/>
      <c r="E45" s="0"/>
    </row>
    <row r="46" customFormat="false" ht="14.85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86">
      <formula>"."</formula>
    </cfRule>
    <cfRule type="cellIs" priority="3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79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customFormat="false" ht="30" hidden="false" customHeight="true" outlineLevel="0" collapsed="false">
      <c r="A5" s="47" t="s">
        <v>206</v>
      </c>
      <c r="B5" s="100" t="n">
        <v>15881</v>
      </c>
      <c r="C5" s="85" t="n">
        <v>9.53169184081662</v>
      </c>
      <c r="D5" s="100" t="n">
        <v>46532</v>
      </c>
      <c r="E5" s="85" t="n">
        <v>-3.63052707880294</v>
      </c>
    </row>
    <row r="6" customFormat="false" ht="17.1" hidden="false" customHeight="true" outlineLevel="0" collapsed="false">
      <c r="A6" s="28" t="s">
        <v>207</v>
      </c>
      <c r="B6" s="100" t="n">
        <v>4921</v>
      </c>
      <c r="C6" s="85" t="n">
        <v>11.5181115181115</v>
      </c>
      <c r="D6" s="100" t="n">
        <v>13631</v>
      </c>
      <c r="E6" s="85" t="n">
        <v>4.60440488066918</v>
      </c>
    </row>
    <row r="7" customFormat="false" ht="17.1" hidden="false" customHeight="true" outlineLevel="0" collapsed="false">
      <c r="A7" s="28" t="s">
        <v>208</v>
      </c>
      <c r="B7" s="100" t="n">
        <v>10960</v>
      </c>
      <c r="C7" s="85" t="n">
        <v>11.5181115181115</v>
      </c>
      <c r="D7" s="100" t="n">
        <v>32901</v>
      </c>
      <c r="E7" s="85" t="n">
        <v>-6.67441992398025</v>
      </c>
    </row>
    <row r="8" customFormat="false" ht="30" hidden="false" customHeight="true" outlineLevel="0" collapsed="false">
      <c r="A8" s="47" t="s">
        <v>209</v>
      </c>
      <c r="B8" s="100" t="n">
        <v>254001</v>
      </c>
      <c r="C8" s="85" t="n">
        <v>6.74553477621349</v>
      </c>
      <c r="D8" s="100" t="n">
        <v>650446</v>
      </c>
      <c r="E8" s="85" t="n">
        <v>5.01549127273844</v>
      </c>
    </row>
    <row r="9" customFormat="false" ht="17.1" hidden="false" customHeight="true" outlineLevel="0" collapsed="false">
      <c r="A9" s="28" t="s">
        <v>210</v>
      </c>
      <c r="B9" s="100" t="n">
        <v>18307</v>
      </c>
      <c r="C9" s="85" t="n">
        <v>5.63762261973457</v>
      </c>
      <c r="D9" s="100" t="n">
        <v>40993</v>
      </c>
      <c r="E9" s="85" t="n">
        <v>3.95344119287924</v>
      </c>
    </row>
    <row r="10" customFormat="false" ht="17.1" hidden="false" customHeight="true" outlineLevel="0" collapsed="false">
      <c r="A10" s="28" t="s">
        <v>211</v>
      </c>
      <c r="B10" s="100" t="n">
        <v>190279</v>
      </c>
      <c r="C10" s="85" t="n">
        <v>3.88449695354981</v>
      </c>
      <c r="D10" s="100" t="n">
        <v>498405</v>
      </c>
      <c r="E10" s="85" t="n">
        <v>3.06738189969641</v>
      </c>
    </row>
    <row r="11" customFormat="false" ht="17.1" hidden="false" customHeight="true" outlineLevel="0" collapsed="false">
      <c r="A11" s="28" t="s">
        <v>212</v>
      </c>
      <c r="B11" s="100" t="n">
        <v>2357</v>
      </c>
      <c r="C11" s="85" t="n">
        <v>82.9968944099379</v>
      </c>
      <c r="D11" s="100" t="n">
        <v>5259</v>
      </c>
      <c r="E11" s="85" t="n">
        <v>81.720801658604</v>
      </c>
    </row>
    <row r="12" customFormat="false" ht="17.1" hidden="false" customHeight="true" outlineLevel="0" collapsed="false">
      <c r="A12" s="28" t="s">
        <v>213</v>
      </c>
      <c r="B12" s="100" t="n">
        <v>9152</v>
      </c>
      <c r="C12" s="85" t="n">
        <v>34.9852507374631</v>
      </c>
      <c r="D12" s="100" t="n">
        <v>22333</v>
      </c>
      <c r="E12" s="85" t="n">
        <v>13.8683526232601</v>
      </c>
    </row>
    <row r="13" customFormat="false" ht="17.1" hidden="false" customHeight="true" outlineLevel="0" collapsed="false">
      <c r="A13" s="28" t="s">
        <v>214</v>
      </c>
      <c r="B13" s="100" t="n">
        <v>21406</v>
      </c>
      <c r="C13" s="85" t="n">
        <v>14.8575414498042</v>
      </c>
      <c r="D13" s="100" t="n">
        <v>53663</v>
      </c>
      <c r="E13" s="85" t="n">
        <v>10.4677014286303</v>
      </c>
    </row>
    <row r="14" customFormat="false" ht="17.1" hidden="false" customHeight="true" outlineLevel="0" collapsed="false">
      <c r="A14" s="28" t="s">
        <v>215</v>
      </c>
      <c r="B14" s="100" t="n">
        <v>12500</v>
      </c>
      <c r="C14" s="85" t="n">
        <v>16.2682541158962</v>
      </c>
      <c r="D14" s="100" t="n">
        <v>29793</v>
      </c>
      <c r="E14" s="85" t="n">
        <v>17.8054567022539</v>
      </c>
    </row>
    <row r="15" customFormat="false" ht="30" hidden="false" customHeight="true" outlineLevel="0" collapsed="false">
      <c r="A15" s="47" t="s">
        <v>216</v>
      </c>
      <c r="B15" s="100" t="n">
        <v>409617</v>
      </c>
      <c r="C15" s="85" t="n">
        <v>29.9905113403763</v>
      </c>
      <c r="D15" s="100" t="n">
        <v>1040243</v>
      </c>
      <c r="E15" s="85" t="n">
        <v>22.7791895397682</v>
      </c>
    </row>
    <row r="16" customFormat="false" ht="17.1" hidden="false" customHeight="true" outlineLevel="0" collapsed="false">
      <c r="A16" s="28" t="s">
        <v>217</v>
      </c>
      <c r="B16" s="100" t="n">
        <v>68194</v>
      </c>
      <c r="C16" s="85" t="n">
        <v>25.8331180573495</v>
      </c>
      <c r="D16" s="100" t="n">
        <v>213224</v>
      </c>
      <c r="E16" s="85" t="n">
        <v>22.6348572776055</v>
      </c>
    </row>
    <row r="17" customFormat="false" ht="17.1" hidden="false" customHeight="true" outlineLevel="0" collapsed="false">
      <c r="A17" s="28" t="s">
        <v>218</v>
      </c>
      <c r="B17" s="100" t="n">
        <v>149636</v>
      </c>
      <c r="C17" s="85" t="n">
        <v>56.9959711264059</v>
      </c>
      <c r="D17" s="100" t="n">
        <v>273380</v>
      </c>
      <c r="E17" s="85" t="n">
        <v>44.0958038382678</v>
      </c>
    </row>
    <row r="18" customFormat="false" ht="17.1" hidden="false" customHeight="true" outlineLevel="0" collapsed="false">
      <c r="A18" s="28" t="s">
        <v>219</v>
      </c>
      <c r="B18" s="100" t="n">
        <v>23498</v>
      </c>
      <c r="C18" s="85" t="n">
        <v>23.3037728918508</v>
      </c>
      <c r="D18" s="100" t="n">
        <v>125793</v>
      </c>
      <c r="E18" s="85" t="n">
        <v>17.1627889648492</v>
      </c>
    </row>
    <row r="19" customFormat="false" ht="17.1" hidden="false" customHeight="true" outlineLevel="0" collapsed="false">
      <c r="A19" s="28" t="s">
        <v>220</v>
      </c>
      <c r="B19" s="100" t="n">
        <v>46792</v>
      </c>
      <c r="C19" s="85" t="n">
        <v>18.7764944789948</v>
      </c>
      <c r="D19" s="100" t="n">
        <v>162613</v>
      </c>
      <c r="E19" s="85" t="n">
        <v>20.8488469741898</v>
      </c>
    </row>
    <row r="20" customFormat="false" ht="17.1" hidden="false" customHeight="true" outlineLevel="0" collapsed="false">
      <c r="A20" s="28" t="s">
        <v>221</v>
      </c>
      <c r="B20" s="100" t="n">
        <v>37837</v>
      </c>
      <c r="C20" s="85" t="n">
        <v>-10.7323172745718</v>
      </c>
      <c r="D20" s="100" t="n">
        <v>81852</v>
      </c>
      <c r="E20" s="85" t="n">
        <v>-12.5512820512821</v>
      </c>
    </row>
    <row r="21" customFormat="false" ht="17.1" hidden="false" customHeight="true" outlineLevel="0" collapsed="false">
      <c r="A21" s="28" t="s">
        <v>222</v>
      </c>
      <c r="B21" s="100" t="n">
        <v>18390</v>
      </c>
      <c r="C21" s="85" t="n">
        <v>21.8203497615262</v>
      </c>
      <c r="D21" s="100" t="n">
        <v>35077</v>
      </c>
      <c r="E21" s="85" t="n">
        <v>16.2452361226181</v>
      </c>
    </row>
    <row r="22" customFormat="false" ht="17.1" hidden="false" customHeight="true" outlineLevel="0" collapsed="false">
      <c r="A22" s="28" t="s">
        <v>223</v>
      </c>
      <c r="B22" s="100" t="n">
        <v>23406</v>
      </c>
      <c r="C22" s="85" t="n">
        <v>53.7238933403389</v>
      </c>
      <c r="D22" s="100" t="n">
        <v>38576</v>
      </c>
      <c r="E22" s="85" t="n">
        <v>45.1972297500753</v>
      </c>
    </row>
    <row r="23" customFormat="false" ht="17.1" hidden="false" customHeight="true" outlineLevel="0" collapsed="false">
      <c r="A23" s="28" t="s">
        <v>224</v>
      </c>
      <c r="B23" s="100" t="n">
        <v>41864</v>
      </c>
      <c r="C23" s="85" t="n">
        <v>21.5316282985456</v>
      </c>
      <c r="D23" s="100" t="n">
        <v>109728</v>
      </c>
      <c r="E23" s="85" t="n">
        <v>20.0669664839313</v>
      </c>
    </row>
    <row r="24" customFormat="false" ht="30" hidden="false" customHeight="true" outlineLevel="0" collapsed="false">
      <c r="A24" s="47" t="s">
        <v>225</v>
      </c>
      <c r="B24" s="100" t="n">
        <v>21721</v>
      </c>
      <c r="C24" s="85" t="n">
        <v>-7.82516443878633</v>
      </c>
      <c r="D24" s="100" t="n">
        <v>47198</v>
      </c>
      <c r="E24" s="85" t="n">
        <v>1.96154677036078</v>
      </c>
    </row>
    <row r="25" customFormat="false" ht="17.1" hidden="false" customHeight="true" outlineLevel="0" collapsed="false">
      <c r="A25" s="28" t="s">
        <v>226</v>
      </c>
      <c r="B25" s="100" t="n">
        <v>17948</v>
      </c>
      <c r="C25" s="85" t="n">
        <v>-11.2232279764555</v>
      </c>
      <c r="D25" s="100" t="n">
        <v>39019</v>
      </c>
      <c r="E25" s="85" t="n">
        <v>-1.21021849760741</v>
      </c>
    </row>
    <row r="26" customFormat="false" ht="17.1" hidden="false" customHeight="true" outlineLevel="0" collapsed="false">
      <c r="A26" s="28" t="s">
        <v>227</v>
      </c>
      <c r="B26" s="100" t="n">
        <v>3773</v>
      </c>
      <c r="C26" s="85" t="n">
        <v>12.6941457586619</v>
      </c>
      <c r="D26" s="100" t="n">
        <v>8179</v>
      </c>
      <c r="E26" s="85" t="n">
        <v>20.4033563962903</v>
      </c>
    </row>
    <row r="27" customFormat="false" ht="27" hidden="false" customHeight="true" outlineLevel="0" collapsed="false">
      <c r="A27" s="43" t="s">
        <v>228</v>
      </c>
      <c r="B27" s="100" t="n">
        <v>24398</v>
      </c>
      <c r="C27" s="85" t="n">
        <v>-17.7382919181362</v>
      </c>
      <c r="D27" s="100" t="n">
        <v>44246</v>
      </c>
      <c r="E27" s="85" t="n">
        <v>-15.7186940454875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conditionalFormatting sqref="B11">
    <cfRule type="cellIs" priority="4" operator="equal" aboveAverage="0" equalAverage="0" bottom="0" percent="0" rank="0" text="" dxfId="90">
      <formula>"."</formula>
    </cfRule>
    <cfRule type="cellIs" priority="5" operator="equal" aboveAverage="0" equalAverage="0" bottom="0" percent="0" rank="0" text="" dxfId="91">
      <formula>"..."</formula>
    </cfRule>
  </conditionalFormatting>
  <conditionalFormatting sqref="D11">
    <cfRule type="cellIs" priority="6" operator="equal" aboveAverage="0" equalAverage="0" bottom="0" percent="0" rank="0" text="" dxfId="92">
      <formula>"."</formula>
    </cfRule>
    <cfRule type="cellIs" priority="7" operator="equal" aboveAverage="0" equalAverage="0" bottom="0" percent="0" rank="0" text="" dxfId="93">
      <formula>"..."</formula>
    </cfRule>
  </conditionalFormatting>
  <conditionalFormatting sqref="C11">
    <cfRule type="cellIs" priority="8" operator="equal" aboveAverage="0" equalAverage="0" bottom="0" percent="0" rank="0" text="" dxfId="94">
      <formula>"."</formula>
    </cfRule>
    <cfRule type="cellIs" priority="9" operator="equal" aboveAverage="0" equalAverage="0" bottom="0" percent="0" rank="0" text="" dxfId="95">
      <formula>"..."</formula>
    </cfRule>
  </conditionalFormatting>
  <conditionalFormatting sqref="E11">
    <cfRule type="cellIs" priority="10" operator="equal" aboveAverage="0" equalAverage="0" bottom="0" percent="0" rank="0" text="" dxfId="96">
      <formula>"."</formula>
    </cfRule>
    <cfRule type="cellIs" priority="11" operator="equal" aboveAverage="0" equalAverage="0" bottom="0" percent="0" rank="0" text="" dxfId="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40</v>
      </c>
      <c r="B7" s="30" t="n">
        <v>1987.153</v>
      </c>
      <c r="C7" s="31" t="n">
        <v>1.8549813604871</v>
      </c>
      <c r="D7" s="30" t="n">
        <v>464.366</v>
      </c>
      <c r="E7" s="31" t="n">
        <v>7.64587385223803</v>
      </c>
      <c r="F7" s="30" t="n">
        <v>5008.484</v>
      </c>
      <c r="G7" s="31" t="n">
        <v>2.14910492542388</v>
      </c>
      <c r="H7" s="30" t="n">
        <v>1045.508</v>
      </c>
      <c r="I7" s="31" t="n">
        <v>9.66617891551415</v>
      </c>
    </row>
    <row r="8" customFormat="false" ht="18.95" hidden="false" customHeight="true" outlineLevel="0" collapsed="false">
      <c r="A8" s="43" t="s">
        <v>41</v>
      </c>
      <c r="B8" s="26" t="n">
        <v>1068.521</v>
      </c>
      <c r="C8" s="27" t="n">
        <v>1.3478957801785</v>
      </c>
      <c r="D8" s="26" t="n">
        <v>293.905</v>
      </c>
      <c r="E8" s="27" t="n">
        <v>6.66393267112575</v>
      </c>
      <c r="F8" s="26" t="n">
        <v>2151.681</v>
      </c>
      <c r="G8" s="27" t="n">
        <v>2.6578586651641</v>
      </c>
      <c r="H8" s="26" t="n">
        <v>604.913</v>
      </c>
      <c r="I8" s="27" t="n">
        <v>8.32309637307185</v>
      </c>
    </row>
    <row r="9" customFormat="false" ht="18.95" hidden="false" customHeight="true" outlineLevel="0" collapsed="false">
      <c r="A9" s="43" t="s">
        <v>42</v>
      </c>
      <c r="B9" s="26" t="n">
        <v>308.482</v>
      </c>
      <c r="C9" s="27" t="n">
        <v>7.30592495451843</v>
      </c>
      <c r="D9" s="26" t="n">
        <v>72.972</v>
      </c>
      <c r="E9" s="27" t="n">
        <v>15.2104581767659</v>
      </c>
      <c r="F9" s="26" t="n">
        <v>638.755</v>
      </c>
      <c r="G9" s="27" t="n">
        <v>5.46759548973732</v>
      </c>
      <c r="H9" s="26" t="n">
        <v>159.346</v>
      </c>
      <c r="I9" s="27" t="n">
        <v>14.0278940626722</v>
      </c>
    </row>
    <row r="10" customFormat="false" ht="18.95" hidden="false" customHeight="true" outlineLevel="0" collapsed="false">
      <c r="A10" s="43" t="s">
        <v>43</v>
      </c>
      <c r="B10" s="26" t="n">
        <v>185.718</v>
      </c>
      <c r="C10" s="27" t="n">
        <v>0.0150788949324152</v>
      </c>
      <c r="D10" s="26" t="n">
        <v>30.699</v>
      </c>
      <c r="E10" s="27" t="n">
        <v>1.5715987294865</v>
      </c>
      <c r="F10" s="26" t="n">
        <v>400.645</v>
      </c>
      <c r="G10" s="27" t="n">
        <v>0.733922348551516</v>
      </c>
      <c r="H10" s="26" t="n">
        <v>65.791</v>
      </c>
      <c r="I10" s="27" t="n">
        <v>1.07697034874789</v>
      </c>
    </row>
    <row r="11" customFormat="false" ht="18.95" hidden="false" customHeight="true" outlineLevel="0" collapsed="false">
      <c r="A11" s="43" t="s">
        <v>44</v>
      </c>
      <c r="B11" s="26" t="n">
        <v>67.424</v>
      </c>
      <c r="C11" s="27" t="n">
        <v>-0.213118636040733</v>
      </c>
      <c r="D11" s="26" t="n">
        <v>16.369</v>
      </c>
      <c r="E11" s="27" t="n">
        <v>6.1336964274136</v>
      </c>
      <c r="F11" s="26" t="n">
        <v>187.885</v>
      </c>
      <c r="G11" s="27" t="n">
        <v>1.38245117983197</v>
      </c>
      <c r="H11" s="26" t="n">
        <v>41.02</v>
      </c>
      <c r="I11" s="27" t="n">
        <v>6.99846101677231</v>
      </c>
    </row>
    <row r="12" customFormat="false" ht="18.95" hidden="false" customHeight="true" outlineLevel="0" collapsed="false">
      <c r="A12" s="43" t="s">
        <v>45</v>
      </c>
      <c r="B12" s="26" t="n">
        <v>59.271</v>
      </c>
      <c r="C12" s="27" t="n">
        <v>2.543208595007</v>
      </c>
      <c r="D12" s="26" t="n">
        <v>2.755</v>
      </c>
      <c r="E12" s="27" t="n">
        <v>-2.37420269312544</v>
      </c>
      <c r="F12" s="26" t="n">
        <v>180.247</v>
      </c>
      <c r="G12" s="27" t="n">
        <v>1.63234697099553</v>
      </c>
      <c r="H12" s="26" t="n">
        <v>9.506</v>
      </c>
      <c r="I12" s="27" t="n">
        <v>5.70443678416545</v>
      </c>
    </row>
    <row r="13" customFormat="false" ht="18.95" hidden="false" customHeight="true" outlineLevel="0" collapsed="false">
      <c r="A13" s="43" t="s">
        <v>47</v>
      </c>
      <c r="B13" s="26" t="n">
        <v>1.434</v>
      </c>
      <c r="C13" s="27" t="n">
        <v>-1.17160578911097</v>
      </c>
      <c r="D13" s="26" t="n">
        <v>0.487</v>
      </c>
      <c r="E13" s="27" t="n">
        <v>49.3865030674847</v>
      </c>
      <c r="F13" s="26" t="n">
        <v>8.063</v>
      </c>
      <c r="G13" s="27" t="n">
        <v>5.49522438832919</v>
      </c>
      <c r="H13" s="26" t="n">
        <v>3.262</v>
      </c>
      <c r="I13" s="27" t="n">
        <v>36.0867751355862</v>
      </c>
    </row>
    <row r="14" customFormat="false" ht="18.95" hidden="false" customHeight="true" outlineLevel="0" collapsed="false">
      <c r="A14" s="43" t="s">
        <v>48</v>
      </c>
      <c r="B14" s="26" t="n">
        <v>36.97</v>
      </c>
      <c r="C14" s="27" t="n">
        <v>7.9069495928315</v>
      </c>
      <c r="D14" s="26" t="n">
        <v>6.835</v>
      </c>
      <c r="E14" s="27" t="n">
        <v>28.8164342254052</v>
      </c>
      <c r="F14" s="26" t="n">
        <v>211.895</v>
      </c>
      <c r="G14" s="27" t="n">
        <v>3.57916245056778</v>
      </c>
      <c r="H14" s="26" t="n">
        <v>42.32</v>
      </c>
      <c r="I14" s="27" t="n">
        <v>29.4347932468803</v>
      </c>
    </row>
    <row r="15" customFormat="false" ht="18.95" hidden="false" customHeight="true" outlineLevel="0" collapsed="false">
      <c r="A15" s="43" t="s">
        <v>49</v>
      </c>
      <c r="B15" s="26" t="n">
        <v>70.744</v>
      </c>
      <c r="C15" s="27" t="n">
        <v>-3.1646955759965</v>
      </c>
      <c r="D15" s="26" t="n">
        <v>7.565</v>
      </c>
      <c r="E15" s="27" t="n">
        <v>2.14690791250338</v>
      </c>
      <c r="F15" s="26" t="n">
        <v>160.953</v>
      </c>
      <c r="G15" s="27" t="n">
        <v>-3.27866882199881</v>
      </c>
      <c r="H15" s="26" t="n">
        <v>18.491</v>
      </c>
      <c r="I15" s="27" t="n">
        <v>20.5253552339982</v>
      </c>
    </row>
    <row r="16" customFormat="false" ht="18.95" hidden="false" customHeight="true" outlineLevel="0" collapsed="false">
      <c r="A16" s="43" t="s">
        <v>50</v>
      </c>
      <c r="B16" s="26" t="n">
        <v>113.072</v>
      </c>
      <c r="C16" s="27" t="n">
        <v>4.93336797950926</v>
      </c>
      <c r="D16" s="26" t="n">
        <v>29.295</v>
      </c>
      <c r="E16" s="27" t="n">
        <v>11.0795131384371</v>
      </c>
      <c r="F16" s="26" t="n">
        <v>375.536</v>
      </c>
      <c r="G16" s="27" t="n">
        <v>2.32477030223104</v>
      </c>
      <c r="H16" s="26" t="n">
        <v>76.406</v>
      </c>
      <c r="I16" s="27" t="n">
        <v>11.4456161846001</v>
      </c>
    </row>
    <row r="17" customFormat="false" ht="18.95" hidden="false" customHeight="true" outlineLevel="0" collapsed="false">
      <c r="A17" s="43" t="s">
        <v>51</v>
      </c>
      <c r="B17" s="26" t="n">
        <v>30.606</v>
      </c>
      <c r="C17" s="27" t="n">
        <v>3.01235232742083</v>
      </c>
      <c r="D17" s="26" t="n">
        <v>0.961</v>
      </c>
      <c r="E17" s="27" t="n">
        <v>13.9976275207592</v>
      </c>
      <c r="F17" s="26" t="n">
        <v>565.407</v>
      </c>
      <c r="G17" s="27" t="n">
        <v>0.657452012946095</v>
      </c>
      <c r="H17" s="26" t="n">
        <v>10.867</v>
      </c>
      <c r="I17" s="27" t="n">
        <v>32.7997067090309</v>
      </c>
    </row>
    <row r="18" customFormat="false" ht="18.95" hidden="false" customHeight="true" outlineLevel="0" collapsed="false">
      <c r="A18" s="43" t="s">
        <v>52</v>
      </c>
      <c r="B18" s="26" t="n">
        <v>44.911</v>
      </c>
      <c r="C18" s="27" t="n">
        <v>-13.4329221279877</v>
      </c>
      <c r="D18" s="26" t="n">
        <v>2.523</v>
      </c>
      <c r="E18" s="27" t="n">
        <v>-33.236305901032</v>
      </c>
      <c r="F18" s="26" t="n">
        <v>127.417</v>
      </c>
      <c r="G18" s="27" t="n">
        <v>-4.73709000919605</v>
      </c>
      <c r="H18" s="26" t="n">
        <v>13.586</v>
      </c>
      <c r="I18" s="27" t="n">
        <v>-12.8040562223221</v>
      </c>
    </row>
    <row r="19" s="42" customFormat="true" ht="30" hidden="false" customHeight="true" outlineLevel="0" collapsed="false">
      <c r="A19" s="47" t="s">
        <v>53</v>
      </c>
      <c r="B19" s="30" t="n">
        <v>1987.153</v>
      </c>
      <c r="C19" s="31" t="n">
        <v>1.8549813604871</v>
      </c>
      <c r="D19" s="30" t="n">
        <v>464.366</v>
      </c>
      <c r="E19" s="31" t="n">
        <v>7.64587385223803</v>
      </c>
      <c r="F19" s="30" t="n">
        <v>5008.484</v>
      </c>
      <c r="G19" s="31" t="n">
        <v>2.14910492542388</v>
      </c>
      <c r="H19" s="30" t="n">
        <v>1045.508</v>
      </c>
      <c r="I19" s="31" t="n">
        <v>9.66617891551415</v>
      </c>
    </row>
    <row r="20" customFormat="false" ht="18.95" hidden="false" customHeight="true" outlineLevel="0" collapsed="false">
      <c r="A20" s="43" t="s">
        <v>54</v>
      </c>
      <c r="B20" s="26" t="n">
        <v>149.687</v>
      </c>
      <c r="C20" s="27" t="n">
        <v>2.21449837480539</v>
      </c>
      <c r="D20" s="26" t="n">
        <v>34.443</v>
      </c>
      <c r="E20" s="27" t="n">
        <v>4.7791433438793</v>
      </c>
      <c r="F20" s="26" t="n">
        <v>616.13</v>
      </c>
      <c r="G20" s="27" t="n">
        <v>-0.211035043478404</v>
      </c>
      <c r="H20" s="26" t="n">
        <v>83.774</v>
      </c>
      <c r="I20" s="27" t="n">
        <v>6.05377759773143</v>
      </c>
    </row>
    <row r="21" customFormat="false" ht="18.95" hidden="false" customHeight="true" outlineLevel="0" collapsed="false">
      <c r="A21" s="43" t="s">
        <v>55</v>
      </c>
      <c r="B21" s="26" t="n">
        <v>99.33</v>
      </c>
      <c r="C21" s="27" t="n">
        <v>3.3</v>
      </c>
      <c r="D21" s="26" t="n">
        <v>28.758</v>
      </c>
      <c r="E21" s="27" t="n">
        <v>11.5</v>
      </c>
      <c r="F21" s="26" t="n">
        <v>381.797</v>
      </c>
      <c r="G21" s="27" t="n">
        <v>2.9</v>
      </c>
      <c r="H21" s="26" t="n">
        <v>80.737</v>
      </c>
      <c r="I21" s="27" t="n">
        <v>10.5</v>
      </c>
    </row>
    <row r="22" customFormat="false" ht="18.95" hidden="false" customHeight="true" outlineLevel="0" collapsed="false">
      <c r="A22" s="43" t="s">
        <v>56</v>
      </c>
      <c r="B22" s="26" t="n">
        <v>49.292</v>
      </c>
      <c r="C22" s="27" t="n">
        <v>2.31862999481058</v>
      </c>
      <c r="D22" s="26" t="n">
        <v>9.266</v>
      </c>
      <c r="E22" s="27" t="n">
        <v>6.17623467400024</v>
      </c>
      <c r="F22" s="26" t="n">
        <v>184.442</v>
      </c>
      <c r="G22" s="27" t="n">
        <v>2.49795773199885</v>
      </c>
      <c r="H22" s="26" t="n">
        <v>28.388</v>
      </c>
      <c r="I22" s="27" t="n">
        <v>11.6363207361674</v>
      </c>
    </row>
    <row r="23" customFormat="false" ht="18.95" hidden="false" customHeight="true" outlineLevel="0" collapsed="false">
      <c r="A23" s="43" t="s">
        <v>57</v>
      </c>
      <c r="B23" s="26" t="n">
        <v>298.309</v>
      </c>
      <c r="C23" s="27" t="n">
        <v>2.6</v>
      </c>
      <c r="D23" s="26" t="n">
        <v>72.467</v>
      </c>
      <c r="E23" s="27" t="n">
        <v>7.5</v>
      </c>
      <c r="F23" s="26" t="n">
        <v>1182.369</v>
      </c>
      <c r="G23" s="27" t="n">
        <v>1.2</v>
      </c>
      <c r="H23" s="26" t="n">
        <v>192.899</v>
      </c>
      <c r="I23" s="27" t="n">
        <v>8.7</v>
      </c>
    </row>
    <row r="24" customFormat="false" ht="18.95" hidden="false" customHeight="true" outlineLevel="0" collapsed="false">
      <c r="A24" s="43" t="s">
        <v>58</v>
      </c>
      <c r="B24" s="26" t="n">
        <v>129.367</v>
      </c>
      <c r="C24" s="27" t="n">
        <v>-0.378872469370634</v>
      </c>
      <c r="D24" s="26" t="n">
        <v>26.476</v>
      </c>
      <c r="E24" s="27" t="n">
        <v>2.87934719253936</v>
      </c>
      <c r="F24" s="26" t="n">
        <v>424.124</v>
      </c>
      <c r="G24" s="27" t="n">
        <v>-0.000471557980404214</v>
      </c>
      <c r="H24" s="26" t="n">
        <v>81.91</v>
      </c>
      <c r="I24" s="27" t="n">
        <v>6.63420730595985</v>
      </c>
    </row>
    <row r="25" customFormat="false" ht="18.95" hidden="false" customHeight="true" outlineLevel="0" collapsed="false">
      <c r="A25" s="43" t="s">
        <v>59</v>
      </c>
      <c r="B25" s="26" t="n">
        <v>328.94</v>
      </c>
      <c r="C25" s="27" t="n">
        <v>0.6</v>
      </c>
      <c r="D25" s="26" t="n">
        <v>79.359</v>
      </c>
      <c r="E25" s="27" t="n">
        <v>8.1</v>
      </c>
      <c r="F25" s="26" t="n">
        <v>886.474</v>
      </c>
      <c r="G25" s="27" t="n">
        <v>0.6</v>
      </c>
      <c r="H25" s="26" t="n">
        <v>153.828</v>
      </c>
      <c r="I25" s="27" t="n">
        <v>11</v>
      </c>
    </row>
    <row r="26" customFormat="false" ht="18.95" hidden="false" customHeight="true" outlineLevel="0" collapsed="false">
      <c r="A26" s="43" t="s">
        <v>60</v>
      </c>
      <c r="B26" s="26" t="n">
        <v>1230.537</v>
      </c>
      <c r="C26" s="27" t="n">
        <v>2.27567973257024</v>
      </c>
      <c r="D26" s="26" t="n">
        <v>286.064</v>
      </c>
      <c r="E26" s="27" t="n">
        <v>8.02613194365772</v>
      </c>
      <c r="F26" s="26" t="n">
        <v>2515.517</v>
      </c>
      <c r="G26" s="27" t="n">
        <v>3.53711341054832</v>
      </c>
      <c r="H26" s="26" t="n">
        <v>616.871</v>
      </c>
      <c r="I26" s="27" t="n">
        <v>10.0839811265535</v>
      </c>
    </row>
    <row r="27" s="42" customFormat="true" ht="30" hidden="false" customHeight="true" outlineLevel="0" collapsed="false">
      <c r="A27" s="47" t="s">
        <v>61</v>
      </c>
      <c r="B27" s="30" t="n">
        <v>1987.153</v>
      </c>
      <c r="C27" s="31" t="n">
        <v>1.8549813604871</v>
      </c>
      <c r="D27" s="30" t="n">
        <v>464.366</v>
      </c>
      <c r="E27" s="31" t="n">
        <v>7.64587385223803</v>
      </c>
      <c r="F27" s="30" t="n">
        <v>5008.484</v>
      </c>
      <c r="G27" s="31" t="n">
        <v>2.14910492542388</v>
      </c>
      <c r="H27" s="30" t="n">
        <v>1045.508</v>
      </c>
      <c r="I27" s="31" t="n">
        <v>9.66617891551415</v>
      </c>
    </row>
    <row r="28" customFormat="false" ht="18.95" hidden="false" customHeight="true" outlineLevel="0" collapsed="false">
      <c r="A28" s="43" t="s">
        <v>62</v>
      </c>
      <c r="B28" s="26" t="n">
        <v>234.994</v>
      </c>
      <c r="C28" s="27" t="n">
        <v>-1.02973816432852</v>
      </c>
      <c r="D28" s="26" t="n">
        <v>51.137</v>
      </c>
      <c r="E28" s="27" t="n">
        <v>-2.41030534351145</v>
      </c>
      <c r="F28" s="26" t="n">
        <v>592.668</v>
      </c>
      <c r="G28" s="27" t="n">
        <v>-0.746409880678243</v>
      </c>
      <c r="H28" s="26" t="n">
        <v>119.304</v>
      </c>
      <c r="I28" s="27" t="n">
        <v>0.459758500479964</v>
      </c>
    </row>
    <row r="29" customFormat="false" ht="18.95" hidden="false" customHeight="true" outlineLevel="0" collapsed="false">
      <c r="A29" s="43" t="s">
        <v>63</v>
      </c>
      <c r="B29" s="26" t="n">
        <v>230.607</v>
      </c>
      <c r="C29" s="27" t="n">
        <v>2.38642821623924</v>
      </c>
      <c r="D29" s="26" t="n">
        <v>75.579</v>
      </c>
      <c r="E29" s="27" t="n">
        <v>10.545715163305</v>
      </c>
      <c r="F29" s="26" t="n">
        <v>555.98</v>
      </c>
      <c r="G29" s="27" t="n">
        <v>2.70250300175488</v>
      </c>
      <c r="H29" s="26" t="n">
        <v>142.65</v>
      </c>
      <c r="I29" s="27" t="n">
        <v>14.7792922547111</v>
      </c>
    </row>
    <row r="30" customFormat="false" ht="18.95" hidden="false" customHeight="true" outlineLevel="0" collapsed="false">
      <c r="A30" s="43" t="s">
        <v>64</v>
      </c>
      <c r="B30" s="26" t="n">
        <v>324.352</v>
      </c>
      <c r="C30" s="27" t="n">
        <v>4.12116309379354</v>
      </c>
      <c r="D30" s="26" t="n">
        <v>91.6</v>
      </c>
      <c r="E30" s="27" t="n">
        <v>11.6174786147735</v>
      </c>
      <c r="F30" s="26" t="n">
        <v>963.429</v>
      </c>
      <c r="G30" s="27" t="n">
        <v>4.22130079066905</v>
      </c>
      <c r="H30" s="26" t="n">
        <v>224.998</v>
      </c>
      <c r="I30" s="27" t="n">
        <v>13.9005462212525</v>
      </c>
    </row>
    <row r="31" s="42" customFormat="true" ht="18.95" hidden="false" customHeight="true" outlineLevel="0" collapsed="false">
      <c r="A31" s="47" t="s">
        <v>65</v>
      </c>
      <c r="B31" s="26" t="n">
        <v>789.953</v>
      </c>
      <c r="C31" s="27" t="n">
        <v>2.03672248881081</v>
      </c>
      <c r="D31" s="26" t="n">
        <v>218.316</v>
      </c>
      <c r="E31" s="27" t="n">
        <v>7.63231197771587</v>
      </c>
      <c r="F31" s="26" t="n">
        <v>2112.077</v>
      </c>
      <c r="G31" s="27" t="n">
        <v>2.38477043282165</v>
      </c>
      <c r="H31" s="26" t="n">
        <v>486.952</v>
      </c>
      <c r="I31" s="27" t="n">
        <v>10.5254676232866</v>
      </c>
    </row>
    <row r="32" customFormat="false" ht="29.25" hidden="false" customHeight="true" outlineLevel="0" collapsed="false">
      <c r="A32" s="43" t="s">
        <v>66</v>
      </c>
      <c r="B32" s="26" t="n">
        <v>366.831</v>
      </c>
      <c r="C32" s="27" t="n">
        <v>3.02765615038294</v>
      </c>
      <c r="D32" s="26" t="n">
        <v>79.659</v>
      </c>
      <c r="E32" s="27" t="n">
        <v>7.24007485090401</v>
      </c>
      <c r="F32" s="26" t="n">
        <v>850.289</v>
      </c>
      <c r="G32" s="27" t="n">
        <v>4.63820408344091</v>
      </c>
      <c r="H32" s="26" t="n">
        <v>171.723</v>
      </c>
      <c r="I32" s="27" t="n">
        <v>11.906654849725</v>
      </c>
    </row>
    <row r="33" customFormat="false" ht="18.95" hidden="false" customHeight="true" outlineLevel="0" collapsed="false">
      <c r="A33" s="43" t="s">
        <v>67</v>
      </c>
      <c r="B33" s="26" t="n">
        <v>378.273</v>
      </c>
      <c r="C33" s="27" t="n">
        <v>0.296429849796496</v>
      </c>
      <c r="D33" s="26" t="n">
        <v>91.356</v>
      </c>
      <c r="E33" s="27" t="n">
        <v>9.06876790830947</v>
      </c>
      <c r="F33" s="26" t="n">
        <v>778.826</v>
      </c>
      <c r="G33" s="27" t="n">
        <v>-0.302998106741867</v>
      </c>
      <c r="H33" s="26" t="n">
        <v>215.704</v>
      </c>
      <c r="I33" s="27" t="n">
        <v>8.03133201113849</v>
      </c>
    </row>
    <row r="34" customFormat="false" ht="18.95" hidden="false" customHeight="true" outlineLevel="0" collapsed="false">
      <c r="A34" s="43" t="s">
        <v>68</v>
      </c>
      <c r="B34" s="26" t="n">
        <v>187.426</v>
      </c>
      <c r="C34" s="27" t="n">
        <v>0.167813929625041</v>
      </c>
      <c r="D34" s="26" t="n">
        <v>30.932</v>
      </c>
      <c r="E34" s="27" t="n">
        <v>5.00729877448485</v>
      </c>
      <c r="F34" s="26" t="n">
        <v>399.148</v>
      </c>
      <c r="G34" s="27" t="n">
        <v>-0.207012420745244</v>
      </c>
      <c r="H34" s="26" t="n">
        <v>67.088</v>
      </c>
      <c r="I34" s="27" t="n">
        <v>5.42957270598589</v>
      </c>
    </row>
    <row r="35" customFormat="false" ht="24.6" hidden="false" customHeight="true" outlineLevel="0" collapsed="false">
      <c r="A35" s="43" t="s">
        <v>69</v>
      </c>
      <c r="B35" s="26" t="n">
        <v>72.124</v>
      </c>
      <c r="C35" s="27" t="n">
        <v>4.79483900964779</v>
      </c>
      <c r="D35" s="26" t="n">
        <v>8.657</v>
      </c>
      <c r="E35" s="27" t="n">
        <v>6.52147163775069</v>
      </c>
      <c r="F35" s="26" t="n">
        <v>260.708</v>
      </c>
      <c r="G35" s="27" t="n">
        <v>3.54471906363814</v>
      </c>
      <c r="H35" s="26" t="n">
        <v>20.463</v>
      </c>
      <c r="I35" s="27" t="n">
        <v>10.1938610662359</v>
      </c>
    </row>
    <row r="36" customFormat="false" ht="18.95" hidden="false" customHeight="true" outlineLevel="0" collapsed="false">
      <c r="A36" s="43" t="s">
        <v>70</v>
      </c>
      <c r="B36" s="26" t="n">
        <v>175.21</v>
      </c>
      <c r="C36" s="27" t="n">
        <v>3.67516967556021</v>
      </c>
      <c r="D36" s="26" t="n">
        <v>31.855</v>
      </c>
      <c r="E36" s="27" t="n">
        <v>10.4733830414427</v>
      </c>
      <c r="F36" s="26" t="n">
        <v>557.891</v>
      </c>
      <c r="G36" s="27" t="n">
        <v>3.3847516613358</v>
      </c>
      <c r="H36" s="26" t="n">
        <v>74.849</v>
      </c>
      <c r="I36" s="27" t="n">
        <v>11.8585049466479</v>
      </c>
    </row>
    <row r="37" customFormat="false" ht="18.95" hidden="false" customHeight="true" outlineLevel="0" collapsed="false">
      <c r="A37" s="43" t="s">
        <v>71</v>
      </c>
      <c r="B37" s="26" t="n">
        <v>17.336</v>
      </c>
      <c r="C37" s="27" t="n">
        <v>-6.98073724311853</v>
      </c>
      <c r="D37" s="26" t="n">
        <v>3.591</v>
      </c>
      <c r="E37" s="27" t="n">
        <v>-12.1575342465753</v>
      </c>
      <c r="F37" s="26" t="n">
        <v>49.545</v>
      </c>
      <c r="G37" s="27" t="n">
        <v>-10.0032696359805</v>
      </c>
      <c r="H37" s="26" t="n">
        <v>8.729</v>
      </c>
      <c r="I37" s="27" t="n">
        <v>-17.1743049625202</v>
      </c>
    </row>
    <row r="38" customFormat="false" ht="18" hidden="false" customHeight="true" outlineLevel="0" collapsed="false">
      <c r="A38" s="47" t="s">
        <v>72</v>
      </c>
      <c r="B38" s="26" t="n">
        <v>264.67</v>
      </c>
      <c r="C38" s="27" t="n">
        <v>3.20127895188334</v>
      </c>
      <c r="D38" s="26" t="n">
        <v>44.103</v>
      </c>
      <c r="E38" s="27" t="n">
        <v>7.43727161997565</v>
      </c>
      <c r="F38" s="26" t="n">
        <v>868.144</v>
      </c>
      <c r="G38" s="27" t="n">
        <v>2.5616065004767</v>
      </c>
      <c r="H38" s="26" t="n">
        <v>104.041</v>
      </c>
      <c r="I38" s="27" t="n">
        <v>8.35008279266425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5">
      <formula>"."</formula>
    </cfRule>
  </conditionalFormatting>
  <conditionalFormatting sqref="B7:I38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7</v>
      </c>
      <c r="B1" s="52"/>
    </row>
    <row r="2" s="7" customFormat="true" ht="12.75" hidden="false" customHeight="true" outlineLevel="0" collapsed="false">
      <c r="A2" s="57" t="s">
        <v>78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630.145</v>
      </c>
      <c r="C7" s="31" t="n">
        <v>2.20043672694284</v>
      </c>
      <c r="D7" s="30" t="n">
        <v>413.945</v>
      </c>
      <c r="E7" s="31" t="n">
        <v>7.65015811592393</v>
      </c>
      <c r="F7" s="30" t="n">
        <v>3378.966</v>
      </c>
      <c r="G7" s="31" t="n">
        <v>2.87100990269018</v>
      </c>
      <c r="H7" s="30" t="n">
        <v>871.07</v>
      </c>
      <c r="I7" s="31" t="n">
        <v>8.66587492078384</v>
      </c>
    </row>
    <row r="8" customFormat="false" ht="18.95" hidden="false" customHeight="true" outlineLevel="0" collapsed="false">
      <c r="A8" s="43" t="s">
        <v>41</v>
      </c>
      <c r="B8" s="26" t="n">
        <v>1068.521</v>
      </c>
      <c r="C8" s="27" t="n">
        <v>1.3478957801785</v>
      </c>
      <c r="D8" s="26" t="n">
        <v>293.905</v>
      </c>
      <c r="E8" s="27" t="n">
        <v>6.66393267112575</v>
      </c>
      <c r="F8" s="26" t="n">
        <v>2151.681</v>
      </c>
      <c r="G8" s="27" t="n">
        <v>2.6578586651641</v>
      </c>
      <c r="H8" s="26" t="n">
        <v>604.913</v>
      </c>
      <c r="I8" s="27" t="n">
        <v>8.32309637307185</v>
      </c>
    </row>
    <row r="9" customFormat="false" ht="18.95" hidden="false" customHeight="true" outlineLevel="0" collapsed="false">
      <c r="A9" s="43" t="s">
        <v>42</v>
      </c>
      <c r="B9" s="26" t="n">
        <v>308.482</v>
      </c>
      <c r="C9" s="27" t="n">
        <v>7.30592495451843</v>
      </c>
      <c r="D9" s="26" t="n">
        <v>72.972</v>
      </c>
      <c r="E9" s="27" t="n">
        <v>15.2104581767659</v>
      </c>
      <c r="F9" s="26" t="n">
        <v>638.755</v>
      </c>
      <c r="G9" s="27" t="n">
        <v>5.46759548973732</v>
      </c>
      <c r="H9" s="26" t="n">
        <v>159.346</v>
      </c>
      <c r="I9" s="27" t="n">
        <v>14.0278940626722</v>
      </c>
    </row>
    <row r="10" customFormat="false" ht="18.95" hidden="false" customHeight="true" outlineLevel="0" collapsed="false">
      <c r="A10" s="43" t="s">
        <v>43</v>
      </c>
      <c r="B10" s="26" t="n">
        <v>185.718</v>
      </c>
      <c r="C10" s="27" t="n">
        <v>0.0150788949324152</v>
      </c>
      <c r="D10" s="26" t="n">
        <v>30.699</v>
      </c>
      <c r="E10" s="27" t="n">
        <v>1.5715987294865</v>
      </c>
      <c r="F10" s="26" t="n">
        <v>400.645</v>
      </c>
      <c r="G10" s="27" t="n">
        <v>0.733922348551516</v>
      </c>
      <c r="H10" s="26" t="n">
        <v>65.791</v>
      </c>
      <c r="I10" s="27" t="n">
        <v>1.07697034874789</v>
      </c>
    </row>
    <row r="11" customFormat="false" ht="18.95" hidden="false" customHeight="true" outlineLevel="0" collapsed="false">
      <c r="A11" s="43" t="s">
        <v>44</v>
      </c>
      <c r="B11" s="26" t="n">
        <v>67.424</v>
      </c>
      <c r="C11" s="27" t="n">
        <v>-0.213118636040733</v>
      </c>
      <c r="D11" s="26" t="n">
        <v>16.369</v>
      </c>
      <c r="E11" s="27" t="n">
        <v>6.1336964274136</v>
      </c>
      <c r="F11" s="26" t="n">
        <v>187.885</v>
      </c>
      <c r="G11" s="27" t="n">
        <v>1.38245117983197</v>
      </c>
      <c r="H11" s="26" t="n">
        <v>41.02</v>
      </c>
      <c r="I11" s="27" t="n">
        <v>6.99846101677231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1630.145</v>
      </c>
      <c r="C19" s="31" t="n">
        <v>2.20043672694284</v>
      </c>
      <c r="D19" s="30" t="n">
        <v>413.945</v>
      </c>
      <c r="E19" s="31" t="n">
        <v>7.65015811592393</v>
      </c>
      <c r="F19" s="30" t="n">
        <v>3378.966</v>
      </c>
      <c r="G19" s="31" t="n">
        <v>2.87100990269018</v>
      </c>
      <c r="H19" s="30" t="n">
        <v>871.07</v>
      </c>
      <c r="I19" s="31" t="n">
        <v>8.66587492078384</v>
      </c>
    </row>
    <row r="20" customFormat="false" ht="18.95" hidden="false" customHeight="true" outlineLevel="0" collapsed="false">
      <c r="A20" s="43" t="s">
        <v>54</v>
      </c>
      <c r="B20" s="26" t="n">
        <v>106.609</v>
      </c>
      <c r="C20" s="27" t="n">
        <v>2.89450825209923</v>
      </c>
      <c r="D20" s="26" t="n">
        <v>29.558</v>
      </c>
      <c r="E20" s="27" t="n">
        <v>4.06280805520349</v>
      </c>
      <c r="F20" s="26" t="n">
        <v>250.792</v>
      </c>
      <c r="G20" s="27" t="n">
        <v>1.94506660379584</v>
      </c>
      <c r="H20" s="26" t="n">
        <v>66.421</v>
      </c>
      <c r="I20" s="27" t="n">
        <v>5.98870236803472</v>
      </c>
    </row>
    <row r="21" customFormat="false" ht="18.95" hidden="false" customHeight="true" outlineLevel="0" collapsed="false">
      <c r="A21" s="43" t="s">
        <v>55</v>
      </c>
      <c r="B21" s="26" t="n">
        <v>69.798</v>
      </c>
      <c r="C21" s="27" t="n">
        <v>3.3</v>
      </c>
      <c r="D21" s="26" t="n">
        <v>23.762</v>
      </c>
      <c r="E21" s="27" t="n">
        <v>8.7</v>
      </c>
      <c r="F21" s="26" t="n">
        <v>191.787</v>
      </c>
      <c r="G21" s="27" t="n">
        <v>4.4</v>
      </c>
      <c r="H21" s="26" t="n">
        <v>62.172</v>
      </c>
      <c r="I21" s="27" t="n">
        <v>8.5</v>
      </c>
    </row>
    <row r="22" customFormat="false" ht="18.95" hidden="false" customHeight="true" outlineLevel="0" collapsed="false">
      <c r="A22" s="43" t="s">
        <v>56</v>
      </c>
      <c r="B22" s="26" t="n">
        <v>40.493</v>
      </c>
      <c r="C22" s="27" t="n">
        <v>4.20494608713553</v>
      </c>
      <c r="D22" s="26" t="n">
        <v>7.805</v>
      </c>
      <c r="E22" s="27" t="n">
        <v>8.02768166089965</v>
      </c>
      <c r="F22" s="26" t="n">
        <v>120.435</v>
      </c>
      <c r="G22" s="27" t="n">
        <v>2.57294700802288</v>
      </c>
      <c r="H22" s="26" t="n">
        <v>20.234</v>
      </c>
      <c r="I22" s="27" t="n">
        <v>6.46671928439884</v>
      </c>
    </row>
    <row r="23" customFormat="false" ht="18.95" hidden="false" customHeight="true" outlineLevel="0" collapsed="false">
      <c r="A23" s="43" t="s">
        <v>57</v>
      </c>
      <c r="B23" s="26" t="n">
        <v>216.9</v>
      </c>
      <c r="C23" s="27" t="n">
        <v>3.3</v>
      </c>
      <c r="D23" s="26" t="n">
        <v>61.125</v>
      </c>
      <c r="E23" s="27" t="n">
        <v>6.3</v>
      </c>
      <c r="F23" s="26" t="n">
        <v>563.014</v>
      </c>
      <c r="G23" s="27" t="n">
        <v>2.9</v>
      </c>
      <c r="H23" s="26" t="n">
        <v>148.827</v>
      </c>
      <c r="I23" s="27" t="n">
        <v>7.1</v>
      </c>
    </row>
    <row r="24" customFormat="false" ht="18.95" hidden="false" customHeight="true" outlineLevel="0" collapsed="false">
      <c r="A24" s="43" t="s">
        <v>58</v>
      </c>
      <c r="B24" s="26" t="n">
        <v>87.633</v>
      </c>
      <c r="C24" s="27" t="n">
        <v>-0.248147431446426</v>
      </c>
      <c r="D24" s="26" t="n">
        <v>20.662</v>
      </c>
      <c r="E24" s="27" t="n">
        <v>1.42850130086889</v>
      </c>
      <c r="F24" s="26" t="n">
        <v>227.449</v>
      </c>
      <c r="G24" s="27" t="n">
        <v>1.04443397986655</v>
      </c>
      <c r="H24" s="26" t="n">
        <v>57.083</v>
      </c>
      <c r="I24" s="27" t="n">
        <v>9.05981926214632</v>
      </c>
    </row>
    <row r="25" customFormat="false" ht="18.95" hidden="false" customHeight="true" outlineLevel="0" collapsed="false">
      <c r="A25" s="43" t="s">
        <v>59</v>
      </c>
      <c r="B25" s="26" t="n">
        <v>247.749</v>
      </c>
      <c r="C25" s="27" t="n">
        <v>1.3</v>
      </c>
      <c r="D25" s="26" t="n">
        <v>67.648</v>
      </c>
      <c r="E25" s="27" t="n">
        <v>8.2</v>
      </c>
      <c r="F25" s="26" t="n">
        <v>535.04</v>
      </c>
      <c r="G25" s="27" t="n">
        <v>3</v>
      </c>
      <c r="H25" s="26" t="n">
        <v>120.514</v>
      </c>
      <c r="I25" s="27" t="n">
        <v>10.3</v>
      </c>
    </row>
    <row r="26" customFormat="false" ht="18.95" hidden="false" customHeight="true" outlineLevel="0" collapsed="false">
      <c r="A26" s="43" t="s">
        <v>60</v>
      </c>
      <c r="B26" s="26" t="n">
        <v>1077.863</v>
      </c>
      <c r="C26" s="27" t="n">
        <v>2.4271088127018</v>
      </c>
      <c r="D26" s="26" t="n">
        <v>264.51</v>
      </c>
      <c r="E26" s="27" t="n">
        <v>8.33736084602342</v>
      </c>
      <c r="F26" s="26" t="n">
        <v>2053.463</v>
      </c>
      <c r="G26" s="27" t="n">
        <v>3.04493612955542</v>
      </c>
      <c r="H26" s="26" t="n">
        <v>544.646</v>
      </c>
      <c r="I26" s="27" t="n">
        <v>8.70418234255092</v>
      </c>
    </row>
    <row r="27" s="42" customFormat="true" ht="29.1" hidden="false" customHeight="true" outlineLevel="0" collapsed="false">
      <c r="A27" s="47" t="s">
        <v>61</v>
      </c>
      <c r="B27" s="30" t="n">
        <v>1630.145</v>
      </c>
      <c r="C27" s="31" t="n">
        <v>2.20043672694284</v>
      </c>
      <c r="D27" s="30" t="n">
        <v>413.945</v>
      </c>
      <c r="E27" s="31" t="n">
        <v>7.65015811592393</v>
      </c>
      <c r="F27" s="30" t="n">
        <v>3378.966</v>
      </c>
      <c r="G27" s="31" t="n">
        <v>2.87100990269018</v>
      </c>
      <c r="H27" s="30" t="n">
        <v>871.07</v>
      </c>
      <c r="I27" s="31" t="n">
        <v>8.66587492078384</v>
      </c>
    </row>
    <row r="28" customFormat="false" ht="18.95" hidden="false" customHeight="true" outlineLevel="0" collapsed="false">
      <c r="A28" s="43" t="s">
        <v>62</v>
      </c>
      <c r="B28" s="26" t="n">
        <v>194.382</v>
      </c>
      <c r="C28" s="27" t="n">
        <v>0.126199539500462</v>
      </c>
      <c r="D28" s="26" t="n">
        <v>46.594</v>
      </c>
      <c r="E28" s="27" t="n">
        <v>-1.70871656400303</v>
      </c>
      <c r="F28" s="26" t="n">
        <v>427.506</v>
      </c>
      <c r="G28" s="27" t="n">
        <v>-0.142951242414483</v>
      </c>
      <c r="H28" s="26" t="n">
        <v>103.908</v>
      </c>
      <c r="I28" s="27" t="n">
        <v>-0.933385452915985</v>
      </c>
    </row>
    <row r="29" customFormat="false" ht="18.95" hidden="false" customHeight="true" outlineLevel="0" collapsed="false">
      <c r="A29" s="43" t="s">
        <v>63</v>
      </c>
      <c r="B29" s="26" t="n">
        <v>185.947</v>
      </c>
      <c r="C29" s="27" t="n">
        <v>2.96296706460831</v>
      </c>
      <c r="D29" s="26" t="n">
        <v>66.109</v>
      </c>
      <c r="E29" s="27" t="n">
        <v>11.0012257165404</v>
      </c>
      <c r="F29" s="26" t="n">
        <v>353.351</v>
      </c>
      <c r="G29" s="27" t="n">
        <v>5.0845491800841</v>
      </c>
      <c r="H29" s="26" t="n">
        <v>115.581</v>
      </c>
      <c r="I29" s="27" t="n">
        <v>14.8140421981166</v>
      </c>
    </row>
    <row r="30" customFormat="false" ht="18.95" hidden="false" customHeight="true" outlineLevel="0" collapsed="false">
      <c r="A30" s="43" t="s">
        <v>64</v>
      </c>
      <c r="B30" s="26" t="n">
        <v>253.356</v>
      </c>
      <c r="C30" s="27" t="n">
        <v>3.94859928117768</v>
      </c>
      <c r="D30" s="26" t="n">
        <v>77.236</v>
      </c>
      <c r="E30" s="27" t="n">
        <v>10.3513308853995</v>
      </c>
      <c r="F30" s="26" t="n">
        <v>588.359</v>
      </c>
      <c r="G30" s="27" t="n">
        <v>4.63603365517142</v>
      </c>
      <c r="H30" s="26" t="n">
        <v>172.16</v>
      </c>
      <c r="I30" s="27" t="n">
        <v>11.7095137365846</v>
      </c>
    </row>
    <row r="31" s="42" customFormat="true" ht="18.95" hidden="false" customHeight="true" outlineLevel="0" collapsed="false">
      <c r="A31" s="47" t="s">
        <v>65</v>
      </c>
      <c r="B31" s="26" t="n">
        <v>633.685</v>
      </c>
      <c r="C31" s="27" t="n">
        <v>2.4609314997615</v>
      </c>
      <c r="D31" s="26" t="n">
        <v>189.939</v>
      </c>
      <c r="E31" s="27" t="n">
        <v>7.33927844839279</v>
      </c>
      <c r="F31" s="26" t="n">
        <v>1369.216</v>
      </c>
      <c r="G31" s="27" t="n">
        <v>3.20752142782304</v>
      </c>
      <c r="H31" s="26" t="n">
        <v>391.649</v>
      </c>
      <c r="I31" s="27" t="n">
        <v>8.89150858150131</v>
      </c>
    </row>
    <row r="32" customFormat="false" ht="24.6" hidden="false" customHeight="true" outlineLevel="0" collapsed="false">
      <c r="A32" s="43" t="s">
        <v>66</v>
      </c>
      <c r="B32" s="26" t="n">
        <v>310.5</v>
      </c>
      <c r="C32" s="27" t="n">
        <v>3.21615557217652</v>
      </c>
      <c r="D32" s="26" t="n">
        <v>73.955</v>
      </c>
      <c r="E32" s="27" t="n">
        <v>6.91464754524954</v>
      </c>
      <c r="F32" s="26" t="n">
        <v>593.58</v>
      </c>
      <c r="G32" s="27" t="n">
        <v>6.40895328138194</v>
      </c>
      <c r="H32" s="26" t="n">
        <v>151.986</v>
      </c>
      <c r="I32" s="27" t="n">
        <v>11.6124341829878</v>
      </c>
    </row>
    <row r="33" customFormat="false" ht="18.95" hidden="false" customHeight="true" outlineLevel="0" collapsed="false">
      <c r="A33" s="43" t="s">
        <v>67</v>
      </c>
      <c r="B33" s="26" t="n">
        <v>343.212</v>
      </c>
      <c r="C33" s="27" t="n">
        <v>1.04099200414514</v>
      </c>
      <c r="D33" s="26" t="n">
        <v>86.53</v>
      </c>
      <c r="E33" s="27" t="n">
        <v>10.6125683898348</v>
      </c>
      <c r="F33" s="26" t="n">
        <v>682.25</v>
      </c>
      <c r="G33" s="27" t="n">
        <v>-0.123263045094944</v>
      </c>
      <c r="H33" s="26" t="n">
        <v>199.133</v>
      </c>
      <c r="I33" s="27" t="n">
        <v>8.12925576394696</v>
      </c>
    </row>
    <row r="34" customFormat="false" ht="18.95" hidden="false" customHeight="true" outlineLevel="0" collapsed="false">
      <c r="A34" s="43" t="s">
        <v>68</v>
      </c>
      <c r="B34" s="26" t="n">
        <v>146.952</v>
      </c>
      <c r="C34" s="27" t="n">
        <v>0.0796812749003948</v>
      </c>
      <c r="D34" s="26" t="n">
        <v>28.122</v>
      </c>
      <c r="E34" s="27" t="n">
        <v>3.40871483728627</v>
      </c>
      <c r="F34" s="26" t="n">
        <v>273.102</v>
      </c>
      <c r="G34" s="27" t="n">
        <v>0.785315196291904</v>
      </c>
      <c r="H34" s="26" t="n">
        <v>58.725</v>
      </c>
      <c r="I34" s="27" t="n">
        <v>3.60797459421313</v>
      </c>
    </row>
    <row r="35" customFormat="false" ht="24.6" hidden="false" customHeight="true" outlineLevel="0" collapsed="false">
      <c r="A35" s="43" t="s">
        <v>69</v>
      </c>
      <c r="B35" s="26" t="n">
        <v>48.391</v>
      </c>
      <c r="C35" s="27" t="n">
        <v>3.3223016974485</v>
      </c>
      <c r="D35" s="26" t="n">
        <v>6.5</v>
      </c>
      <c r="E35" s="27" t="n">
        <v>3.09278350515463</v>
      </c>
      <c r="F35" s="26" t="n">
        <v>97.392</v>
      </c>
      <c r="G35" s="27" t="n">
        <v>4.99013615342324</v>
      </c>
      <c r="H35" s="26" t="n">
        <v>13.31</v>
      </c>
      <c r="I35" s="27" t="n">
        <v>7.67737238087534</v>
      </c>
    </row>
    <row r="36" customFormat="false" ht="18.95" hidden="false" customHeight="true" outlineLevel="0" collapsed="false">
      <c r="A36" s="43" t="s">
        <v>70</v>
      </c>
      <c r="B36" s="26" t="n">
        <v>133.368</v>
      </c>
      <c r="C36" s="27" t="n">
        <v>4.18316889690891</v>
      </c>
      <c r="D36" s="26" t="n">
        <v>26.318</v>
      </c>
      <c r="E36" s="27" t="n">
        <v>10.9621384602412</v>
      </c>
      <c r="F36" s="26" t="n">
        <v>337.998</v>
      </c>
      <c r="G36" s="27" t="n">
        <v>3.44523644109556</v>
      </c>
      <c r="H36" s="26" t="n">
        <v>51.925</v>
      </c>
      <c r="I36" s="27" t="n">
        <v>8.19962492185873</v>
      </c>
    </row>
    <row r="37" customFormat="false" ht="18.95" hidden="false" customHeight="true" outlineLevel="0" collapsed="false">
      <c r="A37" s="43" t="s">
        <v>71</v>
      </c>
      <c r="B37" s="26" t="n">
        <v>14.037</v>
      </c>
      <c r="C37" s="27" t="n">
        <v>-2.50729267953882</v>
      </c>
      <c r="D37" s="26" t="n">
        <v>2.581</v>
      </c>
      <c r="E37" s="27" t="n">
        <v>-12.7450980392157</v>
      </c>
      <c r="F37" s="26" t="n">
        <v>25.428</v>
      </c>
      <c r="G37" s="27" t="n">
        <v>-4.40960866132852</v>
      </c>
      <c r="H37" s="26" t="n">
        <v>4.342</v>
      </c>
      <c r="I37" s="27" t="n">
        <v>-4.96826439045744</v>
      </c>
    </row>
    <row r="38" customFormat="false" ht="18" hidden="false" customHeight="true" outlineLevel="0" collapsed="false">
      <c r="A38" s="47" t="s">
        <v>72</v>
      </c>
      <c r="B38" s="26" t="n">
        <v>195.796</v>
      </c>
      <c r="C38" s="27" t="n">
        <v>3.46110353719497</v>
      </c>
      <c r="D38" s="26" t="n">
        <v>35.399</v>
      </c>
      <c r="E38" s="27" t="n">
        <v>7.33149389042175</v>
      </c>
      <c r="F38" s="26" t="n">
        <v>460.818</v>
      </c>
      <c r="G38" s="27" t="n">
        <v>3.2981024646664</v>
      </c>
      <c r="H38" s="26" t="n">
        <v>69.577</v>
      </c>
      <c r="I38" s="27" t="n">
        <v>7.17344423906346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19:I38 B7:I11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12:I18">
    <cfRule type="cellIs" priority="6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1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5594.361</v>
      </c>
      <c r="C7" s="31" t="n">
        <v>4.89308101730077</v>
      </c>
      <c r="D7" s="30" t="n">
        <v>3792.306</v>
      </c>
      <c r="E7" s="31" t="n">
        <v>8.6782246414295</v>
      </c>
      <c r="F7" s="30" t="n">
        <v>39433.27</v>
      </c>
      <c r="G7" s="31" t="n">
        <v>3.91154058706971</v>
      </c>
      <c r="H7" s="30" t="n">
        <v>8784.141</v>
      </c>
      <c r="I7" s="31" t="n">
        <v>8.07783989529021</v>
      </c>
    </row>
    <row r="8" customFormat="false" ht="18.95" hidden="false" customHeight="true" outlineLevel="0" collapsed="false">
      <c r="A8" s="43" t="s">
        <v>41</v>
      </c>
      <c r="B8" s="26" t="n">
        <v>8285.588</v>
      </c>
      <c r="C8" s="27" t="n">
        <v>4.4706745086192</v>
      </c>
      <c r="D8" s="26" t="n">
        <v>2350.72</v>
      </c>
      <c r="E8" s="27" t="n">
        <v>8.43849799173444</v>
      </c>
      <c r="F8" s="26" t="n">
        <v>16342.219</v>
      </c>
      <c r="G8" s="27" t="n">
        <v>4.27363019548268</v>
      </c>
      <c r="H8" s="26" t="n">
        <v>4870.96</v>
      </c>
      <c r="I8" s="27" t="n">
        <v>7.25761968042649</v>
      </c>
    </row>
    <row r="9" customFormat="false" ht="18.95" hidden="false" customHeight="true" outlineLevel="0" collapsed="false">
      <c r="A9" s="43" t="s">
        <v>42</v>
      </c>
      <c r="B9" s="26" t="n">
        <v>2395.879</v>
      </c>
      <c r="C9" s="27" t="n">
        <v>11.2169024806893</v>
      </c>
      <c r="D9" s="26" t="n">
        <v>579.317</v>
      </c>
      <c r="E9" s="27" t="n">
        <v>15.0059158911158</v>
      </c>
      <c r="F9" s="26" t="n">
        <v>4830.259</v>
      </c>
      <c r="G9" s="27" t="n">
        <v>7.98121719380136</v>
      </c>
      <c r="H9" s="26" t="n">
        <v>1254.599</v>
      </c>
      <c r="I9" s="27" t="n">
        <v>12.2154473908054</v>
      </c>
    </row>
    <row r="10" customFormat="false" ht="18.95" hidden="false" customHeight="true" outlineLevel="0" collapsed="false">
      <c r="A10" s="43" t="s">
        <v>43</v>
      </c>
      <c r="B10" s="26" t="n">
        <v>1358.462</v>
      </c>
      <c r="C10" s="27" t="n">
        <v>0.729932419706685</v>
      </c>
      <c r="D10" s="26" t="n">
        <v>237.273</v>
      </c>
      <c r="E10" s="27" t="n">
        <v>2.32356556051492</v>
      </c>
      <c r="F10" s="26" t="n">
        <v>2836.266</v>
      </c>
      <c r="G10" s="27" t="n">
        <v>0.595750476419482</v>
      </c>
      <c r="H10" s="26" t="n">
        <v>513.534</v>
      </c>
      <c r="I10" s="27" t="n">
        <v>2.07698500253437</v>
      </c>
    </row>
    <row r="11" customFormat="false" ht="18.95" hidden="false" customHeight="true" outlineLevel="0" collapsed="false">
      <c r="A11" s="43" t="s">
        <v>44</v>
      </c>
      <c r="B11" s="26" t="n">
        <v>519.575</v>
      </c>
      <c r="C11" s="27" t="n">
        <v>4.58034012386806</v>
      </c>
      <c r="D11" s="26" t="n">
        <v>134.534</v>
      </c>
      <c r="E11" s="27" t="n">
        <v>12.6099657651776</v>
      </c>
      <c r="F11" s="26" t="n">
        <v>1393.613</v>
      </c>
      <c r="G11" s="27" t="n">
        <v>3.561452254499</v>
      </c>
      <c r="H11" s="26" t="n">
        <v>346.602</v>
      </c>
      <c r="I11" s="27" t="n">
        <v>11.4454383516717</v>
      </c>
    </row>
    <row r="12" customFormat="false" ht="18.95" hidden="false" customHeight="true" outlineLevel="0" collapsed="false">
      <c r="A12" s="43" t="s">
        <v>45</v>
      </c>
      <c r="B12" s="26" t="n">
        <v>491.607</v>
      </c>
      <c r="C12" s="27" t="n">
        <v>4.14122840837354</v>
      </c>
      <c r="D12" s="26" t="n">
        <v>22.166</v>
      </c>
      <c r="E12" s="27" t="n">
        <v>9.08464566929135</v>
      </c>
      <c r="F12" s="26" t="n">
        <v>1507.269</v>
      </c>
      <c r="G12" s="27" t="n">
        <v>3.83243457726317</v>
      </c>
      <c r="H12" s="26" t="n">
        <v>84.606</v>
      </c>
      <c r="I12" s="27" t="n">
        <v>6.20755451224564</v>
      </c>
    </row>
    <row r="13" customFormat="false" ht="18.95" hidden="false" customHeight="true" outlineLevel="0" collapsed="false">
      <c r="A13" s="43" t="s">
        <v>47</v>
      </c>
      <c r="B13" s="26" t="n">
        <v>14.165</v>
      </c>
      <c r="C13" s="27" t="n">
        <v>11.3163064833006</v>
      </c>
      <c r="D13" s="26" t="n">
        <v>5.196</v>
      </c>
      <c r="E13" s="27" t="n">
        <v>-5.0958904109589</v>
      </c>
      <c r="F13" s="26" t="n">
        <v>87.411</v>
      </c>
      <c r="G13" s="27" t="n">
        <v>3.57367142603235</v>
      </c>
      <c r="H13" s="26" t="n">
        <v>39.895</v>
      </c>
      <c r="I13" s="27" t="n">
        <v>-4.86013402332291</v>
      </c>
    </row>
    <row r="14" customFormat="false" ht="18.95" hidden="false" customHeight="true" outlineLevel="0" collapsed="false">
      <c r="A14" s="43" t="s">
        <v>48</v>
      </c>
      <c r="B14" s="26" t="n">
        <v>284.548</v>
      </c>
      <c r="C14" s="27" t="n">
        <v>7.45202292930132</v>
      </c>
      <c r="D14" s="26" t="n">
        <v>59.836</v>
      </c>
      <c r="E14" s="27" t="n">
        <v>16.1458131138631</v>
      </c>
      <c r="F14" s="26" t="n">
        <v>1590.465</v>
      </c>
      <c r="G14" s="27" t="n">
        <v>4.04498924528598</v>
      </c>
      <c r="H14" s="26" t="n">
        <v>387.599</v>
      </c>
      <c r="I14" s="27" t="n">
        <v>15.7385067424722</v>
      </c>
    </row>
    <row r="15" customFormat="false" ht="18.95" hidden="false" customHeight="true" outlineLevel="0" collapsed="false">
      <c r="A15" s="43" t="s">
        <v>49</v>
      </c>
      <c r="B15" s="26" t="n">
        <v>567.987</v>
      </c>
      <c r="C15" s="27" t="n">
        <v>-2.18622240744504</v>
      </c>
      <c r="D15" s="26" t="n">
        <v>67.861</v>
      </c>
      <c r="E15" s="27" t="n">
        <v>0.6451517218877</v>
      </c>
      <c r="F15" s="26" t="n">
        <v>1357.853</v>
      </c>
      <c r="G15" s="27" t="n">
        <v>-2.76122144554863</v>
      </c>
      <c r="H15" s="26" t="n">
        <v>168.912</v>
      </c>
      <c r="I15" s="27" t="n">
        <v>4.06367825722664</v>
      </c>
    </row>
    <row r="16" customFormat="false" ht="18.95" hidden="false" customHeight="true" outlineLevel="0" collapsed="false">
      <c r="A16" s="43" t="s">
        <v>50</v>
      </c>
      <c r="B16" s="26" t="n">
        <v>1019.111</v>
      </c>
      <c r="C16" s="27" t="n">
        <v>9.59101946184732</v>
      </c>
      <c r="D16" s="26" t="n">
        <v>307.086</v>
      </c>
      <c r="E16" s="27" t="n">
        <v>6.00979711885996</v>
      </c>
      <c r="F16" s="26" t="n">
        <v>3382.559</v>
      </c>
      <c r="G16" s="27" t="n">
        <v>8.62121064697294</v>
      </c>
      <c r="H16" s="26" t="n">
        <v>904.919</v>
      </c>
      <c r="I16" s="27" t="n">
        <v>8.33383215252854</v>
      </c>
    </row>
    <row r="17" customFormat="false" ht="18.95" hidden="false" customHeight="true" outlineLevel="0" collapsed="false">
      <c r="A17" s="43" t="s">
        <v>51</v>
      </c>
      <c r="B17" s="26" t="n">
        <v>256.39</v>
      </c>
      <c r="C17" s="27" t="n">
        <v>-0.818549666158617</v>
      </c>
      <c r="D17" s="26" t="n">
        <v>7.856</v>
      </c>
      <c r="E17" s="27" t="n">
        <v>-18.5146769007364</v>
      </c>
      <c r="F17" s="26" t="n">
        <v>4998.293</v>
      </c>
      <c r="G17" s="27" t="n">
        <v>0.793902064238125</v>
      </c>
      <c r="H17" s="26" t="n">
        <v>87.643</v>
      </c>
      <c r="I17" s="27" t="n">
        <v>6.71382824580842</v>
      </c>
    </row>
    <row r="18" customFormat="false" ht="18.95" hidden="false" customHeight="true" outlineLevel="0" collapsed="false">
      <c r="A18" s="43" t="s">
        <v>52</v>
      </c>
      <c r="B18" s="26" t="n">
        <v>401.049</v>
      </c>
      <c r="C18" s="27" t="n">
        <v>-3.94242998354527</v>
      </c>
      <c r="D18" s="26" t="n">
        <v>20.461</v>
      </c>
      <c r="E18" s="27" t="n">
        <v>-9.26788169039067</v>
      </c>
      <c r="F18" s="26" t="n">
        <v>1107.063</v>
      </c>
      <c r="G18" s="27" t="n">
        <v>0.280534001952958</v>
      </c>
      <c r="H18" s="26" t="n">
        <v>124.872</v>
      </c>
      <c r="I18" s="27" t="n">
        <v>5.92606416368355</v>
      </c>
    </row>
    <row r="19" s="42" customFormat="true" ht="29.1" hidden="false" customHeight="true" outlineLevel="0" collapsed="false">
      <c r="A19" s="47" t="s">
        <v>53</v>
      </c>
      <c r="B19" s="30" t="n">
        <v>15594.361</v>
      </c>
      <c r="C19" s="31" t="n">
        <v>4.89308101730077</v>
      </c>
      <c r="D19" s="30" t="n">
        <v>3792.306</v>
      </c>
      <c r="E19" s="31" t="n">
        <v>8.6782246414295</v>
      </c>
      <c r="F19" s="30" t="n">
        <v>39433.27</v>
      </c>
      <c r="G19" s="31" t="n">
        <v>3.91154058706971</v>
      </c>
      <c r="H19" s="30" t="n">
        <v>8784.141</v>
      </c>
      <c r="I19" s="31" t="n">
        <v>8.07783989529021</v>
      </c>
    </row>
    <row r="20" customFormat="false" ht="18.95" hidden="false" customHeight="true" outlineLevel="0" collapsed="false">
      <c r="A20" s="43" t="s">
        <v>54</v>
      </c>
      <c r="B20" s="26" t="n">
        <v>1162.053</v>
      </c>
      <c r="C20" s="27" t="n">
        <v>3.40969461715686</v>
      </c>
      <c r="D20" s="26" t="n">
        <v>288.078</v>
      </c>
      <c r="E20" s="27" t="n">
        <v>6.45976688667322</v>
      </c>
      <c r="F20" s="26" t="n">
        <v>5019.114</v>
      </c>
      <c r="G20" s="27" t="n">
        <v>0.697624681452453</v>
      </c>
      <c r="H20" s="26" t="n">
        <v>730.351</v>
      </c>
      <c r="I20" s="27" t="n">
        <v>3.64896067347962</v>
      </c>
    </row>
    <row r="21" customFormat="false" ht="18.95" hidden="false" customHeight="true" outlineLevel="0" collapsed="false">
      <c r="A21" s="43" t="s">
        <v>55</v>
      </c>
      <c r="B21" s="26" t="n">
        <v>792.626</v>
      </c>
      <c r="C21" s="27" t="n">
        <v>7.8</v>
      </c>
      <c r="D21" s="26" t="n">
        <v>242.1</v>
      </c>
      <c r="E21" s="27" t="n">
        <v>13.4</v>
      </c>
      <c r="F21" s="26" t="n">
        <v>3039.191</v>
      </c>
      <c r="G21" s="27" t="n">
        <v>4.5</v>
      </c>
      <c r="H21" s="26" t="n">
        <v>723.928</v>
      </c>
      <c r="I21" s="27" t="n">
        <v>11.4</v>
      </c>
    </row>
    <row r="22" customFormat="false" ht="18.95" hidden="false" customHeight="true" outlineLevel="0" collapsed="false">
      <c r="A22" s="43" t="s">
        <v>56</v>
      </c>
      <c r="B22" s="26" t="n">
        <v>385.887</v>
      </c>
      <c r="C22" s="27" t="n">
        <v>-1.48178028088468</v>
      </c>
      <c r="D22" s="26" t="n">
        <v>77.091</v>
      </c>
      <c r="E22" s="27" t="n">
        <v>4.59682780890873</v>
      </c>
      <c r="F22" s="26" t="n">
        <v>1391.066</v>
      </c>
      <c r="G22" s="27" t="n">
        <v>-1.99156927937277</v>
      </c>
      <c r="H22" s="26" t="n">
        <v>240.169</v>
      </c>
      <c r="I22" s="27" t="n">
        <v>9.0992922621265</v>
      </c>
    </row>
    <row r="23" customFormat="false" ht="18.95" hidden="false" customHeight="true" outlineLevel="0" collapsed="false">
      <c r="A23" s="43" t="s">
        <v>57</v>
      </c>
      <c r="B23" s="26" t="n">
        <v>2340.566</v>
      </c>
      <c r="C23" s="27" t="n">
        <v>4</v>
      </c>
      <c r="D23" s="26" t="n">
        <v>607.269</v>
      </c>
      <c r="E23" s="27" t="n">
        <v>8.9</v>
      </c>
      <c r="F23" s="26" t="n">
        <v>9449.371</v>
      </c>
      <c r="G23" s="27" t="n">
        <v>1.5</v>
      </c>
      <c r="H23" s="26" t="n">
        <v>1694.448</v>
      </c>
      <c r="I23" s="27" t="n">
        <v>7.6</v>
      </c>
    </row>
    <row r="24" customFormat="false" ht="18.95" hidden="false" customHeight="true" outlineLevel="0" collapsed="false">
      <c r="A24" s="43" t="s">
        <v>58</v>
      </c>
      <c r="B24" s="26" t="n">
        <v>1028.893</v>
      </c>
      <c r="C24" s="27" t="n">
        <v>2.68219002272416</v>
      </c>
      <c r="D24" s="26" t="n">
        <v>228.661</v>
      </c>
      <c r="E24" s="27" t="n">
        <v>5.8586335564753</v>
      </c>
      <c r="F24" s="26" t="n">
        <v>3467.852</v>
      </c>
      <c r="G24" s="27" t="n">
        <v>2.23324915730618</v>
      </c>
      <c r="H24" s="26" t="n">
        <v>770.163</v>
      </c>
      <c r="I24" s="27" t="n">
        <v>5.11271976874636</v>
      </c>
    </row>
    <row r="25" customFormat="false" ht="18.95" hidden="false" customHeight="true" outlineLevel="0" collapsed="false">
      <c r="A25" s="43" t="s">
        <v>59</v>
      </c>
      <c r="B25" s="26" t="n">
        <v>2476.223</v>
      </c>
      <c r="C25" s="27" t="n">
        <v>4.7</v>
      </c>
      <c r="D25" s="26" t="n">
        <v>617.747</v>
      </c>
      <c r="E25" s="27" t="n">
        <v>8.9</v>
      </c>
      <c r="F25" s="26" t="n">
        <v>6645.957</v>
      </c>
      <c r="G25" s="27" t="n">
        <v>3.5</v>
      </c>
      <c r="H25" s="26" t="n">
        <v>1269.304</v>
      </c>
      <c r="I25" s="27" t="n">
        <v>8.2</v>
      </c>
    </row>
    <row r="26" customFormat="false" ht="18.95" hidden="false" customHeight="true" outlineLevel="0" collapsed="false">
      <c r="A26" s="43" t="s">
        <v>60</v>
      </c>
      <c r="B26" s="26" t="n">
        <v>9748.679</v>
      </c>
      <c r="C26" s="27" t="n">
        <v>5.42281955255952</v>
      </c>
      <c r="D26" s="26" t="n">
        <v>2338.629</v>
      </c>
      <c r="E26" s="27" t="n">
        <v>8.8</v>
      </c>
      <c r="F26" s="26" t="n">
        <v>19870.09</v>
      </c>
      <c r="G26" s="27" t="n">
        <v>5.58420480203503</v>
      </c>
      <c r="H26" s="26" t="n">
        <v>5050.226</v>
      </c>
      <c r="I26" s="27" t="n">
        <v>8.70039959061602</v>
      </c>
    </row>
    <row r="27" s="42" customFormat="true" ht="29.1" hidden="false" customHeight="true" outlineLevel="0" collapsed="false">
      <c r="A27" s="47" t="s">
        <v>61</v>
      </c>
      <c r="B27" s="30" t="n">
        <v>15594.361</v>
      </c>
      <c r="C27" s="31" t="n">
        <v>4.89308101730077</v>
      </c>
      <c r="D27" s="30" t="n">
        <v>3792.306</v>
      </c>
      <c r="E27" s="31" t="n">
        <v>8.6782246414295</v>
      </c>
      <c r="F27" s="30" t="n">
        <v>39433.27</v>
      </c>
      <c r="G27" s="31" t="n">
        <v>3.91154058706971</v>
      </c>
      <c r="H27" s="30" t="n">
        <v>8784.141</v>
      </c>
      <c r="I27" s="31" t="n">
        <v>8.07783989529021</v>
      </c>
    </row>
    <row r="28" customFormat="false" ht="18.95" hidden="false" customHeight="true" outlineLevel="0" collapsed="false">
      <c r="A28" s="43" t="s">
        <v>62</v>
      </c>
      <c r="B28" s="26" t="n">
        <v>1877.202</v>
      </c>
      <c r="C28" s="27" t="n">
        <v>2.54185764876118</v>
      </c>
      <c r="D28" s="26" t="n">
        <v>431.703</v>
      </c>
      <c r="E28" s="27" t="n">
        <v>2.28813920757453</v>
      </c>
      <c r="F28" s="26" t="n">
        <v>4740.709</v>
      </c>
      <c r="G28" s="27" t="n">
        <v>1.30057754061887</v>
      </c>
      <c r="H28" s="26" t="n">
        <v>1028.571</v>
      </c>
      <c r="I28" s="27" t="n">
        <v>1.45909512822814</v>
      </c>
    </row>
    <row r="29" customFormat="false" ht="18.95" hidden="false" customHeight="true" outlineLevel="0" collapsed="false">
      <c r="A29" s="43" t="s">
        <v>63</v>
      </c>
      <c r="B29" s="26" t="n">
        <v>1676.62</v>
      </c>
      <c r="C29" s="27" t="n">
        <v>5.41385415513997</v>
      </c>
      <c r="D29" s="26" t="n">
        <v>572.486</v>
      </c>
      <c r="E29" s="27" t="n">
        <v>9.25889169650287</v>
      </c>
      <c r="F29" s="26" t="n">
        <v>4235.999</v>
      </c>
      <c r="G29" s="27" t="n">
        <v>2.99572723243169</v>
      </c>
      <c r="H29" s="26" t="n">
        <v>1163.936</v>
      </c>
      <c r="I29" s="27" t="n">
        <v>7.41588753565729</v>
      </c>
    </row>
    <row r="30" customFormat="false" ht="18.95" hidden="false" customHeight="true" outlineLevel="0" collapsed="false">
      <c r="A30" s="43" t="s">
        <v>64</v>
      </c>
      <c r="B30" s="26" t="n">
        <v>2560.852</v>
      </c>
      <c r="C30" s="27" t="n">
        <v>6.35032434362984</v>
      </c>
      <c r="D30" s="26" t="n">
        <v>800.546</v>
      </c>
      <c r="E30" s="27" t="n">
        <v>10.2202212538637</v>
      </c>
      <c r="F30" s="26" t="n">
        <v>7544.081</v>
      </c>
      <c r="G30" s="27" t="n">
        <v>4.71714874811326</v>
      </c>
      <c r="H30" s="26" t="n">
        <v>2040.805</v>
      </c>
      <c r="I30" s="27" t="n">
        <v>9.45271630641966</v>
      </c>
    </row>
    <row r="31" s="42" customFormat="true" ht="18.95" hidden="false" customHeight="true" outlineLevel="0" collapsed="false">
      <c r="A31" s="47" t="s">
        <v>65</v>
      </c>
      <c r="B31" s="26" t="n">
        <v>6114.674</v>
      </c>
      <c r="C31" s="27" t="n">
        <v>4.89873172987831</v>
      </c>
      <c r="D31" s="26" t="n">
        <v>1804.735</v>
      </c>
      <c r="E31" s="27" t="n">
        <v>7.91720309292468</v>
      </c>
      <c r="F31" s="26" t="n">
        <v>16520.789</v>
      </c>
      <c r="G31" s="27" t="n">
        <v>3.27506343267791</v>
      </c>
      <c r="H31" s="26" t="n">
        <v>4233.312</v>
      </c>
      <c r="I31" s="27" t="n">
        <v>6.85022786977601</v>
      </c>
    </row>
    <row r="32" customFormat="false" ht="24.6" hidden="false" customHeight="true" outlineLevel="0" collapsed="false">
      <c r="A32" s="43" t="s">
        <v>66</v>
      </c>
      <c r="B32" s="26" t="n">
        <v>2882.32</v>
      </c>
      <c r="C32" s="27" t="n">
        <v>6.22919740257539</v>
      </c>
      <c r="D32" s="26" t="n">
        <v>631.037</v>
      </c>
      <c r="E32" s="27" t="n">
        <v>7.94504191819581</v>
      </c>
      <c r="F32" s="26" t="n">
        <v>6730.464</v>
      </c>
      <c r="G32" s="27" t="n">
        <v>6.66362387262103</v>
      </c>
      <c r="H32" s="26" t="n">
        <v>1338.914</v>
      </c>
      <c r="I32" s="27" t="n">
        <v>8.65841653661717</v>
      </c>
    </row>
    <row r="33" customFormat="false" ht="18.95" hidden="false" customHeight="true" outlineLevel="0" collapsed="false">
      <c r="A33" s="43" t="s">
        <v>67</v>
      </c>
      <c r="B33" s="26" t="n">
        <v>3045.09</v>
      </c>
      <c r="C33" s="27" t="n">
        <v>4.84233315326463</v>
      </c>
      <c r="D33" s="26" t="n">
        <v>716.709</v>
      </c>
      <c r="E33" s="27" t="n">
        <v>12.4598698890008</v>
      </c>
      <c r="F33" s="26" t="n">
        <v>6251.908</v>
      </c>
      <c r="G33" s="27" t="n">
        <v>4.20426737088364</v>
      </c>
      <c r="H33" s="26" t="n">
        <v>1703.509</v>
      </c>
      <c r="I33" s="27" t="n">
        <v>10.0795075494693</v>
      </c>
    </row>
    <row r="34" customFormat="false" ht="18.95" hidden="false" customHeight="true" outlineLevel="0" collapsed="false">
      <c r="A34" s="43" t="s">
        <v>68</v>
      </c>
      <c r="B34" s="26" t="n">
        <v>1497.499</v>
      </c>
      <c r="C34" s="27" t="n">
        <v>3.28597923795245</v>
      </c>
      <c r="D34" s="26" t="n">
        <v>264.292</v>
      </c>
      <c r="E34" s="27" t="n">
        <v>5.06748295533603</v>
      </c>
      <c r="F34" s="26" t="n">
        <v>3231.76</v>
      </c>
      <c r="G34" s="27" t="n">
        <v>2.40650988730329</v>
      </c>
      <c r="H34" s="26" t="n">
        <v>566.955</v>
      </c>
      <c r="I34" s="27" t="n">
        <v>5.50276896967532</v>
      </c>
    </row>
    <row r="35" customFormat="false" ht="24.6" hidden="false" customHeight="true" outlineLevel="0" collapsed="false">
      <c r="A35" s="43" t="s">
        <v>69</v>
      </c>
      <c r="B35" s="26" t="n">
        <v>572.633</v>
      </c>
      <c r="C35" s="27" t="n">
        <v>2.31289575620704</v>
      </c>
      <c r="D35" s="26" t="n">
        <v>74.903</v>
      </c>
      <c r="E35" s="27" t="n">
        <v>4.30284210379736</v>
      </c>
      <c r="F35" s="26" t="n">
        <v>2174.258</v>
      </c>
      <c r="G35" s="27" t="n">
        <v>1.65874860492963</v>
      </c>
      <c r="H35" s="26" t="n">
        <v>183.248</v>
      </c>
      <c r="I35" s="27" t="n">
        <v>9.05671606260788</v>
      </c>
    </row>
    <row r="36" customFormat="false" ht="18.95" hidden="false" customHeight="true" outlineLevel="0" collapsed="false">
      <c r="A36" s="43" t="s">
        <v>70</v>
      </c>
      <c r="B36" s="26" t="n">
        <v>1339.831</v>
      </c>
      <c r="C36" s="27" t="n">
        <v>5.82163488194661</v>
      </c>
      <c r="D36" s="26" t="n">
        <v>266.333</v>
      </c>
      <c r="E36" s="27" t="n">
        <v>12.2825138385912</v>
      </c>
      <c r="F36" s="26" t="n">
        <v>4082.746</v>
      </c>
      <c r="G36" s="27" t="n">
        <v>4.5836247153422</v>
      </c>
      <c r="H36" s="26" t="n">
        <v>657.834</v>
      </c>
      <c r="I36" s="27" t="n">
        <v>12.6011612143454</v>
      </c>
    </row>
    <row r="37" customFormat="false" ht="18.95" hidden="false" customHeight="true" outlineLevel="0" collapsed="false">
      <c r="A37" s="43" t="s">
        <v>71</v>
      </c>
      <c r="B37" s="26" t="n">
        <v>142.314</v>
      </c>
      <c r="C37" s="27" t="n">
        <v>-1.42616694257237</v>
      </c>
      <c r="D37" s="26" t="n">
        <v>34.297</v>
      </c>
      <c r="E37" s="27" t="n">
        <v>-1.15568620669779</v>
      </c>
      <c r="F37" s="26" t="n">
        <v>441.345</v>
      </c>
      <c r="G37" s="27" t="n">
        <v>-0.584762389596818</v>
      </c>
      <c r="H37" s="26" t="n">
        <v>100.369</v>
      </c>
      <c r="I37" s="27" t="n">
        <v>4.20910553911644</v>
      </c>
    </row>
    <row r="38" customFormat="false" ht="18" hidden="false" customHeight="true" outlineLevel="0" collapsed="false">
      <c r="A38" s="47" t="s">
        <v>72</v>
      </c>
      <c r="B38" s="26" t="n">
        <v>2054.778</v>
      </c>
      <c r="C38" s="27" t="n">
        <v>4.29376357424667</v>
      </c>
      <c r="D38" s="26" t="n">
        <v>375.533</v>
      </c>
      <c r="E38" s="27" t="n">
        <v>9.25867737336708</v>
      </c>
      <c r="F38" s="26" t="n">
        <v>6698.349</v>
      </c>
      <c r="G38" s="27" t="n">
        <v>3.26548917048433</v>
      </c>
      <c r="H38" s="26" t="n">
        <v>941.451</v>
      </c>
      <c r="I38" s="27" t="n">
        <v>10.9467675276144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B7:I38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2</v>
      </c>
      <c r="B1" s="52"/>
    </row>
    <row r="2" s="7" customFormat="true" ht="12.75" hidden="false" customHeight="true" outlineLevel="0" collapsed="false">
      <c r="A2" s="57" t="s">
        <v>83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2559.504</v>
      </c>
      <c r="C7" s="31" t="n">
        <v>5.27051441680473</v>
      </c>
      <c r="D7" s="30" t="n">
        <v>3301.844</v>
      </c>
      <c r="E7" s="31" t="n">
        <v>9.22867087039383</v>
      </c>
      <c r="F7" s="30" t="n">
        <v>25402.357</v>
      </c>
      <c r="G7" s="31" t="n">
        <v>4.48986671908773</v>
      </c>
      <c r="H7" s="30" t="n">
        <v>6985.695</v>
      </c>
      <c r="I7" s="31" t="n">
        <v>7.91246381584689</v>
      </c>
    </row>
    <row r="8" customFormat="false" ht="18.95" hidden="false" customHeight="true" outlineLevel="0" collapsed="false">
      <c r="A8" s="43" t="s">
        <v>41</v>
      </c>
      <c r="B8" s="26" t="n">
        <v>8285.588</v>
      </c>
      <c r="C8" s="27" t="n">
        <v>4.4706745086192</v>
      </c>
      <c r="D8" s="26" t="n">
        <v>2350.72</v>
      </c>
      <c r="E8" s="27" t="n">
        <v>8.43849799173444</v>
      </c>
      <c r="F8" s="26" t="n">
        <v>16342.219</v>
      </c>
      <c r="G8" s="27" t="n">
        <v>4.27363019548268</v>
      </c>
      <c r="H8" s="26" t="n">
        <v>4870.96</v>
      </c>
      <c r="I8" s="27" t="n">
        <v>7.25761968042649</v>
      </c>
    </row>
    <row r="9" customFormat="false" ht="18.95" hidden="false" customHeight="true" outlineLevel="0" collapsed="false">
      <c r="A9" s="43" t="s">
        <v>42</v>
      </c>
      <c r="B9" s="26" t="n">
        <v>2395.879</v>
      </c>
      <c r="C9" s="27" t="n">
        <v>11.2169024806893</v>
      </c>
      <c r="D9" s="26" t="n">
        <v>579.317</v>
      </c>
      <c r="E9" s="27" t="n">
        <v>15.0059158911158</v>
      </c>
      <c r="F9" s="26" t="n">
        <v>4830.259</v>
      </c>
      <c r="G9" s="27" t="n">
        <v>7.98121719380136</v>
      </c>
      <c r="H9" s="26" t="n">
        <v>1254.599</v>
      </c>
      <c r="I9" s="27" t="n">
        <v>12.2154473908054</v>
      </c>
    </row>
    <row r="10" customFormat="false" ht="18.95" hidden="false" customHeight="true" outlineLevel="0" collapsed="false">
      <c r="A10" s="43" t="s">
        <v>43</v>
      </c>
      <c r="B10" s="26" t="n">
        <v>1358.462</v>
      </c>
      <c r="C10" s="27" t="n">
        <v>0.729932419706685</v>
      </c>
      <c r="D10" s="26" t="n">
        <v>237.273</v>
      </c>
      <c r="E10" s="27" t="n">
        <v>2.32356556051492</v>
      </c>
      <c r="F10" s="26" t="n">
        <v>2836.266</v>
      </c>
      <c r="G10" s="27" t="n">
        <v>0.595750476419482</v>
      </c>
      <c r="H10" s="26" t="n">
        <v>513.534</v>
      </c>
      <c r="I10" s="27" t="n">
        <v>2.07698500253437</v>
      </c>
    </row>
    <row r="11" customFormat="false" ht="18.95" hidden="false" customHeight="true" outlineLevel="0" collapsed="false">
      <c r="A11" s="43" t="s">
        <v>44</v>
      </c>
      <c r="B11" s="26" t="n">
        <v>519.575</v>
      </c>
      <c r="C11" s="27" t="n">
        <v>4.58034012386806</v>
      </c>
      <c r="D11" s="26" t="n">
        <v>134.534</v>
      </c>
      <c r="E11" s="27" t="n">
        <v>12.6099657651776</v>
      </c>
      <c r="F11" s="26" t="n">
        <v>1393.613</v>
      </c>
      <c r="G11" s="27" t="n">
        <v>3.561452254499</v>
      </c>
      <c r="H11" s="26" t="n">
        <v>346.602</v>
      </c>
      <c r="I11" s="27" t="n">
        <v>11.4454383516717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12559.504</v>
      </c>
      <c r="C19" s="31" t="n">
        <v>5.27051441680473</v>
      </c>
      <c r="D19" s="30" t="n">
        <v>3301.844</v>
      </c>
      <c r="E19" s="31" t="n">
        <v>9.22867087039383</v>
      </c>
      <c r="F19" s="30" t="n">
        <v>25402.357</v>
      </c>
      <c r="G19" s="31" t="n">
        <v>4.48986671908773</v>
      </c>
      <c r="H19" s="30" t="n">
        <v>6985.695</v>
      </c>
      <c r="I19" s="31" t="n">
        <v>7.91246381584689</v>
      </c>
    </row>
    <row r="20" customFormat="false" ht="18.95" hidden="false" customHeight="true" outlineLevel="0" collapsed="false">
      <c r="A20" s="43" t="s">
        <v>54</v>
      </c>
      <c r="B20" s="26" t="n">
        <v>806.326</v>
      </c>
      <c r="C20" s="27" t="n">
        <v>4.12079327078281</v>
      </c>
      <c r="D20" s="26" t="n">
        <v>242.947</v>
      </c>
      <c r="E20" s="27" t="n">
        <v>7.56482969614054</v>
      </c>
      <c r="F20" s="26" t="n">
        <v>1839.25</v>
      </c>
      <c r="G20" s="27" t="n">
        <v>2.4825374325234</v>
      </c>
      <c r="H20" s="26" t="n">
        <v>562.237</v>
      </c>
      <c r="I20" s="27" t="n">
        <v>6.50485510458461</v>
      </c>
    </row>
    <row r="21" customFormat="false" ht="18.95" hidden="false" customHeight="true" outlineLevel="0" collapsed="false">
      <c r="A21" s="43" t="s">
        <v>55</v>
      </c>
      <c r="B21" s="26" t="n">
        <v>544.17</v>
      </c>
      <c r="C21" s="27" t="n">
        <v>7.3</v>
      </c>
      <c r="D21" s="26" t="n">
        <v>193.996</v>
      </c>
      <c r="E21" s="27" t="n">
        <v>11.8</v>
      </c>
      <c r="F21" s="26" t="n">
        <v>1424.135</v>
      </c>
      <c r="G21" s="27" t="n">
        <v>4.7</v>
      </c>
      <c r="H21" s="26" t="n">
        <v>509.808</v>
      </c>
      <c r="I21" s="27" t="n">
        <v>8.8</v>
      </c>
    </row>
    <row r="22" customFormat="false" ht="18.95" hidden="false" customHeight="true" outlineLevel="0" collapsed="false">
      <c r="A22" s="43" t="s">
        <v>56</v>
      </c>
      <c r="B22" s="26" t="n">
        <v>316.351</v>
      </c>
      <c r="C22" s="27" t="n">
        <v>2.82086117683767</v>
      </c>
      <c r="D22" s="26" t="n">
        <v>65.279</v>
      </c>
      <c r="E22" s="27" t="n">
        <v>5.23439515088985</v>
      </c>
      <c r="F22" s="26" t="n">
        <v>887.428</v>
      </c>
      <c r="G22" s="27" t="n">
        <v>1.14661122812775</v>
      </c>
      <c r="H22" s="26" t="n">
        <v>170.769</v>
      </c>
      <c r="I22" s="27" t="n">
        <v>3.62951185765954</v>
      </c>
    </row>
    <row r="23" customFormat="false" ht="18.95" hidden="false" customHeight="true" outlineLevel="0" collapsed="false">
      <c r="A23" s="43" t="s">
        <v>57</v>
      </c>
      <c r="B23" s="26" t="n">
        <v>1666.847</v>
      </c>
      <c r="C23" s="27" t="n">
        <v>4.9</v>
      </c>
      <c r="D23" s="26" t="n">
        <v>502.222</v>
      </c>
      <c r="E23" s="27" t="n">
        <v>8.8</v>
      </c>
      <c r="F23" s="26" t="n">
        <v>4150.813</v>
      </c>
      <c r="G23" s="27" t="n">
        <v>2.9</v>
      </c>
      <c r="H23" s="26" t="n">
        <v>1242.814</v>
      </c>
      <c r="I23" s="27" t="n">
        <v>7</v>
      </c>
    </row>
    <row r="24" customFormat="false" ht="18.95" hidden="false" customHeight="true" outlineLevel="0" collapsed="false">
      <c r="A24" s="43" t="s">
        <v>58</v>
      </c>
      <c r="B24" s="26" t="n">
        <v>657.786</v>
      </c>
      <c r="C24" s="27" t="n">
        <v>3.1780714481785</v>
      </c>
      <c r="D24" s="26" t="n">
        <v>166.521</v>
      </c>
      <c r="E24" s="27" t="n">
        <v>6.13328404441103</v>
      </c>
      <c r="F24" s="26" t="n">
        <v>1667.825</v>
      </c>
      <c r="G24" s="27" t="n">
        <v>2.21282108795759</v>
      </c>
      <c r="H24" s="26" t="n">
        <v>454.344</v>
      </c>
      <c r="I24" s="27" t="n">
        <v>6.26811212854787</v>
      </c>
    </row>
    <row r="25" customFormat="false" ht="18.95" hidden="false" customHeight="true" outlineLevel="0" collapsed="false">
      <c r="A25" s="43" t="s">
        <v>59</v>
      </c>
      <c r="B25" s="26" t="n">
        <v>1764.966</v>
      </c>
      <c r="C25" s="27" t="n">
        <v>4.5</v>
      </c>
      <c r="D25" s="26" t="n">
        <v>501.9</v>
      </c>
      <c r="E25" s="27" t="n">
        <v>9.3</v>
      </c>
      <c r="F25" s="26" t="n">
        <v>3651.341</v>
      </c>
      <c r="G25" s="27" t="n">
        <v>4.2</v>
      </c>
      <c r="H25" s="26" t="n">
        <v>923.631</v>
      </c>
      <c r="I25" s="27" t="n">
        <v>8.9</v>
      </c>
    </row>
    <row r="26" customFormat="false" ht="18.95" hidden="false" customHeight="true" outlineLevel="0" collapsed="false">
      <c r="A26" s="43" t="s">
        <v>60</v>
      </c>
      <c r="B26" s="26" t="n">
        <v>8469.905</v>
      </c>
      <c r="C26" s="27" t="n">
        <v>5.71613688184074</v>
      </c>
      <c r="D26" s="26" t="n">
        <v>2131.201</v>
      </c>
      <c r="E26" s="27" t="n">
        <v>9.5714571423724</v>
      </c>
      <c r="F26" s="26" t="n">
        <v>15932.378</v>
      </c>
      <c r="G26" s="27" t="n">
        <v>5.24445403885167</v>
      </c>
      <c r="H26" s="26" t="n">
        <v>4364.906</v>
      </c>
      <c r="I26" s="27" t="n">
        <v>8.1</v>
      </c>
    </row>
    <row r="27" s="42" customFormat="true" ht="29.1" hidden="false" customHeight="true" outlineLevel="0" collapsed="false">
      <c r="A27" s="47" t="s">
        <v>61</v>
      </c>
      <c r="B27" s="30" t="n">
        <v>12559.504</v>
      </c>
      <c r="C27" s="31" t="n">
        <v>5.27051441680473</v>
      </c>
      <c r="D27" s="30" t="n">
        <v>3301.844</v>
      </c>
      <c r="E27" s="31" t="n">
        <v>9.22867087039383</v>
      </c>
      <c r="F27" s="30" t="n">
        <v>25402.357</v>
      </c>
      <c r="G27" s="31" t="n">
        <v>4.48986671908773</v>
      </c>
      <c r="H27" s="30" t="n">
        <v>6985.695</v>
      </c>
      <c r="I27" s="31" t="n">
        <v>7.91246381584689</v>
      </c>
    </row>
    <row r="28" customFormat="false" ht="18.95" hidden="false" customHeight="true" outlineLevel="0" collapsed="false">
      <c r="A28" s="43" t="s">
        <v>62</v>
      </c>
      <c r="B28" s="26" t="n">
        <v>1527.668</v>
      </c>
      <c r="C28" s="27" t="n">
        <v>3.02763399706632</v>
      </c>
      <c r="D28" s="26" t="n">
        <v>381.488</v>
      </c>
      <c r="E28" s="27" t="n">
        <v>1.73637316422072</v>
      </c>
      <c r="F28" s="26" t="n">
        <v>3305.239</v>
      </c>
      <c r="G28" s="27" t="n">
        <v>1.57305463251805</v>
      </c>
      <c r="H28" s="26" t="n">
        <v>862.3</v>
      </c>
      <c r="I28" s="27" t="n">
        <v>0.546516902145839</v>
      </c>
    </row>
    <row r="29" customFormat="false" ht="18.95" hidden="false" customHeight="true" outlineLevel="0" collapsed="false">
      <c r="A29" s="43" t="s">
        <v>63</v>
      </c>
      <c r="B29" s="26" t="n">
        <v>1311.282</v>
      </c>
      <c r="C29" s="27" t="n">
        <v>6.18003321562381</v>
      </c>
      <c r="D29" s="26" t="n">
        <v>487.025</v>
      </c>
      <c r="E29" s="27" t="n">
        <v>10.9644066329158</v>
      </c>
      <c r="F29" s="26" t="n">
        <v>2484.872</v>
      </c>
      <c r="G29" s="27" t="n">
        <v>4.97847513550738</v>
      </c>
      <c r="H29" s="26" t="n">
        <v>884.987</v>
      </c>
      <c r="I29" s="27" t="n">
        <v>9.72853876636033</v>
      </c>
    </row>
    <row r="30" customFormat="false" ht="18.95" hidden="false" customHeight="true" outlineLevel="0" collapsed="false">
      <c r="A30" s="43" t="s">
        <v>64</v>
      </c>
      <c r="B30" s="26" t="n">
        <v>1961.803</v>
      </c>
      <c r="C30" s="27" t="n">
        <v>7.0686601702246</v>
      </c>
      <c r="D30" s="26" t="n">
        <v>653.54</v>
      </c>
      <c r="E30" s="27" t="n">
        <v>10.5521347858448</v>
      </c>
      <c r="F30" s="26" t="n">
        <v>4381.506</v>
      </c>
      <c r="G30" s="27" t="n">
        <v>5.88596086756044</v>
      </c>
      <c r="H30" s="26" t="n">
        <v>1454.376</v>
      </c>
      <c r="I30" s="27" t="n">
        <v>9.3293020745397</v>
      </c>
    </row>
    <row r="31" s="42" customFormat="true" ht="18.95" hidden="false" customHeight="true" outlineLevel="0" collapsed="false">
      <c r="A31" s="47" t="s">
        <v>65</v>
      </c>
      <c r="B31" s="26" t="n">
        <v>4800.753</v>
      </c>
      <c r="C31" s="27" t="n">
        <v>5.51056797320275</v>
      </c>
      <c r="D31" s="26" t="n">
        <v>1522.053</v>
      </c>
      <c r="E31" s="27" t="n">
        <v>8.32816740318241</v>
      </c>
      <c r="F31" s="26" t="n">
        <v>10171.617</v>
      </c>
      <c r="G31" s="27" t="n">
        <v>4.22775667538235</v>
      </c>
      <c r="H31" s="26" t="n">
        <v>3201.663</v>
      </c>
      <c r="I31" s="27" t="n">
        <v>6.9214014923818</v>
      </c>
    </row>
    <row r="32" customFormat="false" ht="24.75" hidden="false" customHeight="true" outlineLevel="0" collapsed="false">
      <c r="A32" s="43" t="s">
        <v>66</v>
      </c>
      <c r="B32" s="26" t="n">
        <v>2396.301</v>
      </c>
      <c r="C32" s="27" t="n">
        <v>5.7812148920889</v>
      </c>
      <c r="D32" s="26" t="n">
        <v>573.607</v>
      </c>
      <c r="E32" s="27" t="n">
        <v>8.35817455729728</v>
      </c>
      <c r="F32" s="26" t="n">
        <v>4466.959</v>
      </c>
      <c r="G32" s="27" t="n">
        <v>6.1968461125345</v>
      </c>
      <c r="H32" s="26" t="n">
        <v>1156.713</v>
      </c>
      <c r="I32" s="27" t="n">
        <v>8.91220834981074</v>
      </c>
    </row>
    <row r="33" customFormat="false" ht="18.95" hidden="false" customHeight="true" outlineLevel="0" collapsed="false">
      <c r="A33" s="43" t="s">
        <v>67</v>
      </c>
      <c r="B33" s="26" t="n">
        <v>2744.024</v>
      </c>
      <c r="C33" s="27" t="n">
        <v>5.4473209928255</v>
      </c>
      <c r="D33" s="26" t="n">
        <v>678.08</v>
      </c>
      <c r="E33" s="27" t="n">
        <v>13.4125454934703</v>
      </c>
      <c r="F33" s="26" t="n">
        <v>5405.63</v>
      </c>
      <c r="G33" s="27" t="n">
        <v>4.22076726464999</v>
      </c>
      <c r="H33" s="26" t="n">
        <v>1560.612</v>
      </c>
      <c r="I33" s="27" t="n">
        <v>9.48827987700027</v>
      </c>
    </row>
    <row r="34" customFormat="false" ht="18.95" hidden="false" customHeight="true" outlineLevel="0" collapsed="false">
      <c r="A34" s="43" t="s">
        <v>68</v>
      </c>
      <c r="B34" s="26" t="n">
        <v>1154.243</v>
      </c>
      <c r="C34" s="27" t="n">
        <v>2.92186629215988</v>
      </c>
      <c r="D34" s="26" t="n">
        <v>236.13</v>
      </c>
      <c r="E34" s="27" t="n">
        <v>4.50773418309767</v>
      </c>
      <c r="F34" s="26" t="n">
        <v>2108.896</v>
      </c>
      <c r="G34" s="27" t="n">
        <v>1.80737519533352</v>
      </c>
      <c r="H34" s="26" t="n">
        <v>484.837</v>
      </c>
      <c r="I34" s="27" t="n">
        <v>4.00991107917064</v>
      </c>
    </row>
    <row r="35" customFormat="false" ht="24.6" hidden="false" customHeight="true" outlineLevel="0" collapsed="false">
      <c r="A35" s="43" t="s">
        <v>69</v>
      </c>
      <c r="B35" s="26" t="n">
        <v>375.24</v>
      </c>
      <c r="C35" s="27" t="n">
        <v>2.28034693109895</v>
      </c>
      <c r="D35" s="26" t="n">
        <v>57.28</v>
      </c>
      <c r="E35" s="27" t="n">
        <v>1.12637265633275</v>
      </c>
      <c r="F35" s="26" t="n">
        <v>740.49</v>
      </c>
      <c r="G35" s="27" t="n">
        <v>2.3873654635355</v>
      </c>
      <c r="H35" s="26" t="n">
        <v>117.496</v>
      </c>
      <c r="I35" s="27" t="n">
        <v>6.56750260759149</v>
      </c>
    </row>
    <row r="36" customFormat="false" ht="18.95" hidden="false" customHeight="true" outlineLevel="0" collapsed="false">
      <c r="A36" s="43" t="s">
        <v>70</v>
      </c>
      <c r="B36" s="26" t="n">
        <v>979.541</v>
      </c>
      <c r="C36" s="27" t="n">
        <v>6.44639325378714</v>
      </c>
      <c r="D36" s="26" t="n">
        <v>211.551</v>
      </c>
      <c r="E36" s="27" t="n">
        <v>13.7633969143404</v>
      </c>
      <c r="F36" s="26" t="n">
        <v>2306.3</v>
      </c>
      <c r="G36" s="27" t="n">
        <v>5.8764335760003</v>
      </c>
      <c r="H36" s="26" t="n">
        <v>423.431</v>
      </c>
      <c r="I36" s="27" t="n">
        <v>12.0789736286948</v>
      </c>
    </row>
    <row r="37" customFormat="false" ht="18.95" hidden="false" customHeight="true" outlineLevel="0" collapsed="false">
      <c r="A37" s="43" t="s">
        <v>71</v>
      </c>
      <c r="B37" s="26" t="n">
        <v>109.402</v>
      </c>
      <c r="C37" s="27" t="n">
        <v>4.69291278301978</v>
      </c>
      <c r="D37" s="26" t="n">
        <v>23.143</v>
      </c>
      <c r="E37" s="27" t="n">
        <v>5.00453720508168</v>
      </c>
      <c r="F37" s="26" t="n">
        <v>202.465</v>
      </c>
      <c r="G37" s="27" t="n">
        <v>8.95935248120463</v>
      </c>
      <c r="H37" s="26" t="n">
        <v>40.943</v>
      </c>
      <c r="I37" s="27" t="n">
        <v>9.33002216347568</v>
      </c>
    </row>
    <row r="38" customFormat="false" ht="18" hidden="false" customHeight="true" outlineLevel="0" collapsed="false">
      <c r="A38" s="47" t="s">
        <v>72</v>
      </c>
      <c r="B38" s="26" t="n">
        <v>1464.183</v>
      </c>
      <c r="C38" s="27" t="n">
        <v>5.21639963437559</v>
      </c>
      <c r="D38" s="26" t="n">
        <v>291.974</v>
      </c>
      <c r="E38" s="27" t="n">
        <v>10.3291653913444</v>
      </c>
      <c r="F38" s="26" t="n">
        <v>3249.255</v>
      </c>
      <c r="G38" s="27" t="n">
        <v>5.24465275067331</v>
      </c>
      <c r="H38" s="26" t="n">
        <v>581.87</v>
      </c>
      <c r="I38" s="27" t="n">
        <v>10.7267160290846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conditionalFormatting sqref="B12:I18">
    <cfRule type="cellIs" priority="4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" t="s">
        <v>84</v>
      </c>
      <c r="B2" s="62"/>
      <c r="C2" s="62"/>
      <c r="D2" s="62"/>
      <c r="E2" s="63"/>
      <c r="F2" s="63"/>
      <c r="G2" s="63"/>
      <c r="H2" s="63"/>
      <c r="I2" s="62"/>
    </row>
    <row r="3" customFormat="false" ht="15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5" t="s">
        <v>34</v>
      </c>
      <c r="E4" s="35"/>
      <c r="F4" s="65" t="s">
        <v>32</v>
      </c>
      <c r="G4" s="35" t="s">
        <v>87</v>
      </c>
      <c r="H4" s="38" t="s">
        <v>36</v>
      </c>
      <c r="I4" s="38"/>
    </row>
    <row r="5" customFormat="false" ht="36.95" hidden="false" customHeight="true" outlineLevel="0" collapsed="false">
      <c r="A5" s="8"/>
      <c r="B5" s="34"/>
      <c r="C5" s="35"/>
      <c r="D5" s="37" t="s">
        <v>37</v>
      </c>
      <c r="E5" s="66" t="s">
        <v>38</v>
      </c>
      <c r="F5" s="6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89</v>
      </c>
      <c r="B8" s="68" t="n">
        <v>172</v>
      </c>
      <c r="C8" s="69" t="n">
        <v>18948</v>
      </c>
      <c r="D8" s="70" t="n">
        <v>57</v>
      </c>
      <c r="E8" s="70" t="n">
        <v>51.4</v>
      </c>
      <c r="F8" s="69" t="n">
        <v>149</v>
      </c>
      <c r="G8" s="69" t="n">
        <v>16657</v>
      </c>
      <c r="H8" s="70" t="n">
        <v>57.9</v>
      </c>
      <c r="I8" s="70" t="n">
        <v>52.3</v>
      </c>
    </row>
    <row r="9" customFormat="false" ht="15" hidden="false" customHeight="true" outlineLevel="0" collapsed="false">
      <c r="A9" s="71" t="s">
        <v>90</v>
      </c>
      <c r="B9" s="68"/>
      <c r="C9" s="69"/>
      <c r="D9" s="72"/>
      <c r="E9" s="72"/>
      <c r="F9" s="69"/>
      <c r="G9" s="69"/>
      <c r="H9" s="72"/>
      <c r="I9" s="72"/>
    </row>
    <row r="10" customFormat="false" ht="12.75" hidden="false" customHeight="true" outlineLevel="0" collapsed="false">
      <c r="A10" s="28" t="s">
        <v>91</v>
      </c>
      <c r="B10" s="68" t="n">
        <v>115</v>
      </c>
      <c r="C10" s="69" t="n">
        <v>7090</v>
      </c>
      <c r="D10" s="70" t="n">
        <v>47.6</v>
      </c>
      <c r="E10" s="70" t="n">
        <v>41.9</v>
      </c>
      <c r="F10" s="69" t="n">
        <v>103</v>
      </c>
      <c r="G10" s="69" t="n">
        <v>6434</v>
      </c>
      <c r="H10" s="70" t="n">
        <v>50.4</v>
      </c>
      <c r="I10" s="70" t="n">
        <v>44.1</v>
      </c>
    </row>
    <row r="11" customFormat="false" ht="12.75" hidden="false" customHeight="true" outlineLevel="0" collapsed="false">
      <c r="A11" s="28" t="s">
        <v>92</v>
      </c>
      <c r="B11" s="44" t="n">
        <v>180</v>
      </c>
      <c r="C11" s="73" t="n">
        <v>10133</v>
      </c>
      <c r="D11" s="45" t="n">
        <v>46.2</v>
      </c>
      <c r="E11" s="45" t="n">
        <v>42.7</v>
      </c>
      <c r="F11" s="73" t="n">
        <v>150</v>
      </c>
      <c r="G11" s="73" t="n">
        <v>8429</v>
      </c>
      <c r="H11" s="45" t="n">
        <v>48.1</v>
      </c>
      <c r="I11" s="45" t="n">
        <v>43.6</v>
      </c>
    </row>
    <row r="12" customFormat="false" ht="12.75" hidden="false" customHeight="true" outlineLevel="0" collapsed="false">
      <c r="A12" s="28" t="s">
        <v>93</v>
      </c>
      <c r="B12" s="44" t="n">
        <v>97</v>
      </c>
      <c r="C12" s="73" t="n">
        <v>4335</v>
      </c>
      <c r="D12" s="45" t="n">
        <v>38</v>
      </c>
      <c r="E12" s="45" t="n">
        <v>37</v>
      </c>
      <c r="F12" s="73" t="n">
        <v>72</v>
      </c>
      <c r="G12" s="73" t="n">
        <v>2491</v>
      </c>
      <c r="H12" s="45" t="n">
        <v>41.7</v>
      </c>
      <c r="I12" s="45" t="n">
        <v>34.2</v>
      </c>
    </row>
    <row r="13" customFormat="false" ht="12.75" hidden="false" customHeight="true" outlineLevel="0" collapsed="false">
      <c r="A13" s="28" t="s">
        <v>94</v>
      </c>
      <c r="B13" s="44" t="n">
        <v>152</v>
      </c>
      <c r="C13" s="73" t="n">
        <v>7320</v>
      </c>
      <c r="D13" s="45" t="n">
        <v>45.5</v>
      </c>
      <c r="E13" s="45" t="n">
        <v>38.3</v>
      </c>
      <c r="F13" s="73" t="n">
        <v>136</v>
      </c>
      <c r="G13" s="73" t="n">
        <v>6769</v>
      </c>
      <c r="H13" s="45" t="n">
        <v>46</v>
      </c>
      <c r="I13" s="45" t="n">
        <v>38.4</v>
      </c>
    </row>
    <row r="14" customFormat="false" ht="12.75" hidden="false" customHeight="true" outlineLevel="0" collapsed="false">
      <c r="A14" s="28" t="s">
        <v>95</v>
      </c>
      <c r="B14" s="44" t="n">
        <v>127</v>
      </c>
      <c r="C14" s="73" t="n">
        <v>6425</v>
      </c>
      <c r="D14" s="45" t="n">
        <v>35.8</v>
      </c>
      <c r="E14" s="45" t="n">
        <v>31.6</v>
      </c>
      <c r="F14" s="73" t="n">
        <v>90</v>
      </c>
      <c r="G14" s="73" t="n">
        <v>4063</v>
      </c>
      <c r="H14" s="45" t="n">
        <v>44.1</v>
      </c>
      <c r="I14" s="45" t="n">
        <v>37.7</v>
      </c>
    </row>
    <row r="15" customFormat="false" ht="12.75" hidden="false" customHeight="true" outlineLevel="0" collapsed="false">
      <c r="A15" s="71" t="s">
        <v>67</v>
      </c>
      <c r="B15" s="44" t="n">
        <v>843</v>
      </c>
      <c r="C15" s="73" t="n">
        <v>54251</v>
      </c>
      <c r="D15" s="45" t="n">
        <v>48.2</v>
      </c>
      <c r="E15" s="45" t="n">
        <v>43.3</v>
      </c>
      <c r="F15" s="73" t="n">
        <v>700</v>
      </c>
      <c r="G15" s="73" t="n">
        <v>44843</v>
      </c>
      <c r="H15" s="45" t="n">
        <v>51</v>
      </c>
      <c r="I15" s="45" t="n">
        <v>45</v>
      </c>
    </row>
    <row r="16" customFormat="false" ht="20.1" hidden="false" customHeight="true" outlineLevel="0" collapsed="false">
      <c r="A16" s="71" t="s">
        <v>88</v>
      </c>
    </row>
    <row r="17" customFormat="false" ht="12.75" hidden="false" customHeight="true" outlineLevel="0" collapsed="false">
      <c r="A17" s="28" t="s">
        <v>96</v>
      </c>
      <c r="B17" s="68" t="n">
        <v>26</v>
      </c>
      <c r="C17" s="69" t="n">
        <v>1859</v>
      </c>
      <c r="D17" s="70" t="n">
        <v>54.6</v>
      </c>
      <c r="E17" s="70" t="n">
        <v>47.1</v>
      </c>
      <c r="F17" s="69" t="n">
        <v>23</v>
      </c>
      <c r="G17" s="69" t="n">
        <v>1695</v>
      </c>
      <c r="H17" s="70" t="n">
        <v>57.5</v>
      </c>
      <c r="I17" s="70" t="n">
        <v>49.1</v>
      </c>
    </row>
    <row r="18" customFormat="false" ht="15" hidden="false" customHeight="true" outlineLevel="0" collapsed="false">
      <c r="A18" s="43" t="s">
        <v>90</v>
      </c>
      <c r="B18" s="68"/>
      <c r="C18" s="69"/>
      <c r="D18" s="70"/>
      <c r="E18" s="70"/>
      <c r="F18" s="69"/>
      <c r="G18" s="69"/>
      <c r="H18" s="70"/>
      <c r="I18" s="70"/>
    </row>
    <row r="19" customFormat="false" ht="12.75" hidden="false" customHeight="true" outlineLevel="0" collapsed="false">
      <c r="A19" s="28" t="s">
        <v>96</v>
      </c>
      <c r="B19" s="68" t="n">
        <v>164</v>
      </c>
      <c r="C19" s="69" t="n">
        <v>9022</v>
      </c>
      <c r="D19" s="70" t="n">
        <v>43.1</v>
      </c>
      <c r="E19" s="70" t="n">
        <v>38.9</v>
      </c>
      <c r="F19" s="69" t="n">
        <v>114</v>
      </c>
      <c r="G19" s="69" t="n">
        <v>3988</v>
      </c>
      <c r="H19" s="70" t="n">
        <v>44.7</v>
      </c>
      <c r="I19" s="70" t="n">
        <v>36.3</v>
      </c>
    </row>
    <row r="20" customFormat="false" ht="12.75" hidden="false" customHeight="true" outlineLevel="0" collapsed="false">
      <c r="A20" s="28" t="s">
        <v>97</v>
      </c>
      <c r="B20" s="44" t="n">
        <v>84</v>
      </c>
      <c r="C20" s="73" t="n">
        <v>4198</v>
      </c>
      <c r="D20" s="45" t="n">
        <v>31.4</v>
      </c>
      <c r="E20" s="45" t="n">
        <v>28.5</v>
      </c>
      <c r="F20" s="73" t="n">
        <v>56</v>
      </c>
      <c r="G20" s="73" t="n">
        <v>2094</v>
      </c>
      <c r="H20" s="45" t="n">
        <v>41.3</v>
      </c>
      <c r="I20" s="45" t="n">
        <v>34.2</v>
      </c>
    </row>
    <row r="21" customFormat="false" ht="12.75" hidden="false" customHeight="true" outlineLevel="0" collapsed="false">
      <c r="A21" s="28" t="s">
        <v>98</v>
      </c>
      <c r="B21" s="44" t="n">
        <v>125</v>
      </c>
      <c r="C21" s="73" t="n">
        <v>5662</v>
      </c>
      <c r="D21" s="45" t="n">
        <v>30.2</v>
      </c>
      <c r="E21" s="45" t="n">
        <v>29.6</v>
      </c>
      <c r="F21" s="73" t="n">
        <v>93</v>
      </c>
      <c r="G21" s="73" t="n">
        <v>3543</v>
      </c>
      <c r="H21" s="45" t="n">
        <v>37.5</v>
      </c>
      <c r="I21" s="45" t="n">
        <v>33.8</v>
      </c>
    </row>
    <row r="22" customFormat="false" ht="12.75" hidden="false" customHeight="true" outlineLevel="0" collapsed="false">
      <c r="A22" s="28" t="s">
        <v>99</v>
      </c>
      <c r="B22" s="44" t="n">
        <v>118</v>
      </c>
      <c r="C22" s="73" t="n">
        <v>9036</v>
      </c>
      <c r="D22" s="45" t="n">
        <v>32.9</v>
      </c>
      <c r="E22" s="45" t="n">
        <v>32.3</v>
      </c>
      <c r="F22" s="73" t="n">
        <v>76</v>
      </c>
      <c r="G22" s="73" t="n">
        <v>2978</v>
      </c>
      <c r="H22" s="45" t="n">
        <v>43.1</v>
      </c>
      <c r="I22" s="45" t="n">
        <v>32.9</v>
      </c>
    </row>
    <row r="23" customFormat="false" ht="12.75" hidden="false" customHeight="true" outlineLevel="0" collapsed="false">
      <c r="A23" s="71" t="s">
        <v>100</v>
      </c>
      <c r="B23" s="44" t="n">
        <v>517</v>
      </c>
      <c r="C23" s="73" t="n">
        <v>29777</v>
      </c>
      <c r="D23" s="45" t="n">
        <v>36.6</v>
      </c>
      <c r="E23" s="45" t="n">
        <v>34.4</v>
      </c>
      <c r="F23" s="73" t="n">
        <v>362</v>
      </c>
      <c r="G23" s="73" t="n">
        <v>14298</v>
      </c>
      <c r="H23" s="45" t="n">
        <v>43.6</v>
      </c>
      <c r="I23" s="45" t="n">
        <v>36.2</v>
      </c>
    </row>
    <row r="24" customFormat="false" ht="20.1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01</v>
      </c>
      <c r="B25" s="68" t="n">
        <v>52</v>
      </c>
      <c r="C25" s="69" t="n">
        <v>2024</v>
      </c>
      <c r="D25" s="70" t="n">
        <v>32.7</v>
      </c>
      <c r="E25" s="70" t="n">
        <v>32.7</v>
      </c>
      <c r="F25" s="69" t="n">
        <v>39</v>
      </c>
      <c r="G25" s="69" t="n">
        <v>1426</v>
      </c>
      <c r="H25" s="70" t="n">
        <v>39.1</v>
      </c>
      <c r="I25" s="70" t="n">
        <v>37.4</v>
      </c>
    </row>
    <row r="26" customFormat="false" ht="12.75" hidden="false" customHeight="true" outlineLevel="0" collapsed="false">
      <c r="A26" s="28" t="s">
        <v>102</v>
      </c>
      <c r="B26" s="44" t="n">
        <v>152</v>
      </c>
      <c r="C26" s="73" t="n">
        <v>8355</v>
      </c>
      <c r="D26" s="45" t="n">
        <v>27.7</v>
      </c>
      <c r="E26" s="45" t="n">
        <v>27.2</v>
      </c>
      <c r="F26" s="73" t="n">
        <v>102</v>
      </c>
      <c r="G26" s="73" t="n">
        <v>3809</v>
      </c>
      <c r="H26" s="45" t="n">
        <v>44.3</v>
      </c>
      <c r="I26" s="45" t="n">
        <v>36.4</v>
      </c>
    </row>
    <row r="27" customFormat="false" ht="12.75" hidden="false" customHeight="true" outlineLevel="0" collapsed="false">
      <c r="A27" s="43" t="s">
        <v>103</v>
      </c>
      <c r="B27" s="44" t="n">
        <v>204</v>
      </c>
      <c r="C27" s="73" t="n">
        <v>10379</v>
      </c>
      <c r="D27" s="45" t="n">
        <v>28.7</v>
      </c>
      <c r="E27" s="45" t="n">
        <v>28.3</v>
      </c>
      <c r="F27" s="73" t="n">
        <v>141</v>
      </c>
      <c r="G27" s="73" t="n">
        <v>5235</v>
      </c>
      <c r="H27" s="45" t="n">
        <v>42.9</v>
      </c>
      <c r="I27" s="45" t="n">
        <v>36.7</v>
      </c>
    </row>
    <row r="28" customFormat="false" ht="18.95" hidden="false" customHeight="true" outlineLevel="0" collapsed="false">
      <c r="A28" s="47" t="s">
        <v>104</v>
      </c>
      <c r="B28" s="40" t="n">
        <v>1564</v>
      </c>
      <c r="C28" s="74" t="n">
        <v>94407</v>
      </c>
      <c r="D28" s="41" t="n">
        <v>42.4</v>
      </c>
      <c r="E28" s="41" t="n">
        <v>39</v>
      </c>
      <c r="F28" s="74" t="n">
        <v>1203</v>
      </c>
      <c r="G28" s="74" t="n">
        <v>64376</v>
      </c>
      <c r="H28" s="41" t="n">
        <v>48.7</v>
      </c>
      <c r="I28" s="41" t="n">
        <v>42.4</v>
      </c>
    </row>
    <row r="29" customFormat="false" ht="18" hidden="false" customHeight="true" outlineLevel="0" collapsed="false">
      <c r="A29" s="71" t="s">
        <v>105</v>
      </c>
    </row>
    <row r="30" customFormat="false" ht="12.75" hidden="false" customHeight="true" outlineLevel="0" collapsed="false">
      <c r="A30" s="28" t="s">
        <v>106</v>
      </c>
      <c r="B30" s="68" t="n">
        <v>81</v>
      </c>
      <c r="C30" s="69" t="n">
        <v>4811</v>
      </c>
      <c r="D30" s="70" t="n">
        <v>58.2</v>
      </c>
      <c r="E30" s="70" t="n">
        <v>53.3</v>
      </c>
      <c r="F30" s="69" t="n">
        <v>61</v>
      </c>
      <c r="G30" s="69" t="n">
        <v>3607</v>
      </c>
      <c r="H30" s="70" t="n">
        <v>57.4</v>
      </c>
      <c r="I30" s="70" t="n">
        <v>51.6</v>
      </c>
    </row>
    <row r="31" customFormat="false" ht="12.75" hidden="false" customHeight="true" outlineLevel="0" collapsed="false">
      <c r="A31" s="28" t="s">
        <v>107</v>
      </c>
      <c r="B31" s="44" t="n">
        <v>61</v>
      </c>
      <c r="C31" s="73" t="n">
        <v>6658</v>
      </c>
      <c r="D31" s="45" t="n">
        <v>50.6</v>
      </c>
      <c r="E31" s="45" t="n">
        <v>47.4</v>
      </c>
      <c r="F31" s="73" t="n">
        <v>56</v>
      </c>
      <c r="G31" s="73" t="n">
        <v>5805</v>
      </c>
      <c r="H31" s="45" t="n">
        <v>52</v>
      </c>
      <c r="I31" s="45" t="n">
        <v>49.2</v>
      </c>
    </row>
    <row r="32" customFormat="false" ht="15" hidden="false" customHeight="true" outlineLevel="0" collapsed="false">
      <c r="A32" s="43" t="s">
        <v>90</v>
      </c>
    </row>
    <row r="33" customFormat="false" ht="12.75" hidden="false" customHeight="true" outlineLevel="0" collapsed="false">
      <c r="A33" s="28" t="s">
        <v>107</v>
      </c>
      <c r="B33" s="68" t="n">
        <v>130</v>
      </c>
      <c r="C33" s="69" t="n">
        <v>7516</v>
      </c>
      <c r="D33" s="70" t="n">
        <v>40.1</v>
      </c>
      <c r="E33" s="70" t="n">
        <v>37.1</v>
      </c>
      <c r="F33" s="69" t="n">
        <v>97</v>
      </c>
      <c r="G33" s="69" t="n">
        <v>4252</v>
      </c>
      <c r="H33" s="70" t="n">
        <v>40.6</v>
      </c>
      <c r="I33" s="70" t="n">
        <v>35.1</v>
      </c>
    </row>
    <row r="34" customFormat="false" ht="12.75" hidden="false" customHeight="true" outlineLevel="0" collapsed="false">
      <c r="A34" s="28" t="s">
        <v>108</v>
      </c>
      <c r="B34" s="44" t="n">
        <v>139</v>
      </c>
      <c r="C34" s="73" t="n">
        <v>6785</v>
      </c>
      <c r="D34" s="45" t="n">
        <v>27.3</v>
      </c>
      <c r="E34" s="45" t="n">
        <v>24</v>
      </c>
      <c r="F34" s="73" t="n">
        <v>91</v>
      </c>
      <c r="G34" s="73" t="n">
        <v>2816</v>
      </c>
      <c r="H34" s="45" t="n">
        <v>40.2</v>
      </c>
      <c r="I34" s="45" t="n">
        <v>33.1</v>
      </c>
    </row>
    <row r="35" customFormat="false" ht="12.75" hidden="false" customHeight="true" outlineLevel="0" collapsed="false">
      <c r="A35" s="43" t="s">
        <v>109</v>
      </c>
      <c r="B35" s="44" t="n">
        <v>411</v>
      </c>
      <c r="C35" s="73" t="n">
        <v>25770</v>
      </c>
      <c r="D35" s="45" t="n">
        <v>42.9</v>
      </c>
      <c r="E35" s="45" t="n">
        <v>39.4</v>
      </c>
      <c r="F35" s="73" t="n">
        <v>305</v>
      </c>
      <c r="G35" s="73" t="n">
        <v>16480</v>
      </c>
      <c r="H35" s="45" t="n">
        <v>48.2</v>
      </c>
      <c r="I35" s="45" t="n">
        <v>43.3</v>
      </c>
    </row>
    <row r="36" customFormat="false" ht="20.1" hidden="false" customHeight="true" outlineLevel="0" collapsed="false">
      <c r="A36" s="43" t="s">
        <v>105</v>
      </c>
    </row>
    <row r="37" customFormat="false" ht="12.75" hidden="false" customHeight="true" outlineLevel="0" collapsed="false">
      <c r="A37" s="28" t="s">
        <v>110</v>
      </c>
      <c r="B37" s="68" t="n">
        <v>87</v>
      </c>
      <c r="C37" s="69" t="n">
        <v>7236</v>
      </c>
      <c r="D37" s="70" t="n">
        <v>64</v>
      </c>
      <c r="E37" s="70" t="n">
        <v>55.9</v>
      </c>
      <c r="F37" s="69" t="n">
        <v>78</v>
      </c>
      <c r="G37" s="69" t="n">
        <v>6014</v>
      </c>
      <c r="H37" s="70" t="n">
        <v>68.1</v>
      </c>
      <c r="I37" s="70" t="n">
        <v>57.8</v>
      </c>
    </row>
    <row r="38" customFormat="false" ht="12.75" hidden="false" customHeight="true" outlineLevel="0" collapsed="false">
      <c r="A38" s="28" t="s">
        <v>111</v>
      </c>
      <c r="B38" s="44" t="n">
        <v>58</v>
      </c>
      <c r="C38" s="73" t="n">
        <v>7117</v>
      </c>
      <c r="D38" s="45" t="n">
        <v>54.5</v>
      </c>
      <c r="E38" s="45" t="n">
        <v>48.7</v>
      </c>
      <c r="F38" s="73" t="n">
        <v>54</v>
      </c>
      <c r="G38" s="73" t="n">
        <v>6037</v>
      </c>
      <c r="H38" s="45" t="n">
        <v>53</v>
      </c>
      <c r="I38" s="45" t="n">
        <v>47</v>
      </c>
    </row>
    <row r="39" customFormat="false" ht="15" hidden="false" customHeight="true" outlineLevel="0" collapsed="false">
      <c r="A39" s="43" t="s">
        <v>90</v>
      </c>
    </row>
    <row r="40" customFormat="false" ht="12.75" hidden="false" customHeight="true" outlineLevel="0" collapsed="false">
      <c r="A40" s="28" t="s">
        <v>112</v>
      </c>
      <c r="B40" s="68" t="n">
        <v>103</v>
      </c>
      <c r="C40" s="69" t="n">
        <v>5869</v>
      </c>
      <c r="D40" s="70" t="n">
        <v>27.2</v>
      </c>
      <c r="E40" s="70" t="n">
        <v>26.8</v>
      </c>
      <c r="F40" s="69" t="n">
        <v>61</v>
      </c>
      <c r="G40" s="69" t="n">
        <v>1819</v>
      </c>
      <c r="H40" s="70" t="n">
        <v>32.2</v>
      </c>
      <c r="I40" s="70" t="n">
        <v>26.3</v>
      </c>
    </row>
    <row r="41" customFormat="false" ht="12.75" hidden="false" customHeight="true" outlineLevel="0" collapsed="false">
      <c r="A41" s="28" t="s">
        <v>113</v>
      </c>
      <c r="B41" s="44" t="n">
        <v>201</v>
      </c>
      <c r="C41" s="73" t="n">
        <v>12876</v>
      </c>
      <c r="D41" s="45" t="n">
        <v>38.8</v>
      </c>
      <c r="E41" s="45" t="n">
        <v>35</v>
      </c>
      <c r="F41" s="73" t="n">
        <v>169</v>
      </c>
      <c r="G41" s="73" t="n">
        <v>8838</v>
      </c>
      <c r="H41" s="45" t="n">
        <v>49.4</v>
      </c>
      <c r="I41" s="45" t="n">
        <v>39.6</v>
      </c>
    </row>
    <row r="42" customFormat="false" ht="12.75" hidden="false" customHeight="true" outlineLevel="0" collapsed="false">
      <c r="A42" s="71" t="s">
        <v>114</v>
      </c>
      <c r="B42" s="44" t="n">
        <v>449</v>
      </c>
      <c r="C42" s="73" t="n">
        <v>33098</v>
      </c>
      <c r="D42" s="45" t="n">
        <v>45.6</v>
      </c>
      <c r="E42" s="45" t="n">
        <v>41.2</v>
      </c>
      <c r="F42" s="73" t="n">
        <v>362</v>
      </c>
      <c r="G42" s="73" t="n">
        <v>22708</v>
      </c>
      <c r="H42" s="45" t="n">
        <v>54</v>
      </c>
      <c r="I42" s="45" t="n">
        <v>45.2</v>
      </c>
    </row>
    <row r="43" customFormat="false" ht="20.1" hidden="false" customHeight="true" outlineLevel="0" collapsed="false">
      <c r="A43" s="43" t="s">
        <v>88</v>
      </c>
    </row>
    <row r="44" customFormat="false" ht="12.75" hidden="false" customHeight="true" outlineLevel="0" collapsed="false">
      <c r="A44" s="28" t="s">
        <v>115</v>
      </c>
      <c r="B44" s="68" t="n">
        <v>22</v>
      </c>
      <c r="C44" s="69" t="n">
        <v>1669</v>
      </c>
      <c r="D44" s="70" t="n">
        <v>42.5</v>
      </c>
      <c r="E44" s="70" t="n">
        <v>40.1</v>
      </c>
      <c r="F44" s="69" t="n">
        <v>18</v>
      </c>
      <c r="G44" s="69" t="n">
        <v>1323</v>
      </c>
      <c r="H44" s="70" t="n">
        <v>43.1</v>
      </c>
      <c r="I44" s="70" t="n">
        <v>40.6</v>
      </c>
    </row>
    <row r="45" customFormat="false" ht="15" hidden="false" customHeight="true" outlineLevel="0" collapsed="false">
      <c r="A45" s="43" t="s">
        <v>90</v>
      </c>
      <c r="B45" s="68"/>
      <c r="C45" s="69"/>
      <c r="D45" s="70"/>
      <c r="E45" s="70"/>
      <c r="F45" s="69"/>
      <c r="G45" s="69"/>
      <c r="H45" s="70"/>
      <c r="I45" s="70"/>
    </row>
    <row r="46" customFormat="false" ht="12.75" hidden="false" customHeight="true" outlineLevel="0" collapsed="false">
      <c r="A46" s="28" t="s">
        <v>116</v>
      </c>
      <c r="B46" s="68" t="n">
        <v>210</v>
      </c>
      <c r="C46" s="69" t="n">
        <v>12529</v>
      </c>
      <c r="D46" s="70" t="n">
        <v>33.4</v>
      </c>
      <c r="E46" s="70" t="n">
        <v>31.6</v>
      </c>
      <c r="F46" s="69" t="n">
        <v>136</v>
      </c>
      <c r="G46" s="69" t="n">
        <v>5510</v>
      </c>
      <c r="H46" s="70" t="n">
        <v>41.5</v>
      </c>
      <c r="I46" s="70" t="n">
        <v>33.4</v>
      </c>
    </row>
    <row r="47" customFormat="false" ht="12.75" hidden="false" customHeight="true" outlineLevel="0" collapsed="false">
      <c r="A47" s="28" t="s">
        <v>117</v>
      </c>
      <c r="B47" s="44" t="n">
        <v>60</v>
      </c>
      <c r="C47" s="73" t="n">
        <v>2347</v>
      </c>
      <c r="D47" s="45" t="n">
        <v>31.7</v>
      </c>
      <c r="E47" s="45" t="n">
        <v>28.4</v>
      </c>
      <c r="F47" s="73" t="n">
        <v>47</v>
      </c>
      <c r="G47" s="73" t="n">
        <v>1531</v>
      </c>
      <c r="H47" s="45" t="n">
        <v>38.9</v>
      </c>
      <c r="I47" s="45" t="n">
        <v>33.2</v>
      </c>
    </row>
    <row r="48" customFormat="false" ht="12.75" hidden="false" customHeight="true" outlineLevel="0" collapsed="false">
      <c r="A48" s="28" t="s">
        <v>118</v>
      </c>
      <c r="B48" s="44" t="n">
        <v>229</v>
      </c>
      <c r="C48" s="73" t="n">
        <v>11940</v>
      </c>
      <c r="D48" s="45" t="n">
        <v>47.3</v>
      </c>
      <c r="E48" s="45" t="n">
        <v>41.8</v>
      </c>
      <c r="F48" s="73" t="n">
        <v>173</v>
      </c>
      <c r="G48" s="73" t="n">
        <v>7579</v>
      </c>
      <c r="H48" s="45" t="n">
        <v>55.7</v>
      </c>
      <c r="I48" s="45" t="n">
        <v>46.9</v>
      </c>
    </row>
    <row r="49" customFormat="false" ht="12.75" hidden="false" customHeight="true" outlineLevel="0" collapsed="false">
      <c r="A49" s="71" t="s">
        <v>119</v>
      </c>
      <c r="B49" s="44" t="n">
        <v>521</v>
      </c>
      <c r="C49" s="73" t="n">
        <v>28485</v>
      </c>
      <c r="D49" s="45" t="n">
        <v>39.6</v>
      </c>
      <c r="E49" s="45" t="n">
        <v>36.1</v>
      </c>
      <c r="F49" s="73" t="n">
        <v>374</v>
      </c>
      <c r="G49" s="73" t="n">
        <v>15943</v>
      </c>
      <c r="H49" s="45" t="n">
        <v>48.2</v>
      </c>
      <c r="I49" s="45" t="n">
        <v>40.4</v>
      </c>
    </row>
    <row r="50" customFormat="false" ht="18.95" hidden="false" customHeight="true" outlineLevel="0" collapsed="false">
      <c r="A50" s="47" t="s">
        <v>120</v>
      </c>
      <c r="B50" s="40" t="n">
        <v>1381</v>
      </c>
      <c r="C50" s="74" t="n">
        <v>87353</v>
      </c>
      <c r="D50" s="41" t="n">
        <v>42.9</v>
      </c>
      <c r="E50" s="41" t="n">
        <v>39</v>
      </c>
      <c r="F50" s="74" t="n">
        <v>1041</v>
      </c>
      <c r="G50" s="74" t="n">
        <v>55131</v>
      </c>
      <c r="H50" s="41" t="n">
        <v>50.6</v>
      </c>
      <c r="I50" s="41" t="n">
        <v>43.2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40:I42 B44:I44 B19:I23 B8:I8 B25:I28 B17:I17 B30:I31 B10:I15 B33:I35 B37:I38 B46:I50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1</v>
      </c>
      <c r="D2" s="5"/>
      <c r="E2" s="5"/>
      <c r="F2" s="75"/>
      <c r="G2" s="75"/>
      <c r="H2" s="75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5" t="s">
        <v>34</v>
      </c>
      <c r="E4" s="35"/>
      <c r="F4" s="65" t="s">
        <v>32</v>
      </c>
      <c r="G4" s="35" t="s">
        <v>87</v>
      </c>
      <c r="H4" s="38" t="s">
        <v>36</v>
      </c>
      <c r="I4" s="38"/>
    </row>
    <row r="5" customFormat="false" ht="39.75" hidden="false" customHeight="true" outlineLevel="0" collapsed="false">
      <c r="A5" s="8"/>
      <c r="B5" s="34"/>
      <c r="C5" s="35"/>
      <c r="D5" s="37" t="s">
        <v>37</v>
      </c>
      <c r="E5" s="66" t="s">
        <v>38</v>
      </c>
      <c r="F5" s="6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2</v>
      </c>
      <c r="B8" s="68" t="n">
        <v>80</v>
      </c>
      <c r="C8" s="69" t="n">
        <v>8442</v>
      </c>
      <c r="D8" s="70" t="n">
        <v>56</v>
      </c>
      <c r="E8" s="70" t="n">
        <v>50.4</v>
      </c>
      <c r="F8" s="69" t="n">
        <v>62</v>
      </c>
      <c r="G8" s="69" t="n">
        <v>5224</v>
      </c>
      <c r="H8" s="70" t="n">
        <v>66.9</v>
      </c>
      <c r="I8" s="70" t="n">
        <v>58.8</v>
      </c>
    </row>
    <row r="9" customFormat="false" ht="15" hidden="false" customHeight="true" outlineLevel="0" collapsed="false">
      <c r="A9" s="43" t="s">
        <v>90</v>
      </c>
      <c r="B9" s="68"/>
      <c r="C9" s="69"/>
      <c r="D9" s="70"/>
      <c r="E9" s="70"/>
      <c r="F9" s="69"/>
      <c r="G9" s="69"/>
      <c r="H9" s="70"/>
      <c r="I9" s="70"/>
    </row>
    <row r="10" customFormat="false" ht="12.75" hidden="false" customHeight="true" outlineLevel="0" collapsed="false">
      <c r="A10" s="28" t="s">
        <v>123</v>
      </c>
      <c r="B10" s="68" t="n">
        <v>637</v>
      </c>
      <c r="C10" s="69" t="n">
        <v>35426</v>
      </c>
      <c r="D10" s="70" t="n">
        <v>46.2</v>
      </c>
      <c r="E10" s="70" t="n">
        <v>41.7</v>
      </c>
      <c r="F10" s="69" t="n">
        <v>396</v>
      </c>
      <c r="G10" s="69" t="n">
        <v>15309</v>
      </c>
      <c r="H10" s="70" t="n">
        <v>57.2</v>
      </c>
      <c r="I10" s="70" t="n">
        <v>47</v>
      </c>
    </row>
    <row r="11" customFormat="false" ht="12.75" hidden="false" customHeight="true" outlineLevel="0" collapsed="false">
      <c r="A11" s="28" t="s">
        <v>124</v>
      </c>
      <c r="B11" s="44" t="n">
        <v>144</v>
      </c>
      <c r="C11" s="73" t="n">
        <v>5606</v>
      </c>
      <c r="D11" s="45" t="n">
        <v>43.4</v>
      </c>
      <c r="E11" s="45" t="n">
        <v>36.1</v>
      </c>
      <c r="F11" s="44" t="n">
        <v>107</v>
      </c>
      <c r="G11" s="44" t="n">
        <v>3846</v>
      </c>
      <c r="H11" s="76" t="n">
        <v>49.9</v>
      </c>
      <c r="I11" s="76" t="n">
        <v>39.1</v>
      </c>
    </row>
    <row r="12" customFormat="false" ht="12.75" hidden="false" customHeight="true" outlineLevel="0" collapsed="false">
      <c r="A12" s="28" t="s">
        <v>125</v>
      </c>
      <c r="B12" s="44" t="n">
        <v>540</v>
      </c>
      <c r="C12" s="73" t="n">
        <v>29249</v>
      </c>
      <c r="D12" s="45" t="n">
        <v>42.5</v>
      </c>
      <c r="E12" s="45" t="n">
        <v>37</v>
      </c>
      <c r="F12" s="44" t="n">
        <v>331</v>
      </c>
      <c r="G12" s="44" t="n">
        <v>16974</v>
      </c>
      <c r="H12" s="76" t="n">
        <v>52.9</v>
      </c>
      <c r="I12" s="76" t="n">
        <v>42.7</v>
      </c>
    </row>
    <row r="13" customFormat="false" ht="12.75" hidden="false" customHeight="true" outlineLevel="0" collapsed="false">
      <c r="A13" s="71" t="s">
        <v>126</v>
      </c>
      <c r="B13" s="44" t="n">
        <v>1401</v>
      </c>
      <c r="C13" s="73" t="n">
        <v>78723</v>
      </c>
      <c r="D13" s="45" t="n">
        <v>45.7</v>
      </c>
      <c r="E13" s="45" t="n">
        <v>40.6</v>
      </c>
      <c r="F13" s="44" t="n">
        <v>896</v>
      </c>
      <c r="G13" s="44" t="n">
        <v>41353</v>
      </c>
      <c r="H13" s="76" t="n">
        <v>56</v>
      </c>
      <c r="I13" s="76" t="n">
        <v>46.1</v>
      </c>
    </row>
    <row r="14" customFormat="false" ht="20.1" hidden="false" customHeight="true" outlineLevel="0" collapsed="false">
      <c r="A14" s="43" t="s">
        <v>90</v>
      </c>
      <c r="D14" s="77"/>
      <c r="E14" s="77"/>
      <c r="H14" s="77"/>
      <c r="I14" s="77"/>
    </row>
    <row r="15" customFormat="false" ht="12.75" hidden="false" customHeight="true" outlineLevel="0" collapsed="false">
      <c r="A15" s="28" t="s">
        <v>127</v>
      </c>
      <c r="B15" s="68" t="n">
        <v>81</v>
      </c>
      <c r="C15" s="69" t="n">
        <v>3554</v>
      </c>
      <c r="D15" s="70" t="n">
        <v>30.2</v>
      </c>
      <c r="E15" s="70" t="n">
        <v>27.1</v>
      </c>
      <c r="F15" s="69" t="n">
        <v>57</v>
      </c>
      <c r="G15" s="69" t="n">
        <v>1592</v>
      </c>
      <c r="H15" s="70" t="n">
        <v>42.6</v>
      </c>
      <c r="I15" s="70" t="n">
        <v>34.7</v>
      </c>
    </row>
    <row r="16" customFormat="false" ht="12.75" hidden="false" customHeight="true" outlineLevel="0" collapsed="false">
      <c r="A16" s="28" t="s">
        <v>128</v>
      </c>
      <c r="B16" s="44" t="n">
        <v>213</v>
      </c>
      <c r="C16" s="73" t="n">
        <v>13371</v>
      </c>
      <c r="D16" s="45" t="n">
        <v>38.4</v>
      </c>
      <c r="E16" s="45" t="n">
        <v>35.7</v>
      </c>
      <c r="F16" s="44" t="n">
        <v>119</v>
      </c>
      <c r="G16" s="44" t="n">
        <v>4689</v>
      </c>
      <c r="H16" s="76" t="n">
        <v>46.6</v>
      </c>
      <c r="I16" s="76" t="n">
        <v>39.2</v>
      </c>
    </row>
    <row r="17" customFormat="false" ht="12.75" hidden="false" customHeight="true" outlineLevel="0" collapsed="false">
      <c r="A17" s="28" t="s">
        <v>129</v>
      </c>
      <c r="B17" s="44" t="n">
        <v>62</v>
      </c>
      <c r="C17" s="73" t="n">
        <v>2389</v>
      </c>
      <c r="D17" s="45" t="n">
        <v>32.1</v>
      </c>
      <c r="E17" s="45" t="n">
        <v>30.6</v>
      </c>
      <c r="F17" s="44" t="n">
        <v>46</v>
      </c>
      <c r="G17" s="44" t="n">
        <v>1493</v>
      </c>
      <c r="H17" s="76" t="n">
        <v>42.7</v>
      </c>
      <c r="I17" s="76" t="n">
        <v>37.8</v>
      </c>
    </row>
    <row r="18" customFormat="false" ht="12.75" hidden="false" customHeight="true" outlineLevel="0" collapsed="false">
      <c r="A18" s="78" t="s">
        <v>130</v>
      </c>
      <c r="B18" s="44" t="n">
        <v>356</v>
      </c>
      <c r="C18" s="73" t="n">
        <v>19314</v>
      </c>
      <c r="D18" s="45" t="n">
        <v>36.1</v>
      </c>
      <c r="E18" s="45" t="n">
        <v>33.5</v>
      </c>
      <c r="F18" s="44" t="n">
        <v>222</v>
      </c>
      <c r="G18" s="44" t="n">
        <v>7774</v>
      </c>
      <c r="H18" s="76" t="n">
        <v>45.1</v>
      </c>
      <c r="I18" s="76" t="n">
        <v>38</v>
      </c>
    </row>
    <row r="19" customFormat="false" ht="15" hidden="false" customHeight="true" outlineLevel="0" collapsed="false">
      <c r="A19" s="43" t="s">
        <v>90</v>
      </c>
      <c r="D19" s="77"/>
      <c r="E19" s="77"/>
      <c r="H19" s="77"/>
      <c r="I19" s="77"/>
    </row>
    <row r="20" customFormat="false" ht="12.75" hidden="false" customHeight="true" outlineLevel="0" collapsed="false">
      <c r="A20" s="28" t="s">
        <v>131</v>
      </c>
      <c r="B20" s="68" t="n">
        <v>228</v>
      </c>
      <c r="C20" s="69" t="n">
        <v>17658</v>
      </c>
      <c r="D20" s="70" t="n">
        <v>44</v>
      </c>
      <c r="E20" s="70" t="n">
        <v>45.7</v>
      </c>
      <c r="F20" s="69" t="n">
        <v>151</v>
      </c>
      <c r="G20" s="69" t="n">
        <v>6773</v>
      </c>
      <c r="H20" s="70" t="n">
        <v>60.8</v>
      </c>
      <c r="I20" s="70" t="n">
        <v>52.7</v>
      </c>
    </row>
    <row r="21" customFormat="false" ht="12.75" hidden="false" customHeight="true" outlineLevel="0" collapsed="false">
      <c r="A21" s="28" t="s">
        <v>132</v>
      </c>
      <c r="B21" s="44" t="n">
        <v>240</v>
      </c>
      <c r="C21" s="73" t="n">
        <v>10122</v>
      </c>
      <c r="D21" s="45" t="n">
        <v>40.1</v>
      </c>
      <c r="E21" s="45" t="n">
        <v>35</v>
      </c>
      <c r="F21" s="44" t="n">
        <v>173</v>
      </c>
      <c r="G21" s="44" t="n">
        <v>5912</v>
      </c>
      <c r="H21" s="76" t="n">
        <v>47.7</v>
      </c>
      <c r="I21" s="76" t="n">
        <v>42</v>
      </c>
    </row>
    <row r="22" customFormat="false" ht="12.75" hidden="false" customHeight="true" outlineLevel="0" collapsed="false">
      <c r="A22" s="28" t="s">
        <v>133</v>
      </c>
      <c r="B22" s="44" t="n">
        <v>272</v>
      </c>
      <c r="C22" s="73" t="n">
        <v>11535</v>
      </c>
      <c r="D22" s="45" t="n">
        <v>41.1</v>
      </c>
      <c r="E22" s="45" t="n">
        <v>37</v>
      </c>
      <c r="F22" s="44" t="n">
        <v>173</v>
      </c>
      <c r="G22" s="44" t="n">
        <v>5488</v>
      </c>
      <c r="H22" s="76" t="n">
        <v>48.9</v>
      </c>
      <c r="I22" s="76" t="n">
        <v>39.7</v>
      </c>
    </row>
    <row r="23" customFormat="false" ht="12.75" hidden="false" customHeight="true" outlineLevel="0" collapsed="false">
      <c r="A23" s="71" t="s">
        <v>134</v>
      </c>
      <c r="B23" s="44" t="n">
        <v>740</v>
      </c>
      <c r="C23" s="73" t="n">
        <v>39315</v>
      </c>
      <c r="D23" s="45" t="n">
        <v>42.1</v>
      </c>
      <c r="E23" s="45" t="n">
        <v>40.1</v>
      </c>
      <c r="F23" s="44" t="n">
        <v>497</v>
      </c>
      <c r="G23" s="44" t="n">
        <v>18173</v>
      </c>
      <c r="H23" s="76" t="n">
        <v>53</v>
      </c>
      <c r="I23" s="76" t="n">
        <v>45.2</v>
      </c>
    </row>
    <row r="24" customFormat="false" ht="20.1" hidden="false" customHeight="true" outlineLevel="0" collapsed="false">
      <c r="A24" s="47" t="s">
        <v>135</v>
      </c>
      <c r="B24" s="40" t="n">
        <v>2497</v>
      </c>
      <c r="C24" s="74" t="n">
        <v>137352</v>
      </c>
      <c r="D24" s="41" t="n">
        <v>43.4</v>
      </c>
      <c r="E24" s="41" t="n">
        <v>39.4</v>
      </c>
      <c r="F24" s="40" t="n">
        <v>1615</v>
      </c>
      <c r="G24" s="40" t="n">
        <v>67300</v>
      </c>
      <c r="H24" s="79" t="n">
        <v>53.9</v>
      </c>
      <c r="I24" s="79" t="n">
        <v>44.9</v>
      </c>
    </row>
    <row r="25" customFormat="false" ht="24.95" hidden="false" customHeight="true" outlineLevel="0" collapsed="false">
      <c r="A25" s="43" t="s">
        <v>90</v>
      </c>
      <c r="D25" s="77"/>
      <c r="E25" s="77"/>
      <c r="H25" s="77"/>
      <c r="I25" s="77"/>
    </row>
    <row r="26" customFormat="false" ht="12.75" hidden="false" customHeight="true" outlineLevel="0" collapsed="false">
      <c r="A26" s="28" t="s">
        <v>136</v>
      </c>
      <c r="B26" s="68" t="n">
        <v>140</v>
      </c>
      <c r="C26" s="69" t="n">
        <v>8874</v>
      </c>
      <c r="D26" s="70" t="n">
        <v>38.6</v>
      </c>
      <c r="E26" s="70" t="n">
        <v>33.5</v>
      </c>
      <c r="F26" s="69" t="n">
        <v>82</v>
      </c>
      <c r="G26" s="69" t="n">
        <v>3659</v>
      </c>
      <c r="H26" s="70" t="n">
        <v>47</v>
      </c>
      <c r="I26" s="70" t="n">
        <v>38.2</v>
      </c>
    </row>
    <row r="27" customFormat="false" ht="12.75" hidden="false" customHeight="true" outlineLevel="0" collapsed="false">
      <c r="A27" s="28" t="s">
        <v>137</v>
      </c>
      <c r="B27" s="44" t="n">
        <v>70</v>
      </c>
      <c r="C27" s="73" t="n">
        <v>3026</v>
      </c>
      <c r="D27" s="45" t="n">
        <v>41.1</v>
      </c>
      <c r="E27" s="45" t="n">
        <v>36.5</v>
      </c>
      <c r="F27" s="44" t="n">
        <v>55</v>
      </c>
      <c r="G27" s="44" t="n">
        <v>1992</v>
      </c>
      <c r="H27" s="76" t="n">
        <v>48.2</v>
      </c>
      <c r="I27" s="76" t="n">
        <v>40.5</v>
      </c>
    </row>
    <row r="28" customFormat="false" ht="12.75" hidden="false" customHeight="true" outlineLevel="0" collapsed="false">
      <c r="A28" s="28" t="s">
        <v>138</v>
      </c>
      <c r="B28" s="44" t="n">
        <v>70</v>
      </c>
      <c r="C28" s="73" t="n">
        <v>3632</v>
      </c>
      <c r="D28" s="45" t="n">
        <v>27.1</v>
      </c>
      <c r="E28" s="45" t="n">
        <v>25.8</v>
      </c>
      <c r="F28" s="44" t="n">
        <v>43</v>
      </c>
      <c r="G28" s="44" t="n">
        <v>1373</v>
      </c>
      <c r="H28" s="76" t="n">
        <v>36</v>
      </c>
      <c r="I28" s="76" t="n">
        <v>29.8</v>
      </c>
    </row>
    <row r="29" customFormat="false" ht="12.75" hidden="false" customHeight="true" outlineLevel="0" collapsed="false">
      <c r="A29" s="71" t="s">
        <v>139</v>
      </c>
      <c r="B29" s="44" t="n">
        <v>280</v>
      </c>
      <c r="C29" s="73" t="n">
        <v>15532</v>
      </c>
      <c r="D29" s="45" t="n">
        <v>36.4</v>
      </c>
      <c r="E29" s="45" t="n">
        <v>32.4</v>
      </c>
      <c r="F29" s="44" t="n">
        <v>180</v>
      </c>
      <c r="G29" s="44" t="n">
        <v>7024</v>
      </c>
      <c r="H29" s="76" t="n">
        <v>45.2</v>
      </c>
      <c r="I29" s="76" t="n">
        <v>37.2</v>
      </c>
    </row>
    <row r="30" customFormat="false" ht="20.1" hidden="false" customHeight="true" outlineLevel="0" collapsed="false">
      <c r="A30" s="43" t="s">
        <v>88</v>
      </c>
      <c r="D30" s="77"/>
      <c r="E30" s="77"/>
      <c r="H30" s="77"/>
      <c r="I30" s="77"/>
    </row>
    <row r="31" customFormat="false" ht="12.75" hidden="false" customHeight="true" outlineLevel="0" collapsed="false">
      <c r="A31" s="28" t="s">
        <v>140</v>
      </c>
      <c r="B31" s="68" t="n">
        <v>45</v>
      </c>
      <c r="C31" s="69" t="n">
        <v>3521</v>
      </c>
      <c r="D31" s="70" t="n">
        <v>51.7</v>
      </c>
      <c r="E31" s="70" t="n">
        <v>48.1</v>
      </c>
      <c r="F31" s="69" t="n">
        <v>42</v>
      </c>
      <c r="G31" s="69" t="n">
        <v>3373</v>
      </c>
      <c r="H31" s="70" t="n">
        <v>51.4</v>
      </c>
      <c r="I31" s="70" t="n">
        <v>47.8</v>
      </c>
    </row>
    <row r="32" customFormat="false" ht="15" hidden="false" customHeight="true" outlineLevel="0" collapsed="false">
      <c r="A32" s="43" t="s">
        <v>90</v>
      </c>
      <c r="B32" s="68"/>
      <c r="C32" s="69"/>
      <c r="D32" s="70"/>
      <c r="E32" s="70"/>
      <c r="F32" s="69"/>
      <c r="G32" s="69"/>
      <c r="H32" s="70"/>
      <c r="I32" s="70"/>
    </row>
    <row r="33" customFormat="false" ht="12.75" hidden="false" customHeight="true" outlineLevel="0" collapsed="false">
      <c r="A33" s="28" t="s">
        <v>141</v>
      </c>
      <c r="B33" s="68" t="n">
        <v>104</v>
      </c>
      <c r="C33" s="69" t="n">
        <v>5305</v>
      </c>
      <c r="D33" s="70" t="n">
        <v>30</v>
      </c>
      <c r="E33" s="70" t="n">
        <v>27.9</v>
      </c>
      <c r="F33" s="69" t="n">
        <v>71</v>
      </c>
      <c r="G33" s="69" t="n">
        <v>2904</v>
      </c>
      <c r="H33" s="70" t="n">
        <v>39.2</v>
      </c>
      <c r="I33" s="70" t="n">
        <v>34</v>
      </c>
    </row>
    <row r="34" customFormat="false" ht="12.75" hidden="false" customHeight="true" outlineLevel="0" collapsed="false">
      <c r="A34" s="28" t="s">
        <v>142</v>
      </c>
      <c r="B34" s="44" t="n">
        <v>88</v>
      </c>
      <c r="C34" s="73" t="n">
        <v>5417</v>
      </c>
      <c r="D34" s="45" t="n">
        <v>39.8</v>
      </c>
      <c r="E34" s="45" t="n">
        <v>38.8</v>
      </c>
      <c r="F34" s="44" t="n">
        <v>61</v>
      </c>
      <c r="G34" s="44" t="n">
        <v>2216</v>
      </c>
      <c r="H34" s="76" t="n">
        <v>43.5</v>
      </c>
      <c r="I34" s="76" t="n">
        <v>39.7</v>
      </c>
    </row>
    <row r="35" customFormat="false" ht="12.75" hidden="false" customHeight="true" outlineLevel="0" collapsed="false">
      <c r="A35" s="71" t="s">
        <v>143</v>
      </c>
      <c r="B35" s="44" t="n">
        <v>237</v>
      </c>
      <c r="C35" s="73" t="n">
        <v>14243</v>
      </c>
      <c r="D35" s="45" t="n">
        <v>39.1</v>
      </c>
      <c r="E35" s="45" t="n">
        <v>37.2</v>
      </c>
      <c r="F35" s="44" t="n">
        <v>174</v>
      </c>
      <c r="G35" s="44" t="n">
        <v>8493</v>
      </c>
      <c r="H35" s="76" t="n">
        <v>45.2</v>
      </c>
      <c r="I35" s="76" t="n">
        <v>41</v>
      </c>
    </row>
    <row r="36" customFormat="false" ht="20.1" hidden="false" customHeight="true" outlineLevel="0" collapsed="false">
      <c r="A36" s="43" t="s">
        <v>90</v>
      </c>
      <c r="D36" s="77"/>
      <c r="E36" s="77"/>
      <c r="H36" s="77"/>
      <c r="I36" s="77"/>
    </row>
    <row r="37" customFormat="false" ht="12.75" hidden="false" customHeight="true" outlineLevel="0" collapsed="false">
      <c r="A37" s="28" t="s">
        <v>144</v>
      </c>
      <c r="B37" s="68" t="n">
        <v>449</v>
      </c>
      <c r="C37" s="69" t="n">
        <v>26490</v>
      </c>
      <c r="D37" s="70" t="n">
        <v>48.6</v>
      </c>
      <c r="E37" s="70" t="n">
        <v>44.1</v>
      </c>
      <c r="F37" s="69" t="n">
        <v>305</v>
      </c>
      <c r="G37" s="69" t="n">
        <v>12125</v>
      </c>
      <c r="H37" s="70" t="n">
        <v>66.3</v>
      </c>
      <c r="I37" s="70" t="n">
        <v>54.5</v>
      </c>
    </row>
    <row r="38" customFormat="false" ht="12.75" hidden="false" customHeight="true" outlineLevel="0" collapsed="false">
      <c r="A38" s="28" t="s">
        <v>145</v>
      </c>
      <c r="B38" s="44" t="n">
        <v>168</v>
      </c>
      <c r="C38" s="73" t="n">
        <v>10263</v>
      </c>
      <c r="D38" s="45" t="n">
        <v>50.7</v>
      </c>
      <c r="E38" s="45" t="n">
        <v>47.7</v>
      </c>
      <c r="F38" s="44" t="n">
        <v>103</v>
      </c>
      <c r="G38" s="44" t="n">
        <v>3758</v>
      </c>
      <c r="H38" s="76" t="n">
        <v>47</v>
      </c>
      <c r="I38" s="76" t="n">
        <v>38.2</v>
      </c>
    </row>
    <row r="39" customFormat="false" ht="12.75" hidden="false" customHeight="true" outlineLevel="0" collapsed="false">
      <c r="A39" s="28" t="s">
        <v>146</v>
      </c>
      <c r="B39" s="44" t="n">
        <v>99</v>
      </c>
      <c r="C39" s="73" t="n">
        <v>6648</v>
      </c>
      <c r="D39" s="45" t="n">
        <v>31.7</v>
      </c>
      <c r="E39" s="45" t="n">
        <v>33.9</v>
      </c>
      <c r="F39" s="44" t="n">
        <v>60</v>
      </c>
      <c r="G39" s="44" t="n">
        <v>1931</v>
      </c>
      <c r="H39" s="76" t="n">
        <v>40.4</v>
      </c>
      <c r="I39" s="76" t="n">
        <v>34.2</v>
      </c>
    </row>
    <row r="40" customFormat="false" ht="12.75" hidden="false" customHeight="true" outlineLevel="0" collapsed="false">
      <c r="A40" s="78" t="s">
        <v>147</v>
      </c>
      <c r="B40" s="44" t="n">
        <v>716</v>
      </c>
      <c r="C40" s="73" t="n">
        <v>43401</v>
      </c>
      <c r="D40" s="45" t="n">
        <v>46.6</v>
      </c>
      <c r="E40" s="45" t="n">
        <v>43.6</v>
      </c>
      <c r="F40" s="44" t="n">
        <v>468</v>
      </c>
      <c r="G40" s="44" t="n">
        <v>17814</v>
      </c>
      <c r="H40" s="76" t="n">
        <v>59.4</v>
      </c>
      <c r="I40" s="76" t="n">
        <v>48.5</v>
      </c>
    </row>
    <row r="41" customFormat="false" ht="20.1" hidden="false" customHeight="true" outlineLevel="0" collapsed="false">
      <c r="A41" s="47" t="s">
        <v>148</v>
      </c>
      <c r="B41" s="40" t="n">
        <v>1233</v>
      </c>
      <c r="C41" s="74" t="n">
        <v>73176</v>
      </c>
      <c r="D41" s="41" t="n">
        <v>42.9</v>
      </c>
      <c r="E41" s="41" t="n">
        <v>39.7</v>
      </c>
      <c r="F41" s="40" t="n">
        <v>822</v>
      </c>
      <c r="G41" s="40" t="n">
        <v>33331</v>
      </c>
      <c r="H41" s="79" t="n">
        <v>52.8</v>
      </c>
      <c r="I41" s="79" t="n">
        <v>44</v>
      </c>
    </row>
    <row r="42" customFormat="false" ht="45" hidden="false" customHeight="true" outlineLevel="0" collapsed="false">
      <c r="A42" s="80" t="s">
        <v>149</v>
      </c>
      <c r="B42" s="40" t="n">
        <v>6675</v>
      </c>
      <c r="C42" s="74" t="n">
        <v>392288</v>
      </c>
      <c r="D42" s="41" t="n">
        <v>42.9</v>
      </c>
      <c r="E42" s="41" t="n">
        <v>39.3</v>
      </c>
      <c r="F42" s="40" t="n">
        <v>4681</v>
      </c>
      <c r="G42" s="40" t="n">
        <v>220138</v>
      </c>
      <c r="H42" s="79" t="n">
        <v>51.4</v>
      </c>
      <c r="I42" s="79" t="n">
        <v>43.6</v>
      </c>
    </row>
    <row r="43" customFormat="false" ht="66.75" hidden="false" customHeight="true" outlineLevel="0" collapsed="false">
      <c r="A43" s="81" t="s">
        <v>150</v>
      </c>
      <c r="B43" s="81"/>
      <c r="C43" s="81"/>
      <c r="D43" s="81"/>
      <c r="E43" s="81"/>
      <c r="F43" s="81"/>
      <c r="G43" s="81"/>
      <c r="H43" s="81"/>
      <c r="I43" s="81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1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89</v>
      </c>
      <c r="B7" s="82" t="n">
        <v>166.367</v>
      </c>
      <c r="C7" s="83" t="n">
        <v>2.37780225595836</v>
      </c>
      <c r="D7" s="84" t="n">
        <v>46.951</v>
      </c>
      <c r="E7" s="83" t="n">
        <v>11.5517118487016</v>
      </c>
      <c r="F7" s="84" t="n">
        <v>322.351</v>
      </c>
      <c r="G7" s="83" t="n">
        <v>1.18305491207916</v>
      </c>
      <c r="H7" s="84" t="n">
        <v>104.394</v>
      </c>
      <c r="I7" s="83" t="n">
        <v>10.3472332329158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91</v>
      </c>
      <c r="B9" s="82" t="n">
        <v>43.635</v>
      </c>
      <c r="C9" s="83" t="n">
        <v>-5.18252933507171</v>
      </c>
      <c r="D9" s="84" t="n">
        <v>11.84</v>
      </c>
      <c r="E9" s="83" t="n">
        <v>-3.87269627344321</v>
      </c>
      <c r="F9" s="84" t="n">
        <v>100.117</v>
      </c>
      <c r="G9" s="83" t="n">
        <v>-3.94884537526504</v>
      </c>
      <c r="H9" s="84" t="n">
        <v>33.578</v>
      </c>
      <c r="I9" s="83" t="n">
        <v>1.20256788932758</v>
      </c>
    </row>
    <row r="10" customFormat="false" ht="12.75" hidden="false" customHeight="true" outlineLevel="0" collapsed="false">
      <c r="A10" s="28" t="s">
        <v>92</v>
      </c>
      <c r="B10" s="49" t="n">
        <v>68.686</v>
      </c>
      <c r="C10" s="85" t="n">
        <v>1.09356372253214</v>
      </c>
      <c r="D10" s="86" t="n">
        <v>17.25</v>
      </c>
      <c r="E10" s="85" t="n">
        <v>11.9185103484072</v>
      </c>
      <c r="F10" s="86" t="n">
        <v>139.548</v>
      </c>
      <c r="G10" s="85" t="n">
        <v>0.298996636287853</v>
      </c>
      <c r="H10" s="86" t="n">
        <v>39.895</v>
      </c>
      <c r="I10" s="85" t="n">
        <v>14.2108728636455</v>
      </c>
    </row>
    <row r="11" customFormat="false" ht="12.75" hidden="false" customHeight="true" outlineLevel="0" collapsed="false">
      <c r="A11" s="28" t="s">
        <v>93</v>
      </c>
      <c r="B11" s="49" t="n">
        <v>19.464</v>
      </c>
      <c r="C11" s="85" t="n">
        <v>1.26951092611863</v>
      </c>
      <c r="D11" s="86" t="n">
        <v>2.917</v>
      </c>
      <c r="E11" s="85" t="n">
        <v>4.02995720399429</v>
      </c>
      <c r="F11" s="86" t="n">
        <v>48.921</v>
      </c>
      <c r="G11" s="85" t="n">
        <v>-2.6021342677391</v>
      </c>
      <c r="H11" s="86" t="n">
        <v>6.091</v>
      </c>
      <c r="I11" s="85" t="n">
        <v>-0.278323510150628</v>
      </c>
    </row>
    <row r="12" customFormat="false" ht="12.75" hidden="false" customHeight="true" outlineLevel="0" collapsed="false">
      <c r="A12" s="28" t="s">
        <v>94</v>
      </c>
      <c r="B12" s="49" t="n">
        <v>47.683</v>
      </c>
      <c r="C12" s="85" t="n">
        <v>1.02116480583038</v>
      </c>
      <c r="D12" s="86" t="n">
        <v>8.514</v>
      </c>
      <c r="E12" s="85" t="n">
        <v>6.57153586180999</v>
      </c>
      <c r="F12" s="86" t="n">
        <v>99.548</v>
      </c>
      <c r="G12" s="85" t="n">
        <v>0.0683554483313316</v>
      </c>
      <c r="H12" s="86" t="n">
        <v>22.381</v>
      </c>
      <c r="I12" s="85" t="n">
        <v>0.0849655665861633</v>
      </c>
    </row>
    <row r="13" customFormat="false" ht="12.75" hidden="false" customHeight="true" outlineLevel="0" collapsed="false">
      <c r="A13" s="28" t="s">
        <v>95</v>
      </c>
      <c r="B13" s="49" t="n">
        <v>32.438</v>
      </c>
      <c r="C13" s="85" t="n">
        <v>-5.34025913388584</v>
      </c>
      <c r="D13" s="86" t="n">
        <v>3.884</v>
      </c>
      <c r="E13" s="85" t="n">
        <v>23.3799237611182</v>
      </c>
      <c r="F13" s="86" t="n">
        <v>68.341</v>
      </c>
      <c r="G13" s="85" t="n">
        <v>-1.7213609824844</v>
      </c>
      <c r="H13" s="86" t="n">
        <v>9.365</v>
      </c>
      <c r="I13" s="85" t="n">
        <v>10.3972651184722</v>
      </c>
    </row>
    <row r="14" customFormat="false" ht="12.75" hidden="false" customHeight="true" outlineLevel="0" collapsed="false">
      <c r="A14" s="43" t="s">
        <v>67</v>
      </c>
      <c r="B14" s="49" t="n">
        <v>378.273</v>
      </c>
      <c r="C14" s="85" t="n">
        <v>0.296429849796496</v>
      </c>
      <c r="D14" s="86" t="n">
        <v>91.356</v>
      </c>
      <c r="E14" s="85" t="n">
        <v>9.06876790830947</v>
      </c>
      <c r="F14" s="86" t="n">
        <v>778.826</v>
      </c>
      <c r="G14" s="85" t="n">
        <v>-0.302998106741867</v>
      </c>
      <c r="H14" s="86" t="n">
        <v>215.704</v>
      </c>
      <c r="I14" s="85" t="n">
        <v>8.03133201113849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2" t="n">
        <v>15.768</v>
      </c>
      <c r="C16" s="87" t="n">
        <v>0.979827089337164</v>
      </c>
      <c r="D16" s="84" t="n">
        <v>2.078</v>
      </c>
      <c r="E16" s="87" t="n">
        <v>-7.84922394678492</v>
      </c>
      <c r="F16" s="84" t="n">
        <v>30.423</v>
      </c>
      <c r="G16" s="87" t="n">
        <v>-0.31455814410694</v>
      </c>
      <c r="H16" s="84" t="n">
        <v>5.722</v>
      </c>
      <c r="I16" s="87" t="n">
        <v>0.810429880197333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96</v>
      </c>
      <c r="B18" s="82" t="n">
        <v>37.628</v>
      </c>
      <c r="C18" s="87" t="n">
        <v>0.85772488474322</v>
      </c>
      <c r="D18" s="84" t="n">
        <v>3.425</v>
      </c>
      <c r="E18" s="87" t="n">
        <v>3.44306855934764</v>
      </c>
      <c r="F18" s="84" t="n">
        <v>116.29</v>
      </c>
      <c r="G18" s="87" t="n">
        <v>-0.239343221611236</v>
      </c>
      <c r="H18" s="84" t="n">
        <v>9.326</v>
      </c>
      <c r="I18" s="87" t="n">
        <v>0.344308155799439</v>
      </c>
    </row>
    <row r="19" customFormat="false" ht="12.75" hidden="false" customHeight="true" outlineLevel="0" collapsed="false">
      <c r="A19" s="28" t="s">
        <v>97</v>
      </c>
      <c r="B19" s="49" t="n">
        <v>17.534</v>
      </c>
      <c r="C19" s="85" t="n">
        <v>2.49605424679955</v>
      </c>
      <c r="D19" s="86" t="n">
        <v>1.413</v>
      </c>
      <c r="E19" s="85" t="n">
        <v>-3.94289598912305</v>
      </c>
      <c r="F19" s="86" t="n">
        <v>38.624</v>
      </c>
      <c r="G19" s="85" t="n">
        <v>6.19741545229584</v>
      </c>
      <c r="H19" s="86" t="n">
        <v>3.441</v>
      </c>
      <c r="I19" s="85" t="n">
        <v>7.16287760822173</v>
      </c>
    </row>
    <row r="20" customFormat="false" ht="12.75" hidden="false" customHeight="true" outlineLevel="0" collapsed="false">
      <c r="A20" s="28" t="s">
        <v>98</v>
      </c>
      <c r="B20" s="49" t="n">
        <v>23.409</v>
      </c>
      <c r="C20" s="85" t="n">
        <v>-5.95395926238399</v>
      </c>
      <c r="D20" s="86" t="n">
        <v>2.785</v>
      </c>
      <c r="E20" s="85" t="n">
        <v>14.6562371346233</v>
      </c>
      <c r="F20" s="86" t="n">
        <v>50.496</v>
      </c>
      <c r="G20" s="85" t="n">
        <v>-3.58758949880669</v>
      </c>
      <c r="H20" s="86" t="n">
        <v>9.454</v>
      </c>
      <c r="I20" s="85" t="n">
        <v>11.2758945386064</v>
      </c>
    </row>
    <row r="21" customFormat="false" ht="12.75" hidden="false" customHeight="true" outlineLevel="0" collapsed="false">
      <c r="A21" s="28" t="s">
        <v>99</v>
      </c>
      <c r="B21" s="49" t="n">
        <v>29.154</v>
      </c>
      <c r="C21" s="85" t="n">
        <v>-0.505084977134658</v>
      </c>
      <c r="D21" s="86" t="n">
        <v>3.62</v>
      </c>
      <c r="E21" s="85" t="n">
        <v>8.93770689136322</v>
      </c>
      <c r="F21" s="86" t="n">
        <v>88.144</v>
      </c>
      <c r="G21" s="85" t="n">
        <v>-4.93939001768689</v>
      </c>
      <c r="H21" s="86" t="n">
        <v>9.159</v>
      </c>
      <c r="I21" s="85" t="n">
        <v>3.86709004309367</v>
      </c>
    </row>
    <row r="22" customFormat="false" ht="12.75" hidden="false" customHeight="true" outlineLevel="0" collapsed="false">
      <c r="A22" s="43" t="s">
        <v>100</v>
      </c>
      <c r="B22" s="49" t="n">
        <v>123.493</v>
      </c>
      <c r="C22" s="85" t="n">
        <v>-0.587652850116328</v>
      </c>
      <c r="D22" s="86" t="n">
        <v>13.321</v>
      </c>
      <c r="E22" s="85" t="n">
        <v>4.15982484948003</v>
      </c>
      <c r="F22" s="86" t="n">
        <v>323.977</v>
      </c>
      <c r="G22" s="85" t="n">
        <v>-1.39397425713042</v>
      </c>
      <c r="H22" s="86" t="n">
        <v>37.102</v>
      </c>
      <c r="I22" s="85" t="n">
        <v>4.52739822510213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2" t="n">
        <v>10.433</v>
      </c>
      <c r="C24" s="87" t="n">
        <v>-15.6520333090791</v>
      </c>
      <c r="D24" s="84" t="n">
        <v>1.643</v>
      </c>
      <c r="E24" s="87" t="n">
        <v>-8.92461197339246</v>
      </c>
      <c r="F24" s="84" t="n">
        <v>19.715</v>
      </c>
      <c r="G24" s="87" t="n">
        <v>-11.8646340918235</v>
      </c>
      <c r="H24" s="84" t="n">
        <v>3.816</v>
      </c>
      <c r="I24" s="87" t="n">
        <v>-1.16550116550117</v>
      </c>
    </row>
    <row r="25" customFormat="false" ht="12.75" hidden="false" customHeight="true" outlineLevel="0" collapsed="false">
      <c r="A25" s="28" t="s">
        <v>102</v>
      </c>
      <c r="B25" s="49" t="n">
        <v>31.989</v>
      </c>
      <c r="C25" s="85" t="n">
        <v>-4.62717271399184</v>
      </c>
      <c r="D25" s="86" t="n">
        <v>4.124</v>
      </c>
      <c r="E25" s="85" t="n">
        <v>-5.88772250114104</v>
      </c>
      <c r="F25" s="86" t="n">
        <v>69.073</v>
      </c>
      <c r="G25" s="85" t="n">
        <v>-4.40649348852014</v>
      </c>
      <c r="H25" s="86" t="n">
        <v>8.989</v>
      </c>
      <c r="I25" s="85" t="n">
        <v>-5.41877104377105</v>
      </c>
    </row>
    <row r="26" customFormat="false" ht="12.75" hidden="false" customHeight="true" outlineLevel="0" collapsed="false">
      <c r="A26" s="43" t="s">
        <v>103</v>
      </c>
      <c r="B26" s="49" t="n">
        <v>42.422</v>
      </c>
      <c r="C26" s="85" t="n">
        <v>-7.59747331736006</v>
      </c>
      <c r="D26" s="86" t="n">
        <v>5.767</v>
      </c>
      <c r="E26" s="85" t="n">
        <v>-6.77335919818945</v>
      </c>
      <c r="F26" s="86" t="n">
        <v>88.788</v>
      </c>
      <c r="G26" s="85" t="n">
        <v>-6.16955170883267</v>
      </c>
      <c r="H26" s="86" t="n">
        <v>12.805</v>
      </c>
      <c r="I26" s="85" t="n">
        <v>-4.19004863449308</v>
      </c>
    </row>
    <row r="27" customFormat="false" ht="23.1" hidden="false" customHeight="true" outlineLevel="0" collapsed="false">
      <c r="A27" s="47" t="s">
        <v>104</v>
      </c>
      <c r="B27" s="88" t="n">
        <v>544.188</v>
      </c>
      <c r="C27" s="89" t="n">
        <v>-0.566429375392843</v>
      </c>
      <c r="D27" s="90" t="n">
        <v>110.444</v>
      </c>
      <c r="E27" s="89" t="n">
        <v>7.50377184017133</v>
      </c>
      <c r="F27" s="90" t="n">
        <v>1191.591</v>
      </c>
      <c r="G27" s="89" t="n">
        <v>-1.06154556384385</v>
      </c>
      <c r="H27" s="90" t="n">
        <v>265.611</v>
      </c>
      <c r="I27" s="89" t="n">
        <v>6.87367218180648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36.45</v>
      </c>
      <c r="C29" s="87" t="n">
        <v>2.51434357070536</v>
      </c>
      <c r="D29" s="84" t="n">
        <v>15.224</v>
      </c>
      <c r="E29" s="87" t="n">
        <v>2.01018493701422</v>
      </c>
      <c r="F29" s="84" t="n">
        <v>84.041</v>
      </c>
      <c r="G29" s="87" t="n">
        <v>1.82097942765755</v>
      </c>
      <c r="H29" s="84" t="n">
        <v>30.747</v>
      </c>
      <c r="I29" s="87" t="n">
        <v>4.46792606686599</v>
      </c>
    </row>
    <row r="30" customFormat="false" ht="12.75" hidden="false" customHeight="true" outlineLevel="0" collapsed="false">
      <c r="A30" s="28" t="s">
        <v>107</v>
      </c>
      <c r="B30" s="49" t="n">
        <v>57.461</v>
      </c>
      <c r="C30" s="85" t="n">
        <v>-0.222264668599905</v>
      </c>
      <c r="D30" s="86" t="n">
        <v>13.008</v>
      </c>
      <c r="E30" s="85" t="n">
        <v>-0.747749122539304</v>
      </c>
      <c r="F30" s="86" t="n">
        <v>100.846</v>
      </c>
      <c r="G30" s="85" t="n">
        <v>1.74440307918924</v>
      </c>
      <c r="H30" s="86" t="n">
        <v>26.433</v>
      </c>
      <c r="I30" s="85" t="n">
        <v>2.81213535589264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33.85</v>
      </c>
      <c r="C32" s="87" t="n">
        <v>-1.28317293671626</v>
      </c>
      <c r="D32" s="84" t="n">
        <v>5.951</v>
      </c>
      <c r="E32" s="87" t="n">
        <v>-4.82968175275867</v>
      </c>
      <c r="F32" s="84" t="n">
        <v>89.173</v>
      </c>
      <c r="G32" s="87" t="n">
        <v>-1.02665985926436</v>
      </c>
      <c r="H32" s="84" t="n">
        <v>12.23</v>
      </c>
      <c r="I32" s="87" t="n">
        <v>-0.794938351719665</v>
      </c>
    </row>
    <row r="33" customFormat="false" ht="12.75" hidden="false" customHeight="true" outlineLevel="0" collapsed="false">
      <c r="A33" s="28" t="s">
        <v>108</v>
      </c>
      <c r="B33" s="49" t="n">
        <v>25.582</v>
      </c>
      <c r="C33" s="85" t="n">
        <v>-6.08318954440324</v>
      </c>
      <c r="D33" s="86" t="n">
        <v>3.831</v>
      </c>
      <c r="E33" s="85" t="n">
        <v>-15.7836887227962</v>
      </c>
      <c r="F33" s="86" t="n">
        <v>55.054</v>
      </c>
      <c r="G33" s="85" t="n">
        <v>-4.98921390974199</v>
      </c>
      <c r="H33" s="86" t="n">
        <v>8.167</v>
      </c>
      <c r="I33" s="85" t="n">
        <v>-14.4816753926702</v>
      </c>
    </row>
    <row r="34" customFormat="false" ht="12.75" hidden="false" customHeight="true" outlineLevel="0" collapsed="false">
      <c r="A34" s="43" t="s">
        <v>109</v>
      </c>
      <c r="B34" s="49" t="n">
        <v>153.343</v>
      </c>
      <c r="C34" s="85" t="n">
        <v>-0.86051954433195</v>
      </c>
      <c r="D34" s="86" t="n">
        <v>38.014</v>
      </c>
      <c r="E34" s="85" t="n">
        <v>-2.1065100947672</v>
      </c>
      <c r="F34" s="86" t="n">
        <v>329.114</v>
      </c>
      <c r="G34" s="85" t="n">
        <v>-0.177131799404307</v>
      </c>
      <c r="H34" s="86" t="n">
        <v>77.577</v>
      </c>
      <c r="I34" s="85" t="n">
        <v>0.723188782134514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69.267</v>
      </c>
      <c r="C36" s="87" t="n">
        <v>12.5213210091132</v>
      </c>
      <c r="D36" s="84" t="n">
        <v>28.438</v>
      </c>
      <c r="E36" s="87" t="n">
        <v>11.0122184486864</v>
      </c>
      <c r="F36" s="84" t="n">
        <v>138.735</v>
      </c>
      <c r="G36" s="87" t="n">
        <v>17.0167004048583</v>
      </c>
      <c r="H36" s="84" t="n">
        <v>57.531</v>
      </c>
      <c r="I36" s="87" t="n">
        <v>16.8640435515651</v>
      </c>
    </row>
    <row r="37" customFormat="false" ht="12.75" hidden="false" customHeight="true" outlineLevel="0" collapsed="false">
      <c r="A37" s="28" t="s">
        <v>111</v>
      </c>
      <c r="B37" s="49" t="n">
        <v>51.844</v>
      </c>
      <c r="C37" s="85" t="n">
        <v>4.89640660407899</v>
      </c>
      <c r="D37" s="86" t="n">
        <v>11.93</v>
      </c>
      <c r="E37" s="85" t="n">
        <v>8.69169096209912</v>
      </c>
      <c r="F37" s="86" t="n">
        <v>116.221</v>
      </c>
      <c r="G37" s="85" t="n">
        <v>10.7362343144074</v>
      </c>
      <c r="H37" s="86" t="n">
        <v>28.247</v>
      </c>
      <c r="I37" s="85" t="n">
        <v>14.0831987075929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52</v>
      </c>
      <c r="B39" s="82" t="n">
        <v>15.337</v>
      </c>
      <c r="C39" s="87" t="n">
        <v>-5.17497217756893</v>
      </c>
      <c r="D39" s="84" t="n">
        <v>0.883</v>
      </c>
      <c r="E39" s="87" t="n">
        <v>3.7602820211516</v>
      </c>
      <c r="F39" s="84" t="n">
        <v>47.844</v>
      </c>
      <c r="G39" s="87" t="n">
        <v>0.896265210147831</v>
      </c>
      <c r="H39" s="84" t="n">
        <v>3.078</v>
      </c>
      <c r="I39" s="87" t="n">
        <v>18.7958317252026</v>
      </c>
    </row>
    <row r="40" customFormat="false" ht="12.75" hidden="false" customHeight="true" outlineLevel="0" collapsed="false">
      <c r="A40" s="28" t="s">
        <v>113</v>
      </c>
      <c r="B40" s="49" t="n">
        <v>79.322</v>
      </c>
      <c r="C40" s="85" t="n">
        <v>2.98081167398021</v>
      </c>
      <c r="D40" s="86" t="n">
        <v>20.994</v>
      </c>
      <c r="E40" s="85" t="n">
        <v>7.56225023055642</v>
      </c>
      <c r="F40" s="86" t="n">
        <v>149.605</v>
      </c>
      <c r="G40" s="85" t="n">
        <v>8.44949945269629</v>
      </c>
      <c r="H40" s="86" t="n">
        <v>38.015</v>
      </c>
      <c r="I40" s="85" t="n">
        <v>14.496114691886</v>
      </c>
    </row>
    <row r="41" customFormat="false" ht="12.75" hidden="false" customHeight="true" outlineLevel="0" collapsed="false">
      <c r="A41" s="43" t="s">
        <v>114</v>
      </c>
      <c r="B41" s="49" t="n">
        <v>215.77</v>
      </c>
      <c r="C41" s="85" t="n">
        <v>5.67481132121674</v>
      </c>
      <c r="D41" s="86" t="n">
        <v>62.245</v>
      </c>
      <c r="E41" s="85" t="n">
        <v>9.27460412204628</v>
      </c>
      <c r="F41" s="86" t="n">
        <v>452.405</v>
      </c>
      <c r="G41" s="85" t="n">
        <v>10.644661894292</v>
      </c>
      <c r="H41" s="86" t="n">
        <v>126.871</v>
      </c>
      <c r="I41" s="85" t="n">
        <v>15.5663041300031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10.156</v>
      </c>
      <c r="C43" s="87" t="n">
        <v>-7.88208616780045</v>
      </c>
      <c r="D43" s="84" t="n">
        <v>1.732</v>
      </c>
      <c r="E43" s="87" t="n">
        <v>-22.8507795100223</v>
      </c>
      <c r="F43" s="84" t="n">
        <v>21.262</v>
      </c>
      <c r="G43" s="87" t="n">
        <v>-2.93983383547887</v>
      </c>
      <c r="H43" s="84" t="n">
        <v>4.277</v>
      </c>
      <c r="I43" s="87" t="n">
        <v>-8.2385754130015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39.151</v>
      </c>
      <c r="C45" s="87" t="n">
        <v>-4.60979947859562</v>
      </c>
      <c r="D45" s="84" t="n">
        <v>4.043</v>
      </c>
      <c r="E45" s="87" t="n">
        <v>-15.5773647943203</v>
      </c>
      <c r="F45" s="84" t="n">
        <v>124.904</v>
      </c>
      <c r="G45" s="87" t="n">
        <v>-4.62722580251061</v>
      </c>
      <c r="H45" s="84" t="n">
        <v>13.031</v>
      </c>
      <c r="I45" s="87" t="n">
        <v>-12.2136890326058</v>
      </c>
    </row>
    <row r="46" customFormat="false" ht="12.75" hidden="false" customHeight="true" outlineLevel="0" collapsed="false">
      <c r="A46" s="28" t="s">
        <v>117</v>
      </c>
      <c r="B46" s="49" t="n">
        <v>11.787</v>
      </c>
      <c r="C46" s="85" t="n">
        <v>-0.6</v>
      </c>
      <c r="D46" s="86" t="n">
        <v>1.746</v>
      </c>
      <c r="E46" s="85" t="n">
        <v>8.6</v>
      </c>
      <c r="F46" s="86" t="n">
        <v>22.075</v>
      </c>
      <c r="G46" s="85" t="n">
        <v>1.1</v>
      </c>
      <c r="H46" s="86" t="n">
        <v>3.138</v>
      </c>
      <c r="I46" s="85" t="n">
        <v>17.3</v>
      </c>
    </row>
    <row r="47" customFormat="false" ht="12.75" hidden="false" customHeight="true" outlineLevel="0" collapsed="false">
      <c r="A47" s="28" t="s">
        <v>118</v>
      </c>
      <c r="B47" s="49" t="n">
        <v>48.125</v>
      </c>
      <c r="C47" s="85" t="n">
        <v>3.03815355628826</v>
      </c>
      <c r="D47" s="86" t="n">
        <v>9.695</v>
      </c>
      <c r="E47" s="85" t="n">
        <v>2.27872138411225</v>
      </c>
      <c r="F47" s="86" t="n">
        <v>169.22</v>
      </c>
      <c r="G47" s="85" t="n">
        <v>0.57712081498255</v>
      </c>
      <c r="H47" s="86" t="n">
        <v>29.031</v>
      </c>
      <c r="I47" s="85" t="n">
        <v>4.55216624050132</v>
      </c>
    </row>
    <row r="48" customFormat="false" ht="12.75" hidden="false" customHeight="true" outlineLevel="0" collapsed="false">
      <c r="A48" s="43" t="s">
        <v>119</v>
      </c>
      <c r="B48" s="49" t="n">
        <v>109.219</v>
      </c>
      <c r="C48" s="85" t="n">
        <v>-1.0787066388914</v>
      </c>
      <c r="D48" s="86" t="n">
        <v>17.216</v>
      </c>
      <c r="E48" s="85" t="n">
        <v>-4.87346668140127</v>
      </c>
      <c r="F48" s="86" t="n">
        <v>337.461</v>
      </c>
      <c r="G48" s="85" t="n">
        <v>-1.4965497915864</v>
      </c>
      <c r="H48" s="86" t="n">
        <v>49.477</v>
      </c>
      <c r="I48" s="85" t="n">
        <v>-0.873519924668926</v>
      </c>
    </row>
    <row r="49" customFormat="false" ht="23.1" hidden="false" customHeight="true" outlineLevel="0" collapsed="false">
      <c r="A49" s="47" t="s">
        <v>120</v>
      </c>
      <c r="B49" s="88" t="n">
        <v>478.332</v>
      </c>
      <c r="C49" s="89" t="n">
        <v>1.93173609054121</v>
      </c>
      <c r="D49" s="90" t="n">
        <v>117.475</v>
      </c>
      <c r="E49" s="89" t="n">
        <v>3.14596284199067</v>
      </c>
      <c r="F49" s="90" t="n">
        <v>1118.98</v>
      </c>
      <c r="G49" s="89" t="n">
        <v>3.49742454218452</v>
      </c>
      <c r="H49" s="90" t="n">
        <v>253.925</v>
      </c>
      <c r="I49" s="89" t="n">
        <v>7.27034619690346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Hartmann, Jeannette (STL)</cp:lastModifiedBy>
  <cp:lastPrinted>2015-11-09T08:43:09Z</cp:lastPrinted>
  <dcterms:modified xsi:type="dcterms:W3CDTF">2015-11-09T13:06:16Z</dcterms:modified>
  <cp:revision>0</cp:revision>
  <dc:subject>Statistischer Bericht</dc:subject>
  <dc:title>Beherbergung im Reiseverkehr Baden-Württembergs September 2015</dc:title>
</cp:coreProperties>
</file>