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Tabelle01" sheetId="1" state="visible" r:id="rId2"/>
    <sheet name="Tabelle02" sheetId="2" state="visible" r:id="rId3"/>
    <sheet name="Tabelle03" sheetId="3" state="visible" r:id="rId4"/>
    <sheet name="Noch Tabelle03" sheetId="4" state="visible" r:id="rId5"/>
    <sheet name="Tabelle04" sheetId="5" state="visible" r:id="rId6"/>
    <sheet name="Noch Tabelle04" sheetId="6" state="visible" r:id="rId7"/>
    <sheet name="Tabelle05" sheetId="7" state="visible" r:id="rId8"/>
    <sheet name="Noch Tabelle5" sheetId="8" state="visible" r:id="rId9"/>
    <sheet name="Tabelle06a" sheetId="9" state="visible" r:id="rId10"/>
    <sheet name="Noch Tabellen06a" sheetId="10" state="visible" r:id="rId11"/>
    <sheet name="Tabelle06b" sheetId="11" state="visible" r:id="rId12"/>
    <sheet name="Noch Tabellen06b" sheetId="12" state="visible" r:id="rId13"/>
    <sheet name="Tabelle07a" sheetId="13" state="visible" r:id="rId14"/>
    <sheet name="Noch Tabellen07a" sheetId="14" state="visible" r:id="rId15"/>
    <sheet name="Tabelle07b" sheetId="15" state="visible" r:id="rId16"/>
    <sheet name="Noch Tabellen07b" sheetId="16" state="visible" r:id="rId17"/>
    <sheet name="Tabelle08a" sheetId="17" state="visible" r:id="rId18"/>
    <sheet name="Noch Tabelle08a" sheetId="18" state="visible" r:id="rId19"/>
    <sheet name="Tabelle08b" sheetId="19" state="visible" r:id="rId20"/>
    <sheet name="Noch Tabelle08b" sheetId="20" state="visible" r:id="rId21"/>
    <sheet name="Tabelle09a" sheetId="21" state="visible" r:id="rId22"/>
    <sheet name="Noch Tabelle09a" sheetId="22" state="visible" r:id="rId23"/>
    <sheet name="Tabelle09b" sheetId="23" state="visible" r:id="rId24"/>
    <sheet name="Noch Tabelle09b" sheetId="24" state="visible" r:id="rId25"/>
  </sheets>
  <definedNames>
    <definedName function="false" hidden="false" localSheetId="7" name="_xlnm.Print_Titles" vbProcedure="false">'Noch Tabelle5'!$1:$7</definedName>
    <definedName function="false" hidden="false" localSheetId="9" name="_xlnm.Print_Titles" vbProcedure="false">'Noch Tabellen06a'!$1:$6</definedName>
    <definedName function="false" hidden="false" localSheetId="11" name="_xlnm.Print_Titles" vbProcedure="false">'Noch Tabellen06b'!$1:$6</definedName>
    <definedName function="false" hidden="false" localSheetId="13" name="_xlnm.Print_Titles" vbProcedure="false">'Noch Tabellen07a'!$1:$6</definedName>
    <definedName function="false" hidden="false" localSheetId="15" name="_xlnm.Print_Titles" vbProcedure="false">'Noch Tabellen07b'!$1:$6</definedName>
    <definedName function="false" hidden="false" localSheetId="6" name="_xlnm.Print_Titles" vbProcedure="false">Tabelle05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231">
  <si>
    <t xml:space="preserve">1. Tourismus in Baden-Württemberg 2015 nach Monaten</t>
  </si>
  <si>
    <t xml:space="preserve">Jahr
Monat</t>
  </si>
  <si>
    <t xml:space="preserve">Ankünfte</t>
  </si>
  <si>
    <t xml:space="preserve">Darunter</t>
  </si>
  <si>
    <t xml:space="preserve">Übernachtungen</t>
  </si>
  <si>
    <t xml:space="preserve">Auf-
enthalts-
dauer</t>
  </si>
  <si>
    <t xml:space="preserve">insgesamt</t>
  </si>
  <si>
    <t xml:space="preserve">Veränderung 
gegenüber
Vorjahr</t>
  </si>
  <si>
    <t xml:space="preserve">Auslands-
gäste</t>
  </si>
  <si>
    <t xml:space="preserve">1 000</t>
  </si>
  <si>
    <t xml:space="preserve">%</t>
  </si>
  <si>
    <t xml:space="preserve">Tage</t>
  </si>
  <si>
    <t xml:space="preserve">Insgesamt (einschließlich Camping)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...</t>
  </si>
  <si>
    <t xml:space="preserve">Oktober</t>
  </si>
  <si>
    <t xml:space="preserve">November</t>
  </si>
  <si>
    <t xml:space="preserve">Dezember</t>
  </si>
  <si>
    <r>
      <rPr>
        <sz val="8"/>
        <rFont val="Arial"/>
        <family val="2"/>
      </rPr>
      <t xml:space="preserve">darunter:</t>
    </r>
    <r>
      <rPr>
        <b val="true"/>
        <sz val="8"/>
        <rFont val="Arial"/>
        <family val="2"/>
      </rPr>
      <t xml:space="preserve"> Hotellerie</t>
    </r>
  </si>
  <si>
    <t xml:space="preserve">2. Kapazitätsdaten des Tourismus in Baden-Württemberg im August 2015 nach Betriebsarten, </t>
  </si>
  <si>
    <t xml:space="preserve">    Gemeindegruppen und Reisegebieten</t>
  </si>
  <si>
    <t xml:space="preserve">Bezeichnung</t>
  </si>
  <si>
    <t xml:space="preserve">Beherbergungsbetriebe insgesamt</t>
  </si>
  <si>
    <t xml:space="preserve">Darunter Hotellerie</t>
  </si>
  <si>
    <t xml:space="preserve">Geöffnete 
Betriebe</t>
  </si>
  <si>
    <t xml:space="preserve">Angebotene
Schlaf-gelegenheiten</t>
  </si>
  <si>
    <t xml:space="preserve">Auslastung der angebotenen
Schlafgelegenheiten</t>
  </si>
  <si>
    <t xml:space="preserve">Angebo-tene
Betten</t>
  </si>
  <si>
    <t xml:space="preserve">Auslastung der angebotenen
Betten</t>
  </si>
  <si>
    <t xml:space="preserve">August 2015</t>
  </si>
  <si>
    <t xml:space="preserve">Januar
bis August 2015</t>
  </si>
  <si>
    <t xml:space="preserve">Anzahl</t>
  </si>
  <si>
    <t xml:space="preserve">Betriebsarten insgesamt</t>
  </si>
  <si>
    <t xml:space="preserve">Hotels</t>
  </si>
  <si>
    <t xml:space="preserve">Hotels garnis</t>
  </si>
  <si>
    <t xml:space="preserve">Gasthöfe</t>
  </si>
  <si>
    <t xml:space="preserve">Pensionen</t>
  </si>
  <si>
    <t xml:space="preserve">Erholungs- und Ferienheime</t>
  </si>
  <si>
    <t xml:space="preserve">X</t>
  </si>
  <si>
    <t xml:space="preserve">Ferienzentren</t>
  </si>
  <si>
    <t xml:space="preserve">Ferienhäuser, -wohnungen</t>
  </si>
  <si>
    <t xml:space="preserve">Jugendherbergen und Hütten</t>
  </si>
  <si>
    <t xml:space="preserve">Campingplätze</t>
  </si>
  <si>
    <t xml:space="preserve">Vorsorge- und Reha-Kliniken</t>
  </si>
  <si>
    <t xml:space="preserve">Schulungsheime</t>
  </si>
  <si>
    <t xml:space="preserve">Gemeindegruppen insgesamt</t>
  </si>
  <si>
    <t xml:space="preserve">Mineral- und Moorbäder</t>
  </si>
  <si>
    <t xml:space="preserve">Heilklimatische Kurorte</t>
  </si>
  <si>
    <t xml:space="preserve">Kneippkurorte</t>
  </si>
  <si>
    <t xml:space="preserve">Heilbäder zusammen</t>
  </si>
  <si>
    <t xml:space="preserve">Luftkurorte</t>
  </si>
  <si>
    <t xml:space="preserve">Erholungsorte</t>
  </si>
  <si>
    <t xml:space="preserve">Sonstige Gemeinden</t>
  </si>
  <si>
    <t xml:space="preserve">Reisegebiete insgesamt</t>
  </si>
  <si>
    <t xml:space="preserve">Nördlicher Schwarzwald</t>
  </si>
  <si>
    <t xml:space="preserve">Mittlerer Schwarzwald</t>
  </si>
  <si>
    <t xml:space="preserve">Südlicher Schwarzwald</t>
  </si>
  <si>
    <t xml:space="preserve">Schwarzwald zusammen</t>
  </si>
  <si>
    <t xml:space="preserve">Nördliches Baden-Württemberg</t>
  </si>
  <si>
    <t xml:space="preserve">Region Stuttgart</t>
  </si>
  <si>
    <t xml:space="preserve">Schwäbische Alb</t>
  </si>
  <si>
    <t xml:space="preserve">Württembergisches Allgäu-Oberschwaben</t>
  </si>
  <si>
    <t xml:space="preserve">Bodensee</t>
  </si>
  <si>
    <t xml:space="preserve">Hegau</t>
  </si>
  <si>
    <t xml:space="preserve">Bodensee-Oberschwaben zusammen</t>
  </si>
  <si>
    <t xml:space="preserve">3. Ankünfte und Übernachtungen der Gäste in Baden-Württemberg im August 2015 nach Betriebsarten, </t>
  </si>
  <si>
    <t xml:space="preserve">Gemeindegruppen und Reisegebieten</t>
  </si>
  <si>
    <t xml:space="preserve">a) Beherbergungsbetriebe insgesamt</t>
  </si>
  <si>
    <t xml:space="preserve">Betriebsarten
Gemeindegruppen
Reisegebiet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3. Ankünfte und Übernachtungen der Gäste in Baden-Württemberg im August 2015 nach Betriebsarten, </t>
    </r>
  </si>
  <si>
    <t xml:space="preserve">  Gemeindegruppen und Reisegebieten</t>
  </si>
  <si>
    <t xml:space="preserve">  b) Hotellerie</t>
  </si>
  <si>
    <t xml:space="preserve">X  </t>
  </si>
  <si>
    <t xml:space="preserve">4. Ankünfte und Übernachtungen der Gäste in Baden-Württemberg Januar bis August 2015 nach Betriebsarten,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Ankünfte und Übernachtungen der Gäste in Baden-Württemberg Januar bis August 2015 nach Betriebsarten, </t>
    </r>
  </si>
  <si>
    <t xml:space="preserve">  Gemeindegruppen  und Reisegebieten</t>
  </si>
  <si>
    <t xml:space="preserve">5. Kapazitätsdaten des Tourismus in den Stadt- und Landkreisen Baden-Württembergs im August 2015</t>
  </si>
  <si>
    <t xml:space="preserve">Kreis
Region
Regierungsbezirk
Land</t>
  </si>
  <si>
    <t xml:space="preserve">Angebotene
Schlafge-legenheiten</t>
  </si>
  <si>
    <t xml:space="preserve">Angebotene
Betten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Kapazitätsdaten des Tourismus in den Stadt- und Landkreisen Baden-Württembergs im August 2015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Soweit Land Baden-Württemberg. </t>
  </si>
  <si>
    <t xml:space="preserve">6. Ankünfte und Übernachtungen der Gäste in den Stadt- und Landkreisen Baden-Württembergs im August 2015</t>
  </si>
  <si>
    <t xml:space="preserve">Neckar-Odenwald-Kreis</t>
  </si>
  <si>
    <t xml:space="preserve">Pforzheim</t>
  </si>
  <si>
    <t xml:space="preserve">Calw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Ankünfte und Übernachtungen der Gäste in den Stadt- und Landkreisen Baden-Württembergs im August 2015</t>
    </r>
  </si>
  <si>
    <t xml:space="preserve">  a) Beherbergungsbetriebe insgesamt</t>
  </si>
  <si>
    <t xml:space="preserve">          b) Hotellerie</t>
  </si>
  <si>
    <t xml:space="preserve">7. Ankünfte und Übernachtungen der Gäste in den Stadt- und Landkreisen Baden-Württembergs Januar bis August 2015</t>
  </si>
  <si>
    <t xml:space="preserve">
Stuttgart, Landeshauptstadt</t>
  </si>
  <si>
    <t xml:space="preserve">
Böblingen</t>
  </si>
  <si>
    <t xml:space="preserve">
Heilbronn</t>
  </si>
  <si>
    <t xml:space="preserve">
Heiden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7. Ankünfte und Übernachtungen der Gäste in den Stadt- und Landkreisen Baden-Württembergs Januar bis August 2015</t>
    </r>
  </si>
  <si>
    <t xml:space="preserve">8. Ankünfte und Übernachtungen in Baden-Württemberg im August 2015 nach Herkunftsländern</t>
  </si>
  <si>
    <t xml:space="preserve">Ständiger Wohnsitz
der Gäste</t>
  </si>
  <si>
    <t xml:space="preserve">Veränderung
gegenüber
Vorjahr in %</t>
  </si>
  <si>
    <t xml:space="preserve">Herkunftsländer insgesamt</t>
  </si>
  <si>
    <t xml:space="preserve">Bundesrepublik Deutschland</t>
  </si>
  <si>
    <t xml:space="preserve">Ausland zusammen</t>
  </si>
  <si>
    <t xml:space="preserve">Europa zusammen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, Republik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 Republik</t>
  </si>
  <si>
    <t xml:space="preserve">Slowenien</t>
  </si>
  <si>
    <t xml:space="preserve">Spanien</t>
  </si>
  <si>
    <t xml:space="preserve">Tschechische Republik</t>
  </si>
  <si>
    <t xml:space="preserve">Türkei</t>
  </si>
  <si>
    <t xml:space="preserve">Ukraine</t>
  </si>
  <si>
    <t xml:space="preserve">Ungarn</t>
  </si>
  <si>
    <t xml:space="preserve">Vereinigtes Königreich</t>
  </si>
  <si>
    <t xml:space="preserve">Zypern</t>
  </si>
  <si>
    <t xml:space="preserve">Übrige europäische Länd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8. Ankünfte und Übernachtungen in Baden-Württemberg im August 2015 nach Herkunftsländern</t>
    </r>
  </si>
  <si>
    <t xml:space="preserve">Afrika zusammen </t>
  </si>
  <si>
    <t xml:space="preserve">Republik Südafrika</t>
  </si>
  <si>
    <t xml:space="preserve">Übrige afrikanische Länder</t>
  </si>
  <si>
    <t xml:space="preserve">Amerika zusammen</t>
  </si>
  <si>
    <t xml:space="preserve">Kanada</t>
  </si>
  <si>
    <t xml:space="preserve">Vereinigte Staaten von Amerika</t>
  </si>
  <si>
    <t xml:space="preserve">Übrige nordamerikanische Länder</t>
  </si>
  <si>
    <t xml:space="preserve">Mittelamerika und Karibik</t>
  </si>
  <si>
    <t xml:space="preserve">Brasilien</t>
  </si>
  <si>
    <t xml:space="preserve">Übrige südamerikanische Länder</t>
  </si>
  <si>
    <t xml:space="preserve">Asien zusammen</t>
  </si>
  <si>
    <t xml:space="preserve">Arabische Golfstaaten</t>
  </si>
  <si>
    <t xml:space="preserve">China, Volksrepublik und Hongkong</t>
  </si>
  <si>
    <t xml:space="preserve">Indien</t>
  </si>
  <si>
    <t xml:space="preserve">Israel</t>
  </si>
  <si>
    <t xml:space="preserve">Japan</t>
  </si>
  <si>
    <t xml:space="preserve">Südkorea</t>
  </si>
  <si>
    <t xml:space="preserve">Taiwan</t>
  </si>
  <si>
    <t xml:space="preserve">Übrige asiatische Länder</t>
  </si>
  <si>
    <t xml:space="preserve">Australien, Neuseeland
und Ozeanien zusammen</t>
  </si>
  <si>
    <t xml:space="preserve">Australien</t>
  </si>
  <si>
    <t xml:space="preserve">Neuseeland, Ozeanien</t>
  </si>
  <si>
    <t xml:space="preserve">Ohne Angabe</t>
  </si>
  <si>
    <t xml:space="preserve">9. Ankünfte und Übernachtungen in Baden-Württemberg Januar bis August 2015 nach Herkunftsländer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9. Ankünfte und Übernachtungen in Baden-Württemberg Januar bis August 2015 nach Herkunftsländern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.0\ ;&quot;– &quot;#\ ###\ ##0.0\ ;&quot; –  &quot;;* @&quot;  &quot;"/>
    <numFmt numFmtId="166" formatCode="* &quot;+ &quot;?0.0&quot;  &quot;;* &quot;– &quot;?0.0&quot;  &quot;;* &quot;–  &quot;;* @&quot;  &quot;"/>
    <numFmt numFmtId="167" formatCode="mmmm\ yyyy"/>
    <numFmt numFmtId="168" formatCode="#\ ###\ ##0&quot;  &quot;;&quot;– &quot;#\ ###\ ##0&quot;  &quot;;\ 0&quot;  &quot;;* @&quot;  &quot;"/>
    <numFmt numFmtId="169" formatCode="#\ ###\ ##0.0&quot;  &quot;;&quot;– &quot;#\ ###\ ##0.0&quot;  &quot;;\ 0.0&quot;  &quot;;* @&quot;  &quot;"/>
    <numFmt numFmtId="170" formatCode="#\ ###\ ##0.00&quot;  &quot;;&quot;– &quot;#\ ###\ ##0.00&quot;  &quot;;&quot; –  &quot;;* @&quot;  &quot;"/>
    <numFmt numFmtId="171" formatCode="###\ ###&quot;          &quot;"/>
    <numFmt numFmtId="172" formatCode="@"/>
    <numFmt numFmtId="173" formatCode="##\ ##0.0;&quot;– &quot;##\ ##0.0;&quot; –  &quot;;* @&quot;  &quot;"/>
    <numFmt numFmtId="174" formatCode="* &quot;+ &quot;??0.0&quot;  &quot;;* &quot;– &quot;??0.0&quot;  &quot;;* &quot;–  &quot;;* @&quot;  &quot;"/>
    <numFmt numFmtId="175" formatCode="#\ ###\ ##0&quot;  &quot;;&quot;– &quot;#\ ###\ ##0&quot; 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8"/>
      <name val="Arial"/>
      <family val="2"/>
    </font>
    <font>
      <i val="true"/>
      <sz val="11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49"/>
    <col collapsed="false" customWidth="true" hidden="false" outlineLevel="0" max="10" min="2" style="1" width="7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2"/>
      <c r="B1" s="2"/>
      <c r="C1" s="2"/>
      <c r="D1" s="2"/>
      <c r="E1" s="3"/>
      <c r="F1" s="3"/>
      <c r="G1" s="3"/>
      <c r="H1" s="3"/>
      <c r="I1" s="3"/>
      <c r="J1" s="4"/>
    </row>
    <row r="2" s="7" customFormat="true" ht="14.85" hidden="false" customHeight="true" outlineLevel="0" collapsed="false">
      <c r="A2" s="5" t="s">
        <v>0</v>
      </c>
      <c r="B2" s="6"/>
      <c r="C2" s="6"/>
      <c r="D2" s="6"/>
      <c r="E2" s="5"/>
      <c r="F2" s="5"/>
      <c r="G2" s="5"/>
      <c r="H2" s="5"/>
      <c r="I2" s="5"/>
      <c r="J2" s="6"/>
    </row>
    <row r="3" customFormat="false" ht="18" hidden="false" customHeight="true" outlineLevel="0" collapsed="false">
      <c r="A3" s="8" t="s">
        <v>1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12" t="s">
        <v>3</v>
      </c>
      <c r="I3" s="12"/>
      <c r="J3" s="13" t="s">
        <v>5</v>
      </c>
    </row>
    <row r="4" customFormat="false" ht="36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15" t="s">
        <v>7</v>
      </c>
      <c r="J4" s="13"/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21" t="s">
        <v>9</v>
      </c>
      <c r="G5" s="19" t="s">
        <v>10</v>
      </c>
      <c r="H5" s="19" t="s">
        <v>9</v>
      </c>
      <c r="I5" s="19" t="s">
        <v>10</v>
      </c>
      <c r="J5" s="22" t="s">
        <v>11</v>
      </c>
    </row>
    <row r="6" customFormat="false" ht="30" hidden="false" customHeight="true" outlineLevel="0" collapsed="false">
      <c r="A6" s="23" t="s">
        <v>12</v>
      </c>
      <c r="B6" s="23"/>
      <c r="C6" s="23"/>
      <c r="D6" s="23"/>
      <c r="E6" s="23"/>
      <c r="F6" s="23"/>
      <c r="G6" s="23"/>
      <c r="H6" s="23"/>
      <c r="I6" s="23"/>
      <c r="J6" s="23"/>
    </row>
    <row r="7" customFormat="false" ht="5.25" hidden="false" customHeight="true" outlineLevel="0" collapsed="false">
      <c r="A7" s="23"/>
      <c r="B7" s="24"/>
      <c r="C7" s="24"/>
      <c r="D7" s="24"/>
      <c r="E7" s="24"/>
      <c r="F7" s="24"/>
      <c r="G7" s="24"/>
      <c r="H7" s="24"/>
      <c r="I7" s="24"/>
      <c r="J7" s="24"/>
    </row>
    <row r="8" customFormat="false" ht="27.95" hidden="false" customHeight="true" outlineLevel="0" collapsed="false">
      <c r="A8" s="25" t="n">
        <v>2015</v>
      </c>
      <c r="B8" s="26"/>
      <c r="C8" s="27"/>
      <c r="D8" s="26"/>
      <c r="E8" s="27"/>
      <c r="F8" s="26"/>
      <c r="G8" s="27"/>
      <c r="H8" s="26"/>
      <c r="I8" s="27"/>
      <c r="J8" s="26"/>
    </row>
    <row r="9" customFormat="false" ht="21.95" hidden="false" customHeight="true" outlineLevel="0" collapsed="false">
      <c r="A9" s="28" t="s">
        <v>13</v>
      </c>
      <c r="B9" s="26" t="n">
        <v>1043.322</v>
      </c>
      <c r="C9" s="27" t="n">
        <v>2.92724313125832</v>
      </c>
      <c r="D9" s="26" t="n">
        <v>199.09</v>
      </c>
      <c r="E9" s="27" t="n">
        <v>7.1442025670694</v>
      </c>
      <c r="F9" s="26" t="n">
        <v>2654.824</v>
      </c>
      <c r="G9" s="27" t="n">
        <v>2.29640798280843</v>
      </c>
      <c r="H9" s="26" t="n">
        <v>475.432</v>
      </c>
      <c r="I9" s="27" t="n">
        <v>4.54914292625537</v>
      </c>
      <c r="J9" s="26" t="n">
        <v>2.54458738529428</v>
      </c>
    </row>
    <row r="10" customFormat="false" ht="21.95" hidden="false" customHeight="true" outlineLevel="0" collapsed="false">
      <c r="A10" s="28" t="s">
        <v>14</v>
      </c>
      <c r="B10" s="26" t="n">
        <v>1190.451</v>
      </c>
      <c r="C10" s="27" t="n">
        <v>6.74086680199989</v>
      </c>
      <c r="D10" s="26" t="n">
        <v>269.889</v>
      </c>
      <c r="E10" s="27" t="n">
        <v>19.1789169687844</v>
      </c>
      <c r="F10" s="26" t="n">
        <v>2973.375</v>
      </c>
      <c r="G10" s="27" t="n">
        <v>8.41114032823323</v>
      </c>
      <c r="H10" s="26" t="n">
        <v>634</v>
      </c>
      <c r="I10" s="27" t="n">
        <v>18.278506705869</v>
      </c>
      <c r="J10" s="26" t="n">
        <v>2.49768785107493</v>
      </c>
    </row>
    <row r="11" customFormat="false" ht="21.95" hidden="false" customHeight="true" outlineLevel="0" collapsed="false">
      <c r="A11" s="28" t="s">
        <v>15</v>
      </c>
      <c r="B11" s="26" t="n">
        <v>1409.522</v>
      </c>
      <c r="C11" s="27" t="n">
        <v>5.72654643756979</v>
      </c>
      <c r="D11" s="26" t="n">
        <v>281.962</v>
      </c>
      <c r="E11" s="27" t="n">
        <v>8.53040800615858</v>
      </c>
      <c r="F11" s="26" t="n">
        <v>3445.976</v>
      </c>
      <c r="G11" s="27" t="n">
        <v>4.37464883864978</v>
      </c>
      <c r="H11" s="26" t="n">
        <v>674.477</v>
      </c>
      <c r="I11" s="27" t="n">
        <v>9.26384919940644</v>
      </c>
      <c r="J11" s="26" t="n">
        <v>2.44478340884357</v>
      </c>
    </row>
    <row r="12" customFormat="false" ht="21.95" hidden="false" customHeight="true" outlineLevel="0" collapsed="false">
      <c r="A12" s="28" t="s">
        <v>16</v>
      </c>
      <c r="B12" s="26" t="n">
        <v>1634.364</v>
      </c>
      <c r="C12" s="27" t="n">
        <v>5.37954299707724</v>
      </c>
      <c r="D12" s="26" t="n">
        <v>391.037</v>
      </c>
      <c r="E12" s="27" t="n">
        <v>8.80242403332213</v>
      </c>
      <c r="F12" s="26" t="n">
        <v>3991.185</v>
      </c>
      <c r="G12" s="27" t="n">
        <v>1.1779036281409</v>
      </c>
      <c r="H12" s="26" t="n">
        <v>852.887</v>
      </c>
      <c r="I12" s="27" t="n">
        <v>5.68860976900322</v>
      </c>
      <c r="J12" s="26" t="n">
        <v>2.44204167492676</v>
      </c>
    </row>
    <row r="13" customFormat="false" ht="21.95" hidden="false" customHeight="true" outlineLevel="0" collapsed="false">
      <c r="A13" s="28" t="s">
        <v>17</v>
      </c>
      <c r="B13" s="26" t="n">
        <v>1955.751</v>
      </c>
      <c r="C13" s="27" t="n">
        <v>4.20668158567774</v>
      </c>
      <c r="D13" s="26" t="n">
        <v>455.342</v>
      </c>
      <c r="E13" s="27" t="n">
        <v>11.1370914203148</v>
      </c>
      <c r="F13" s="26" t="n">
        <v>4793.148</v>
      </c>
      <c r="G13" s="27" t="n">
        <v>5.19035728503579</v>
      </c>
      <c r="H13" s="26" t="n">
        <v>990.789</v>
      </c>
      <c r="I13" s="27" t="n">
        <v>8.41470727266361</v>
      </c>
      <c r="J13" s="26" t="n">
        <v>2.45079665049385</v>
      </c>
    </row>
    <row r="14" customFormat="false" ht="21.95" hidden="false" customHeight="true" outlineLevel="0" collapsed="false">
      <c r="A14" s="28" t="s">
        <v>18</v>
      </c>
      <c r="B14" s="26" t="n">
        <v>2012.259</v>
      </c>
      <c r="C14" s="27" t="n">
        <v>6.01399183502301</v>
      </c>
      <c r="D14" s="26" t="n">
        <v>457.857</v>
      </c>
      <c r="E14" s="27" t="n">
        <v>4.44795247730741</v>
      </c>
      <c r="F14" s="26" t="n">
        <v>4891.957</v>
      </c>
      <c r="G14" s="27" t="n">
        <v>2.38752133789771</v>
      </c>
      <c r="H14" s="26" t="n">
        <v>1012.208</v>
      </c>
      <c r="I14" s="27" t="n">
        <v>3.9337835520594</v>
      </c>
      <c r="J14" s="26" t="n">
        <v>2.43107721222765</v>
      </c>
    </row>
    <row r="15" customFormat="false" ht="21.95" hidden="false" customHeight="true" outlineLevel="0" collapsed="false">
      <c r="A15" s="28" t="s">
        <v>19</v>
      </c>
      <c r="B15" s="26" t="n">
        <v>2267.663</v>
      </c>
      <c r="C15" s="27" t="n">
        <v>7.14885461737025</v>
      </c>
      <c r="D15" s="26" t="n">
        <v>658.17</v>
      </c>
      <c r="E15" s="27" t="n">
        <v>10.5703485930281</v>
      </c>
      <c r="F15" s="26" t="n">
        <v>5650.514</v>
      </c>
      <c r="G15" s="27" t="n">
        <v>6.18231141059107</v>
      </c>
      <c r="H15" s="26" t="n">
        <v>1558.825</v>
      </c>
      <c r="I15" s="27" t="n">
        <v>11.0792428091453</v>
      </c>
      <c r="J15" s="26" t="n">
        <v>2.49177854028575</v>
      </c>
    </row>
    <row r="16" customFormat="false" ht="21.95" hidden="false" customHeight="true" outlineLevel="0" collapsed="false">
      <c r="A16" s="28" t="s">
        <v>20</v>
      </c>
      <c r="B16" s="26" t="n">
        <v>2095.208</v>
      </c>
      <c r="C16" s="27" t="n">
        <v>4.15401532279071</v>
      </c>
      <c r="D16" s="26" t="n">
        <v>614.627</v>
      </c>
      <c r="E16" s="27" t="n">
        <v>5.36992717348073</v>
      </c>
      <c r="F16" s="26" t="n">
        <v>6028.894</v>
      </c>
      <c r="G16" s="27" t="n">
        <v>3.84707736562426</v>
      </c>
      <c r="H16" s="26" t="n">
        <v>1539.557</v>
      </c>
      <c r="I16" s="27" t="n">
        <v>4.86874012315406</v>
      </c>
      <c r="J16" s="26" t="n">
        <v>2.87746801272236</v>
      </c>
    </row>
    <row r="17" customFormat="false" ht="21.95" hidden="false" customHeight="true" outlineLevel="0" collapsed="false">
      <c r="A17" s="28" t="s">
        <v>21</v>
      </c>
      <c r="B17" s="26" t="s">
        <v>22</v>
      </c>
      <c r="C17" s="27" t="s">
        <v>22</v>
      </c>
      <c r="D17" s="26" t="s">
        <v>22</v>
      </c>
      <c r="E17" s="27" t="s">
        <v>22</v>
      </c>
      <c r="F17" s="26" t="s">
        <v>22</v>
      </c>
      <c r="G17" s="27" t="s">
        <v>22</v>
      </c>
      <c r="H17" s="26" t="s">
        <v>22</v>
      </c>
      <c r="I17" s="27" t="s">
        <v>22</v>
      </c>
      <c r="J17" s="26" t="s">
        <v>22</v>
      </c>
    </row>
    <row r="18" customFormat="false" ht="21.95" hidden="false" customHeight="true" outlineLevel="0" collapsed="false">
      <c r="A18" s="28" t="s">
        <v>23</v>
      </c>
      <c r="B18" s="26" t="s">
        <v>22</v>
      </c>
      <c r="C18" s="27" t="s">
        <v>22</v>
      </c>
      <c r="D18" s="26" t="s">
        <v>22</v>
      </c>
      <c r="E18" s="27" t="s">
        <v>22</v>
      </c>
      <c r="F18" s="26" t="s">
        <v>22</v>
      </c>
      <c r="G18" s="27" t="s">
        <v>22</v>
      </c>
      <c r="H18" s="26" t="s">
        <v>22</v>
      </c>
      <c r="I18" s="27" t="s">
        <v>22</v>
      </c>
      <c r="J18" s="26" t="s">
        <v>22</v>
      </c>
    </row>
    <row r="19" customFormat="false" ht="21.95" hidden="false" customHeight="true" outlineLevel="0" collapsed="false">
      <c r="A19" s="28" t="s">
        <v>24</v>
      </c>
      <c r="B19" s="26" t="s">
        <v>22</v>
      </c>
      <c r="C19" s="27" t="s">
        <v>22</v>
      </c>
      <c r="D19" s="26" t="s">
        <v>22</v>
      </c>
      <c r="E19" s="27" t="s">
        <v>22</v>
      </c>
      <c r="F19" s="26" t="s">
        <v>22</v>
      </c>
      <c r="G19" s="27" t="s">
        <v>22</v>
      </c>
      <c r="H19" s="26" t="s">
        <v>22</v>
      </c>
      <c r="I19" s="27" t="s">
        <v>22</v>
      </c>
      <c r="J19" s="26" t="s">
        <v>22</v>
      </c>
    </row>
    <row r="20" customFormat="false" ht="21.95" hidden="false" customHeight="true" outlineLevel="0" collapsed="false">
      <c r="A20" s="28" t="s">
        <v>25</v>
      </c>
      <c r="B20" s="26" t="s">
        <v>22</v>
      </c>
      <c r="C20" s="27" t="s">
        <v>22</v>
      </c>
      <c r="D20" s="26" t="s">
        <v>22</v>
      </c>
      <c r="E20" s="27" t="s">
        <v>22</v>
      </c>
      <c r="F20" s="26" t="s">
        <v>22</v>
      </c>
      <c r="G20" s="27" t="s">
        <v>22</v>
      </c>
      <c r="H20" s="26" t="s">
        <v>22</v>
      </c>
      <c r="I20" s="27" t="s">
        <v>22</v>
      </c>
      <c r="J20" s="26" t="s">
        <v>22</v>
      </c>
    </row>
    <row r="21" customFormat="false" ht="30" hidden="false" customHeight="true" outlineLevel="0" collapsed="false">
      <c r="A21" s="29" t="s">
        <v>26</v>
      </c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5.25" hidden="false" customHeight="true" outlineLevel="0" collapsed="false">
      <c r="A22" s="29"/>
    </row>
    <row r="23" customFormat="false" ht="27.95" hidden="false" customHeight="true" outlineLevel="0" collapsed="false">
      <c r="A23" s="25" t="n">
        <v>2015</v>
      </c>
      <c r="B23" s="30"/>
      <c r="C23" s="31"/>
      <c r="D23" s="30"/>
      <c r="E23" s="31"/>
      <c r="F23" s="30"/>
      <c r="G23" s="31"/>
      <c r="H23" s="30"/>
      <c r="I23" s="31"/>
      <c r="J23" s="30"/>
    </row>
    <row r="24" customFormat="false" ht="21.95" hidden="false" customHeight="true" outlineLevel="0" collapsed="false">
      <c r="A24" s="28" t="s">
        <v>13</v>
      </c>
      <c r="B24" s="26" t="n">
        <v>881.53</v>
      </c>
      <c r="C24" s="27" t="n">
        <v>2.89917158188521</v>
      </c>
      <c r="D24" s="26" t="n">
        <v>189.041</v>
      </c>
      <c r="E24" s="27" t="n">
        <v>7.17035256501109</v>
      </c>
      <c r="F24" s="26" t="n">
        <v>1768.6</v>
      </c>
      <c r="G24" s="27" t="n">
        <v>0.894104546281739</v>
      </c>
      <c r="H24" s="26" t="n">
        <v>418.793</v>
      </c>
      <c r="I24" s="27" t="n">
        <v>3.38806474946243</v>
      </c>
      <c r="J24" s="26" t="n">
        <v>2.00628452803648</v>
      </c>
    </row>
    <row r="25" customFormat="false" ht="21.95" hidden="false" customHeight="true" outlineLevel="0" collapsed="false">
      <c r="A25" s="28" t="s">
        <v>14</v>
      </c>
      <c r="B25" s="26" t="n">
        <v>1019.477</v>
      </c>
      <c r="C25" s="27" t="n">
        <v>6.86744992473511</v>
      </c>
      <c r="D25" s="26" t="n">
        <v>254.373</v>
      </c>
      <c r="E25" s="27" t="n">
        <v>19.0344272497976</v>
      </c>
      <c r="F25" s="26" t="n">
        <v>2034.81</v>
      </c>
      <c r="G25" s="27" t="n">
        <v>8.59629254463539</v>
      </c>
      <c r="H25" s="26" t="n">
        <v>557.061</v>
      </c>
      <c r="I25" s="27" t="n">
        <v>18.0554142719089</v>
      </c>
      <c r="J25" s="26" t="n">
        <v>1.99593517068065</v>
      </c>
    </row>
    <row r="26" customFormat="false" ht="21.95" hidden="false" customHeight="true" outlineLevel="0" collapsed="false">
      <c r="A26" s="28" t="s">
        <v>15</v>
      </c>
      <c r="B26" s="26" t="n">
        <v>1196.581</v>
      </c>
      <c r="C26" s="27" t="n">
        <v>6.5122514177677</v>
      </c>
      <c r="D26" s="26" t="n">
        <v>265.011</v>
      </c>
      <c r="E26" s="27" t="n">
        <v>9.38302280850922</v>
      </c>
      <c r="F26" s="26" t="n">
        <v>2366.483</v>
      </c>
      <c r="G26" s="27" t="n">
        <v>5.63364124209807</v>
      </c>
      <c r="H26" s="26" t="n">
        <v>597.033</v>
      </c>
      <c r="I26" s="27" t="n">
        <v>10.6364487107026</v>
      </c>
      <c r="J26" s="26" t="n">
        <v>1.97770397490851</v>
      </c>
    </row>
    <row r="27" customFormat="false" ht="21.95" hidden="false" customHeight="true" outlineLevel="0" collapsed="false">
      <c r="A27" s="28" t="s">
        <v>16</v>
      </c>
      <c r="B27" s="26" t="n">
        <v>1340.244</v>
      </c>
      <c r="C27" s="27" t="n">
        <v>7.31395628152774</v>
      </c>
      <c r="D27" s="26" t="n">
        <v>349.823</v>
      </c>
      <c r="E27" s="27" t="n">
        <v>10.2558283929489</v>
      </c>
      <c r="F27" s="26" t="n">
        <v>2646.76</v>
      </c>
      <c r="G27" s="27" t="n">
        <v>4.67198945829411</v>
      </c>
      <c r="H27" s="26" t="n">
        <v>714.65</v>
      </c>
      <c r="I27" s="27" t="n">
        <v>7.04554884341677</v>
      </c>
      <c r="J27" s="26" t="n">
        <v>1.97483443313307</v>
      </c>
    </row>
    <row r="28" customFormat="false" ht="21.95" hidden="false" customHeight="true" outlineLevel="0" collapsed="false">
      <c r="A28" s="28" t="s">
        <v>17</v>
      </c>
      <c r="B28" s="26" t="n">
        <v>1551.885</v>
      </c>
      <c r="C28" s="27" t="n">
        <v>2.61332934839675</v>
      </c>
      <c r="D28" s="26" t="n">
        <v>398.438</v>
      </c>
      <c r="E28" s="27" t="n">
        <v>9.97703509876011</v>
      </c>
      <c r="F28" s="26" t="n">
        <v>3076.989</v>
      </c>
      <c r="G28" s="27" t="n">
        <v>1.6617812450028</v>
      </c>
      <c r="H28" s="26" t="n">
        <v>805.333</v>
      </c>
      <c r="I28" s="27" t="n">
        <v>5.94730347337151</v>
      </c>
      <c r="J28" s="26" t="n">
        <v>1.98274292231705</v>
      </c>
    </row>
    <row r="29" customFormat="false" ht="21.95" hidden="false" customHeight="true" outlineLevel="0" collapsed="false">
      <c r="A29" s="28" t="s">
        <v>18</v>
      </c>
      <c r="B29" s="26" t="n">
        <v>1596.977</v>
      </c>
      <c r="C29" s="27" t="n">
        <v>9.51730768703247</v>
      </c>
      <c r="D29" s="26" t="n">
        <v>396.478</v>
      </c>
      <c r="E29" s="27" t="n">
        <v>7.26347969591213</v>
      </c>
      <c r="F29" s="26" t="n">
        <v>3178.866</v>
      </c>
      <c r="G29" s="27" t="n">
        <v>8.51623818184797</v>
      </c>
      <c r="H29" s="26" t="n">
        <v>809.613</v>
      </c>
      <c r="I29" s="27" t="n">
        <v>6.44721047310135</v>
      </c>
      <c r="J29" s="26" t="n">
        <v>1.9905521494674</v>
      </c>
    </row>
    <row r="30" customFormat="false" ht="21.95" hidden="false" customHeight="true" outlineLevel="0" collapsed="false">
      <c r="A30" s="28" t="s">
        <v>19</v>
      </c>
      <c r="B30" s="26" t="n">
        <v>1739.122</v>
      </c>
      <c r="C30" s="27" t="n">
        <v>6.66063995574416</v>
      </c>
      <c r="D30" s="26" t="n">
        <v>532.383</v>
      </c>
      <c r="E30" s="27" t="n">
        <v>10.6885195457551</v>
      </c>
      <c r="F30" s="26" t="n">
        <v>3483.538</v>
      </c>
      <c r="G30" s="27" t="n">
        <v>5.55558417341047</v>
      </c>
      <c r="H30" s="26" t="n">
        <v>1100.788</v>
      </c>
      <c r="I30" s="27" t="n">
        <v>9.35182904053851</v>
      </c>
      <c r="J30" s="26" t="n">
        <v>2.00304406476371</v>
      </c>
    </row>
    <row r="31" customFormat="false" ht="21.95" hidden="false" customHeight="true" outlineLevel="0" collapsed="false">
      <c r="A31" s="28" t="s">
        <v>20</v>
      </c>
      <c r="B31" s="26" t="n">
        <v>1604.262</v>
      </c>
      <c r="C31" s="27" t="n">
        <v>3.39451131836763</v>
      </c>
      <c r="D31" s="26" t="n">
        <v>502.182</v>
      </c>
      <c r="E31" s="27" t="n">
        <v>5.54521036238067</v>
      </c>
      <c r="F31" s="26" t="n">
        <v>3474.012</v>
      </c>
      <c r="G31" s="27" t="n">
        <v>2.95409667871942</v>
      </c>
      <c r="H31" s="26" t="n">
        <v>1111.616</v>
      </c>
      <c r="I31" s="27" t="n">
        <v>4.83511529716216</v>
      </c>
      <c r="J31" s="26" t="n">
        <v>2.16548917820157</v>
      </c>
    </row>
    <row r="32" customFormat="false" ht="21.95" hidden="false" customHeight="true" outlineLevel="0" collapsed="false">
      <c r="A32" s="28" t="s">
        <v>21</v>
      </c>
      <c r="B32" s="26" t="s">
        <v>22</v>
      </c>
      <c r="C32" s="27" t="s">
        <v>22</v>
      </c>
      <c r="D32" s="26" t="s">
        <v>22</v>
      </c>
      <c r="E32" s="27" t="s">
        <v>22</v>
      </c>
      <c r="F32" s="26" t="s">
        <v>22</v>
      </c>
      <c r="G32" s="27" t="s">
        <v>22</v>
      </c>
      <c r="H32" s="26" t="s">
        <v>22</v>
      </c>
      <c r="I32" s="27" t="s">
        <v>22</v>
      </c>
      <c r="J32" s="26" t="s">
        <v>22</v>
      </c>
    </row>
    <row r="33" customFormat="false" ht="21.95" hidden="false" customHeight="true" outlineLevel="0" collapsed="false">
      <c r="A33" s="28" t="s">
        <v>23</v>
      </c>
      <c r="B33" s="26" t="s">
        <v>22</v>
      </c>
      <c r="C33" s="27" t="s">
        <v>22</v>
      </c>
      <c r="D33" s="26" t="s">
        <v>22</v>
      </c>
      <c r="E33" s="27" t="s">
        <v>22</v>
      </c>
      <c r="F33" s="26" t="s">
        <v>22</v>
      </c>
      <c r="G33" s="27" t="s">
        <v>22</v>
      </c>
      <c r="H33" s="26" t="s">
        <v>22</v>
      </c>
      <c r="I33" s="27" t="s">
        <v>22</v>
      </c>
      <c r="J33" s="26" t="s">
        <v>22</v>
      </c>
    </row>
    <row r="34" customFormat="false" ht="21.95" hidden="false" customHeight="true" outlineLevel="0" collapsed="false">
      <c r="A34" s="28" t="s">
        <v>24</v>
      </c>
      <c r="B34" s="26" t="s">
        <v>22</v>
      </c>
      <c r="C34" s="27" t="s">
        <v>22</v>
      </c>
      <c r="D34" s="26" t="s">
        <v>22</v>
      </c>
      <c r="E34" s="27" t="s">
        <v>22</v>
      </c>
      <c r="F34" s="26" t="s">
        <v>22</v>
      </c>
      <c r="G34" s="27" t="s">
        <v>22</v>
      </c>
      <c r="H34" s="26" t="s">
        <v>22</v>
      </c>
      <c r="I34" s="27" t="s">
        <v>22</v>
      </c>
      <c r="J34" s="26" t="s">
        <v>22</v>
      </c>
    </row>
    <row r="35" customFormat="false" ht="21.95" hidden="false" customHeight="true" outlineLevel="0" collapsed="false">
      <c r="A35" s="28" t="s">
        <v>25</v>
      </c>
      <c r="B35" s="26" t="s">
        <v>22</v>
      </c>
      <c r="C35" s="27" t="s">
        <v>22</v>
      </c>
      <c r="D35" s="26" t="s">
        <v>22</v>
      </c>
      <c r="E35" s="27" t="s">
        <v>22</v>
      </c>
      <c r="F35" s="26" t="s">
        <v>22</v>
      </c>
      <c r="G35" s="27" t="s">
        <v>22</v>
      </c>
      <c r="H35" s="26" t="s">
        <v>22</v>
      </c>
      <c r="I35" s="27" t="s">
        <v>22</v>
      </c>
      <c r="J35" s="26" t="s">
        <v>22</v>
      </c>
    </row>
    <row r="36" customFormat="false" ht="1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</row>
    <row r="37" customFormat="false" ht="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</row>
    <row r="38" customFormat="false" ht="1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</row>
    <row r="39" customFormat="false" ht="1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8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</row>
  </sheetData>
  <mergeCells count="8">
    <mergeCell ref="A3:A5"/>
    <mergeCell ref="B3:C3"/>
    <mergeCell ref="D3:E3"/>
    <mergeCell ref="F3:G3"/>
    <mergeCell ref="H3:I3"/>
    <mergeCell ref="J3:J4"/>
    <mergeCell ref="A6:J6"/>
    <mergeCell ref="A21:J21"/>
  </mergeCells>
  <conditionalFormatting sqref="B8:J8 B23:J23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9:J1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24:J31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7:J20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32:J35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E1" s="3"/>
      <c r="F1" s="3"/>
      <c r="G1" s="3"/>
      <c r="H1" s="51"/>
      <c r="I1" s="61"/>
    </row>
    <row r="2" s="7" customFormat="true" ht="14.85" hidden="false" customHeight="true" outlineLevel="0" collapsed="false">
      <c r="A2" s="58" t="s">
        <v>156</v>
      </c>
      <c r="E2" s="5"/>
      <c r="F2" s="5"/>
      <c r="G2" s="5"/>
      <c r="H2" s="5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11" t="s">
        <v>4</v>
      </c>
      <c r="G3" s="11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86.678</v>
      </c>
      <c r="C7" s="81" t="n">
        <v>3.40475281542278</v>
      </c>
      <c r="D7" s="82" t="n">
        <v>39.89</v>
      </c>
      <c r="E7" s="81" t="n">
        <v>10.774784782005</v>
      </c>
      <c r="F7" s="82" t="n">
        <v>181.705</v>
      </c>
      <c r="G7" s="81" t="n">
        <v>4.99780417899409</v>
      </c>
      <c r="H7" s="82" t="n">
        <v>85.541</v>
      </c>
      <c r="I7" s="81" t="n">
        <v>8.83494280952199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73.242</v>
      </c>
      <c r="C9" s="81" t="n">
        <v>4.36390799889155</v>
      </c>
      <c r="D9" s="82" t="n">
        <v>63.419</v>
      </c>
      <c r="E9" s="81" t="n">
        <v>2.34813762830031</v>
      </c>
      <c r="F9" s="82" t="n">
        <v>662.599</v>
      </c>
      <c r="G9" s="81" t="n">
        <v>1.82082212831349</v>
      </c>
      <c r="H9" s="82" t="n">
        <v>211.142</v>
      </c>
      <c r="I9" s="81" t="n">
        <v>-0.153688282332467</v>
      </c>
    </row>
    <row r="10" customFormat="false" ht="12.75" hidden="false" customHeight="true" outlineLevel="0" collapsed="false">
      <c r="A10" s="28" t="s">
        <v>124</v>
      </c>
      <c r="B10" s="49" t="n">
        <v>35.753</v>
      </c>
      <c r="C10" s="89" t="n">
        <v>0.616311138627793</v>
      </c>
      <c r="D10" s="84" t="n">
        <v>11.445</v>
      </c>
      <c r="E10" s="89" t="n">
        <v>5.02890703863447</v>
      </c>
      <c r="F10" s="84" t="n">
        <v>93.353</v>
      </c>
      <c r="G10" s="89" t="n">
        <v>7.12253000711449</v>
      </c>
      <c r="H10" s="84" t="n">
        <v>27.927</v>
      </c>
      <c r="I10" s="89" t="n">
        <v>7.01230026439821</v>
      </c>
    </row>
    <row r="11" customFormat="false" ht="12.75" hidden="false" customHeight="true" outlineLevel="0" collapsed="false">
      <c r="A11" s="28" t="s">
        <v>125</v>
      </c>
      <c r="B11" s="49" t="n">
        <v>196.83</v>
      </c>
      <c r="C11" s="89" t="n">
        <v>3.44881955977885</v>
      </c>
      <c r="D11" s="84" t="n">
        <v>77.757</v>
      </c>
      <c r="E11" s="89" t="n">
        <v>0.388607725676508</v>
      </c>
      <c r="F11" s="84" t="n">
        <v>487.067</v>
      </c>
      <c r="G11" s="89" t="n">
        <v>4.48426837822822</v>
      </c>
      <c r="H11" s="84" t="n">
        <v>174.064</v>
      </c>
      <c r="I11" s="89" t="n">
        <v>1.73291486215584</v>
      </c>
    </row>
    <row r="12" customFormat="false" ht="12.75" hidden="false" customHeight="true" outlineLevel="0" collapsed="false">
      <c r="A12" s="43" t="s">
        <v>126</v>
      </c>
      <c r="B12" s="49" t="n">
        <v>492.503</v>
      </c>
      <c r="C12" s="89" t="n">
        <v>3.5488116663583</v>
      </c>
      <c r="D12" s="84" t="n">
        <v>192.511</v>
      </c>
      <c r="E12" s="89" t="n">
        <v>3.318896348892</v>
      </c>
      <c r="F12" s="84" t="n">
        <v>1424.724</v>
      </c>
      <c r="G12" s="89" t="n">
        <v>3.45715499431782</v>
      </c>
      <c r="H12" s="84" t="n">
        <v>498.674</v>
      </c>
      <c r="I12" s="89" t="n">
        <v>2.3424865574847</v>
      </c>
    </row>
    <row r="13" customFormat="false" ht="20.1" hidden="false" customHeight="true" outlineLevel="0" collapsed="false">
      <c r="A13" s="43" t="s">
        <v>90</v>
      </c>
    </row>
    <row r="14" customFormat="false" ht="12.75" hidden="false" customHeight="true" outlineLevel="0" collapsed="false">
      <c r="A14" s="28" t="s">
        <v>127</v>
      </c>
      <c r="B14" s="80" t="n">
        <v>14.104</v>
      </c>
      <c r="C14" s="81" t="n">
        <v>7.10000759359102</v>
      </c>
      <c r="D14" s="82" t="n">
        <v>4.223</v>
      </c>
      <c r="E14" s="81" t="n">
        <v>6.80323722812342</v>
      </c>
      <c r="F14" s="82" t="n">
        <v>44.256</v>
      </c>
      <c r="G14" s="81" t="n">
        <v>5.20360377493047</v>
      </c>
      <c r="H14" s="82" t="n">
        <v>14.387</v>
      </c>
      <c r="I14" s="81" t="n">
        <v>-0.339429204765864</v>
      </c>
    </row>
    <row r="15" customFormat="false" ht="12.75" hidden="false" customHeight="true" outlineLevel="0" collapsed="false">
      <c r="A15" s="28" t="s">
        <v>128</v>
      </c>
      <c r="B15" s="49" t="n">
        <v>51.939</v>
      </c>
      <c r="C15" s="89" t="n">
        <v>7.24108027750248</v>
      </c>
      <c r="D15" s="84" t="n">
        <v>19.813</v>
      </c>
      <c r="E15" s="89" t="n">
        <v>12.8367219089925</v>
      </c>
      <c r="F15" s="84" t="n">
        <v>199.065</v>
      </c>
      <c r="G15" s="89" t="n">
        <v>-0.249045409446694</v>
      </c>
      <c r="H15" s="84" t="n">
        <v>55.662</v>
      </c>
      <c r="I15" s="89" t="n">
        <v>2.48941263119131</v>
      </c>
    </row>
    <row r="16" customFormat="false" ht="12.75" hidden="false" customHeight="true" outlineLevel="0" collapsed="false">
      <c r="A16" s="28" t="s">
        <v>129</v>
      </c>
      <c r="B16" s="49" t="n">
        <v>10.904</v>
      </c>
      <c r="C16" s="89" t="n">
        <v>5.9566611602371</v>
      </c>
      <c r="D16" s="84" t="n">
        <v>1.382</v>
      </c>
      <c r="E16" s="89" t="n">
        <v>-10.6658047834518</v>
      </c>
      <c r="F16" s="84" t="n">
        <v>28.788</v>
      </c>
      <c r="G16" s="89" t="n">
        <v>16.7633340093287</v>
      </c>
      <c r="H16" s="84" t="n">
        <v>4.19</v>
      </c>
      <c r="I16" s="89" t="n">
        <v>19.8512585812357</v>
      </c>
    </row>
    <row r="17" customFormat="false" ht="12.75" hidden="false" customHeight="true" outlineLevel="0" collapsed="false">
      <c r="A17" s="90" t="s">
        <v>130</v>
      </c>
      <c r="B17" s="49" t="n">
        <v>76.947</v>
      </c>
      <c r="C17" s="89" t="n">
        <v>7.03138040393925</v>
      </c>
      <c r="D17" s="84" t="n">
        <v>25.418</v>
      </c>
      <c r="E17" s="89" t="n">
        <v>10.225498699046</v>
      </c>
      <c r="F17" s="84" t="n">
        <v>272.109</v>
      </c>
      <c r="G17" s="89" t="n">
        <v>2.1875140827087</v>
      </c>
      <c r="H17" s="84" t="n">
        <v>74.239</v>
      </c>
      <c r="I17" s="89" t="n">
        <v>2.76431992469755</v>
      </c>
    </row>
    <row r="18" customFormat="false" ht="20.1" hidden="false" customHeight="true" outlineLevel="0" collapsed="false">
      <c r="A18" s="43" t="s">
        <v>90</v>
      </c>
    </row>
    <row r="19" customFormat="false" ht="12.75" hidden="false" customHeight="true" outlineLevel="0" collapsed="false">
      <c r="A19" s="28" t="s">
        <v>131</v>
      </c>
      <c r="B19" s="80" t="n">
        <v>116.109</v>
      </c>
      <c r="C19" s="81" t="n">
        <v>5.60836069599702</v>
      </c>
      <c r="D19" s="82" t="n">
        <v>24.5</v>
      </c>
      <c r="E19" s="81" t="n">
        <v>8.22032775299262</v>
      </c>
      <c r="F19" s="82" t="n">
        <v>377.404</v>
      </c>
      <c r="G19" s="81" t="n">
        <v>7.55529463397676</v>
      </c>
      <c r="H19" s="82" t="n">
        <v>57.555</v>
      </c>
      <c r="I19" s="81" t="n">
        <v>8.24509601098342</v>
      </c>
    </row>
    <row r="20" customFormat="false" ht="12.75" hidden="false" customHeight="true" outlineLevel="0" collapsed="false">
      <c r="A20" s="28" t="s">
        <v>132</v>
      </c>
      <c r="B20" s="49" t="n">
        <v>53.69</v>
      </c>
      <c r="C20" s="89" t="n">
        <v>6.2347889748511</v>
      </c>
      <c r="D20" s="84" t="n">
        <v>17.298</v>
      </c>
      <c r="E20" s="89" t="n">
        <v>7.64156813939016</v>
      </c>
      <c r="F20" s="84" t="n">
        <v>146.834</v>
      </c>
      <c r="G20" s="89" t="n">
        <v>-0.546596135219886</v>
      </c>
      <c r="H20" s="84" t="n">
        <v>41.759</v>
      </c>
      <c r="I20" s="89" t="n">
        <v>1.84625140237063</v>
      </c>
    </row>
    <row r="21" customFormat="false" ht="12.75" hidden="false" customHeight="true" outlineLevel="0" collapsed="false">
      <c r="A21" s="28" t="s">
        <v>133</v>
      </c>
      <c r="B21" s="49" t="n">
        <v>43.796</v>
      </c>
      <c r="C21" s="89" t="n">
        <v>-1.63728242560359</v>
      </c>
      <c r="D21" s="84" t="n">
        <v>13.447</v>
      </c>
      <c r="E21" s="89" t="n">
        <v>-4.0801769027748</v>
      </c>
      <c r="F21" s="84" t="n">
        <v>173.967</v>
      </c>
      <c r="G21" s="89" t="n">
        <v>1.44794849665276</v>
      </c>
      <c r="H21" s="84" t="n">
        <v>42.015</v>
      </c>
      <c r="I21" s="89" t="n">
        <v>2.79150560258354</v>
      </c>
    </row>
    <row r="22" customFormat="false" ht="12.75" hidden="false" customHeight="true" outlineLevel="0" collapsed="false">
      <c r="A22" s="43" t="s">
        <v>134</v>
      </c>
      <c r="B22" s="49" t="n">
        <v>213.595</v>
      </c>
      <c r="C22" s="89" t="n">
        <v>4.18912524938173</v>
      </c>
      <c r="D22" s="84" t="n">
        <v>55.245</v>
      </c>
      <c r="E22" s="89" t="n">
        <v>4.77355484751934</v>
      </c>
      <c r="F22" s="84" t="n">
        <v>698.205</v>
      </c>
      <c r="G22" s="89" t="n">
        <v>4.20690190412796</v>
      </c>
      <c r="H22" s="84" t="n">
        <v>141.329</v>
      </c>
      <c r="I22" s="89" t="n">
        <v>4.65171384777152</v>
      </c>
    </row>
    <row r="23" customFormat="false" ht="27" hidden="false" customHeight="true" outlineLevel="0" collapsed="false">
      <c r="A23" s="47" t="s">
        <v>135</v>
      </c>
      <c r="B23" s="86" t="n">
        <v>783.045</v>
      </c>
      <c r="C23" s="91" t="n">
        <v>4.05595576480719</v>
      </c>
      <c r="D23" s="88" t="n">
        <v>273.174</v>
      </c>
      <c r="E23" s="91" t="n">
        <v>4.21914045361768</v>
      </c>
      <c r="F23" s="88" t="n">
        <v>2395.038</v>
      </c>
      <c r="G23" s="91" t="n">
        <v>3.52815769919562</v>
      </c>
      <c r="H23" s="88" t="n">
        <v>714.242</v>
      </c>
      <c r="I23" s="91" t="n">
        <v>2.83536510742944</v>
      </c>
    </row>
    <row r="24" customFormat="false" ht="24.95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36</v>
      </c>
      <c r="B25" s="80" t="n">
        <v>33.285</v>
      </c>
      <c r="C25" s="81" t="n">
        <v>8.91688481675392</v>
      </c>
      <c r="D25" s="82" t="n">
        <v>5.143</v>
      </c>
      <c r="E25" s="81" t="n">
        <v>16.5684496826836</v>
      </c>
      <c r="F25" s="82" t="n">
        <v>111.966</v>
      </c>
      <c r="G25" s="81" t="n">
        <v>1.96617701967998</v>
      </c>
      <c r="H25" s="82" t="n">
        <v>13.781</v>
      </c>
      <c r="I25" s="81" t="n">
        <v>10.2127319257838</v>
      </c>
    </row>
    <row r="26" customFormat="false" ht="12.75" hidden="false" customHeight="true" outlineLevel="0" collapsed="false">
      <c r="A26" s="28" t="s">
        <v>137</v>
      </c>
      <c r="B26" s="49" t="n">
        <v>16.268</v>
      </c>
      <c r="C26" s="89" t="n">
        <v>8.64890135577372</v>
      </c>
      <c r="D26" s="84" t="n">
        <v>3.779</v>
      </c>
      <c r="E26" s="89" t="n">
        <v>15.4245571166769</v>
      </c>
      <c r="F26" s="84" t="n">
        <v>34.623</v>
      </c>
      <c r="G26" s="89" t="n">
        <v>3.48816355810617</v>
      </c>
      <c r="H26" s="84" t="n">
        <v>9.214</v>
      </c>
      <c r="I26" s="89" t="n">
        <v>28.9212256891003</v>
      </c>
    </row>
    <row r="27" customFormat="false" ht="12.75" hidden="false" customHeight="true" outlineLevel="0" collapsed="false">
      <c r="A27" s="28" t="s">
        <v>138</v>
      </c>
      <c r="B27" s="49" t="n">
        <v>9.791</v>
      </c>
      <c r="C27" s="89" t="n">
        <v>-3.50842613580369</v>
      </c>
      <c r="D27" s="84" t="n">
        <v>1.146</v>
      </c>
      <c r="E27" s="89" t="n">
        <v>4.46672743846854</v>
      </c>
      <c r="F27" s="84" t="n">
        <v>34.068</v>
      </c>
      <c r="G27" s="89" t="n">
        <v>3.95459538630539</v>
      </c>
      <c r="H27" s="84" t="n">
        <v>2.867</v>
      </c>
      <c r="I27" s="89" t="n">
        <v>14.0867489056904</v>
      </c>
    </row>
    <row r="28" customFormat="false" ht="12.75" hidden="false" customHeight="true" outlineLevel="0" collapsed="false">
      <c r="A28" s="43" t="s">
        <v>139</v>
      </c>
      <c r="B28" s="49" t="n">
        <v>59.344</v>
      </c>
      <c r="C28" s="89" t="n">
        <v>6.58045977011494</v>
      </c>
      <c r="D28" s="84" t="n">
        <v>10.068</v>
      </c>
      <c r="E28" s="89" t="n">
        <v>14.6305362632358</v>
      </c>
      <c r="F28" s="84" t="n">
        <v>180.657</v>
      </c>
      <c r="G28" s="89" t="n">
        <v>2.62561422444401</v>
      </c>
      <c r="H28" s="84" t="n">
        <v>25.862</v>
      </c>
      <c r="I28" s="89" t="n">
        <v>16.6847139505504</v>
      </c>
    </row>
    <row r="29" customFormat="false" ht="20.1" hidden="false" customHeight="true" outlineLevel="0" collapsed="false">
      <c r="A29" s="43" t="s">
        <v>88</v>
      </c>
    </row>
    <row r="30" customFormat="false" ht="12.75" hidden="false" customHeight="true" outlineLevel="0" collapsed="false">
      <c r="A30" s="28" t="s">
        <v>140</v>
      </c>
      <c r="B30" s="80" t="n">
        <v>36.86</v>
      </c>
      <c r="C30" s="81" t="n">
        <v>5.66145907983373</v>
      </c>
      <c r="D30" s="82" t="n">
        <v>12.924</v>
      </c>
      <c r="E30" s="81" t="n">
        <v>2.70184361093453</v>
      </c>
      <c r="F30" s="82" t="n">
        <v>58.719</v>
      </c>
      <c r="G30" s="81" t="n">
        <v>5.41064536397091</v>
      </c>
      <c r="H30" s="82" t="n">
        <v>20.099</v>
      </c>
      <c r="I30" s="81" t="n">
        <v>0.605666232856137</v>
      </c>
    </row>
    <row r="31" customFormat="false" ht="15" hidden="false" customHeight="true" outlineLevel="0" collapsed="false">
      <c r="A31" s="28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26.022</v>
      </c>
      <c r="C32" s="81" t="n">
        <v>1.15451895043732</v>
      </c>
      <c r="D32" s="82" t="n">
        <v>7.903</v>
      </c>
      <c r="E32" s="81" t="n">
        <v>-6.45123106060606</v>
      </c>
      <c r="F32" s="82" t="n">
        <v>61.165</v>
      </c>
      <c r="G32" s="81" t="n">
        <v>3.16590203751181</v>
      </c>
      <c r="H32" s="82" t="n">
        <v>17.729</v>
      </c>
      <c r="I32" s="81" t="n">
        <v>-2.70018110970858</v>
      </c>
    </row>
    <row r="33" customFormat="false" ht="12.75" hidden="false" customHeight="true" outlineLevel="0" collapsed="false">
      <c r="A33" s="28" t="s">
        <v>142</v>
      </c>
      <c r="B33" s="49" t="n">
        <v>20.457</v>
      </c>
      <c r="C33" s="89" t="n">
        <v>-0.549343704423919</v>
      </c>
      <c r="D33" s="84" t="n">
        <v>3.059</v>
      </c>
      <c r="E33" s="89" t="n">
        <v>1.76314038589487</v>
      </c>
      <c r="F33" s="84" t="n">
        <v>75.436</v>
      </c>
      <c r="G33" s="89" t="n">
        <v>3.48441615452151</v>
      </c>
      <c r="H33" s="84" t="n">
        <v>7.589</v>
      </c>
      <c r="I33" s="89" t="n">
        <v>10.0812300551204</v>
      </c>
    </row>
    <row r="34" customFormat="false" ht="12.75" hidden="false" customHeight="true" outlineLevel="0" collapsed="false">
      <c r="A34" s="43" t="s">
        <v>143</v>
      </c>
      <c r="B34" s="49" t="n">
        <v>83.339</v>
      </c>
      <c r="C34" s="89" t="n">
        <v>2.65952204976597</v>
      </c>
      <c r="D34" s="84" t="n">
        <v>23.886</v>
      </c>
      <c r="E34" s="89" t="n">
        <v>-0.632332140777109</v>
      </c>
      <c r="F34" s="84" t="n">
        <v>195.32</v>
      </c>
      <c r="G34" s="89" t="n">
        <v>3.9549947043201</v>
      </c>
      <c r="H34" s="84" t="n">
        <v>45.417</v>
      </c>
      <c r="I34" s="89" t="n">
        <v>0.718515068857698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58.341</v>
      </c>
      <c r="C36" s="81" t="n">
        <v>6.22278871633179</v>
      </c>
      <c r="D36" s="82" t="n">
        <v>28.847</v>
      </c>
      <c r="E36" s="81" t="n">
        <v>9.44720567591153</v>
      </c>
      <c r="F36" s="82" t="n">
        <v>570.134</v>
      </c>
      <c r="G36" s="81" t="n">
        <v>2.27389327985247</v>
      </c>
      <c r="H36" s="82" t="n">
        <v>82.556</v>
      </c>
      <c r="I36" s="81" t="n">
        <v>7.36059092800664</v>
      </c>
    </row>
    <row r="37" customFormat="false" ht="12.75" hidden="false" customHeight="true" outlineLevel="0" collapsed="false">
      <c r="A37" s="28" t="s">
        <v>145</v>
      </c>
      <c r="B37" s="49" t="n">
        <v>46.824</v>
      </c>
      <c r="C37" s="89" t="n">
        <v>5.12561460227656</v>
      </c>
      <c r="D37" s="84" t="n">
        <v>8.252</v>
      </c>
      <c r="E37" s="89" t="n">
        <v>3.95565633660873</v>
      </c>
      <c r="F37" s="84" t="n">
        <v>192.456</v>
      </c>
      <c r="G37" s="89" t="n">
        <v>4.114687584528</v>
      </c>
      <c r="H37" s="84" t="n">
        <v>21.642</v>
      </c>
      <c r="I37" s="89" t="n">
        <v>13.2318317375608</v>
      </c>
    </row>
    <row r="38" customFormat="false" ht="12.75" hidden="false" customHeight="true" outlineLevel="0" collapsed="false">
      <c r="A38" s="28" t="s">
        <v>146</v>
      </c>
      <c r="B38" s="49" t="n">
        <v>28.576</v>
      </c>
      <c r="C38" s="89" t="n">
        <v>20.6145534357589</v>
      </c>
      <c r="D38" s="84" t="n">
        <v>2.937</v>
      </c>
      <c r="E38" s="89" t="n">
        <v>13.6170212765957</v>
      </c>
      <c r="F38" s="84" t="n">
        <v>94.37</v>
      </c>
      <c r="G38" s="89" t="n">
        <v>11.9733266887362</v>
      </c>
      <c r="H38" s="84" t="n">
        <v>7.221</v>
      </c>
      <c r="I38" s="89" t="n">
        <v>15.7582558512344</v>
      </c>
    </row>
    <row r="39" customFormat="false" ht="12.75" hidden="false" customHeight="true" outlineLevel="0" collapsed="false">
      <c r="A39" s="90" t="s">
        <v>147</v>
      </c>
      <c r="B39" s="49" t="n">
        <v>233.741</v>
      </c>
      <c r="C39" s="89" t="n">
        <v>7.56702776831817</v>
      </c>
      <c r="D39" s="84" t="n">
        <v>40.036</v>
      </c>
      <c r="E39" s="89" t="n">
        <v>8.55748373101952</v>
      </c>
      <c r="F39" s="84" t="n">
        <v>856.96</v>
      </c>
      <c r="G39" s="89" t="n">
        <v>3.67450734163495</v>
      </c>
      <c r="H39" s="84" t="n">
        <v>111.419</v>
      </c>
      <c r="I39" s="89" t="n">
        <v>8.97043434037184</v>
      </c>
    </row>
    <row r="40" customFormat="false" ht="27" hidden="false" customHeight="true" outlineLevel="0" collapsed="false">
      <c r="A40" s="47" t="s">
        <v>148</v>
      </c>
      <c r="B40" s="86" t="n">
        <v>376.424</v>
      </c>
      <c r="C40" s="91" t="n">
        <v>6.28702443542149</v>
      </c>
      <c r="D40" s="88" t="n">
        <v>73.99</v>
      </c>
      <c r="E40" s="91" t="n">
        <v>6.15342678010357</v>
      </c>
      <c r="F40" s="88" t="n">
        <v>1232.937</v>
      </c>
      <c r="G40" s="91" t="n">
        <v>3.56367979800271</v>
      </c>
      <c r="H40" s="88" t="n">
        <v>182.698</v>
      </c>
      <c r="I40" s="91" t="n">
        <v>7.783887105909</v>
      </c>
    </row>
    <row r="41" customFormat="false" ht="45" hidden="false" customHeight="true" outlineLevel="0" collapsed="false">
      <c r="A41" s="78" t="s">
        <v>149</v>
      </c>
      <c r="B41" s="86" t="n">
        <v>2095.208</v>
      </c>
      <c r="C41" s="91" t="n">
        <v>4.15401532279071</v>
      </c>
      <c r="D41" s="88" t="n">
        <v>614.627</v>
      </c>
      <c r="E41" s="91" t="n">
        <v>5.36992717348073</v>
      </c>
      <c r="F41" s="88" t="n">
        <v>6028.894</v>
      </c>
      <c r="G41" s="91" t="n">
        <v>3.84707736562426</v>
      </c>
      <c r="H41" s="88" t="n">
        <v>1539.557</v>
      </c>
      <c r="I41" s="91" t="n">
        <v>4.86874012315406</v>
      </c>
    </row>
    <row r="42" customFormat="false" ht="68.1" hidden="false" customHeight="true" outlineLevel="0" collapsed="false">
      <c r="A42" s="79" t="s">
        <v>150</v>
      </c>
      <c r="B42" s="79"/>
      <c r="C42" s="79"/>
      <c r="D42" s="79"/>
      <c r="E42" s="79"/>
      <c r="F42" s="79"/>
      <c r="G42" s="79"/>
      <c r="H42" s="79"/>
      <c r="I42" s="79"/>
    </row>
    <row r="43" customFormat="false" ht="1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32.946</v>
      </c>
      <c r="C7" s="85" t="n">
        <v>4.32619494165563</v>
      </c>
      <c r="D7" s="82" t="n">
        <v>43.481</v>
      </c>
      <c r="E7" s="85" t="n">
        <v>8.15631063131188</v>
      </c>
      <c r="F7" s="82" t="n">
        <v>263.686</v>
      </c>
      <c r="G7" s="85" t="n">
        <v>-0.246653905227404</v>
      </c>
      <c r="H7" s="82" t="n">
        <v>102.041</v>
      </c>
      <c r="I7" s="85" t="n">
        <v>2.19531492553757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33.882</v>
      </c>
      <c r="C9" s="85" t="n">
        <v>3.22639612466868</v>
      </c>
      <c r="D9" s="82" t="n">
        <v>12.27</v>
      </c>
      <c r="E9" s="85" t="n">
        <v>10.5903560162235</v>
      </c>
      <c r="F9" s="82" t="n">
        <v>83.619</v>
      </c>
      <c r="G9" s="85" t="n">
        <v>4.53943091463719</v>
      </c>
      <c r="H9" s="82" t="n">
        <v>34.838</v>
      </c>
      <c r="I9" s="85" t="n">
        <v>11.6495208794026</v>
      </c>
    </row>
    <row r="10" customFormat="false" ht="12.75" hidden="false" customHeight="true" outlineLevel="0" collapsed="false">
      <c r="A10" s="28" t="s">
        <v>92</v>
      </c>
      <c r="B10" s="49" t="n">
        <v>49.26</v>
      </c>
      <c r="C10" s="83" t="n">
        <v>6.62568453862637</v>
      </c>
      <c r="D10" s="84" t="n">
        <v>16.695</v>
      </c>
      <c r="E10" s="83" t="n">
        <v>15.9697138093915</v>
      </c>
      <c r="F10" s="84" t="n">
        <v>98.845</v>
      </c>
      <c r="G10" s="83" t="n">
        <v>12.0412142096076</v>
      </c>
      <c r="H10" s="84" t="n">
        <v>35.582</v>
      </c>
      <c r="I10" s="83" t="n">
        <v>24.1651254492794</v>
      </c>
    </row>
    <row r="11" customFormat="false" ht="12.75" hidden="false" customHeight="true" outlineLevel="0" collapsed="false">
      <c r="A11" s="28" t="s">
        <v>93</v>
      </c>
      <c r="B11" s="49" t="n">
        <v>11.814</v>
      </c>
      <c r="C11" s="83" t="n">
        <v>7.69371011850501</v>
      </c>
      <c r="D11" s="84" t="n">
        <v>2.418</v>
      </c>
      <c r="E11" s="83" t="n">
        <v>-16.1581137309293</v>
      </c>
      <c r="F11" s="84" t="n">
        <v>24.886</v>
      </c>
      <c r="G11" s="83" t="n">
        <v>2.72858617131062</v>
      </c>
      <c r="H11" s="84" t="n">
        <v>4.488</v>
      </c>
      <c r="I11" s="83" t="n">
        <v>-16.9504071058475</v>
      </c>
    </row>
    <row r="12" customFormat="false" ht="12.75" hidden="false" customHeight="true" outlineLevel="0" collapsed="false">
      <c r="A12" s="28" t="s">
        <v>94</v>
      </c>
      <c r="B12" s="49" t="n">
        <v>33.515</v>
      </c>
      <c r="C12" s="83" t="n">
        <v>-1.36554930986786</v>
      </c>
      <c r="D12" s="84" t="n">
        <v>5.86</v>
      </c>
      <c r="E12" s="83" t="n">
        <v>-4.66894420042297</v>
      </c>
      <c r="F12" s="84" t="n">
        <v>73.008</v>
      </c>
      <c r="G12" s="83" t="n">
        <v>3.69865348559742</v>
      </c>
      <c r="H12" s="84" t="n">
        <v>16.434</v>
      </c>
      <c r="I12" s="83" t="n">
        <v>-2.02694646476689</v>
      </c>
    </row>
    <row r="13" customFormat="false" ht="12.75" hidden="false" customHeight="true" outlineLevel="0" collapsed="false">
      <c r="A13" s="28" t="s">
        <v>95</v>
      </c>
      <c r="B13" s="49" t="n">
        <v>19.097</v>
      </c>
      <c r="C13" s="83" t="n">
        <v>-3.81767816670863</v>
      </c>
      <c r="D13" s="84" t="n">
        <v>2.284</v>
      </c>
      <c r="E13" s="83" t="n">
        <v>3.06859205776173</v>
      </c>
      <c r="F13" s="84" t="n">
        <v>37.835</v>
      </c>
      <c r="G13" s="83" t="n">
        <v>-9.37290409121395</v>
      </c>
      <c r="H13" s="84" t="n">
        <v>5.022</v>
      </c>
      <c r="I13" s="83" t="n">
        <v>-4.28816466552316</v>
      </c>
    </row>
    <row r="14" customFormat="false" ht="12.75" hidden="false" customHeight="true" outlineLevel="0" collapsed="false">
      <c r="A14" s="43" t="s">
        <v>67</v>
      </c>
      <c r="B14" s="49" t="n">
        <v>280.514</v>
      </c>
      <c r="C14" s="83" t="n">
        <v>3.4118683619714</v>
      </c>
      <c r="D14" s="84" t="n">
        <v>83.008</v>
      </c>
      <c r="E14" s="83" t="n">
        <v>7.8866649337146</v>
      </c>
      <c r="F14" s="84" t="n">
        <v>581.879</v>
      </c>
      <c r="G14" s="83" t="n">
        <v>2.27692578107835</v>
      </c>
      <c r="H14" s="84" t="n">
        <v>198.405</v>
      </c>
      <c r="I14" s="83" t="n">
        <v>6.02295681169642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3.63</v>
      </c>
      <c r="C16" s="85" t="n">
        <v>9.3198588386269</v>
      </c>
      <c r="D16" s="82" t="n">
        <v>2.16</v>
      </c>
      <c r="E16" s="85" t="n">
        <v>-11.620294599018</v>
      </c>
      <c r="F16" s="82" t="n">
        <v>25.252</v>
      </c>
      <c r="G16" s="85" t="n">
        <v>1.92121407814014</v>
      </c>
      <c r="H16" s="82" t="n">
        <v>5.226</v>
      </c>
      <c r="I16" s="85" t="n">
        <v>-5.24025385312783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21.9</v>
      </c>
      <c r="C18" s="85" t="n">
        <v>-7.00242048494629</v>
      </c>
      <c r="D18" s="82" t="n">
        <v>2.686</v>
      </c>
      <c r="E18" s="85" t="n">
        <v>-2.78682591386175</v>
      </c>
      <c r="F18" s="82" t="n">
        <v>43.599</v>
      </c>
      <c r="G18" s="85" t="n">
        <v>-7.3249016898714</v>
      </c>
      <c r="H18" s="82" t="n">
        <v>6.387</v>
      </c>
      <c r="I18" s="85" t="n">
        <v>6.48549516505501</v>
      </c>
    </row>
    <row r="19" customFormat="false" ht="12.75" hidden="false" customHeight="true" outlineLevel="0" collapsed="false">
      <c r="A19" s="28" t="s">
        <v>97</v>
      </c>
      <c r="B19" s="49" t="n">
        <v>11.982</v>
      </c>
      <c r="C19" s="83" t="n">
        <v>8.72958257713248</v>
      </c>
      <c r="D19" s="84" t="n">
        <v>1.052</v>
      </c>
      <c r="E19" s="83" t="n">
        <v>-2.13953488372093</v>
      </c>
      <c r="F19" s="84" t="n">
        <v>23.242</v>
      </c>
      <c r="G19" s="83" t="n">
        <v>9.32781410226258</v>
      </c>
      <c r="H19" s="84" t="n">
        <v>2.38</v>
      </c>
      <c r="I19" s="83" t="n">
        <v>-25.3918495297806</v>
      </c>
    </row>
    <row r="20" customFormat="false" ht="12.75" hidden="false" customHeight="true" outlineLevel="0" collapsed="false">
      <c r="A20" s="28" t="s">
        <v>98</v>
      </c>
      <c r="B20" s="49" t="n">
        <v>19.99</v>
      </c>
      <c r="C20" s="83" t="n">
        <v>-6.88466554872367</v>
      </c>
      <c r="D20" s="84" t="n">
        <v>2.471</v>
      </c>
      <c r="E20" s="83" t="n">
        <v>4.34966216216218</v>
      </c>
      <c r="F20" s="84" t="n">
        <v>39.46</v>
      </c>
      <c r="G20" s="83" t="n">
        <v>-0.189705324396101</v>
      </c>
      <c r="H20" s="84" t="n">
        <v>6.329</v>
      </c>
      <c r="I20" s="83" t="n">
        <v>10.1845403899721</v>
      </c>
    </row>
    <row r="21" customFormat="false" ht="12.75" hidden="false" customHeight="true" outlineLevel="0" collapsed="false">
      <c r="A21" s="28" t="s">
        <v>99</v>
      </c>
      <c r="B21" s="49" t="n">
        <v>19.805</v>
      </c>
      <c r="C21" s="83" t="n">
        <v>-3.34309419228892</v>
      </c>
      <c r="D21" s="84" t="n">
        <v>2.514</v>
      </c>
      <c r="E21" s="83" t="n">
        <v>8.36206896551724</v>
      </c>
      <c r="F21" s="84" t="n">
        <v>36.495</v>
      </c>
      <c r="G21" s="83" t="n">
        <v>-6.23072970195273</v>
      </c>
      <c r="H21" s="84" t="n">
        <v>4.621</v>
      </c>
      <c r="I21" s="83" t="n">
        <v>-14.1237688162052</v>
      </c>
    </row>
    <row r="22" customFormat="false" ht="12.75" hidden="false" customHeight="true" outlineLevel="0" collapsed="false">
      <c r="A22" s="43" t="s">
        <v>100</v>
      </c>
      <c r="B22" s="49" t="n">
        <v>87.307</v>
      </c>
      <c r="C22" s="83" t="n">
        <v>-1.89673577167257</v>
      </c>
      <c r="D22" s="84" t="n">
        <v>10.883</v>
      </c>
      <c r="E22" s="83" t="n">
        <v>-0.793072014585221</v>
      </c>
      <c r="F22" s="84" t="n">
        <v>168.048</v>
      </c>
      <c r="G22" s="83" t="n">
        <v>-2.03282129011572</v>
      </c>
      <c r="H22" s="84" t="n">
        <v>24.943</v>
      </c>
      <c r="I22" s="83" t="n">
        <v>-3.42651386092612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0.402</v>
      </c>
      <c r="C24" s="85" t="n">
        <v>-7.52133712660029</v>
      </c>
      <c r="D24" s="82" t="n">
        <v>2.711</v>
      </c>
      <c r="E24" s="85" t="n">
        <v>-23.80550871276</v>
      </c>
      <c r="F24" s="82" t="n">
        <v>19.313</v>
      </c>
      <c r="G24" s="85" t="n">
        <v>-2.63662028634806</v>
      </c>
      <c r="H24" s="82" t="n">
        <v>6.261</v>
      </c>
      <c r="I24" s="85" t="n">
        <v>5.6530543368208</v>
      </c>
    </row>
    <row r="25" customFormat="false" ht="12.75" hidden="false" customHeight="true" outlineLevel="0" collapsed="false">
      <c r="A25" s="28" t="s">
        <v>102</v>
      </c>
      <c r="B25" s="49" t="n">
        <v>22.938</v>
      </c>
      <c r="C25" s="83" t="n">
        <v>-1.75603906116154</v>
      </c>
      <c r="D25" s="84" t="n">
        <v>4.251</v>
      </c>
      <c r="E25" s="83" t="n">
        <v>-3.95390872119296</v>
      </c>
      <c r="F25" s="84" t="n">
        <v>44.861</v>
      </c>
      <c r="G25" s="83" t="n">
        <v>-4.52262376026901</v>
      </c>
      <c r="H25" s="84" t="n">
        <v>8.155</v>
      </c>
      <c r="I25" s="83" t="n">
        <v>-15.0078165711308</v>
      </c>
    </row>
    <row r="26" customFormat="false" ht="12.75" hidden="false" customHeight="true" outlineLevel="0" collapsed="false">
      <c r="A26" s="43" t="s">
        <v>103</v>
      </c>
      <c r="B26" s="49" t="n">
        <v>33.34</v>
      </c>
      <c r="C26" s="83" t="n">
        <v>-3.63047751185108</v>
      </c>
      <c r="D26" s="84" t="n">
        <v>6.962</v>
      </c>
      <c r="E26" s="83" t="n">
        <v>-12.8006012024048</v>
      </c>
      <c r="F26" s="84" t="n">
        <v>64.174</v>
      </c>
      <c r="G26" s="83" t="n">
        <v>-3.96276675346444</v>
      </c>
      <c r="H26" s="84" t="n">
        <v>14.416</v>
      </c>
      <c r="I26" s="83" t="n">
        <v>-7.11938663745893</v>
      </c>
    </row>
    <row r="27" customFormat="false" ht="23.1" hidden="false" customHeight="true" outlineLevel="0" collapsed="false">
      <c r="A27" s="47" t="s">
        <v>104</v>
      </c>
      <c r="B27" s="86" t="n">
        <v>401.161</v>
      </c>
      <c r="C27" s="87" t="n">
        <v>1.5983284791693</v>
      </c>
      <c r="D27" s="88" t="n">
        <v>100.853</v>
      </c>
      <c r="E27" s="87" t="n">
        <v>5.17133501574656</v>
      </c>
      <c r="F27" s="88" t="n">
        <v>814.101</v>
      </c>
      <c r="G27" s="87" t="n">
        <v>0.844686243468829</v>
      </c>
      <c r="H27" s="88" t="n">
        <v>237.764</v>
      </c>
      <c r="I27" s="87" t="n">
        <v>4.062008989727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5.29</v>
      </c>
      <c r="C29" s="85" t="n">
        <v>-2.72341363912012</v>
      </c>
      <c r="D29" s="82" t="n">
        <v>22.773</v>
      </c>
      <c r="E29" s="85" t="n">
        <v>-0.930960977944054</v>
      </c>
      <c r="F29" s="82" t="n">
        <v>78.926</v>
      </c>
      <c r="G29" s="85" t="n">
        <v>0.0164738382775909</v>
      </c>
      <c r="H29" s="82" t="n">
        <v>54.63</v>
      </c>
      <c r="I29" s="85" t="n">
        <v>2.78843982840371</v>
      </c>
    </row>
    <row r="30" customFormat="false" ht="12.75" hidden="false" customHeight="true" outlineLevel="0" collapsed="false">
      <c r="A30" s="28" t="s">
        <v>107</v>
      </c>
      <c r="B30" s="49" t="n">
        <v>49.031</v>
      </c>
      <c r="C30" s="83" t="n">
        <v>11.3758717034277</v>
      </c>
      <c r="D30" s="84" t="n">
        <v>15.784</v>
      </c>
      <c r="E30" s="83" t="n">
        <v>7.58639492877104</v>
      </c>
      <c r="F30" s="84" t="n">
        <v>90.056</v>
      </c>
      <c r="G30" s="83" t="n">
        <v>11.2681624987645</v>
      </c>
      <c r="H30" s="84" t="n">
        <v>29.298</v>
      </c>
      <c r="I30" s="83" t="n">
        <v>-3.71368476403313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22.735</v>
      </c>
      <c r="C32" s="85" t="n">
        <v>2.13846084729772</v>
      </c>
      <c r="D32" s="82" t="n">
        <v>6.209</v>
      </c>
      <c r="E32" s="85" t="n">
        <v>-1.08332005735224</v>
      </c>
      <c r="F32" s="82" t="n">
        <v>42.265</v>
      </c>
      <c r="G32" s="85" t="n">
        <v>-9.47352638793694</v>
      </c>
      <c r="H32" s="82" t="n">
        <v>10.262</v>
      </c>
      <c r="I32" s="85" t="n">
        <v>-19.7842570155554</v>
      </c>
    </row>
    <row r="33" customFormat="false" ht="12.75" hidden="false" customHeight="true" outlineLevel="0" collapsed="false">
      <c r="A33" s="28" t="s">
        <v>108</v>
      </c>
      <c r="B33" s="49" t="n">
        <v>16.467</v>
      </c>
      <c r="C33" s="83" t="n">
        <v>2.24774914622788</v>
      </c>
      <c r="D33" s="84" t="n">
        <v>3.585</v>
      </c>
      <c r="E33" s="83" t="n">
        <v>-8.10048705460137</v>
      </c>
      <c r="F33" s="84" t="n">
        <v>31.147</v>
      </c>
      <c r="G33" s="83" t="n">
        <v>1.84083180748102</v>
      </c>
      <c r="H33" s="84" t="n">
        <v>6.982</v>
      </c>
      <c r="I33" s="83" t="n">
        <v>-3.77618522601985</v>
      </c>
    </row>
    <row r="34" customFormat="false" ht="12.75" hidden="false" customHeight="true" outlineLevel="0" collapsed="false">
      <c r="A34" s="43" t="s">
        <v>109</v>
      </c>
      <c r="B34" s="49" t="n">
        <v>123.523</v>
      </c>
      <c r="C34" s="83" t="n">
        <v>4.09387772300174</v>
      </c>
      <c r="D34" s="84" t="n">
        <v>48.351</v>
      </c>
      <c r="E34" s="83" t="n">
        <v>1.07659503302952</v>
      </c>
      <c r="F34" s="84" t="n">
        <v>242.394</v>
      </c>
      <c r="G34" s="83" t="n">
        <v>2.22375917780373</v>
      </c>
      <c r="H34" s="84" t="n">
        <v>101.172</v>
      </c>
      <c r="I34" s="83" t="n">
        <v>-2.3671893848009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6.067</v>
      </c>
      <c r="C36" s="85" t="n">
        <v>12.8848716809623</v>
      </c>
      <c r="D36" s="82" t="n">
        <v>32.147</v>
      </c>
      <c r="E36" s="85" t="n">
        <v>11.25069213732</v>
      </c>
      <c r="F36" s="82" t="n">
        <v>123.658</v>
      </c>
      <c r="G36" s="85" t="n">
        <v>16.3807139563118</v>
      </c>
      <c r="H36" s="82" t="n">
        <v>63.161</v>
      </c>
      <c r="I36" s="85" t="n">
        <v>13.2851454604154</v>
      </c>
    </row>
    <row r="37" customFormat="false" ht="12.75" hidden="false" customHeight="true" outlineLevel="0" collapsed="false">
      <c r="A37" s="28" t="s">
        <v>111</v>
      </c>
      <c r="B37" s="49" t="n">
        <v>38.543</v>
      </c>
      <c r="C37" s="83" t="n">
        <v>3.06166105139312</v>
      </c>
      <c r="D37" s="84" t="n">
        <v>11.211</v>
      </c>
      <c r="E37" s="83" t="n">
        <v>10.5730348160568</v>
      </c>
      <c r="F37" s="84" t="n">
        <v>83.285</v>
      </c>
      <c r="G37" s="83" t="n">
        <v>12.9349388441407</v>
      </c>
      <c r="H37" s="84" t="n">
        <v>29.869</v>
      </c>
      <c r="I37" s="83" t="n">
        <v>31.4540973505853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8.198</v>
      </c>
      <c r="C39" s="85" t="n">
        <v>-0.582100412321125</v>
      </c>
      <c r="D39" s="82" t="n">
        <v>0.643</v>
      </c>
      <c r="E39" s="85" t="n">
        <v>-23.452380952381</v>
      </c>
      <c r="F39" s="82" t="n">
        <v>16.502</v>
      </c>
      <c r="G39" s="85" t="n">
        <v>3.9037904546027</v>
      </c>
      <c r="H39" s="82" t="n">
        <v>1.878</v>
      </c>
      <c r="I39" s="85" t="n">
        <v>-2.44155844155844</v>
      </c>
    </row>
    <row r="40" customFormat="false" ht="12.75" hidden="false" customHeight="true" outlineLevel="0" collapsed="false">
      <c r="A40" s="28" t="s">
        <v>113</v>
      </c>
      <c r="B40" s="49" t="n">
        <v>60.514</v>
      </c>
      <c r="C40" s="83" t="n">
        <v>8.63687772651383</v>
      </c>
      <c r="D40" s="84" t="n">
        <v>20.952</v>
      </c>
      <c r="E40" s="83" t="n">
        <v>28.0606319907096</v>
      </c>
      <c r="F40" s="84" t="n">
        <v>109.267</v>
      </c>
      <c r="G40" s="83" t="n">
        <v>7.33602491183606</v>
      </c>
      <c r="H40" s="84" t="n">
        <v>36.541</v>
      </c>
      <c r="I40" s="83" t="n">
        <v>24.7729290445947</v>
      </c>
    </row>
    <row r="41" customFormat="false" ht="12.75" hidden="false" customHeight="true" outlineLevel="0" collapsed="false">
      <c r="A41" s="43" t="s">
        <v>114</v>
      </c>
      <c r="B41" s="49" t="n">
        <v>173.322</v>
      </c>
      <c r="C41" s="83" t="n">
        <v>8.41230226492277</v>
      </c>
      <c r="D41" s="84" t="n">
        <v>64.953</v>
      </c>
      <c r="E41" s="83" t="n">
        <v>15.50074685255</v>
      </c>
      <c r="F41" s="84" t="n">
        <v>332.712</v>
      </c>
      <c r="G41" s="83" t="n">
        <v>11.7683418435904</v>
      </c>
      <c r="H41" s="84" t="n">
        <v>131.449</v>
      </c>
      <c r="I41" s="83" t="n">
        <v>19.840090439158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6.853</v>
      </c>
      <c r="C43" s="85" t="n">
        <v>7.01124297314179</v>
      </c>
      <c r="D43" s="82" t="n">
        <v>1.882</v>
      </c>
      <c r="E43" s="85" t="n">
        <v>3.17982456140351</v>
      </c>
      <c r="F43" s="82" t="n">
        <v>15.497</v>
      </c>
      <c r="G43" s="85" t="n">
        <v>-3.05286205817954</v>
      </c>
      <c r="H43" s="82" t="n">
        <v>4.45</v>
      </c>
      <c r="I43" s="85" t="n">
        <v>-5.19812526629741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24.348</v>
      </c>
      <c r="C45" s="85" t="n">
        <v>-3.93750493174466</v>
      </c>
      <c r="D45" s="82" t="n">
        <v>4.356</v>
      </c>
      <c r="E45" s="85" t="n">
        <v>13.1428571428571</v>
      </c>
      <c r="F45" s="82" t="n">
        <v>68.706</v>
      </c>
      <c r="G45" s="85" t="n">
        <v>-0.104684637529445</v>
      </c>
      <c r="H45" s="82" t="n">
        <v>13.486</v>
      </c>
      <c r="I45" s="85" t="n">
        <v>17.9567917431995</v>
      </c>
    </row>
    <row r="46" customFormat="false" ht="12.75" hidden="false" customHeight="true" outlineLevel="0" collapsed="false">
      <c r="A46" s="28" t="s">
        <v>117</v>
      </c>
      <c r="B46" s="49" t="n">
        <v>7.914</v>
      </c>
      <c r="C46" s="83" t="n">
        <v>0.610221205186875</v>
      </c>
      <c r="D46" s="84" t="n">
        <v>1.358</v>
      </c>
      <c r="E46" s="83" t="n">
        <v>-0.658376005852233</v>
      </c>
      <c r="F46" s="84" t="n">
        <v>13.692</v>
      </c>
      <c r="G46" s="83" t="n">
        <v>3.51553640281243</v>
      </c>
      <c r="H46" s="84" t="n">
        <v>2.207</v>
      </c>
      <c r="I46" s="83" t="n">
        <v>13.2956878850103</v>
      </c>
    </row>
    <row r="47" customFormat="false" ht="12.75" hidden="false" customHeight="true" outlineLevel="0" collapsed="false">
      <c r="A47" s="28" t="s">
        <v>118</v>
      </c>
      <c r="B47" s="49" t="n">
        <v>43.228</v>
      </c>
      <c r="C47" s="83" t="n">
        <v>1.22231068233971</v>
      </c>
      <c r="D47" s="84" t="n">
        <v>11.373</v>
      </c>
      <c r="E47" s="83" t="n">
        <v>1.90860215053763</v>
      </c>
      <c r="F47" s="84" t="n">
        <v>140.075</v>
      </c>
      <c r="G47" s="83" t="n">
        <v>-1.90208066334712</v>
      </c>
      <c r="H47" s="84" t="n">
        <v>36.478</v>
      </c>
      <c r="I47" s="83" t="n">
        <v>-3.00725890079502</v>
      </c>
    </row>
    <row r="48" customFormat="false" ht="12.75" hidden="false" customHeight="true" outlineLevel="0" collapsed="false">
      <c r="A48" s="43" t="s">
        <v>119</v>
      </c>
      <c r="B48" s="49" t="n">
        <v>82.343</v>
      </c>
      <c r="C48" s="83" t="n">
        <v>0.0255095843152446</v>
      </c>
      <c r="D48" s="84" t="n">
        <v>18.969</v>
      </c>
      <c r="E48" s="83" t="n">
        <v>4.21954837646284</v>
      </c>
      <c r="F48" s="84" t="n">
        <v>237.97</v>
      </c>
      <c r="G48" s="83" t="n">
        <v>-1.16745092013075</v>
      </c>
      <c r="H48" s="84" t="n">
        <v>56.621</v>
      </c>
      <c r="I48" s="83" t="n">
        <v>1.68270957546153</v>
      </c>
    </row>
    <row r="49" customFormat="false" ht="23.1" hidden="false" customHeight="true" outlineLevel="0" collapsed="false">
      <c r="A49" s="47" t="s">
        <v>120</v>
      </c>
      <c r="B49" s="86" t="n">
        <v>379.188</v>
      </c>
      <c r="C49" s="87" t="n">
        <v>5.07897799700714</v>
      </c>
      <c r="D49" s="88" t="n">
        <v>132.273</v>
      </c>
      <c r="E49" s="87" t="n">
        <v>8.17842041988011</v>
      </c>
      <c r="F49" s="88" t="n">
        <v>813.076</v>
      </c>
      <c r="G49" s="87" t="n">
        <v>4.83430507670369</v>
      </c>
      <c r="H49" s="88" t="n">
        <v>289.242</v>
      </c>
      <c r="I49" s="87" t="n">
        <v>7.52650597034901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55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7.2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67.581</v>
      </c>
      <c r="C7" s="81" t="n">
        <v>3.97396842979785</v>
      </c>
      <c r="D7" s="82" t="n">
        <v>32.439</v>
      </c>
      <c r="E7" s="81" t="n">
        <v>12.9609638889856</v>
      </c>
      <c r="F7" s="82" t="n">
        <v>123.84</v>
      </c>
      <c r="G7" s="81" t="n">
        <v>3.17850447823372</v>
      </c>
      <c r="H7" s="82" t="n">
        <v>62.924</v>
      </c>
      <c r="I7" s="81" t="n">
        <v>10.826567095831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111.366</v>
      </c>
      <c r="C9" s="81" t="n">
        <v>1.60945968139268</v>
      </c>
      <c r="D9" s="82" t="n">
        <v>43.513</v>
      </c>
      <c r="E9" s="81" t="n">
        <v>1.82528724873048</v>
      </c>
      <c r="F9" s="82" t="n">
        <v>298.964</v>
      </c>
      <c r="G9" s="81" t="n">
        <v>1.36125228429323</v>
      </c>
      <c r="H9" s="82" t="n">
        <v>116.375</v>
      </c>
      <c r="I9" s="81" t="n">
        <v>1.86708916160431</v>
      </c>
    </row>
    <row r="10" customFormat="false" ht="12.75" hidden="false" customHeight="true" outlineLevel="0" collapsed="false">
      <c r="A10" s="28" t="s">
        <v>124</v>
      </c>
      <c r="B10" s="49" t="n">
        <v>30.115</v>
      </c>
      <c r="C10" s="89" t="n">
        <v>-0.581030669175661</v>
      </c>
      <c r="D10" s="84" t="n">
        <v>9.804</v>
      </c>
      <c r="E10" s="89" t="n">
        <v>1.85974025974025</v>
      </c>
      <c r="F10" s="84" t="n">
        <v>67.692</v>
      </c>
      <c r="G10" s="89" t="n">
        <v>5.47210969149268</v>
      </c>
      <c r="H10" s="84" t="n">
        <v>20.739</v>
      </c>
      <c r="I10" s="89" t="n">
        <v>5.63337238323231</v>
      </c>
    </row>
    <row r="11" customFormat="false" ht="12.75" hidden="false" customHeight="true" outlineLevel="0" collapsed="false">
      <c r="A11" s="28" t="s">
        <v>125</v>
      </c>
      <c r="B11" s="49" t="n">
        <v>154.782</v>
      </c>
      <c r="C11" s="89" t="n">
        <v>1.78472788489361</v>
      </c>
      <c r="D11" s="84" t="n">
        <v>65.356</v>
      </c>
      <c r="E11" s="89" t="n">
        <v>-0.983258844026963</v>
      </c>
      <c r="F11" s="84" t="n">
        <v>310.401</v>
      </c>
      <c r="G11" s="89" t="n">
        <v>1.83425740625307</v>
      </c>
      <c r="H11" s="84" t="n">
        <v>128.831</v>
      </c>
      <c r="I11" s="89" t="n">
        <v>-1.13650316164282</v>
      </c>
    </row>
    <row r="12" customFormat="false" ht="12.75" hidden="false" customHeight="true" outlineLevel="0" collapsed="false">
      <c r="A12" s="28" t="s">
        <v>126</v>
      </c>
      <c r="B12" s="49" t="n">
        <v>363.844</v>
      </c>
      <c r="C12" s="89" t="n">
        <v>1.92879294260686</v>
      </c>
      <c r="D12" s="84" t="n">
        <v>151.112</v>
      </c>
      <c r="E12" s="89" t="n">
        <v>2.74136524340496</v>
      </c>
      <c r="F12" s="84" t="n">
        <v>800.897</v>
      </c>
      <c r="G12" s="89" t="n">
        <v>2.15992060859938</v>
      </c>
      <c r="H12" s="84" t="n">
        <v>328.869</v>
      </c>
      <c r="I12" s="89" t="n">
        <v>2.46289303473286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9.804</v>
      </c>
      <c r="C14" s="81" t="n">
        <v>5.5101162290142</v>
      </c>
      <c r="D14" s="82" t="n">
        <v>3.1</v>
      </c>
      <c r="E14" s="81" t="n">
        <v>12.1562952243126</v>
      </c>
      <c r="F14" s="82" t="n">
        <v>21.004</v>
      </c>
      <c r="G14" s="81" t="n">
        <v>12.3929794520548</v>
      </c>
      <c r="H14" s="82" t="n">
        <v>7.275</v>
      </c>
      <c r="I14" s="81" t="n">
        <v>20.2280614774417</v>
      </c>
    </row>
    <row r="15" customFormat="false" ht="12.75" hidden="false" customHeight="true" outlineLevel="0" collapsed="false">
      <c r="A15" s="28" t="s">
        <v>128</v>
      </c>
      <c r="B15" s="49" t="n">
        <v>35.108</v>
      </c>
      <c r="C15" s="89" t="n">
        <v>9.89795279534214</v>
      </c>
      <c r="D15" s="84" t="n">
        <v>14.508</v>
      </c>
      <c r="E15" s="89" t="n">
        <v>18.5003675569713</v>
      </c>
      <c r="F15" s="84" t="n">
        <v>78.295</v>
      </c>
      <c r="G15" s="89" t="n">
        <v>6.07784958473899</v>
      </c>
      <c r="H15" s="84" t="n">
        <v>33.097</v>
      </c>
      <c r="I15" s="89" t="n">
        <v>15.34869131844</v>
      </c>
    </row>
    <row r="16" customFormat="false" ht="12.75" hidden="false" customHeight="true" outlineLevel="0" collapsed="false">
      <c r="A16" s="28" t="s">
        <v>129</v>
      </c>
      <c r="B16" s="49" t="n">
        <v>9.358</v>
      </c>
      <c r="C16" s="89" t="n">
        <v>8.57408051978187</v>
      </c>
      <c r="D16" s="84" t="n">
        <v>1.157</v>
      </c>
      <c r="E16" s="89" t="n">
        <v>-18.5211267605634</v>
      </c>
      <c r="F16" s="84" t="n">
        <v>18.123</v>
      </c>
      <c r="G16" s="89" t="n">
        <v>17.0736434108527</v>
      </c>
      <c r="H16" s="84" t="n">
        <v>3.509</v>
      </c>
      <c r="I16" s="89" t="n">
        <v>10.6590980763166</v>
      </c>
    </row>
    <row r="17" customFormat="false" ht="12.75" hidden="false" customHeight="true" outlineLevel="0" collapsed="false">
      <c r="A17" s="28" t="s">
        <v>130</v>
      </c>
      <c r="B17" s="49" t="n">
        <v>54.27</v>
      </c>
      <c r="C17" s="89" t="n">
        <v>8.85131476021421</v>
      </c>
      <c r="D17" s="84" t="n">
        <v>18.765</v>
      </c>
      <c r="E17" s="89" t="n">
        <v>14.232665733244</v>
      </c>
      <c r="F17" s="84" t="n">
        <v>117.422</v>
      </c>
      <c r="G17" s="89" t="n">
        <v>8.74723320707187</v>
      </c>
      <c r="H17" s="84" t="n">
        <v>43.881</v>
      </c>
      <c r="I17" s="89" t="n">
        <v>15.7351971515231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72.704</v>
      </c>
      <c r="C19" s="81" t="n">
        <v>2.49961229927675</v>
      </c>
      <c r="D19" s="82" t="n">
        <v>18.473</v>
      </c>
      <c r="E19" s="81" t="n">
        <v>10.8557369179069</v>
      </c>
      <c r="F19" s="82" t="n">
        <v>157.055</v>
      </c>
      <c r="G19" s="81" t="n">
        <v>6.20650946394639</v>
      </c>
      <c r="H19" s="82" t="n">
        <v>34.368</v>
      </c>
      <c r="I19" s="81" t="n">
        <v>8.40614452890893</v>
      </c>
    </row>
    <row r="20" customFormat="false" ht="12.75" hidden="false" customHeight="true" outlineLevel="0" collapsed="false">
      <c r="A20" s="28" t="s">
        <v>132</v>
      </c>
      <c r="B20" s="49" t="n">
        <v>41.479</v>
      </c>
      <c r="C20" s="89" t="n">
        <v>9.26452768558033</v>
      </c>
      <c r="D20" s="84" t="n">
        <v>12.854</v>
      </c>
      <c r="E20" s="89" t="n">
        <v>7.31340791450994</v>
      </c>
      <c r="F20" s="84" t="n">
        <v>89.211</v>
      </c>
      <c r="G20" s="89" t="n">
        <v>4.68440136589258</v>
      </c>
      <c r="H20" s="84" t="n">
        <v>27.139</v>
      </c>
      <c r="I20" s="89" t="n">
        <v>-0.549672029022688</v>
      </c>
    </row>
    <row r="21" customFormat="false" ht="12.75" hidden="false" customHeight="true" outlineLevel="0" collapsed="false">
      <c r="A21" s="28" t="s">
        <v>133</v>
      </c>
      <c r="B21" s="49" t="n">
        <v>33.306</v>
      </c>
      <c r="C21" s="89" t="n">
        <v>-2.55990169977473</v>
      </c>
      <c r="D21" s="84" t="n">
        <v>10.883</v>
      </c>
      <c r="E21" s="89" t="n">
        <v>-6.86350021394951</v>
      </c>
      <c r="F21" s="84" t="n">
        <v>89.623</v>
      </c>
      <c r="G21" s="89" t="n">
        <v>-1.22336966704508</v>
      </c>
      <c r="H21" s="84" t="n">
        <v>30.587</v>
      </c>
      <c r="I21" s="89" t="n">
        <v>-3.16892490819298</v>
      </c>
    </row>
    <row r="22" customFormat="false" ht="12.75" hidden="false" customHeight="true" outlineLevel="0" collapsed="false">
      <c r="A22" s="43" t="s">
        <v>134</v>
      </c>
      <c r="B22" s="49" t="n">
        <v>147.489</v>
      </c>
      <c r="C22" s="89" t="n">
        <v>3.08581573171924</v>
      </c>
      <c r="D22" s="84" t="n">
        <v>42.21</v>
      </c>
      <c r="E22" s="89" t="n">
        <v>4.66932824162471</v>
      </c>
      <c r="F22" s="84" t="n">
        <v>335.889</v>
      </c>
      <c r="G22" s="89" t="n">
        <v>3.72418776576527</v>
      </c>
      <c r="H22" s="84" t="n">
        <v>92.094</v>
      </c>
      <c r="I22" s="89" t="n">
        <v>1.67145065135792</v>
      </c>
    </row>
    <row r="23" customFormat="false" ht="27" hidden="false" customHeight="true" outlineLevel="0" collapsed="false">
      <c r="A23" s="47" t="s">
        <v>135</v>
      </c>
      <c r="B23" s="86" t="n">
        <v>565.603</v>
      </c>
      <c r="C23" s="91" t="n">
        <v>2.8574805870265</v>
      </c>
      <c r="D23" s="88" t="n">
        <v>212.087</v>
      </c>
      <c r="E23" s="91" t="n">
        <v>4.04888291452849</v>
      </c>
      <c r="F23" s="88" t="n">
        <v>1254.208</v>
      </c>
      <c r="G23" s="91" t="n">
        <v>3.16161774019757</v>
      </c>
      <c r="H23" s="88" t="n">
        <v>464.844</v>
      </c>
      <c r="I23" s="91" t="n">
        <v>3.42300410048526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1.797</v>
      </c>
      <c r="C25" s="81" t="n">
        <v>13.8581278729628</v>
      </c>
      <c r="D25" s="82" t="n">
        <v>4.246</v>
      </c>
      <c r="E25" s="81" t="n">
        <v>18.1084840055633</v>
      </c>
      <c r="F25" s="82" t="n">
        <v>43.577</v>
      </c>
      <c r="G25" s="81" t="n">
        <v>9.69390323717465</v>
      </c>
      <c r="H25" s="82" t="n">
        <v>9.698</v>
      </c>
      <c r="I25" s="81" t="n">
        <v>25.6705973824025</v>
      </c>
    </row>
    <row r="26" customFormat="false" ht="12.75" hidden="false" customHeight="true" outlineLevel="0" collapsed="false">
      <c r="A26" s="28" t="s">
        <v>137</v>
      </c>
      <c r="B26" s="49" t="n">
        <v>12.024</v>
      </c>
      <c r="C26" s="89" t="n">
        <v>4.7569262937794</v>
      </c>
      <c r="D26" s="84" t="n">
        <v>2.546</v>
      </c>
      <c r="E26" s="89" t="n">
        <v>9.27038626609442</v>
      </c>
      <c r="F26" s="84" t="n">
        <v>23.423</v>
      </c>
      <c r="G26" s="89" t="n">
        <v>8.20437012057099</v>
      </c>
      <c r="H26" s="84" t="n">
        <v>5.892</v>
      </c>
      <c r="I26" s="89" t="n">
        <v>7.79363336992316</v>
      </c>
    </row>
    <row r="27" customFormat="false" ht="12.75" hidden="false" customHeight="true" outlineLevel="0" collapsed="false">
      <c r="A27" s="28" t="s">
        <v>138</v>
      </c>
      <c r="B27" s="49" t="n">
        <v>5.333</v>
      </c>
      <c r="C27" s="89" t="n">
        <v>-16.8667186282151</v>
      </c>
      <c r="D27" s="84" t="n">
        <v>0.772</v>
      </c>
      <c r="E27" s="89" t="n">
        <v>-10.957324106113</v>
      </c>
      <c r="F27" s="84" t="n">
        <v>10.868</v>
      </c>
      <c r="G27" s="89" t="n">
        <v>0.452906923005813</v>
      </c>
      <c r="H27" s="84" t="n">
        <v>1.733</v>
      </c>
      <c r="I27" s="89" t="n">
        <v>-0.172811059907829</v>
      </c>
    </row>
    <row r="28" customFormat="false" ht="12.75" hidden="false" customHeight="true" outlineLevel="0" collapsed="false">
      <c r="A28" s="43" t="s">
        <v>139</v>
      </c>
      <c r="B28" s="49" t="n">
        <v>39.154</v>
      </c>
      <c r="C28" s="89" t="n">
        <v>5.71590571590572</v>
      </c>
      <c r="D28" s="84" t="n">
        <v>7.564</v>
      </c>
      <c r="E28" s="89" t="n">
        <v>11.3663133097762</v>
      </c>
      <c r="F28" s="84" t="n">
        <v>77.868</v>
      </c>
      <c r="G28" s="89" t="n">
        <v>7.86236702127661</v>
      </c>
      <c r="H28" s="84" t="n">
        <v>17.323</v>
      </c>
      <c r="I28" s="89" t="n">
        <v>16.1136805415913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35.352</v>
      </c>
      <c r="C30" s="81" t="n">
        <v>5.8443113772455</v>
      </c>
      <c r="D30" s="82" t="n">
        <v>12.716</v>
      </c>
      <c r="E30" s="81" t="n">
        <v>2.54838709677418</v>
      </c>
      <c r="F30" s="82" t="n">
        <v>55.437</v>
      </c>
      <c r="G30" s="81" t="n">
        <v>5.09184660006446</v>
      </c>
      <c r="H30" s="82" t="n">
        <v>19.481</v>
      </c>
      <c r="I30" s="81" t="n">
        <v>-0.0307897572740785</v>
      </c>
    </row>
    <row r="31" customFormat="false" ht="15" hidden="false" customHeight="true" outlineLevel="0" collapsed="false">
      <c r="A31" s="43" t="s">
        <v>90</v>
      </c>
      <c r="B31" s="80"/>
      <c r="C31" s="81"/>
      <c r="D31" s="82"/>
      <c r="E31" s="81"/>
      <c r="F31" s="82"/>
      <c r="G31" s="81"/>
      <c r="H31" s="82"/>
      <c r="I31" s="81"/>
    </row>
    <row r="32" customFormat="false" ht="12.75" hidden="false" customHeight="true" outlineLevel="0" collapsed="false">
      <c r="A32" s="28" t="s">
        <v>141</v>
      </c>
      <c r="B32" s="80" t="n">
        <v>18.107</v>
      </c>
      <c r="C32" s="81" t="n">
        <v>-1.50138715117228</v>
      </c>
      <c r="D32" s="82" t="n">
        <v>5.22</v>
      </c>
      <c r="E32" s="81" t="n">
        <v>-7.92026812488975</v>
      </c>
      <c r="F32" s="82" t="n">
        <v>38.26</v>
      </c>
      <c r="G32" s="81" t="n">
        <v>0.499080640924603</v>
      </c>
      <c r="H32" s="82" t="n">
        <v>11.049</v>
      </c>
      <c r="I32" s="81" t="n">
        <v>-8.02463997336218</v>
      </c>
    </row>
    <row r="33" customFormat="false" ht="12.75" hidden="false" customHeight="true" outlineLevel="0" collapsed="false">
      <c r="A33" s="28" t="s">
        <v>142</v>
      </c>
      <c r="B33" s="49" t="n">
        <v>13.648</v>
      </c>
      <c r="C33" s="89" t="n">
        <v>2.2628502922224</v>
      </c>
      <c r="D33" s="84" t="n">
        <v>2.249</v>
      </c>
      <c r="E33" s="89" t="n">
        <v>1.85688405797102</v>
      </c>
      <c r="F33" s="84" t="n">
        <v>28.909</v>
      </c>
      <c r="G33" s="89" t="n">
        <v>0.173256176582697</v>
      </c>
      <c r="H33" s="84" t="n">
        <v>4.725</v>
      </c>
      <c r="I33" s="89" t="n">
        <v>15.3282889919453</v>
      </c>
    </row>
    <row r="34" customFormat="false" ht="12.75" hidden="false" customHeight="true" outlineLevel="0" collapsed="false">
      <c r="A34" s="43" t="s">
        <v>143</v>
      </c>
      <c r="B34" s="49" t="n">
        <v>67.107</v>
      </c>
      <c r="C34" s="89" t="n">
        <v>3.03704954782047</v>
      </c>
      <c r="D34" s="84" t="n">
        <v>20.185</v>
      </c>
      <c r="E34" s="89" t="n">
        <v>-0.453716032943731</v>
      </c>
      <c r="F34" s="84" t="n">
        <v>122.606</v>
      </c>
      <c r="G34" s="89" t="n">
        <v>2.44485294117646</v>
      </c>
      <c r="H34" s="84" t="n">
        <v>35.255</v>
      </c>
      <c r="I34" s="89" t="n">
        <v>-0.96075511981347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107.86</v>
      </c>
      <c r="C36" s="81" t="n">
        <v>6.42328564380858</v>
      </c>
      <c r="D36" s="82" t="n">
        <v>21.519</v>
      </c>
      <c r="E36" s="81" t="n">
        <v>11.8800041593012</v>
      </c>
      <c r="F36" s="82" t="n">
        <v>301.99</v>
      </c>
      <c r="G36" s="81" t="n">
        <v>2.21945415711853</v>
      </c>
      <c r="H36" s="82" t="n">
        <v>50.69</v>
      </c>
      <c r="I36" s="81" t="n">
        <v>7.15116156171392</v>
      </c>
    </row>
    <row r="37" customFormat="false" ht="12.75" hidden="false" customHeight="true" outlineLevel="0" collapsed="false">
      <c r="A37" s="28" t="s">
        <v>145</v>
      </c>
      <c r="B37" s="49" t="n">
        <v>29.382</v>
      </c>
      <c r="C37" s="89" t="n">
        <v>-0.602165087956692</v>
      </c>
      <c r="D37" s="84" t="n">
        <v>5.752</v>
      </c>
      <c r="E37" s="89" t="n">
        <v>-1.6584031458369</v>
      </c>
      <c r="F37" s="84" t="n">
        <v>59.736</v>
      </c>
      <c r="G37" s="89" t="n">
        <v>-0.0602288697048863</v>
      </c>
      <c r="H37" s="84" t="n">
        <v>12.68</v>
      </c>
      <c r="I37" s="89" t="n">
        <v>3.95999016151514</v>
      </c>
    </row>
    <row r="38" customFormat="false" ht="12.75" hidden="false" customHeight="true" outlineLevel="0" collapsed="false">
      <c r="A38" s="28" t="s">
        <v>146</v>
      </c>
      <c r="B38" s="49" t="n">
        <v>14.807</v>
      </c>
      <c r="C38" s="89" t="n">
        <v>14.6318804676008</v>
      </c>
      <c r="D38" s="84" t="n">
        <v>1.949</v>
      </c>
      <c r="E38" s="89" t="n">
        <v>18.4802431610942</v>
      </c>
      <c r="F38" s="84" t="n">
        <v>30.427</v>
      </c>
      <c r="G38" s="89" t="n">
        <v>6.31376659678547</v>
      </c>
      <c r="H38" s="84" t="n">
        <v>3.818</v>
      </c>
      <c r="I38" s="89" t="n">
        <v>12.6586013573325</v>
      </c>
    </row>
    <row r="39" customFormat="false" ht="12.75" hidden="false" customHeight="true" outlineLevel="0" collapsed="false">
      <c r="A39" s="28" t="s">
        <v>147</v>
      </c>
      <c r="B39" s="49" t="n">
        <v>152.049</v>
      </c>
      <c r="C39" s="89" t="n">
        <v>5.71659007001466</v>
      </c>
      <c r="D39" s="84" t="n">
        <v>29.22</v>
      </c>
      <c r="E39" s="89" t="n">
        <v>9.32355582161029</v>
      </c>
      <c r="F39" s="84" t="n">
        <v>392.153</v>
      </c>
      <c r="G39" s="89" t="n">
        <v>2.16973881326126</v>
      </c>
      <c r="H39" s="84" t="n">
        <v>67.188</v>
      </c>
      <c r="I39" s="89" t="n">
        <v>6.82905887777653</v>
      </c>
    </row>
    <row r="40" customFormat="false" ht="27" hidden="false" customHeight="true" outlineLevel="0" collapsed="false">
      <c r="A40" s="25" t="s">
        <v>148</v>
      </c>
      <c r="B40" s="86" t="n">
        <v>258.31</v>
      </c>
      <c r="C40" s="91" t="n">
        <v>5.00705304622488</v>
      </c>
      <c r="D40" s="88" t="n">
        <v>56.969</v>
      </c>
      <c r="E40" s="91" t="n">
        <v>5.89623956726211</v>
      </c>
      <c r="F40" s="88" t="n">
        <v>592.627</v>
      </c>
      <c r="G40" s="91" t="n">
        <v>2.94078308554673</v>
      </c>
      <c r="H40" s="88" t="n">
        <v>119.766</v>
      </c>
      <c r="I40" s="91" t="n">
        <v>5.60537523476974</v>
      </c>
    </row>
    <row r="41" customFormat="false" ht="45" hidden="false" customHeight="true" outlineLevel="0" collapsed="false">
      <c r="A41" s="47" t="s">
        <v>149</v>
      </c>
      <c r="B41" s="86" t="n">
        <v>1604.262</v>
      </c>
      <c r="C41" s="91" t="n">
        <v>3.39451131836763</v>
      </c>
      <c r="D41" s="88" t="n">
        <v>502.182</v>
      </c>
      <c r="E41" s="91" t="n">
        <v>5.54521036238067</v>
      </c>
      <c r="F41" s="88" t="n">
        <v>3474.012</v>
      </c>
      <c r="G41" s="91" t="n">
        <v>2.95409667871942</v>
      </c>
      <c r="H41" s="88" t="n">
        <v>1111.616</v>
      </c>
      <c r="I41" s="91" t="n">
        <v>4.83511529716216</v>
      </c>
    </row>
    <row r="42" customFormat="false" ht="68.1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36:I41 B9:I12 B14:I17 B19:I23 B25:I28 B30:I30 B7:I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8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1205.245</v>
      </c>
      <c r="C7" s="85" t="n">
        <v>5.41430771747011</v>
      </c>
      <c r="D7" s="82" t="n">
        <v>319.684</v>
      </c>
      <c r="E7" s="85" t="n">
        <v>14.7976845401399</v>
      </c>
      <c r="F7" s="82" t="n">
        <v>2291.143</v>
      </c>
      <c r="G7" s="85" t="n">
        <v>3.57583303044603</v>
      </c>
      <c r="H7" s="82" t="n">
        <v>715.106</v>
      </c>
      <c r="I7" s="85" t="n">
        <v>10.6134501485713</v>
      </c>
    </row>
    <row r="8" customFormat="false" ht="15" hidden="false" customHeight="true" outlineLevel="0" collapsed="false">
      <c r="A8" s="69" t="s">
        <v>90</v>
      </c>
      <c r="B8" s="80"/>
      <c r="C8" s="85"/>
      <c r="D8" s="82"/>
      <c r="E8" s="85"/>
      <c r="F8" s="82"/>
      <c r="G8" s="85"/>
      <c r="H8" s="82"/>
      <c r="I8" s="85"/>
    </row>
    <row r="9" customFormat="false" ht="12.75" hidden="false" customHeight="true" outlineLevel="0" collapsed="false">
      <c r="A9" s="28" t="s">
        <v>160</v>
      </c>
      <c r="B9" s="80" t="n">
        <v>303.668</v>
      </c>
      <c r="C9" s="85" t="n">
        <v>7.97199614573667</v>
      </c>
      <c r="D9" s="82" t="n">
        <v>81.854</v>
      </c>
      <c r="E9" s="85" t="n">
        <v>10.0676375273979</v>
      </c>
      <c r="F9" s="82" t="n">
        <v>702.643</v>
      </c>
      <c r="G9" s="85" t="n">
        <v>7.17262186212093</v>
      </c>
      <c r="H9" s="82" t="n">
        <v>232.553</v>
      </c>
      <c r="I9" s="85" t="n">
        <v>5.57346238355518</v>
      </c>
    </row>
    <row r="10" customFormat="false" ht="12.75" hidden="false" customHeight="true" outlineLevel="0" collapsed="false">
      <c r="A10" s="28" t="s">
        <v>92</v>
      </c>
      <c r="B10" s="49" t="n">
        <v>489.714</v>
      </c>
      <c r="C10" s="83" t="n">
        <v>6.77804233496428</v>
      </c>
      <c r="D10" s="84" t="n">
        <v>127.466</v>
      </c>
      <c r="E10" s="83" t="n">
        <v>15.0747508305648</v>
      </c>
      <c r="F10" s="84" t="n">
        <v>993.423</v>
      </c>
      <c r="G10" s="83" t="n">
        <v>7.74349096446305</v>
      </c>
      <c r="H10" s="84" t="n">
        <v>284.157</v>
      </c>
      <c r="I10" s="83" t="n">
        <v>16.0881128537403</v>
      </c>
    </row>
    <row r="11" customFormat="false" ht="12.75" hidden="false" customHeight="true" outlineLevel="0" collapsed="false">
      <c r="A11" s="28" t="s">
        <v>93</v>
      </c>
      <c r="B11" s="49" t="n">
        <v>138.192</v>
      </c>
      <c r="C11" s="83" t="n">
        <v>4.87921495412218</v>
      </c>
      <c r="D11" s="84" t="n">
        <v>21.582</v>
      </c>
      <c r="E11" s="83" t="n">
        <v>0.690491742092007</v>
      </c>
      <c r="F11" s="84" t="n">
        <v>369.263</v>
      </c>
      <c r="G11" s="83" t="n">
        <v>4.50494559141914</v>
      </c>
      <c r="H11" s="84" t="n">
        <v>43.993</v>
      </c>
      <c r="I11" s="83" t="n">
        <v>0.150249277209923</v>
      </c>
    </row>
    <row r="12" customFormat="false" ht="12.75" hidden="false" customHeight="true" outlineLevel="0" collapsed="false">
      <c r="A12" s="28" t="s">
        <v>94</v>
      </c>
      <c r="B12" s="49" t="n">
        <v>308.579</v>
      </c>
      <c r="C12" s="83" t="n">
        <v>4.74827812119176</v>
      </c>
      <c r="D12" s="84" t="n">
        <v>53.815</v>
      </c>
      <c r="E12" s="83" t="n">
        <v>13.1708445491252</v>
      </c>
      <c r="F12" s="84" t="n">
        <v>655.625</v>
      </c>
      <c r="G12" s="83" t="n">
        <v>6.05815505318073</v>
      </c>
      <c r="H12" s="84" t="n">
        <v>152.408</v>
      </c>
      <c r="I12" s="83" t="n">
        <v>12.7286444426364</v>
      </c>
    </row>
    <row r="13" customFormat="false" ht="12.75" hidden="false" customHeight="true" outlineLevel="0" collapsed="false">
      <c r="A13" s="28" t="s">
        <v>95</v>
      </c>
      <c r="B13" s="49" t="n">
        <v>221.852</v>
      </c>
      <c r="C13" s="83" t="n">
        <v>1.89691441379374</v>
      </c>
      <c r="D13" s="84" t="n">
        <v>20.641</v>
      </c>
      <c r="E13" s="83" t="n">
        <v>-1.45142038672714</v>
      </c>
      <c r="F13" s="84" t="n">
        <v>462.759</v>
      </c>
      <c r="G13" s="83" t="n">
        <v>1.20149147649613</v>
      </c>
      <c r="H13" s="84" t="n">
        <v>58.632</v>
      </c>
      <c r="I13" s="83" t="n">
        <v>2.52500524585577</v>
      </c>
    </row>
    <row r="14" customFormat="false" ht="12.75" hidden="false" customHeight="true" outlineLevel="0" collapsed="false">
      <c r="A14" s="43" t="s">
        <v>67</v>
      </c>
      <c r="B14" s="49" t="n">
        <v>2667.25</v>
      </c>
      <c r="C14" s="83" t="n">
        <v>5.53786424362519</v>
      </c>
      <c r="D14" s="84" t="n">
        <v>625.042</v>
      </c>
      <c r="E14" s="83" t="n">
        <v>12.9168157068479</v>
      </c>
      <c r="F14" s="84" t="n">
        <v>5474.856</v>
      </c>
      <c r="G14" s="83" t="n">
        <v>4.91298891457328</v>
      </c>
      <c r="H14" s="84" t="n">
        <v>1486.849</v>
      </c>
      <c r="I14" s="83" t="n">
        <v>10.311991322528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112.17</v>
      </c>
      <c r="C16" s="85" t="n">
        <v>15.2127692355098</v>
      </c>
      <c r="D16" s="82" t="n">
        <v>17.981</v>
      </c>
      <c r="E16" s="85" t="n">
        <v>18.4363061520221</v>
      </c>
      <c r="F16" s="82" t="n">
        <v>216.884</v>
      </c>
      <c r="G16" s="85" t="n">
        <v>14.3565191715527</v>
      </c>
      <c r="H16" s="82" t="n">
        <v>46.741</v>
      </c>
      <c r="I16" s="85" t="n">
        <v>26.2656005186666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251.397</v>
      </c>
      <c r="C18" s="85" t="n">
        <v>2.97289658759969</v>
      </c>
      <c r="D18" s="82" t="n">
        <v>26.904</v>
      </c>
      <c r="E18" s="85" t="n">
        <v>2.79295457150499</v>
      </c>
      <c r="F18" s="82" t="n">
        <v>819.434</v>
      </c>
      <c r="G18" s="85" t="n">
        <v>4.52070939499383</v>
      </c>
      <c r="H18" s="82" t="n">
        <v>73.93</v>
      </c>
      <c r="I18" s="85" t="n">
        <v>9.3121599242962</v>
      </c>
    </row>
    <row r="19" customFormat="false" ht="12.75" hidden="false" customHeight="true" outlineLevel="0" collapsed="false">
      <c r="A19" s="28" t="s">
        <v>97</v>
      </c>
      <c r="B19" s="49" t="n">
        <v>122.394</v>
      </c>
      <c r="C19" s="83" t="n">
        <v>2.63303536988278</v>
      </c>
      <c r="D19" s="84" t="n">
        <v>8.893</v>
      </c>
      <c r="E19" s="83" t="n">
        <v>6.10905619854432</v>
      </c>
      <c r="F19" s="84" t="n">
        <v>260.729</v>
      </c>
      <c r="G19" s="83" t="n">
        <v>3.13239191487678</v>
      </c>
      <c r="H19" s="84" t="n">
        <v>21.822</v>
      </c>
      <c r="I19" s="83" t="n">
        <v>2.2922233159893</v>
      </c>
    </row>
    <row r="20" customFormat="false" ht="12.75" hidden="false" customHeight="true" outlineLevel="0" collapsed="false">
      <c r="A20" s="28" t="s">
        <v>98</v>
      </c>
      <c r="B20" s="49" t="n">
        <v>172.77</v>
      </c>
      <c r="C20" s="83" t="n">
        <v>2.46601665361897</v>
      </c>
      <c r="D20" s="84" t="n">
        <v>17.98</v>
      </c>
      <c r="E20" s="83" t="n">
        <v>11.0767900166801</v>
      </c>
      <c r="F20" s="84" t="n">
        <v>371.432</v>
      </c>
      <c r="G20" s="83" t="n">
        <v>0.974315478132269</v>
      </c>
      <c r="H20" s="84" t="n">
        <v>61.924</v>
      </c>
      <c r="I20" s="83" t="n">
        <v>4.4267188316835</v>
      </c>
    </row>
    <row r="21" customFormat="false" ht="12.75" hidden="false" customHeight="true" outlineLevel="0" collapsed="false">
      <c r="A21" s="28" t="s">
        <v>99</v>
      </c>
      <c r="B21" s="49" t="n">
        <v>193.675</v>
      </c>
      <c r="C21" s="83" t="n">
        <v>8.6846727534947</v>
      </c>
      <c r="D21" s="84" t="n">
        <v>25.376</v>
      </c>
      <c r="E21" s="83" t="n">
        <v>0.336087936420057</v>
      </c>
      <c r="F21" s="84" t="n">
        <v>620</v>
      </c>
      <c r="G21" s="83" t="n">
        <v>4.9568407313799</v>
      </c>
      <c r="H21" s="84" t="n">
        <v>61.211</v>
      </c>
      <c r="I21" s="83" t="n">
        <v>-3.54548462835442</v>
      </c>
    </row>
    <row r="22" customFormat="false" ht="12.75" hidden="false" customHeight="true" outlineLevel="0" collapsed="false">
      <c r="A22" s="43" t="s">
        <v>100</v>
      </c>
      <c r="B22" s="49" t="n">
        <v>852.406</v>
      </c>
      <c r="C22" s="83" t="n">
        <v>5.55287946575065</v>
      </c>
      <c r="D22" s="84" t="n">
        <v>97.134</v>
      </c>
      <c r="E22" s="83" t="n">
        <v>6.490231762668</v>
      </c>
      <c r="F22" s="84" t="n">
        <v>2288.479</v>
      </c>
      <c r="G22" s="83" t="n">
        <v>4.73468266953468</v>
      </c>
      <c r="H22" s="84" t="n">
        <v>265.628</v>
      </c>
      <c r="I22" s="83" t="n">
        <v>6.78813072126654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78.891</v>
      </c>
      <c r="C24" s="85" t="n">
        <v>-6.12572734087745</v>
      </c>
      <c r="D24" s="82" t="n">
        <v>15.193</v>
      </c>
      <c r="E24" s="85" t="n">
        <v>-10.6609431965189</v>
      </c>
      <c r="F24" s="82" t="n">
        <v>151.325</v>
      </c>
      <c r="G24" s="85" t="n">
        <v>-3.50586329811316</v>
      </c>
      <c r="H24" s="82" t="n">
        <v>32.852</v>
      </c>
      <c r="I24" s="85" t="n">
        <v>-4.51665407196418</v>
      </c>
    </row>
    <row r="25" customFormat="false" ht="12.75" hidden="false" customHeight="true" outlineLevel="0" collapsed="false">
      <c r="A25" s="28" t="s">
        <v>102</v>
      </c>
      <c r="B25" s="49" t="n">
        <v>227.522</v>
      </c>
      <c r="C25" s="83" t="n">
        <v>0.701522990922257</v>
      </c>
      <c r="D25" s="84" t="n">
        <v>30.993</v>
      </c>
      <c r="E25" s="83" t="n">
        <v>-1.31817747635877</v>
      </c>
      <c r="F25" s="84" t="n">
        <v>489.254</v>
      </c>
      <c r="G25" s="83" t="n">
        <v>-0.621150814930374</v>
      </c>
      <c r="H25" s="84" t="n">
        <v>66.213</v>
      </c>
      <c r="I25" s="83" t="n">
        <v>-7.21272421524664</v>
      </c>
    </row>
    <row r="26" customFormat="false" ht="12.75" hidden="false" customHeight="true" outlineLevel="0" collapsed="false">
      <c r="A26" s="43" t="s">
        <v>103</v>
      </c>
      <c r="B26" s="49" t="n">
        <v>306.413</v>
      </c>
      <c r="C26" s="83" t="n">
        <v>-1.14944382790925</v>
      </c>
      <c r="D26" s="84" t="n">
        <v>46.186</v>
      </c>
      <c r="E26" s="83" t="n">
        <v>-4.60000413112181</v>
      </c>
      <c r="F26" s="84" t="n">
        <v>640.579</v>
      </c>
      <c r="G26" s="83" t="n">
        <v>-1.31806172829997</v>
      </c>
      <c r="H26" s="84" t="n">
        <v>99.065</v>
      </c>
      <c r="I26" s="83" t="n">
        <v>-6.33568443545185</v>
      </c>
    </row>
    <row r="27" customFormat="false" ht="23.1" hidden="false" customHeight="true" outlineLevel="0" collapsed="false">
      <c r="A27" s="47" t="s">
        <v>104</v>
      </c>
      <c r="B27" s="86" t="n">
        <v>3826.069</v>
      </c>
      <c r="C27" s="87" t="n">
        <v>4.97246648747225</v>
      </c>
      <c r="D27" s="88" t="n">
        <v>768.362</v>
      </c>
      <c r="E27" s="87" t="n">
        <v>10.8477153479166</v>
      </c>
      <c r="F27" s="88" t="n">
        <v>8403.914</v>
      </c>
      <c r="G27" s="87" t="n">
        <v>4.36231230207559</v>
      </c>
      <c r="H27" s="88" t="n">
        <v>1851.542</v>
      </c>
      <c r="I27" s="87" t="n">
        <v>8.76279909091282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249.191</v>
      </c>
      <c r="C29" s="85" t="n">
        <v>1.93945592145633</v>
      </c>
      <c r="D29" s="82" t="n">
        <v>110.175</v>
      </c>
      <c r="E29" s="85" t="n">
        <v>4.96055940858167</v>
      </c>
      <c r="F29" s="82" t="n">
        <v>601.724</v>
      </c>
      <c r="G29" s="85" t="n">
        <v>-0.4264431136139</v>
      </c>
      <c r="H29" s="82" t="n">
        <v>239.651</v>
      </c>
      <c r="I29" s="85" t="n">
        <v>1.76868263930766</v>
      </c>
    </row>
    <row r="30" customFormat="false" ht="12.75" hidden="false" customHeight="true" outlineLevel="0" collapsed="false">
      <c r="A30" s="28" t="s">
        <v>107</v>
      </c>
      <c r="B30" s="49" t="n">
        <v>406.757</v>
      </c>
      <c r="C30" s="83" t="n">
        <v>4.65840906517914</v>
      </c>
      <c r="D30" s="84" t="n">
        <v>96.125</v>
      </c>
      <c r="E30" s="83" t="n">
        <v>0.971638655462186</v>
      </c>
      <c r="F30" s="84" t="n">
        <v>723.471</v>
      </c>
      <c r="G30" s="83" t="n">
        <v>5.07701357268904</v>
      </c>
      <c r="H30" s="84" t="n">
        <v>185.289</v>
      </c>
      <c r="I30" s="83" t="n">
        <v>-2.6562294780530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241.162</v>
      </c>
      <c r="C32" s="85" t="n">
        <v>4.60154498098051</v>
      </c>
      <c r="D32" s="82" t="n">
        <v>44.492</v>
      </c>
      <c r="E32" s="85" t="n">
        <v>0.815734614338794</v>
      </c>
      <c r="F32" s="82" t="n">
        <v>641.582</v>
      </c>
      <c r="G32" s="85" t="n">
        <v>5.96149209065115</v>
      </c>
      <c r="H32" s="82" t="n">
        <v>82.956</v>
      </c>
      <c r="I32" s="85" t="n">
        <v>-1.51603290871749</v>
      </c>
    </row>
    <row r="33" customFormat="false" ht="12.75" hidden="false" customHeight="true" outlineLevel="0" collapsed="false">
      <c r="A33" s="28" t="s">
        <v>108</v>
      </c>
      <c r="B33" s="49" t="n">
        <v>174.415</v>
      </c>
      <c r="C33" s="83" t="n">
        <v>-0.282432579226906</v>
      </c>
      <c r="D33" s="84" t="n">
        <v>29.879</v>
      </c>
      <c r="E33" s="83" t="n">
        <v>-3.08151415874663</v>
      </c>
      <c r="F33" s="84" t="n">
        <v>375.636</v>
      </c>
      <c r="G33" s="83" t="n">
        <v>1.61717046567367</v>
      </c>
      <c r="H33" s="84" t="n">
        <v>63.624</v>
      </c>
      <c r="I33" s="83" t="n">
        <v>-3.8011430645015</v>
      </c>
    </row>
    <row r="34" customFormat="false" ht="12.75" hidden="false" customHeight="true" outlineLevel="0" collapsed="false">
      <c r="A34" s="43" t="s">
        <v>109</v>
      </c>
      <c r="B34" s="49" t="n">
        <v>1071.525</v>
      </c>
      <c r="C34" s="83" t="n">
        <v>3.17370908292605</v>
      </c>
      <c r="D34" s="84" t="n">
        <v>280.671</v>
      </c>
      <c r="E34" s="83" t="n">
        <v>2.01432782440236</v>
      </c>
      <c r="F34" s="84" t="n">
        <v>2342.413</v>
      </c>
      <c r="G34" s="83" t="n">
        <v>3.28281803911885</v>
      </c>
      <c r="H34" s="84" t="n">
        <v>571.52</v>
      </c>
      <c r="I34" s="83" t="n">
        <v>-0.81256226115147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475.022</v>
      </c>
      <c r="C36" s="85" t="n">
        <v>14.1501136642172</v>
      </c>
      <c r="D36" s="82" t="n">
        <v>191.006</v>
      </c>
      <c r="E36" s="85" t="n">
        <v>10.3513221521876</v>
      </c>
      <c r="F36" s="82" t="n">
        <v>909.829</v>
      </c>
      <c r="G36" s="85" t="n">
        <v>15.8737375667036</v>
      </c>
      <c r="H36" s="82" t="n">
        <v>370.824</v>
      </c>
      <c r="I36" s="85" t="n">
        <v>13.241495985806</v>
      </c>
    </row>
    <row r="37" customFormat="false" ht="12.75" hidden="false" customHeight="true" outlineLevel="0" collapsed="false">
      <c r="A37" s="28" t="s">
        <v>111</v>
      </c>
      <c r="B37" s="49" t="n">
        <v>367.35</v>
      </c>
      <c r="C37" s="83" t="n">
        <v>3.17660936973374</v>
      </c>
      <c r="D37" s="84" t="n">
        <v>83.284</v>
      </c>
      <c r="E37" s="83" t="n">
        <v>-0.0312087384467645</v>
      </c>
      <c r="F37" s="84" t="n">
        <v>804.308</v>
      </c>
      <c r="G37" s="83" t="n">
        <v>4.4816369796105</v>
      </c>
      <c r="H37" s="84" t="n">
        <v>191.317</v>
      </c>
      <c r="I37" s="83" t="n">
        <v>3.35314137539842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105.172</v>
      </c>
      <c r="C39" s="85" t="n">
        <v>-0.0152108605544328</v>
      </c>
      <c r="D39" s="82" t="n">
        <v>7.45</v>
      </c>
      <c r="E39" s="85" t="n">
        <v>-12.7430311548372</v>
      </c>
      <c r="F39" s="82" t="n">
        <v>341.739</v>
      </c>
      <c r="G39" s="85" t="n">
        <v>1.48693916824061</v>
      </c>
      <c r="H39" s="82" t="n">
        <v>28.834</v>
      </c>
      <c r="I39" s="85" t="n">
        <v>-8.64909390444811</v>
      </c>
    </row>
    <row r="40" customFormat="false" ht="12.75" hidden="false" customHeight="true" outlineLevel="0" collapsed="false">
      <c r="A40" s="28" t="s">
        <v>113</v>
      </c>
      <c r="B40" s="49" t="n">
        <v>523.259</v>
      </c>
      <c r="C40" s="83" t="n">
        <v>7.7651347427171</v>
      </c>
      <c r="D40" s="84" t="n">
        <v>142.105</v>
      </c>
      <c r="E40" s="83" t="n">
        <v>15.9387773417422</v>
      </c>
      <c r="F40" s="84" t="n">
        <v>1007.87</v>
      </c>
      <c r="G40" s="83" t="n">
        <v>9.61816850964232</v>
      </c>
      <c r="H40" s="84" t="n">
        <v>257.897</v>
      </c>
      <c r="I40" s="83" t="n">
        <v>12.6886540999222</v>
      </c>
    </row>
    <row r="41" customFormat="false" ht="12.75" hidden="false" customHeight="true" outlineLevel="0" collapsed="false">
      <c r="A41" s="43" t="s">
        <v>114</v>
      </c>
      <c r="B41" s="49" t="n">
        <v>1470.803</v>
      </c>
      <c r="C41" s="83" t="n">
        <v>7.91549913751422</v>
      </c>
      <c r="D41" s="84" t="n">
        <v>423.845</v>
      </c>
      <c r="E41" s="83" t="n">
        <v>9.37766124911614</v>
      </c>
      <c r="F41" s="84" t="n">
        <v>3063.746</v>
      </c>
      <c r="G41" s="83" t="n">
        <v>8.98484508391</v>
      </c>
      <c r="H41" s="84" t="n">
        <v>848.872</v>
      </c>
      <c r="I41" s="83" t="n">
        <v>9.8159755237744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72.207</v>
      </c>
      <c r="C43" s="85" t="n">
        <v>1.51698346642672</v>
      </c>
      <c r="D43" s="82" t="n">
        <v>15.53</v>
      </c>
      <c r="E43" s="85" t="n">
        <v>1.30463144161774</v>
      </c>
      <c r="F43" s="82" t="n">
        <v>156.273</v>
      </c>
      <c r="G43" s="85" t="n">
        <v>1.56896899108925</v>
      </c>
      <c r="H43" s="82" t="n">
        <v>33.352</v>
      </c>
      <c r="I43" s="85" t="n">
        <v>3.44913151364766</v>
      </c>
    </row>
    <row r="44" customFormat="false" ht="15" hidden="false" customHeight="true" outlineLevel="0" collapsed="false">
      <c r="A44" s="69" t="s">
        <v>90</v>
      </c>
    </row>
    <row r="45" customFormat="false" ht="12.75" hidden="false" customHeight="true" outlineLevel="0" collapsed="false">
      <c r="A45" s="28" t="s">
        <v>154</v>
      </c>
      <c r="B45" s="80" t="n">
        <v>282.896</v>
      </c>
      <c r="C45" s="85" t="n">
        <v>2.47887181084792</v>
      </c>
      <c r="D45" s="82" t="n">
        <v>34.284</v>
      </c>
      <c r="E45" s="85" t="n">
        <v>7.32531930879038</v>
      </c>
      <c r="F45" s="82" t="n">
        <v>901.997</v>
      </c>
      <c r="G45" s="85" t="n">
        <v>1.12742883217611</v>
      </c>
      <c r="H45" s="82" t="n">
        <v>116.607</v>
      </c>
      <c r="I45" s="85" t="n">
        <v>6.90730061518433</v>
      </c>
    </row>
    <row r="46" customFormat="false" ht="12.75" hidden="false" customHeight="true" outlineLevel="0" collapsed="false">
      <c r="A46" s="28" t="s">
        <v>117</v>
      </c>
      <c r="B46" s="49" t="n">
        <v>81.995</v>
      </c>
      <c r="C46" s="83" t="n">
        <v>6.85336738949125</v>
      </c>
      <c r="D46" s="84" t="n">
        <v>12.028</v>
      </c>
      <c r="E46" s="83" t="n">
        <v>-5.00710788185121</v>
      </c>
      <c r="F46" s="84" t="n">
        <v>153.876</v>
      </c>
      <c r="G46" s="83" t="n">
        <v>5.74361934606029</v>
      </c>
      <c r="H46" s="84" t="n">
        <v>21.636</v>
      </c>
      <c r="I46" s="83" t="n">
        <v>-1.79738562091504</v>
      </c>
    </row>
    <row r="47" customFormat="false" ht="12.75" hidden="false" customHeight="true" outlineLevel="0" collapsed="false">
      <c r="A47" s="28" t="s">
        <v>118</v>
      </c>
      <c r="B47" s="49" t="n">
        <v>326.856</v>
      </c>
      <c r="C47" s="83" t="n">
        <v>2.94125983805591</v>
      </c>
      <c r="D47" s="84" t="n">
        <v>68.427</v>
      </c>
      <c r="E47" s="83" t="n">
        <v>3.40934850614319</v>
      </c>
      <c r="F47" s="84" t="n">
        <v>1127.281</v>
      </c>
      <c r="G47" s="83" t="n">
        <v>0.234830701379991</v>
      </c>
      <c r="H47" s="84" t="n">
        <v>219.436</v>
      </c>
      <c r="I47" s="83" t="n">
        <v>3.26059847440318</v>
      </c>
    </row>
    <row r="48" customFormat="false" ht="12.75" hidden="false" customHeight="true" outlineLevel="0" collapsed="false">
      <c r="A48" s="43" t="s">
        <v>119</v>
      </c>
      <c r="B48" s="49" t="n">
        <v>763.954</v>
      </c>
      <c r="C48" s="83" t="n">
        <v>3.03735733726805</v>
      </c>
      <c r="D48" s="84" t="n">
        <v>130.269</v>
      </c>
      <c r="E48" s="83" t="n">
        <v>3.30037190639696</v>
      </c>
      <c r="F48" s="84" t="n">
        <v>2339.427</v>
      </c>
      <c r="G48" s="83" t="n">
        <v>1.01336034591301</v>
      </c>
      <c r="H48" s="84" t="n">
        <v>391.031</v>
      </c>
      <c r="I48" s="83" t="n">
        <v>4.0385577301704</v>
      </c>
    </row>
    <row r="49" customFormat="false" ht="23.1" hidden="false" customHeight="true" outlineLevel="0" collapsed="false">
      <c r="A49" s="47" t="s">
        <v>120</v>
      </c>
      <c r="B49" s="86" t="n">
        <v>3306.282</v>
      </c>
      <c r="C49" s="87" t="n">
        <v>5.19781133398602</v>
      </c>
      <c r="D49" s="88" t="n">
        <v>834.785</v>
      </c>
      <c r="E49" s="87" t="n">
        <v>5.83752355015963</v>
      </c>
      <c r="F49" s="88" t="n">
        <v>7745.586</v>
      </c>
      <c r="G49" s="87" t="n">
        <v>4.73964802297742</v>
      </c>
      <c r="H49" s="88" t="n">
        <v>1811.423</v>
      </c>
      <c r="I49" s="87" t="n">
        <v>5.00704617665933</v>
      </c>
    </row>
  </sheetData>
  <mergeCells count="5">
    <mergeCell ref="A3:A5"/>
    <mergeCell ref="B3:C3"/>
    <mergeCell ref="D3:E3"/>
    <mergeCell ref="F3:G3"/>
    <mergeCell ref="H3:I3"/>
  </mergeCells>
  <conditionalFormatting sqref="B18:I22 B24:I27 B29:I30 B32:I34 B36:I37 B39:I41 B43:I43 B45:I49 B16:I16 B7:I7 B9:I14">
    <cfRule type="cellIs" priority="2" operator="equal" aboveAverage="0" equalAverage="0" bottom="0" percent="0" rank="0" text="" dxfId="46">
      <formula>"."</formula>
    </cfRule>
    <cfRule type="cellIs" priority="3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8" t="s">
        <v>156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504.096</v>
      </c>
      <c r="C7" s="81" t="n">
        <v>8.27943662455886</v>
      </c>
      <c r="D7" s="82" t="n">
        <v>182.882</v>
      </c>
      <c r="E7" s="81" t="n">
        <v>12.9898614208839</v>
      </c>
      <c r="F7" s="82" t="n">
        <v>975.821</v>
      </c>
      <c r="G7" s="81" t="n">
        <v>8.17838962006456</v>
      </c>
      <c r="H7" s="82" t="n">
        <v>383.995</v>
      </c>
      <c r="I7" s="81" t="n">
        <v>13.9968591081411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954.527</v>
      </c>
      <c r="C9" s="81" t="n">
        <v>7.10617293370601</v>
      </c>
      <c r="D9" s="82" t="n">
        <v>313.745</v>
      </c>
      <c r="E9" s="81" t="n">
        <v>9.59452001201629</v>
      </c>
      <c r="F9" s="82" t="n">
        <v>3360.835</v>
      </c>
      <c r="G9" s="81" t="n">
        <v>4.68022374822191</v>
      </c>
      <c r="H9" s="82" t="n">
        <v>903.056</v>
      </c>
      <c r="I9" s="81" t="n">
        <v>7.98708061937452</v>
      </c>
    </row>
    <row r="10" customFormat="false" ht="12.75" hidden="false" customHeight="true" outlineLevel="0" collapsed="false">
      <c r="A10" s="28" t="s">
        <v>124</v>
      </c>
      <c r="B10" s="49" t="n">
        <v>186.703</v>
      </c>
      <c r="C10" s="83" t="n">
        <v>6.66304844606947</v>
      </c>
      <c r="D10" s="49" t="n">
        <v>46.077</v>
      </c>
      <c r="E10" s="83" t="n">
        <v>14.8536816391645</v>
      </c>
      <c r="F10" s="49" t="n">
        <v>435.141</v>
      </c>
      <c r="G10" s="83" t="n">
        <v>7.42206400774175</v>
      </c>
      <c r="H10" s="49" t="n">
        <v>101.579</v>
      </c>
      <c r="I10" s="83" t="n">
        <v>14.795393673647</v>
      </c>
    </row>
    <row r="11" customFormat="false" ht="12.75" hidden="false" customHeight="true" outlineLevel="0" collapsed="false">
      <c r="A11" s="28" t="s">
        <v>125</v>
      </c>
      <c r="B11" s="49" t="n">
        <v>1056.939</v>
      </c>
      <c r="C11" s="83" t="n">
        <v>5.48051292235807</v>
      </c>
      <c r="D11" s="49" t="n">
        <v>394.038</v>
      </c>
      <c r="E11" s="83" t="n">
        <v>7.38017636991901</v>
      </c>
      <c r="F11" s="49" t="n">
        <v>2357.366</v>
      </c>
      <c r="G11" s="83" t="n">
        <v>3.65196637747994</v>
      </c>
      <c r="H11" s="49" t="n">
        <v>755.625</v>
      </c>
      <c r="I11" s="83" t="n">
        <v>6.12025065796311</v>
      </c>
    </row>
    <row r="12" customFormat="false" ht="12.75" hidden="false" customHeight="true" outlineLevel="0" collapsed="false">
      <c r="A12" s="28" t="s">
        <v>126</v>
      </c>
      <c r="B12" s="49" t="n">
        <v>2702.265</v>
      </c>
      <c r="C12" s="83" t="n">
        <v>6.6482464556354</v>
      </c>
      <c r="D12" s="49" t="n">
        <v>936.742</v>
      </c>
      <c r="E12" s="83" t="n">
        <v>9.53369293354022</v>
      </c>
      <c r="F12" s="49" t="n">
        <v>7129.163</v>
      </c>
      <c r="G12" s="83" t="n">
        <v>4.96402682800927</v>
      </c>
      <c r="H12" s="49" t="n">
        <v>2144.255</v>
      </c>
      <c r="I12" s="83" t="n">
        <v>8.64452183094917</v>
      </c>
    </row>
    <row r="13" customFormat="false" ht="20.1" hidden="false" customHeight="true" outlineLevel="0" collapsed="false">
      <c r="A13" s="28" t="s">
        <v>90</v>
      </c>
    </row>
    <row r="14" customFormat="false" ht="12.75" hidden="false" customHeight="true" outlineLevel="0" collapsed="false">
      <c r="A14" s="43" t="s">
        <v>127</v>
      </c>
      <c r="B14" s="80" t="n">
        <v>88.451</v>
      </c>
      <c r="C14" s="85" t="n">
        <v>4.54953783598498</v>
      </c>
      <c r="D14" s="82" t="n">
        <v>17.964</v>
      </c>
      <c r="E14" s="85" t="n">
        <v>10.0532990259144</v>
      </c>
      <c r="F14" s="82" t="n">
        <v>218.012</v>
      </c>
      <c r="G14" s="85" t="n">
        <v>5.81976682101913</v>
      </c>
      <c r="H14" s="82" t="n">
        <v>54.772</v>
      </c>
      <c r="I14" s="85" t="n">
        <v>8.54538248117321</v>
      </c>
    </row>
    <row r="15" customFormat="false" ht="12.75" hidden="false" customHeight="true" outlineLevel="0" collapsed="false">
      <c r="A15" s="43" t="s">
        <v>128</v>
      </c>
      <c r="B15" s="49" t="n">
        <v>300.897</v>
      </c>
      <c r="C15" s="83" t="n">
        <v>7.98191311837218</v>
      </c>
      <c r="D15" s="49" t="n">
        <v>84.987</v>
      </c>
      <c r="E15" s="83" t="n">
        <v>17.5087108013937</v>
      </c>
      <c r="F15" s="49" t="n">
        <v>1104.865</v>
      </c>
      <c r="G15" s="83" t="n">
        <v>1.26064283161185</v>
      </c>
      <c r="H15" s="49" t="n">
        <v>210.432</v>
      </c>
      <c r="I15" s="83" t="n">
        <v>6.93171943838895</v>
      </c>
    </row>
    <row r="16" customFormat="false" ht="12.75" hidden="false" customHeight="true" outlineLevel="0" collapsed="false">
      <c r="A16" s="28" t="s">
        <v>129</v>
      </c>
      <c r="B16" s="49" t="n">
        <v>78.109</v>
      </c>
      <c r="C16" s="83" t="n">
        <v>8.27719093958801</v>
      </c>
      <c r="D16" s="49" t="n">
        <v>10.743</v>
      </c>
      <c r="E16" s="83" t="n">
        <v>0.703037120359952</v>
      </c>
      <c r="F16" s="49" t="n">
        <v>166.7</v>
      </c>
      <c r="G16" s="83" t="n">
        <v>8.36144750612662</v>
      </c>
      <c r="H16" s="49" t="n">
        <v>32.794</v>
      </c>
      <c r="I16" s="83" t="n">
        <v>21.910780669145</v>
      </c>
    </row>
    <row r="17" customFormat="false" ht="12.75" hidden="false" customHeight="true" outlineLevel="0" collapsed="false">
      <c r="A17" s="69" t="s">
        <v>130</v>
      </c>
      <c r="B17" s="49" t="n">
        <v>467.457</v>
      </c>
      <c r="C17" s="83" t="n">
        <v>7.36388796380298</v>
      </c>
      <c r="D17" s="49" t="n">
        <v>113.694</v>
      </c>
      <c r="E17" s="83" t="n">
        <v>14.47817550219</v>
      </c>
      <c r="F17" s="49" t="n">
        <v>1489.577</v>
      </c>
      <c r="G17" s="83" t="n">
        <v>2.66084251283107</v>
      </c>
      <c r="H17" s="49" t="n">
        <v>297.998</v>
      </c>
      <c r="I17" s="83" t="n">
        <v>8.69849097759993</v>
      </c>
    </row>
    <row r="18" customFormat="false" ht="20.1" hidden="false" customHeight="true" outlineLevel="0" collapsed="false">
      <c r="A18" s="28" t="s">
        <v>90</v>
      </c>
    </row>
    <row r="19" customFormat="false" ht="12.75" hidden="false" customHeight="true" outlineLevel="0" collapsed="false">
      <c r="A19" s="28" t="s">
        <v>131</v>
      </c>
      <c r="B19" s="80" t="n">
        <v>565.489</v>
      </c>
      <c r="C19" s="85" t="n">
        <v>6.69402464104452</v>
      </c>
      <c r="D19" s="82" t="n">
        <v>126.966</v>
      </c>
      <c r="E19" s="85" t="n">
        <v>11.4479828657702</v>
      </c>
      <c r="F19" s="82" t="n">
        <v>1660.508</v>
      </c>
      <c r="G19" s="85" t="n">
        <v>6.764963257727</v>
      </c>
      <c r="H19" s="82" t="n">
        <v>297.688</v>
      </c>
      <c r="I19" s="85" t="n">
        <v>11.1626430665248</v>
      </c>
    </row>
    <row r="20" customFormat="false" ht="12.75" hidden="false" customHeight="true" outlineLevel="0" collapsed="false">
      <c r="A20" s="28" t="s">
        <v>132</v>
      </c>
      <c r="B20" s="49" t="n">
        <v>329.317</v>
      </c>
      <c r="C20" s="83" t="n">
        <v>6.40325170679066</v>
      </c>
      <c r="D20" s="49" t="n">
        <v>88.747</v>
      </c>
      <c r="E20" s="83" t="n">
        <v>8.46879659732578</v>
      </c>
      <c r="F20" s="49" t="n">
        <v>849.573</v>
      </c>
      <c r="G20" s="83" t="n">
        <v>2.26972329960347</v>
      </c>
      <c r="H20" s="49" t="n">
        <v>213.46</v>
      </c>
      <c r="I20" s="83" t="n">
        <v>2.93330504347156</v>
      </c>
    </row>
    <row r="21" customFormat="false" ht="12.75" hidden="false" customHeight="true" outlineLevel="0" collapsed="false">
      <c r="A21" s="28" t="s">
        <v>133</v>
      </c>
      <c r="B21" s="49" t="n">
        <v>261.104</v>
      </c>
      <c r="C21" s="83" t="n">
        <v>2.33794127906748</v>
      </c>
      <c r="D21" s="49" t="n">
        <v>77.657</v>
      </c>
      <c r="E21" s="83" t="n">
        <v>4.69006983202567</v>
      </c>
      <c r="F21" s="49" t="n">
        <v>957.525</v>
      </c>
      <c r="G21" s="83" t="n">
        <v>2.80226835469131</v>
      </c>
      <c r="H21" s="49" t="n">
        <v>213.751</v>
      </c>
      <c r="I21" s="83" t="n">
        <v>7.9327008043789</v>
      </c>
    </row>
    <row r="22" customFormat="false" ht="12.75" hidden="false" customHeight="true" outlineLevel="0" collapsed="false">
      <c r="A22" s="43" t="s">
        <v>134</v>
      </c>
      <c r="B22" s="49" t="n">
        <v>1155.91</v>
      </c>
      <c r="C22" s="83" t="n">
        <v>5.59650225460604</v>
      </c>
      <c r="D22" s="49" t="n">
        <v>293.37</v>
      </c>
      <c r="E22" s="83" t="n">
        <v>8.68775933609958</v>
      </c>
      <c r="F22" s="49" t="n">
        <v>3467.606</v>
      </c>
      <c r="G22" s="83" t="n">
        <v>4.52672019195552</v>
      </c>
      <c r="H22" s="49" t="n">
        <v>724.899</v>
      </c>
      <c r="I22" s="83" t="n">
        <v>7.67751068384004</v>
      </c>
    </row>
    <row r="23" customFormat="false" ht="27" hidden="false" customHeight="true" outlineLevel="0" collapsed="false">
      <c r="A23" s="43" t="s">
        <v>135</v>
      </c>
      <c r="B23" s="86" t="n">
        <v>4325.632</v>
      </c>
      <c r="C23" s="87" t="n">
        <v>6.4416192117138</v>
      </c>
      <c r="D23" s="86" t="n">
        <v>1343.806</v>
      </c>
      <c r="E23" s="87" t="n">
        <v>9.74826125163747</v>
      </c>
      <c r="F23" s="86" t="n">
        <v>12086.346</v>
      </c>
      <c r="G23" s="87" t="n">
        <v>4.54945802095254</v>
      </c>
      <c r="H23" s="86" t="n">
        <v>3167.152</v>
      </c>
      <c r="I23" s="87" t="n">
        <v>8.42671722457358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250.884</v>
      </c>
      <c r="C25" s="85" t="n">
        <v>7.80184508028721</v>
      </c>
      <c r="D25" s="82" t="n">
        <v>37.334</v>
      </c>
      <c r="E25" s="85" t="n">
        <v>13.0100496428139</v>
      </c>
      <c r="F25" s="82" t="n">
        <v>703.09</v>
      </c>
      <c r="G25" s="85" t="n">
        <v>2.93842054405435</v>
      </c>
      <c r="H25" s="82" t="n">
        <v>90.995</v>
      </c>
      <c r="I25" s="85" t="n">
        <v>13.6031660819736</v>
      </c>
    </row>
    <row r="26" customFormat="false" ht="12.75" hidden="false" customHeight="true" outlineLevel="0" collapsed="false">
      <c r="A26" s="28" t="s">
        <v>137</v>
      </c>
      <c r="B26" s="49" t="n">
        <v>123.187</v>
      </c>
      <c r="C26" s="83" t="n">
        <v>3.45067938662054</v>
      </c>
      <c r="D26" s="49" t="n">
        <v>22.66</v>
      </c>
      <c r="E26" s="83" t="n">
        <v>3.997429895819</v>
      </c>
      <c r="F26" s="49" t="n">
        <v>247.549</v>
      </c>
      <c r="G26" s="83" t="n">
        <v>0.986823318239289</v>
      </c>
      <c r="H26" s="49" t="n">
        <v>54.16</v>
      </c>
      <c r="I26" s="83" t="n">
        <v>-1.52190119461062</v>
      </c>
    </row>
    <row r="27" customFormat="false" ht="12.75" hidden="false" customHeight="true" outlineLevel="0" collapsed="false">
      <c r="A27" s="28" t="s">
        <v>138</v>
      </c>
      <c r="B27" s="49" t="n">
        <v>88.627</v>
      </c>
      <c r="C27" s="83" t="n">
        <v>-0.846907723977438</v>
      </c>
      <c r="D27" s="49" t="n">
        <v>8.446</v>
      </c>
      <c r="E27" s="83" t="n">
        <v>2.10348162475822</v>
      </c>
      <c r="F27" s="49" t="n">
        <v>204.559</v>
      </c>
      <c r="G27" s="83" t="n">
        <v>1.57507684210003</v>
      </c>
      <c r="H27" s="49" t="n">
        <v>19.485</v>
      </c>
      <c r="I27" s="83" t="n">
        <v>3.95326504481434</v>
      </c>
    </row>
    <row r="28" customFormat="false" ht="12.75" hidden="false" customHeight="true" outlineLevel="0" collapsed="false">
      <c r="A28" s="43" t="s">
        <v>139</v>
      </c>
      <c r="B28" s="49" t="n">
        <v>462.698</v>
      </c>
      <c r="C28" s="83" t="n">
        <v>4.87523487666283</v>
      </c>
      <c r="D28" s="49" t="n">
        <v>68.44</v>
      </c>
      <c r="E28" s="83" t="n">
        <v>8.46791448087865</v>
      </c>
      <c r="F28" s="49" t="n">
        <v>1155.198</v>
      </c>
      <c r="G28" s="83" t="n">
        <v>2.27181579709207</v>
      </c>
      <c r="H28" s="49" t="n">
        <v>164.64</v>
      </c>
      <c r="I28" s="83" t="n">
        <v>7.02028081123245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247.426</v>
      </c>
      <c r="C30" s="85" t="n">
        <v>9.97590918384582</v>
      </c>
      <c r="D30" s="82" t="n">
        <v>68.169</v>
      </c>
      <c r="E30" s="85" t="n">
        <v>12.490099009901</v>
      </c>
      <c r="F30" s="82" t="n">
        <v>401.686</v>
      </c>
      <c r="G30" s="85" t="n">
        <v>8.73599809427905</v>
      </c>
      <c r="H30" s="82" t="n">
        <v>114.966</v>
      </c>
      <c r="I30" s="85" t="n">
        <v>11.5622361743215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160.667</v>
      </c>
      <c r="C32" s="85" t="n">
        <v>1.23179091688088</v>
      </c>
      <c r="D32" s="82" t="n">
        <v>34.304</v>
      </c>
      <c r="E32" s="85" t="n">
        <v>2.25043965542938</v>
      </c>
      <c r="F32" s="82" t="n">
        <v>339.831</v>
      </c>
      <c r="G32" s="85" t="n">
        <v>1.31476562290376</v>
      </c>
      <c r="H32" s="82" t="n">
        <v>76.011</v>
      </c>
      <c r="I32" s="85" t="n">
        <v>4.24889937322564</v>
      </c>
    </row>
    <row r="33" customFormat="false" ht="12.75" hidden="false" customHeight="true" outlineLevel="0" collapsed="false">
      <c r="A33" s="28" t="s">
        <v>142</v>
      </c>
      <c r="B33" s="49" t="n">
        <v>149.598</v>
      </c>
      <c r="C33" s="83" t="n">
        <v>-1.68569231679186</v>
      </c>
      <c r="D33" s="49" t="n">
        <v>18.401</v>
      </c>
      <c r="E33" s="83" t="n">
        <v>-4.26616721294417</v>
      </c>
      <c r="F33" s="49" t="n">
        <v>478.18</v>
      </c>
      <c r="G33" s="83" t="n">
        <v>0.178073869230929</v>
      </c>
      <c r="H33" s="49" t="n">
        <v>39.447</v>
      </c>
      <c r="I33" s="83" t="n">
        <v>5.11071438087878</v>
      </c>
    </row>
    <row r="34" customFormat="false" ht="12.75" hidden="false" customHeight="true" outlineLevel="0" collapsed="false">
      <c r="A34" s="43" t="s">
        <v>143</v>
      </c>
      <c r="B34" s="49" t="n">
        <v>557.691</v>
      </c>
      <c r="C34" s="83" t="n">
        <v>4.07459452801773</v>
      </c>
      <c r="D34" s="49" t="n">
        <v>120.874</v>
      </c>
      <c r="E34" s="83" t="n">
        <v>6.61903501808239</v>
      </c>
      <c r="F34" s="49" t="n">
        <v>1219.697</v>
      </c>
      <c r="G34" s="83" t="n">
        <v>3.17485291816286</v>
      </c>
      <c r="H34" s="49" t="n">
        <v>230.424</v>
      </c>
      <c r="I34" s="83" t="n">
        <v>7.9304707882694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722.93</v>
      </c>
      <c r="C36" s="85" t="n">
        <v>4.34163865430996</v>
      </c>
      <c r="D36" s="82" t="n">
        <v>138.106</v>
      </c>
      <c r="E36" s="85" t="n">
        <v>10.4406237504998</v>
      </c>
      <c r="F36" s="82" t="n">
        <v>2254.909</v>
      </c>
      <c r="G36" s="85" t="n">
        <v>2.59939575389711</v>
      </c>
      <c r="H36" s="82" t="n">
        <v>376.741</v>
      </c>
      <c r="I36" s="85" t="n">
        <v>12.3650766665772</v>
      </c>
    </row>
    <row r="37" customFormat="false" ht="12.75" hidden="false" customHeight="true" outlineLevel="0" collapsed="false">
      <c r="A37" s="28" t="s">
        <v>145</v>
      </c>
      <c r="B37" s="49" t="n">
        <v>270.923</v>
      </c>
      <c r="C37" s="83" t="n">
        <v>2.20925275496384</v>
      </c>
      <c r="D37" s="49" t="n">
        <v>40.695</v>
      </c>
      <c r="E37" s="83" t="n">
        <v>6.07324384204352</v>
      </c>
      <c r="F37" s="49" t="n">
        <v>1124.837</v>
      </c>
      <c r="G37" s="83" t="n">
        <v>1.09749367712062</v>
      </c>
      <c r="H37" s="49" t="n">
        <v>103.753</v>
      </c>
      <c r="I37" s="83" t="n">
        <v>9.42908672861316</v>
      </c>
    </row>
    <row r="38" customFormat="false" ht="12.75" hidden="false" customHeight="true" outlineLevel="0" collapsed="false">
      <c r="A38" s="28" t="s">
        <v>146</v>
      </c>
      <c r="B38" s="49" t="n">
        <v>136.315</v>
      </c>
      <c r="C38" s="83" t="n">
        <v>5.35855064846733</v>
      </c>
      <c r="D38" s="49" t="n">
        <v>12.906</v>
      </c>
      <c r="E38" s="83" t="n">
        <v>8.81038698254784</v>
      </c>
      <c r="F38" s="49" t="n">
        <v>439.386</v>
      </c>
      <c r="G38" s="83" t="n">
        <v>5.73932044559209</v>
      </c>
      <c r="H38" s="49" t="n">
        <v>32.5</v>
      </c>
      <c r="I38" s="83" t="n">
        <v>14.440649318638</v>
      </c>
    </row>
    <row r="39" customFormat="false" ht="12.75" hidden="false" customHeight="true" outlineLevel="0" collapsed="false">
      <c r="A39" s="28" t="s">
        <v>147</v>
      </c>
      <c r="B39" s="49" t="n">
        <v>1130.168</v>
      </c>
      <c r="C39" s="83" t="n">
        <v>3.94280132953431</v>
      </c>
      <c r="D39" s="49" t="n">
        <v>191.707</v>
      </c>
      <c r="E39" s="83" t="n">
        <v>9.37435815513818</v>
      </c>
      <c r="F39" s="49" t="n">
        <v>3819.132</v>
      </c>
      <c r="G39" s="83" t="n">
        <v>2.50108496023691</v>
      </c>
      <c r="H39" s="49" t="n">
        <v>512.994</v>
      </c>
      <c r="I39" s="83" t="n">
        <v>11.8864982169926</v>
      </c>
    </row>
    <row r="40" customFormat="false" ht="27" hidden="false" customHeight="true" outlineLevel="0" collapsed="false">
      <c r="A40" s="25" t="s">
        <v>148</v>
      </c>
      <c r="B40" s="86" t="n">
        <v>2150.557</v>
      </c>
      <c r="C40" s="87" t="n">
        <v>4.1762903857109</v>
      </c>
      <c r="D40" s="86" t="n">
        <v>381.021</v>
      </c>
      <c r="E40" s="87" t="n">
        <v>8.3236908765775</v>
      </c>
      <c r="F40" s="86" t="n">
        <v>6194.027</v>
      </c>
      <c r="G40" s="87" t="n">
        <v>2.59011584814941</v>
      </c>
      <c r="H40" s="86" t="n">
        <v>908.058</v>
      </c>
      <c r="I40" s="87" t="n">
        <v>9.95727923974484</v>
      </c>
    </row>
    <row r="41" customFormat="false" ht="45" hidden="false" customHeight="true" outlineLevel="0" collapsed="false">
      <c r="A41" s="47" t="s">
        <v>149</v>
      </c>
      <c r="B41" s="86" t="n">
        <v>13608.54</v>
      </c>
      <c r="C41" s="87" t="n">
        <v>5.36230093214994</v>
      </c>
      <c r="D41" s="86" t="n">
        <v>3327.974</v>
      </c>
      <c r="E41" s="87" t="n">
        <v>8.82496244397662</v>
      </c>
      <c r="F41" s="86" t="n">
        <v>34429.873</v>
      </c>
      <c r="G41" s="87" t="n">
        <v>4.18843281408488</v>
      </c>
      <c r="H41" s="86" t="n">
        <v>7738.175</v>
      </c>
      <c r="I41" s="87" t="n">
        <v>7.86038849212274</v>
      </c>
    </row>
    <row r="42" customFormat="false" ht="62.25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59</v>
      </c>
      <c r="B7" s="80" t="n">
        <v>1092.847</v>
      </c>
      <c r="C7" s="81" t="n">
        <v>6.22323999996112</v>
      </c>
      <c r="D7" s="82" t="n">
        <v>295.873</v>
      </c>
      <c r="E7" s="81" t="n">
        <v>16.2150272397689</v>
      </c>
      <c r="F7" s="82" t="n">
        <v>2039.346</v>
      </c>
      <c r="G7" s="81" t="n">
        <v>3.44217858222538</v>
      </c>
      <c r="H7" s="82" t="n">
        <v>650.689</v>
      </c>
      <c r="I7" s="81" t="n">
        <v>10.3109509246137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60</v>
      </c>
      <c r="B9" s="80" t="n">
        <v>291.703</v>
      </c>
      <c r="C9" s="81" t="n">
        <v>7.95218622208242</v>
      </c>
      <c r="D9" s="82" t="n">
        <v>81.708</v>
      </c>
      <c r="E9" s="81" t="n">
        <v>10.3580545388241</v>
      </c>
      <c r="F9" s="82" t="n">
        <v>673.33</v>
      </c>
      <c r="G9" s="81" t="n">
        <v>6.62914569044561</v>
      </c>
      <c r="H9" s="82" t="n">
        <v>232.247</v>
      </c>
      <c r="I9" s="81" t="n">
        <v>5.74177275127939</v>
      </c>
    </row>
    <row r="10" customFormat="false" ht="12.75" hidden="false" customHeight="true" outlineLevel="0" collapsed="false">
      <c r="A10" s="28" t="s">
        <v>92</v>
      </c>
      <c r="B10" s="49" t="n">
        <v>441.462</v>
      </c>
      <c r="C10" s="83" t="n">
        <v>8.11534929284272</v>
      </c>
      <c r="D10" s="49" t="n">
        <v>124.229</v>
      </c>
      <c r="E10" s="83" t="n">
        <v>15.0353729905919</v>
      </c>
      <c r="F10" s="49" t="n">
        <v>849.101</v>
      </c>
      <c r="G10" s="83" t="n">
        <v>9.00416194884987</v>
      </c>
      <c r="H10" s="49" t="n">
        <v>254.034</v>
      </c>
      <c r="I10" s="83" t="n">
        <v>14.9121537264552</v>
      </c>
    </row>
    <row r="11" customFormat="false" ht="12.75" hidden="false" customHeight="true" outlineLevel="0" collapsed="false">
      <c r="A11" s="28" t="s">
        <v>93</v>
      </c>
      <c r="B11" s="49" t="n">
        <v>99.123</v>
      </c>
      <c r="C11" s="83" t="n">
        <v>6.31750560423885</v>
      </c>
      <c r="D11" s="49" t="n">
        <v>16.815</v>
      </c>
      <c r="E11" s="83" t="n">
        <v>3.47055565811334</v>
      </c>
      <c r="F11" s="49" t="n">
        <v>203.025</v>
      </c>
      <c r="G11" s="83" t="n">
        <v>4.04975323257636</v>
      </c>
      <c r="H11" s="49" t="n">
        <v>35.308</v>
      </c>
      <c r="I11" s="83" t="n">
        <v>-0.97321553779274</v>
      </c>
    </row>
    <row r="12" customFormat="false" ht="12.75" hidden="false" customHeight="true" outlineLevel="0" collapsed="false">
      <c r="A12" s="28" t="s">
        <v>94</v>
      </c>
      <c r="B12" s="49" t="n">
        <v>295.425</v>
      </c>
      <c r="C12" s="83" t="n">
        <v>4.59151159826664</v>
      </c>
      <c r="D12" s="49" t="n">
        <v>52.687</v>
      </c>
      <c r="E12" s="83" t="n">
        <v>12.805635250289</v>
      </c>
      <c r="F12" s="49" t="n">
        <v>607.196</v>
      </c>
      <c r="G12" s="83" t="n">
        <v>5.72451895201098</v>
      </c>
      <c r="H12" s="49" t="n">
        <v>139.562</v>
      </c>
      <c r="I12" s="83" t="n">
        <v>9.19746179786709</v>
      </c>
    </row>
    <row r="13" customFormat="false" ht="12.75" hidden="false" customHeight="true" outlineLevel="0" collapsed="false">
      <c r="A13" s="28" t="s">
        <v>95</v>
      </c>
      <c r="B13" s="49" t="n">
        <v>180.598</v>
      </c>
      <c r="C13" s="83" t="n">
        <v>0.587042730472746</v>
      </c>
      <c r="D13" s="49" t="n">
        <v>19.961</v>
      </c>
      <c r="E13" s="83" t="n">
        <v>-0.597579801802695</v>
      </c>
      <c r="F13" s="49" t="n">
        <v>352.729</v>
      </c>
      <c r="G13" s="83" t="n">
        <v>0.132571778959971</v>
      </c>
      <c r="H13" s="49" t="n">
        <v>48.67</v>
      </c>
      <c r="I13" s="83" t="n">
        <v>3.1734254764378</v>
      </c>
    </row>
    <row r="14" customFormat="false" ht="12.75" hidden="false" customHeight="true" outlineLevel="0" collapsed="false">
      <c r="A14" s="43" t="s">
        <v>67</v>
      </c>
      <c r="B14" s="49" t="n">
        <v>2401.158</v>
      </c>
      <c r="C14" s="83" t="n">
        <v>6.12412125197892</v>
      </c>
      <c r="D14" s="49" t="n">
        <v>591.273</v>
      </c>
      <c r="E14" s="83" t="n">
        <v>13.7807412538968</v>
      </c>
      <c r="F14" s="49" t="n">
        <v>4724.727</v>
      </c>
      <c r="G14" s="83" t="n">
        <v>4.90956273166093</v>
      </c>
      <c r="H14" s="49" t="n">
        <v>1360.51</v>
      </c>
      <c r="I14" s="83" t="n">
        <v>9.6118536231265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161</v>
      </c>
      <c r="B16" s="80" t="n">
        <v>108.103</v>
      </c>
      <c r="C16" s="85" t="n">
        <v>15.3874070041735</v>
      </c>
      <c r="D16" s="82" t="n">
        <v>17.41</v>
      </c>
      <c r="E16" s="85" t="n">
        <v>17.8022870288924</v>
      </c>
      <c r="F16" s="82" t="n">
        <v>205.611</v>
      </c>
      <c r="G16" s="85" t="n">
        <v>14.3573029583363</v>
      </c>
      <c r="H16" s="82" t="n">
        <v>45.078</v>
      </c>
      <c r="I16" s="85" t="n">
        <v>24.8767244722699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161</v>
      </c>
      <c r="B18" s="80" t="n">
        <v>175.013</v>
      </c>
      <c r="C18" s="85" t="n">
        <v>-0.629112939399619</v>
      </c>
      <c r="D18" s="82" t="n">
        <v>20.268</v>
      </c>
      <c r="E18" s="85" t="n">
        <v>0.775656324582343</v>
      </c>
      <c r="F18" s="82" t="n">
        <v>341.985</v>
      </c>
      <c r="G18" s="85" t="n">
        <v>0.446153213536732</v>
      </c>
      <c r="H18" s="82" t="n">
        <v>46.497</v>
      </c>
      <c r="I18" s="85" t="n">
        <v>1.15520167080017</v>
      </c>
    </row>
    <row r="19" customFormat="false" ht="12.75" hidden="false" customHeight="true" outlineLevel="0" collapsed="false">
      <c r="A19" s="28" t="s">
        <v>97</v>
      </c>
      <c r="B19" s="49" t="n">
        <v>87.722</v>
      </c>
      <c r="C19" s="83" t="n">
        <v>3.26188037810032</v>
      </c>
      <c r="D19" s="49" t="n">
        <v>8.342</v>
      </c>
      <c r="E19" s="83" t="n">
        <v>5.28840085826077</v>
      </c>
      <c r="F19" s="49" t="n">
        <v>162.892</v>
      </c>
      <c r="G19" s="83" t="n">
        <v>2.377615345455</v>
      </c>
      <c r="H19" s="49" t="n">
        <v>18.543</v>
      </c>
      <c r="I19" s="83" t="n">
        <v>-5.04403932814419</v>
      </c>
    </row>
    <row r="20" customFormat="false" ht="12.75" hidden="false" customHeight="true" outlineLevel="0" collapsed="false">
      <c r="A20" s="28" t="s">
        <v>98</v>
      </c>
      <c r="B20" s="49" t="n">
        <v>146.981</v>
      </c>
      <c r="C20" s="83" t="n">
        <v>3.15252405448842</v>
      </c>
      <c r="D20" s="49" t="n">
        <v>15.866</v>
      </c>
      <c r="E20" s="83" t="n">
        <v>10.9122684376092</v>
      </c>
      <c r="F20" s="49" t="n">
        <v>280.704</v>
      </c>
      <c r="G20" s="83" t="n">
        <v>3.28315813099518</v>
      </c>
      <c r="H20" s="49" t="n">
        <v>41.801</v>
      </c>
      <c r="I20" s="83" t="n">
        <v>9.7542404032978</v>
      </c>
    </row>
    <row r="21" customFormat="false" ht="12.75" hidden="false" customHeight="true" outlineLevel="0" collapsed="false">
      <c r="A21" s="28" t="s">
        <v>99</v>
      </c>
      <c r="B21" s="49" t="n">
        <v>122.928</v>
      </c>
      <c r="C21" s="83" t="n">
        <v>4.90258825938916</v>
      </c>
      <c r="D21" s="49" t="n">
        <v>13.724</v>
      </c>
      <c r="E21" s="83" t="n">
        <v>-0.852477965611911</v>
      </c>
      <c r="F21" s="49" t="n">
        <v>226.377</v>
      </c>
      <c r="G21" s="83" t="n">
        <v>3.32084289893702</v>
      </c>
      <c r="H21" s="49" t="n">
        <v>28.589</v>
      </c>
      <c r="I21" s="83" t="n">
        <v>-5.07669831994157</v>
      </c>
    </row>
    <row r="22" customFormat="false" ht="12.75" hidden="false" customHeight="true" outlineLevel="0" collapsed="false">
      <c r="A22" s="43" t="s">
        <v>100</v>
      </c>
      <c r="B22" s="49" t="n">
        <v>640.747</v>
      </c>
      <c r="C22" s="83" t="n">
        <v>4.28298702376671</v>
      </c>
      <c r="D22" s="49" t="n">
        <v>75.61</v>
      </c>
      <c r="E22" s="83" t="n">
        <v>6.55148602753626</v>
      </c>
      <c r="F22" s="49" t="n">
        <v>1217.569</v>
      </c>
      <c r="G22" s="83" t="n">
        <v>4.04313935265334</v>
      </c>
      <c r="H22" s="49" t="n">
        <v>180.508</v>
      </c>
      <c r="I22" s="83" t="n">
        <v>6.30874696694856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62</v>
      </c>
      <c r="B24" s="80" t="n">
        <v>70.08</v>
      </c>
      <c r="C24" s="85" t="n">
        <v>-6.30640266320842</v>
      </c>
      <c r="D24" s="82" t="n">
        <v>14.529</v>
      </c>
      <c r="E24" s="85" t="n">
        <v>-11.5326067101017</v>
      </c>
      <c r="F24" s="82" t="n">
        <v>126.004</v>
      </c>
      <c r="G24" s="85" t="n">
        <v>-1.13688967697897</v>
      </c>
      <c r="H24" s="82" t="n">
        <v>30.257</v>
      </c>
      <c r="I24" s="85" t="n">
        <v>1.48928319860464</v>
      </c>
    </row>
    <row r="25" customFormat="false" ht="12.75" hidden="false" customHeight="true" outlineLevel="0" collapsed="false">
      <c r="A25" s="28" t="s">
        <v>102</v>
      </c>
      <c r="B25" s="49" t="n">
        <v>168.971</v>
      </c>
      <c r="C25" s="83" t="n">
        <v>0.164202639098022</v>
      </c>
      <c r="D25" s="49" t="n">
        <v>27.189</v>
      </c>
      <c r="E25" s="83" t="n">
        <v>-2.85479491210519</v>
      </c>
      <c r="F25" s="49" t="n">
        <v>320.996</v>
      </c>
      <c r="G25" s="83" t="n">
        <v>-2.535327588615</v>
      </c>
      <c r="H25" s="49" t="n">
        <v>57.815</v>
      </c>
      <c r="I25" s="83" t="n">
        <v>-9.69087302207157</v>
      </c>
    </row>
    <row r="26" customFormat="false" ht="12.75" hidden="false" customHeight="true" outlineLevel="0" collapsed="false">
      <c r="A26" s="43" t="s">
        <v>103</v>
      </c>
      <c r="B26" s="49" t="n">
        <v>239.051</v>
      </c>
      <c r="C26" s="83" t="n">
        <v>-1.82347602170101</v>
      </c>
      <c r="D26" s="49" t="n">
        <v>41.718</v>
      </c>
      <c r="E26" s="83" t="n">
        <v>-6.06381301929703</v>
      </c>
      <c r="F26" s="49" t="n">
        <v>447</v>
      </c>
      <c r="G26" s="83" t="n">
        <v>-2.14514480110508</v>
      </c>
      <c r="H26" s="49" t="n">
        <v>88.072</v>
      </c>
      <c r="I26" s="83" t="n">
        <v>-6.13863074430898</v>
      </c>
    </row>
    <row r="27" customFormat="false" ht="23.1" hidden="false" customHeight="true" outlineLevel="0" collapsed="false">
      <c r="A27" s="47" t="s">
        <v>104</v>
      </c>
      <c r="B27" s="86" t="n">
        <v>3280.956</v>
      </c>
      <c r="C27" s="87" t="n">
        <v>5.14145737435732</v>
      </c>
      <c r="D27" s="86" t="n">
        <v>708.601</v>
      </c>
      <c r="E27" s="87" t="n">
        <v>11.5850854760075</v>
      </c>
      <c r="F27" s="86" t="n">
        <v>6389.296</v>
      </c>
      <c r="G27" s="87" t="n">
        <v>4.21852612568409</v>
      </c>
      <c r="H27" s="86" t="n">
        <v>1629.09</v>
      </c>
      <c r="I27" s="87" t="n">
        <v>8.25705143753301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219.606</v>
      </c>
      <c r="C29" s="85" t="n">
        <v>2.15087774790447</v>
      </c>
      <c r="D29" s="82" t="n">
        <v>104.773</v>
      </c>
      <c r="E29" s="85" t="n">
        <v>4.39508977501444</v>
      </c>
      <c r="F29" s="82" t="n">
        <v>432.443</v>
      </c>
      <c r="G29" s="85" t="n">
        <v>-1.93324685691478</v>
      </c>
      <c r="H29" s="82" t="n">
        <v>222.795</v>
      </c>
      <c r="I29" s="85" t="n">
        <v>-0.282420130154947</v>
      </c>
    </row>
    <row r="30" customFormat="false" ht="12.75" hidden="false" customHeight="true" outlineLevel="0" collapsed="false">
      <c r="A30" s="28" t="s">
        <v>107</v>
      </c>
      <c r="B30" s="49" t="n">
        <v>377.936</v>
      </c>
      <c r="C30" s="83" t="n">
        <v>4.65923220284068</v>
      </c>
      <c r="D30" s="49" t="n">
        <v>89.943</v>
      </c>
      <c r="E30" s="83" t="n">
        <v>1.11408400035975</v>
      </c>
      <c r="F30" s="49" t="n">
        <v>669.029</v>
      </c>
      <c r="G30" s="83" t="n">
        <v>5.75226274741638</v>
      </c>
      <c r="H30" s="49" t="n">
        <v>174.902</v>
      </c>
      <c r="I30" s="83" t="n">
        <v>-0.750181587070998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187.238</v>
      </c>
      <c r="C32" s="85" t="n">
        <v>1.48621108316711</v>
      </c>
      <c r="D32" s="82" t="n">
        <v>39.154</v>
      </c>
      <c r="E32" s="85" t="n">
        <v>-0.667224801481595</v>
      </c>
      <c r="F32" s="82" t="n">
        <v>350.48</v>
      </c>
      <c r="G32" s="85" t="n">
        <v>0.833469991340195</v>
      </c>
      <c r="H32" s="82" t="n">
        <v>70.554</v>
      </c>
      <c r="I32" s="85" t="n">
        <v>-4.96625853638825</v>
      </c>
    </row>
    <row r="33" customFormat="false" ht="12.75" hidden="false" customHeight="true" outlineLevel="0" collapsed="false">
      <c r="A33" s="28" t="s">
        <v>108</v>
      </c>
      <c r="B33" s="49" t="n">
        <v>111.801</v>
      </c>
      <c r="C33" s="83" t="n">
        <v>1.94031347733718</v>
      </c>
      <c r="D33" s="49" t="n">
        <v>20.298</v>
      </c>
      <c r="E33" s="83" t="n">
        <v>-8.48099553631813</v>
      </c>
      <c r="F33" s="49" t="n">
        <v>216.009</v>
      </c>
      <c r="G33" s="83" t="n">
        <v>2.23535870810181</v>
      </c>
      <c r="H33" s="49" t="n">
        <v>44.988</v>
      </c>
      <c r="I33" s="83" t="n">
        <v>-4.7913315838483</v>
      </c>
    </row>
    <row r="34" customFormat="false" ht="12.75" hidden="false" customHeight="true" outlineLevel="0" collapsed="false">
      <c r="A34" s="43" t="s">
        <v>109</v>
      </c>
      <c r="B34" s="49" t="n">
        <v>896.581</v>
      </c>
      <c r="C34" s="83" t="n">
        <v>3.02426165913255</v>
      </c>
      <c r="D34" s="49" t="n">
        <v>254.168</v>
      </c>
      <c r="E34" s="83" t="n">
        <v>1.29847355625523</v>
      </c>
      <c r="F34" s="49" t="n">
        <v>1667.961</v>
      </c>
      <c r="G34" s="83" t="n">
        <v>2.17375457510836</v>
      </c>
      <c r="H34" s="49" t="n">
        <v>513.239</v>
      </c>
      <c r="I34" s="83" t="n">
        <v>-1.51666625091386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443.38</v>
      </c>
      <c r="C36" s="85" t="n">
        <v>14.4309808627876</v>
      </c>
      <c r="D36" s="82" t="n">
        <v>185.484</v>
      </c>
      <c r="E36" s="85" t="n">
        <v>10.2548861096581</v>
      </c>
      <c r="F36" s="82" t="n">
        <v>797.187</v>
      </c>
      <c r="G36" s="85" t="n">
        <v>16.9525243056014</v>
      </c>
      <c r="H36" s="82" t="n">
        <v>356.454</v>
      </c>
      <c r="I36" s="85" t="n">
        <v>12.8794140279876</v>
      </c>
    </row>
    <row r="37" customFormat="false" ht="12.75" hidden="false" customHeight="true" outlineLevel="0" collapsed="false">
      <c r="A37" s="28" t="s">
        <v>111</v>
      </c>
      <c r="B37" s="49" t="n">
        <v>342.987</v>
      </c>
      <c r="C37" s="83" t="n">
        <v>2.41689136530174</v>
      </c>
      <c r="D37" s="49" t="n">
        <v>79.895</v>
      </c>
      <c r="E37" s="83" t="n">
        <v>-0.552658111253564</v>
      </c>
      <c r="F37" s="49" t="n">
        <v>657.971</v>
      </c>
      <c r="G37" s="83" t="n">
        <v>2.96096230492498</v>
      </c>
      <c r="H37" s="49" t="n">
        <v>183.438</v>
      </c>
      <c r="I37" s="83" t="n">
        <v>2.71977422010181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12</v>
      </c>
      <c r="B39" s="80" t="n">
        <v>55.949</v>
      </c>
      <c r="C39" s="85" t="n">
        <v>0.249059308367677</v>
      </c>
      <c r="D39" s="82" t="n">
        <v>4.066</v>
      </c>
      <c r="E39" s="85" t="n">
        <v>-8.7317620650954</v>
      </c>
      <c r="F39" s="82" t="n">
        <v>111.212</v>
      </c>
      <c r="G39" s="85" t="n">
        <v>2.58273991809024</v>
      </c>
      <c r="H39" s="82" t="n">
        <v>10.981</v>
      </c>
      <c r="I39" s="85" t="n">
        <v>-2.68521800779865</v>
      </c>
    </row>
    <row r="40" customFormat="false" ht="12.75" hidden="false" customHeight="true" outlineLevel="0" collapsed="false">
      <c r="A40" s="28" t="s">
        <v>113</v>
      </c>
      <c r="B40" s="49" t="n">
        <v>460.702</v>
      </c>
      <c r="C40" s="83" t="n">
        <v>7.77814688832015</v>
      </c>
      <c r="D40" s="49" t="n">
        <v>128.962</v>
      </c>
      <c r="E40" s="83" t="n">
        <v>18.1143757327081</v>
      </c>
      <c r="F40" s="49" t="n">
        <v>825.94</v>
      </c>
      <c r="G40" s="83" t="n">
        <v>6.12335101756045</v>
      </c>
      <c r="H40" s="49" t="n">
        <v>229.836</v>
      </c>
      <c r="I40" s="83" t="n">
        <v>14.0585686849588</v>
      </c>
    </row>
    <row r="41" customFormat="false" ht="12.75" hidden="false" customHeight="true" outlineLevel="0" collapsed="false">
      <c r="A41" s="43" t="s">
        <v>114</v>
      </c>
      <c r="B41" s="49" t="n">
        <v>1303.018</v>
      </c>
      <c r="C41" s="83" t="n">
        <v>8.07848562816538</v>
      </c>
      <c r="D41" s="49" t="n">
        <v>398.407</v>
      </c>
      <c r="E41" s="83" t="n">
        <v>9.99337400955247</v>
      </c>
      <c r="F41" s="49" t="n">
        <v>2392.31</v>
      </c>
      <c r="G41" s="83" t="n">
        <v>8.37795265602568</v>
      </c>
      <c r="H41" s="49" t="n">
        <v>780.709</v>
      </c>
      <c r="I41" s="83" t="n">
        <v>10.4013971477257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60.135</v>
      </c>
      <c r="C43" s="85" t="n">
        <v>0.00498902414688018</v>
      </c>
      <c r="D43" s="82" t="n">
        <v>14.852</v>
      </c>
      <c r="E43" s="85" t="n">
        <v>1.71906033833299</v>
      </c>
      <c r="F43" s="82" t="n">
        <v>129.002</v>
      </c>
      <c r="G43" s="85" t="n">
        <v>0.491544040320633</v>
      </c>
      <c r="H43" s="82" t="n">
        <v>31.474</v>
      </c>
      <c r="I43" s="85" t="n">
        <v>2.59134913132762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174.459</v>
      </c>
      <c r="C45" s="85" t="n">
        <v>0.438694968825033</v>
      </c>
      <c r="D45" s="82" t="n">
        <v>21.592</v>
      </c>
      <c r="E45" s="85" t="n">
        <v>3.6930317437449</v>
      </c>
      <c r="F45" s="82" t="n">
        <v>422.229</v>
      </c>
      <c r="G45" s="85" t="n">
        <v>-0.56309170552494</v>
      </c>
      <c r="H45" s="82" t="n">
        <v>64.3</v>
      </c>
      <c r="I45" s="85" t="n">
        <v>6.67241779753806</v>
      </c>
    </row>
    <row r="46" customFormat="false" ht="12.75" hidden="false" customHeight="true" outlineLevel="0" collapsed="false">
      <c r="A46" s="28" t="s">
        <v>117</v>
      </c>
      <c r="B46" s="49" t="n">
        <v>67.537</v>
      </c>
      <c r="C46" s="83" t="n">
        <v>6.90970683214083</v>
      </c>
      <c r="D46" s="49" t="n">
        <v>10.494</v>
      </c>
      <c r="E46" s="83" t="n">
        <v>-1.27011007620661</v>
      </c>
      <c r="F46" s="49" t="n">
        <v>114.899</v>
      </c>
      <c r="G46" s="83" t="n">
        <v>6.53592953175708</v>
      </c>
      <c r="H46" s="49" t="n">
        <v>18.39</v>
      </c>
      <c r="I46" s="83" t="n">
        <v>4.28125886022114</v>
      </c>
    </row>
    <row r="47" customFormat="false" ht="12.75" hidden="false" customHeight="true" outlineLevel="0" collapsed="false">
      <c r="A47" s="28" t="s">
        <v>118</v>
      </c>
      <c r="B47" s="49" t="n">
        <v>277.295</v>
      </c>
      <c r="C47" s="83" t="n">
        <v>4.31133715025167</v>
      </c>
      <c r="D47" s="49" t="n">
        <v>59.376</v>
      </c>
      <c r="E47" s="83" t="n">
        <v>3.0314598552812</v>
      </c>
      <c r="F47" s="49" t="n">
        <v>812.975</v>
      </c>
      <c r="G47" s="83" t="n">
        <v>1.1845049772359</v>
      </c>
      <c r="H47" s="49" t="n">
        <v>175.163</v>
      </c>
      <c r="I47" s="83" t="n">
        <v>1.88219418706777</v>
      </c>
    </row>
    <row r="48" customFormat="false" ht="12.75" hidden="false" customHeight="true" outlineLevel="0" collapsed="false">
      <c r="A48" s="43" t="s">
        <v>119</v>
      </c>
      <c r="B48" s="49" t="n">
        <v>579.426</v>
      </c>
      <c r="C48" s="83" t="n">
        <v>2.94775555891158</v>
      </c>
      <c r="D48" s="49" t="n">
        <v>106.314</v>
      </c>
      <c r="E48" s="83" t="n">
        <v>2.53853127833182</v>
      </c>
      <c r="F48" s="49" t="n">
        <v>1479.105</v>
      </c>
      <c r="G48" s="83" t="n">
        <v>1.01113228923874</v>
      </c>
      <c r="H48" s="49" t="n">
        <v>289.327</v>
      </c>
      <c r="I48" s="83" t="n">
        <v>3.13989426741148</v>
      </c>
    </row>
    <row r="49" customFormat="false" ht="23.1" hidden="false" customHeight="true" outlineLevel="0" collapsed="false">
      <c r="A49" s="47" t="s">
        <v>120</v>
      </c>
      <c r="B49" s="86" t="n">
        <v>2779.025</v>
      </c>
      <c r="C49" s="87" t="n">
        <v>5.31720126318869</v>
      </c>
      <c r="D49" s="86" t="n">
        <v>758.889</v>
      </c>
      <c r="E49" s="87" t="n">
        <v>5.87149589426367</v>
      </c>
      <c r="F49" s="86" t="n">
        <v>5539.376</v>
      </c>
      <c r="G49" s="87" t="n">
        <v>4.4347342298513</v>
      </c>
      <c r="H49" s="86" t="n">
        <v>1583.275</v>
      </c>
      <c r="I49" s="87" t="n">
        <v>4.93485956216028</v>
      </c>
    </row>
  </sheetData>
  <mergeCells count="5">
    <mergeCell ref="A3:A5"/>
    <mergeCell ref="B3:C3"/>
    <mergeCell ref="D3:E3"/>
    <mergeCell ref="F3:G3"/>
    <mergeCell ref="H3:I3"/>
  </mergeCells>
  <conditionalFormatting sqref="B18:I22 B9:I14 B16:I16 B24:I27 B29:I30 B32:I34 B36:I37 B39:I41 B43:I43 B45:I49 B7:I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163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157</v>
      </c>
      <c r="B2" s="62"/>
      <c r="C2" s="62"/>
      <c r="D2" s="62"/>
      <c r="E2" s="63"/>
      <c r="F2" s="63"/>
      <c r="G2" s="63"/>
      <c r="H2" s="63"/>
      <c r="I2" s="62"/>
    </row>
    <row r="3" customFormat="false" ht="18.7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5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3.25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122</v>
      </c>
      <c r="B7" s="80" t="n">
        <v>419.957</v>
      </c>
      <c r="C7" s="81" t="n">
        <v>9.93178296197017</v>
      </c>
      <c r="D7" s="82" t="n">
        <v>155.22</v>
      </c>
      <c r="E7" s="81" t="n">
        <v>14.4529896253475</v>
      </c>
      <c r="F7" s="82" t="n">
        <v>724.281</v>
      </c>
      <c r="G7" s="81" t="n">
        <v>7.8062205657333</v>
      </c>
      <c r="H7" s="82" t="n">
        <v>282.529</v>
      </c>
      <c r="I7" s="81" t="n">
        <v>12.4430877483444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123</v>
      </c>
      <c r="B9" s="80" t="n">
        <v>662.855</v>
      </c>
      <c r="C9" s="81" t="n">
        <v>7.18871280724451</v>
      </c>
      <c r="D9" s="82" t="n">
        <v>242.685</v>
      </c>
      <c r="E9" s="81" t="n">
        <v>9.94952972943585</v>
      </c>
      <c r="F9" s="82" t="n">
        <v>1651.8</v>
      </c>
      <c r="G9" s="81" t="n">
        <v>5.74612862770103</v>
      </c>
      <c r="H9" s="82" t="n">
        <v>595.019</v>
      </c>
      <c r="I9" s="81" t="n">
        <v>8.2644041644984</v>
      </c>
    </row>
    <row r="10" customFormat="false" ht="12.75" hidden="false" customHeight="true" outlineLevel="0" collapsed="false">
      <c r="A10" s="28" t="s">
        <v>124</v>
      </c>
      <c r="B10" s="49" t="n">
        <v>160.056</v>
      </c>
      <c r="C10" s="83" t="n">
        <v>6.58959383594942</v>
      </c>
      <c r="D10" s="49" t="n">
        <v>40.921</v>
      </c>
      <c r="E10" s="83" t="n">
        <v>13.7231470416586</v>
      </c>
      <c r="F10" s="49" t="n">
        <v>339.622</v>
      </c>
      <c r="G10" s="83" t="n">
        <v>7.39001615805168</v>
      </c>
      <c r="H10" s="49" t="n">
        <v>80.127</v>
      </c>
      <c r="I10" s="83" t="n">
        <v>14.3658473923097</v>
      </c>
    </row>
    <row r="11" customFormat="false" ht="12.75" hidden="false" customHeight="true" outlineLevel="0" collapsed="false">
      <c r="A11" s="28" t="s">
        <v>125</v>
      </c>
      <c r="B11" s="49" t="n">
        <v>851.679</v>
      </c>
      <c r="C11" s="83" t="n">
        <v>5.69398992550232</v>
      </c>
      <c r="D11" s="49" t="n">
        <v>340.108</v>
      </c>
      <c r="E11" s="83" t="n">
        <v>7.9951354114737</v>
      </c>
      <c r="F11" s="49" t="n">
        <v>1580.525</v>
      </c>
      <c r="G11" s="83" t="n">
        <v>3.64628485916001</v>
      </c>
      <c r="H11" s="49" t="n">
        <v>599.249</v>
      </c>
      <c r="I11" s="83" t="n">
        <v>6.22251371544549</v>
      </c>
    </row>
    <row r="12" customFormat="false" ht="12.75" hidden="false" customHeight="true" outlineLevel="0" collapsed="false">
      <c r="A12" s="69" t="s">
        <v>126</v>
      </c>
      <c r="B12" s="49" t="n">
        <v>2094.547</v>
      </c>
      <c r="C12" s="83" t="n">
        <v>7.06270886854968</v>
      </c>
      <c r="D12" s="49" t="n">
        <v>778.934</v>
      </c>
      <c r="E12" s="83" t="n">
        <v>10.1348170037681</v>
      </c>
      <c r="F12" s="49" t="n">
        <v>4296.228</v>
      </c>
      <c r="G12" s="83" t="n">
        <v>5.42756264214543</v>
      </c>
      <c r="H12" s="49" t="n">
        <v>1556.924</v>
      </c>
      <c r="I12" s="83" t="n">
        <v>8.49122934158567</v>
      </c>
    </row>
    <row r="13" customFormat="false" ht="20.1" hidden="false" customHeight="true" outlineLevel="0" collapsed="false">
      <c r="A13" s="69" t="s">
        <v>90</v>
      </c>
    </row>
    <row r="14" customFormat="false" ht="12.75" hidden="false" customHeight="true" outlineLevel="0" collapsed="false">
      <c r="A14" s="28" t="s">
        <v>127</v>
      </c>
      <c r="B14" s="80" t="n">
        <v>61.484</v>
      </c>
      <c r="C14" s="85" t="n">
        <v>-0.0633909269703992</v>
      </c>
      <c r="D14" s="82" t="n">
        <v>14.262</v>
      </c>
      <c r="E14" s="85" t="n">
        <v>9.89366620434582</v>
      </c>
      <c r="F14" s="82" t="n">
        <v>122.468</v>
      </c>
      <c r="G14" s="85" t="n">
        <v>3.70295101401415</v>
      </c>
      <c r="H14" s="82" t="n">
        <v>32.961</v>
      </c>
      <c r="I14" s="85" t="n">
        <v>12.1503912895543</v>
      </c>
    </row>
    <row r="15" customFormat="false" ht="12.75" hidden="false" customHeight="true" outlineLevel="0" collapsed="false">
      <c r="A15" s="43" t="s">
        <v>128</v>
      </c>
      <c r="B15" s="49" t="n">
        <v>212.163</v>
      </c>
      <c r="C15" s="83" t="n">
        <v>13.4288540190863</v>
      </c>
      <c r="D15" s="49" t="n">
        <v>66.627</v>
      </c>
      <c r="E15" s="83" t="n">
        <v>29.5287530619387</v>
      </c>
      <c r="F15" s="49" t="n">
        <v>428.04</v>
      </c>
      <c r="G15" s="83" t="n">
        <v>10.3881534664573</v>
      </c>
      <c r="H15" s="49" t="n">
        <v>136.666</v>
      </c>
      <c r="I15" s="83" t="n">
        <v>21.6744865163238</v>
      </c>
    </row>
    <row r="16" customFormat="false" ht="12.75" hidden="false" customHeight="true" outlineLevel="0" collapsed="false">
      <c r="A16" s="28" t="s">
        <v>129</v>
      </c>
      <c r="B16" s="49" t="n">
        <v>67.814</v>
      </c>
      <c r="C16" s="83" t="n">
        <v>8.997685482834</v>
      </c>
      <c r="D16" s="49" t="n">
        <v>9.481</v>
      </c>
      <c r="E16" s="83" t="n">
        <v>0.200803212851412</v>
      </c>
      <c r="F16" s="49" t="n">
        <v>128.782</v>
      </c>
      <c r="G16" s="83" t="n">
        <v>5.73148003710971</v>
      </c>
      <c r="H16" s="49" t="n">
        <v>27.228</v>
      </c>
      <c r="I16" s="83" t="n">
        <v>19.1910348450359</v>
      </c>
    </row>
    <row r="17" customFormat="false" ht="12.75" hidden="false" customHeight="true" outlineLevel="0" collapsed="false">
      <c r="A17" s="28" t="s">
        <v>130</v>
      </c>
      <c r="B17" s="49" t="n">
        <v>341.461</v>
      </c>
      <c r="C17" s="83" t="n">
        <v>9.87084277182866</v>
      </c>
      <c r="D17" s="49" t="n">
        <v>90.37</v>
      </c>
      <c r="E17" s="83" t="n">
        <v>22.3232897479628</v>
      </c>
      <c r="F17" s="49" t="n">
        <v>679.29</v>
      </c>
      <c r="G17" s="83" t="n">
        <v>8.22665317730282</v>
      </c>
      <c r="H17" s="49" t="n">
        <v>196.855</v>
      </c>
      <c r="I17" s="83" t="n">
        <v>19.6286955729088</v>
      </c>
    </row>
    <row r="18" customFormat="false" ht="20.1" hidden="false" customHeight="true" outlineLevel="0" collapsed="false">
      <c r="A18" s="69" t="s">
        <v>90</v>
      </c>
    </row>
    <row r="19" customFormat="false" ht="12.75" hidden="false" customHeight="true" outlineLevel="0" collapsed="false">
      <c r="A19" s="28" t="s">
        <v>131</v>
      </c>
      <c r="B19" s="80" t="n">
        <v>404.599</v>
      </c>
      <c r="C19" s="85" t="n">
        <v>7.39047922389882</v>
      </c>
      <c r="D19" s="82" t="n">
        <v>99.872</v>
      </c>
      <c r="E19" s="85" t="n">
        <v>14.9843996453941</v>
      </c>
      <c r="F19" s="82" t="n">
        <v>802.639</v>
      </c>
      <c r="G19" s="85" t="n">
        <v>9.65433103998514</v>
      </c>
      <c r="H19" s="82" t="n">
        <v>180.054</v>
      </c>
      <c r="I19" s="85" t="n">
        <v>13.6747604075912</v>
      </c>
    </row>
    <row r="20" customFormat="false" ht="12.75" hidden="false" customHeight="true" outlineLevel="0" collapsed="false">
      <c r="A20" s="28" t="s">
        <v>132</v>
      </c>
      <c r="B20" s="49" t="n">
        <v>262.073</v>
      </c>
      <c r="C20" s="83" t="n">
        <v>8.26644303342519</v>
      </c>
      <c r="D20" s="49" t="n">
        <v>70.781</v>
      </c>
      <c r="E20" s="83" t="n">
        <v>9.28053111008182</v>
      </c>
      <c r="F20" s="49" t="n">
        <v>571.34</v>
      </c>
      <c r="G20" s="83" t="n">
        <v>6.35220535539776</v>
      </c>
      <c r="H20" s="49" t="n">
        <v>157.89</v>
      </c>
      <c r="I20" s="83" t="n">
        <v>6.98676640985505</v>
      </c>
    </row>
    <row r="21" customFormat="false" ht="12.75" hidden="false" customHeight="true" outlineLevel="0" collapsed="false">
      <c r="A21" s="28" t="s">
        <v>133</v>
      </c>
      <c r="B21" s="49" t="n">
        <v>202.876</v>
      </c>
      <c r="C21" s="83" t="n">
        <v>3.55412861831528</v>
      </c>
      <c r="D21" s="49" t="n">
        <v>66.616</v>
      </c>
      <c r="E21" s="83" t="n">
        <v>3.96891046150485</v>
      </c>
      <c r="F21" s="49" t="n">
        <v>505.85</v>
      </c>
      <c r="G21" s="83" t="n">
        <v>3.59155621815562</v>
      </c>
      <c r="H21" s="49" t="n">
        <v>167.44</v>
      </c>
      <c r="I21" s="83" t="n">
        <v>6.207264008525</v>
      </c>
    </row>
    <row r="22" customFormat="false" ht="12.75" hidden="false" customHeight="true" outlineLevel="0" collapsed="false">
      <c r="A22" s="43" t="s">
        <v>134</v>
      </c>
      <c r="B22" s="49" t="n">
        <v>869.548</v>
      </c>
      <c r="C22" s="83" t="n">
        <v>6.72823299960355</v>
      </c>
      <c r="D22" s="49" t="n">
        <v>237.269</v>
      </c>
      <c r="E22" s="83" t="n">
        <v>9.99953639313861</v>
      </c>
      <c r="F22" s="49" t="n">
        <v>1879.829</v>
      </c>
      <c r="G22" s="83" t="n">
        <v>6.96045915246609</v>
      </c>
      <c r="H22" s="49" t="n">
        <v>505.384</v>
      </c>
      <c r="I22" s="83" t="n">
        <v>9.0065936625779</v>
      </c>
    </row>
    <row r="23" customFormat="false" ht="27" hidden="false" customHeight="true" outlineLevel="0" collapsed="false">
      <c r="A23" s="47" t="s">
        <v>135</v>
      </c>
      <c r="B23" s="86" t="n">
        <v>3305.556</v>
      </c>
      <c r="C23" s="87" t="n">
        <v>7.25746449661231</v>
      </c>
      <c r="D23" s="86" t="n">
        <v>1106.573</v>
      </c>
      <c r="E23" s="87" t="n">
        <v>11.0088650756947</v>
      </c>
      <c r="F23" s="86" t="n">
        <v>6855.347</v>
      </c>
      <c r="G23" s="87" t="n">
        <v>6.11653869861115</v>
      </c>
      <c r="H23" s="86" t="n">
        <v>2259.163</v>
      </c>
      <c r="I23" s="87" t="n">
        <v>9.49530619396283</v>
      </c>
    </row>
    <row r="24" customFormat="false" ht="24.95" hidden="false" customHeight="true" outlineLevel="0" collapsed="false">
      <c r="A24" s="69" t="s">
        <v>90</v>
      </c>
    </row>
    <row r="25" customFormat="false" ht="12.75" hidden="false" customHeight="true" outlineLevel="0" collapsed="false">
      <c r="A25" s="28" t="s">
        <v>136</v>
      </c>
      <c r="B25" s="80" t="n">
        <v>172.465</v>
      </c>
      <c r="C25" s="85" t="n">
        <v>8.0560376424593</v>
      </c>
      <c r="D25" s="82" t="n">
        <v>33.807</v>
      </c>
      <c r="E25" s="85" t="n">
        <v>12.0847423910881</v>
      </c>
      <c r="F25" s="82" t="n">
        <v>327.148</v>
      </c>
      <c r="G25" s="85" t="n">
        <v>4.99343686715513</v>
      </c>
      <c r="H25" s="82" t="n">
        <v>77.546</v>
      </c>
      <c r="I25" s="85" t="n">
        <v>16.1685617125822</v>
      </c>
    </row>
    <row r="26" customFormat="false" ht="12.75" hidden="false" customHeight="true" outlineLevel="0" collapsed="false">
      <c r="A26" s="28" t="s">
        <v>137</v>
      </c>
      <c r="B26" s="49" t="n">
        <v>97.064</v>
      </c>
      <c r="C26" s="83" t="n">
        <v>2.92233956822328</v>
      </c>
      <c r="D26" s="49" t="n">
        <v>18.52</v>
      </c>
      <c r="E26" s="83" t="n">
        <v>4.81634501103628</v>
      </c>
      <c r="F26" s="49" t="n">
        <v>186.352</v>
      </c>
      <c r="G26" s="83" t="n">
        <v>1.03007828594974</v>
      </c>
      <c r="H26" s="49" t="n">
        <v>44.639</v>
      </c>
      <c r="I26" s="83" t="n">
        <v>-2.38574240104964</v>
      </c>
    </row>
    <row r="27" customFormat="false" ht="12.75" hidden="false" customHeight="true" outlineLevel="0" collapsed="false">
      <c r="A27" s="28" t="s">
        <v>138</v>
      </c>
      <c r="B27" s="49" t="n">
        <v>50.664</v>
      </c>
      <c r="C27" s="83" t="n">
        <v>-6.22813674137963</v>
      </c>
      <c r="D27" s="49" t="n">
        <v>7.289</v>
      </c>
      <c r="E27" s="83" t="n">
        <v>-4.09210526315789</v>
      </c>
      <c r="F27" s="49" t="n">
        <v>92.155</v>
      </c>
      <c r="G27" s="83" t="n">
        <v>-4.26548654179783</v>
      </c>
      <c r="H27" s="49" t="n">
        <v>15.593</v>
      </c>
      <c r="I27" s="83" t="n">
        <v>-7.60251244370704</v>
      </c>
    </row>
    <row r="28" customFormat="false" ht="12.75" hidden="false" customHeight="true" outlineLevel="0" collapsed="false">
      <c r="A28" s="43" t="s">
        <v>139</v>
      </c>
      <c r="B28" s="49" t="n">
        <v>320.193</v>
      </c>
      <c r="C28" s="83" t="n">
        <v>3.97767126490531</v>
      </c>
      <c r="D28" s="49" t="n">
        <v>59.616</v>
      </c>
      <c r="E28" s="83" t="n">
        <v>7.54992693619094</v>
      </c>
      <c r="F28" s="49" t="n">
        <v>605.655</v>
      </c>
      <c r="G28" s="83" t="n">
        <v>2.25442426329812</v>
      </c>
      <c r="H28" s="49" t="n">
        <v>137.778</v>
      </c>
      <c r="I28" s="83" t="n">
        <v>6.50824449787027</v>
      </c>
    </row>
    <row r="29" customFormat="false" ht="20.1" hidden="false" customHeight="true" outlineLevel="0" collapsed="false">
      <c r="A29" s="69" t="s">
        <v>88</v>
      </c>
    </row>
    <row r="30" customFormat="false" ht="12.75" hidden="false" customHeight="true" outlineLevel="0" collapsed="false">
      <c r="A30" s="28" t="s">
        <v>140</v>
      </c>
      <c r="B30" s="80" t="n">
        <v>239.834</v>
      </c>
      <c r="C30" s="85" t="n">
        <v>10.1272390818215</v>
      </c>
      <c r="D30" s="82" t="n">
        <v>66.571</v>
      </c>
      <c r="E30" s="85" t="n">
        <v>12.129021391275</v>
      </c>
      <c r="F30" s="82" t="n">
        <v>382.506</v>
      </c>
      <c r="G30" s="85" t="n">
        <v>8.97668932586511</v>
      </c>
      <c r="H30" s="82" t="n">
        <v>109.644</v>
      </c>
      <c r="I30" s="85" t="n">
        <v>10.4959235707303</v>
      </c>
    </row>
    <row r="31" customFormat="false" ht="15" hidden="false" customHeight="true" outlineLevel="0" collapsed="false">
      <c r="A31" s="43" t="s">
        <v>90</v>
      </c>
      <c r="B31" s="80"/>
      <c r="C31" s="85"/>
      <c r="D31" s="82"/>
      <c r="E31" s="85"/>
      <c r="F31" s="82"/>
      <c r="G31" s="85"/>
      <c r="H31" s="82"/>
      <c r="I31" s="85"/>
    </row>
    <row r="32" customFormat="false" ht="12.75" hidden="false" customHeight="true" outlineLevel="0" collapsed="false">
      <c r="A32" s="28" t="s">
        <v>141</v>
      </c>
      <c r="B32" s="80" t="n">
        <v>115.565</v>
      </c>
      <c r="C32" s="85" t="n">
        <v>0.510532449686025</v>
      </c>
      <c r="D32" s="82" t="n">
        <v>27.642</v>
      </c>
      <c r="E32" s="85" t="n">
        <v>3.62900202444327</v>
      </c>
      <c r="F32" s="82" t="n">
        <v>232.239</v>
      </c>
      <c r="G32" s="85" t="n">
        <v>-0.240979381443296</v>
      </c>
      <c r="H32" s="82" t="n">
        <v>59.139</v>
      </c>
      <c r="I32" s="85" t="n">
        <v>1.20302553220617</v>
      </c>
    </row>
    <row r="33" customFormat="false" ht="12.75" hidden="false" customHeight="true" outlineLevel="0" collapsed="false">
      <c r="A33" s="28" t="s">
        <v>142</v>
      </c>
      <c r="B33" s="49" t="n">
        <v>100.971</v>
      </c>
      <c r="C33" s="83" t="n">
        <v>1.27279292291027</v>
      </c>
      <c r="D33" s="49" t="n">
        <v>15.524</v>
      </c>
      <c r="E33" s="83" t="n">
        <v>-6.3747662987757</v>
      </c>
      <c r="F33" s="49" t="n">
        <v>206.209</v>
      </c>
      <c r="G33" s="83" t="n">
        <v>0.835203739835009</v>
      </c>
      <c r="H33" s="49" t="n">
        <v>31.787</v>
      </c>
      <c r="I33" s="83" t="n">
        <v>3.7062412319337</v>
      </c>
    </row>
    <row r="34" customFormat="false" ht="12.75" hidden="false" customHeight="true" outlineLevel="0" collapsed="false">
      <c r="A34" s="43" t="s">
        <v>143</v>
      </c>
      <c r="B34" s="49" t="n">
        <v>456.37</v>
      </c>
      <c r="C34" s="83" t="n">
        <v>5.52907905720544</v>
      </c>
      <c r="D34" s="49" t="n">
        <v>109.737</v>
      </c>
      <c r="E34" s="83" t="n">
        <v>6.93008526187575</v>
      </c>
      <c r="F34" s="49" t="n">
        <v>820.954</v>
      </c>
      <c r="G34" s="83" t="n">
        <v>4.14246370983599</v>
      </c>
      <c r="H34" s="49" t="n">
        <v>200.57</v>
      </c>
      <c r="I34" s="83" t="n">
        <v>6.50714756048345</v>
      </c>
    </row>
    <row r="35" customFormat="false" ht="20.1" hidden="false" customHeight="true" outlineLevel="0" collapsed="false">
      <c r="A35" s="43" t="s">
        <v>90</v>
      </c>
    </row>
    <row r="36" customFormat="false" ht="12.75" hidden="false" customHeight="true" outlineLevel="0" collapsed="false">
      <c r="A36" s="28" t="s">
        <v>144</v>
      </c>
      <c r="B36" s="80" t="n">
        <v>535.576</v>
      </c>
      <c r="C36" s="85" t="n">
        <v>5.9388549545843</v>
      </c>
      <c r="D36" s="82" t="n">
        <v>105.845</v>
      </c>
      <c r="E36" s="85" t="n">
        <v>12.0479759485095</v>
      </c>
      <c r="F36" s="82" t="n">
        <v>1339.534</v>
      </c>
      <c r="G36" s="85" t="n">
        <v>4.74954195231925</v>
      </c>
      <c r="H36" s="82" t="n">
        <v>227.904</v>
      </c>
      <c r="I36" s="85" t="n">
        <v>11.5574199801266</v>
      </c>
    </row>
    <row r="37" customFormat="false" ht="12.75" hidden="false" customHeight="true" outlineLevel="0" collapsed="false">
      <c r="A37" s="28" t="s">
        <v>145</v>
      </c>
      <c r="B37" s="49" t="n">
        <v>173.061</v>
      </c>
      <c r="C37" s="83" t="n">
        <v>1.28403963316497</v>
      </c>
      <c r="D37" s="49" t="n">
        <v>29.749</v>
      </c>
      <c r="E37" s="83" t="n">
        <v>2.40619621342513</v>
      </c>
      <c r="F37" s="49" t="n">
        <v>333.559</v>
      </c>
      <c r="G37" s="83" t="n">
        <v>1.19132851179498</v>
      </c>
      <c r="H37" s="49" t="n">
        <v>61.047</v>
      </c>
      <c r="I37" s="83" t="n">
        <v>5.96965699208442</v>
      </c>
    </row>
    <row r="38" customFormat="false" ht="12.75" hidden="false" customHeight="true" outlineLevel="0" collapsed="false">
      <c r="A38" s="28" t="s">
        <v>146</v>
      </c>
      <c r="B38" s="49" t="n">
        <v>79.341</v>
      </c>
      <c r="C38" s="83" t="n">
        <v>2.10934081490824</v>
      </c>
      <c r="D38" s="49" t="n">
        <v>8.719</v>
      </c>
      <c r="E38" s="83" t="n">
        <v>7.53576714356193</v>
      </c>
      <c r="F38" s="49" t="n">
        <v>146.337</v>
      </c>
      <c r="G38" s="83" t="n">
        <v>2.97373180119766</v>
      </c>
      <c r="H38" s="49" t="n">
        <v>16.06</v>
      </c>
      <c r="I38" s="83" t="n">
        <v>4.28571428571429</v>
      </c>
    </row>
    <row r="39" customFormat="false" ht="12.75" hidden="false" customHeight="true" outlineLevel="0" collapsed="false">
      <c r="A39" s="28" t="s">
        <v>147</v>
      </c>
      <c r="B39" s="49" t="n">
        <v>787.978</v>
      </c>
      <c r="C39" s="83" t="n">
        <v>4.48959782316101</v>
      </c>
      <c r="D39" s="49" t="n">
        <v>144.313</v>
      </c>
      <c r="E39" s="83" t="n">
        <v>9.64200513591953</v>
      </c>
      <c r="F39" s="49" t="n">
        <v>1819.43</v>
      </c>
      <c r="G39" s="83" t="n">
        <v>3.9353570898123</v>
      </c>
      <c r="H39" s="49" t="n">
        <v>305.011</v>
      </c>
      <c r="I39" s="83" t="n">
        <v>9.99275155877548</v>
      </c>
    </row>
    <row r="40" customFormat="false" ht="27" hidden="false" customHeight="true" outlineLevel="0" collapsed="false">
      <c r="A40" s="25" t="s">
        <v>148</v>
      </c>
      <c r="B40" s="86" t="n">
        <v>1564.541</v>
      </c>
      <c r="C40" s="87" t="n">
        <v>4.68490301928908</v>
      </c>
      <c r="D40" s="86" t="n">
        <v>313.666</v>
      </c>
      <c r="E40" s="87" t="n">
        <v>8.28091881330305</v>
      </c>
      <c r="F40" s="86" t="n">
        <v>3246.039</v>
      </c>
      <c r="G40" s="87" t="n">
        <v>3.66952494314373</v>
      </c>
      <c r="H40" s="86" t="n">
        <v>643.359</v>
      </c>
      <c r="I40" s="87" t="n">
        <v>8.13192464906147</v>
      </c>
    </row>
    <row r="41" customFormat="false" ht="45" hidden="false" customHeight="true" outlineLevel="0" collapsed="false">
      <c r="A41" s="47" t="s">
        <v>149</v>
      </c>
      <c r="B41" s="86" t="n">
        <v>10930.078</v>
      </c>
      <c r="C41" s="87" t="n">
        <v>5.75126010483329</v>
      </c>
      <c r="D41" s="86" t="n">
        <v>2887.729</v>
      </c>
      <c r="E41" s="87" t="n">
        <v>9.45228921918854</v>
      </c>
      <c r="F41" s="86" t="n">
        <v>22030.058</v>
      </c>
      <c r="G41" s="87" t="n">
        <v>4.77446914963591</v>
      </c>
      <c r="H41" s="86" t="n">
        <v>6114.887</v>
      </c>
      <c r="I41" s="87" t="n">
        <v>7.81060385808654</v>
      </c>
    </row>
    <row r="42" customFormat="false" ht="63" hidden="false" customHeight="true" outlineLevel="0" collapsed="false">
      <c r="A42" s="92" t="s">
        <v>150</v>
      </c>
      <c r="B42" s="92"/>
      <c r="C42" s="92"/>
      <c r="D42" s="92"/>
      <c r="E42" s="92"/>
      <c r="F42" s="92"/>
      <c r="G42" s="92"/>
      <c r="H42" s="92"/>
      <c r="I42" s="92"/>
    </row>
  </sheetData>
  <mergeCells count="6">
    <mergeCell ref="A3:A5"/>
    <mergeCell ref="B3:C3"/>
    <mergeCell ref="D3:E3"/>
    <mergeCell ref="F3:G3"/>
    <mergeCell ref="H3:I3"/>
    <mergeCell ref="A42:I42"/>
  </mergeCells>
  <conditionalFormatting sqref="B32:I34 B9:I12 B14:I17 B19:I23 B25:I28 B30:I30 B36:I41 B7:I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164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2095208</v>
      </c>
      <c r="C5" s="87" t="n">
        <v>4.15401532279071</v>
      </c>
      <c r="D5" s="97" t="n">
        <v>6028894</v>
      </c>
      <c r="E5" s="87" t="n">
        <v>3.84707736562426</v>
      </c>
    </row>
    <row r="6" customFormat="false" ht="18" hidden="false" customHeight="true" outlineLevel="0" collapsed="false">
      <c r="A6" s="47" t="s">
        <v>168</v>
      </c>
      <c r="B6" s="98" t="n">
        <v>1480581</v>
      </c>
      <c r="C6" s="83" t="n">
        <v>3.65746250892644</v>
      </c>
      <c r="D6" s="98" t="n">
        <v>4489337</v>
      </c>
      <c r="E6" s="83" t="n">
        <v>3.50128070050053</v>
      </c>
    </row>
    <row r="7" customFormat="false" ht="18" hidden="false" customHeight="true" outlineLevel="0" collapsed="false">
      <c r="A7" s="47" t="s">
        <v>169</v>
      </c>
      <c r="B7" s="98" t="n">
        <v>614627</v>
      </c>
      <c r="C7" s="83" t="n">
        <v>5.36992717348073</v>
      </c>
      <c r="D7" s="98" t="n">
        <v>1539557</v>
      </c>
      <c r="E7" s="83" t="n">
        <v>4.86874012315406</v>
      </c>
    </row>
    <row r="8" customFormat="false" ht="18" hidden="false" customHeight="true" outlineLevel="0" collapsed="false">
      <c r="A8" s="47" t="s">
        <v>170</v>
      </c>
      <c r="B8" s="98" t="n">
        <v>484275</v>
      </c>
      <c r="C8" s="83" t="n">
        <v>3.38301724064318</v>
      </c>
      <c r="D8" s="98" t="n">
        <v>1154865</v>
      </c>
      <c r="E8" s="83" t="n">
        <v>3.31505650786494</v>
      </c>
    </row>
    <row r="9" customFormat="false" ht="17.1" hidden="false" customHeight="true" outlineLevel="0" collapsed="false">
      <c r="A9" s="28" t="s">
        <v>171</v>
      </c>
      <c r="B9" s="98" t="n">
        <v>27162</v>
      </c>
      <c r="C9" s="83" t="n">
        <v>2.17424014444778</v>
      </c>
      <c r="D9" s="98" t="n">
        <v>70965</v>
      </c>
      <c r="E9" s="83" t="n">
        <v>0.225972742037996</v>
      </c>
    </row>
    <row r="10" customFormat="false" ht="17.1" hidden="false" customHeight="true" outlineLevel="0" collapsed="false">
      <c r="A10" s="28" t="s">
        <v>172</v>
      </c>
      <c r="B10" s="98" t="n">
        <v>957</v>
      </c>
      <c r="C10" s="83" t="n">
        <v>8.0135440180587</v>
      </c>
      <c r="D10" s="98" t="n">
        <v>3285</v>
      </c>
      <c r="E10" s="83" t="n">
        <v>3.23695788812069</v>
      </c>
    </row>
    <row r="11" customFormat="false" ht="17.1" hidden="false" customHeight="true" outlineLevel="0" collapsed="false">
      <c r="A11" s="28" t="s">
        <v>173</v>
      </c>
      <c r="B11" s="98" t="n">
        <v>5849</v>
      </c>
      <c r="C11" s="83" t="n">
        <v>4.89598278335726</v>
      </c>
      <c r="D11" s="98" t="n">
        <v>11340</v>
      </c>
      <c r="E11" s="83" t="n">
        <v>8.89187632033801</v>
      </c>
    </row>
    <row r="12" customFormat="false" ht="17.1" hidden="false" customHeight="true" outlineLevel="0" collapsed="false">
      <c r="A12" s="28" t="s">
        <v>174</v>
      </c>
      <c r="B12" s="98" t="n">
        <v>587</v>
      </c>
      <c r="C12" s="83" t="n">
        <v>12.8846153846154</v>
      </c>
      <c r="D12" s="98" t="n">
        <v>1240</v>
      </c>
      <c r="E12" s="83" t="n">
        <v>9.44395410414829</v>
      </c>
    </row>
    <row r="13" customFormat="false" ht="17.1" hidden="false" customHeight="true" outlineLevel="0" collapsed="false">
      <c r="A13" s="28" t="s">
        <v>175</v>
      </c>
      <c r="B13" s="98" t="n">
        <v>1561</v>
      </c>
      <c r="C13" s="83" t="n">
        <v>-8.17647058823529</v>
      </c>
      <c r="D13" s="98" t="n">
        <v>3370</v>
      </c>
      <c r="E13" s="83" t="n">
        <v>-4.88286762630538</v>
      </c>
    </row>
    <row r="14" customFormat="false" ht="17.1" hidden="false" customHeight="true" outlineLevel="0" collapsed="false">
      <c r="A14" s="28" t="s">
        <v>176</v>
      </c>
      <c r="B14" s="98" t="n">
        <v>58040</v>
      </c>
      <c r="C14" s="83" t="n">
        <v>7.75686012402063</v>
      </c>
      <c r="D14" s="98" t="n">
        <v>117312</v>
      </c>
      <c r="E14" s="83" t="n">
        <v>8.45351675171955</v>
      </c>
    </row>
    <row r="15" customFormat="false" ht="17.1" hidden="false" customHeight="true" outlineLevel="0" collapsed="false">
      <c r="A15" s="28" t="s">
        <v>177</v>
      </c>
      <c r="B15" s="98" t="n">
        <v>1163</v>
      </c>
      <c r="C15" s="83" t="n">
        <v>-29.8129149064575</v>
      </c>
      <c r="D15" s="98" t="n">
        <v>3875</v>
      </c>
      <c r="E15" s="83" t="n">
        <v>-35.2223336676697</v>
      </c>
    </row>
    <row r="16" customFormat="false" ht="17.1" hidden="false" customHeight="true" outlineLevel="0" collapsed="false">
      <c r="A16" s="28" t="s">
        <v>178</v>
      </c>
      <c r="B16" s="98" t="n">
        <v>1601</v>
      </c>
      <c r="C16" s="83" t="n">
        <v>-4.58879618593564</v>
      </c>
      <c r="D16" s="98" t="n">
        <v>4499</v>
      </c>
      <c r="E16" s="83" t="n">
        <v>8.35741811175336</v>
      </c>
    </row>
    <row r="17" customFormat="false" ht="17.1" hidden="false" customHeight="true" outlineLevel="0" collapsed="false">
      <c r="A17" s="28" t="s">
        <v>179</v>
      </c>
      <c r="B17" s="98" t="n">
        <v>388</v>
      </c>
      <c r="C17" s="83" t="n">
        <v>-41.8290854572714</v>
      </c>
      <c r="D17" s="98" t="n">
        <v>1122</v>
      </c>
      <c r="E17" s="83" t="n">
        <v>-33.5308056872038</v>
      </c>
    </row>
    <row r="18" customFormat="false" ht="17.1" hidden="false" customHeight="true" outlineLevel="0" collapsed="false">
      <c r="A18" s="28" t="s">
        <v>180</v>
      </c>
      <c r="B18" s="98" t="n">
        <v>42899</v>
      </c>
      <c r="C18" s="83" t="n">
        <v>7.5917937399679</v>
      </c>
      <c r="D18" s="98" t="n">
        <v>89474</v>
      </c>
      <c r="E18" s="83" t="n">
        <v>5.33168520807581</v>
      </c>
    </row>
    <row r="19" customFormat="false" ht="17.1" hidden="false" customHeight="true" outlineLevel="0" collapsed="false">
      <c r="A19" s="28" t="s">
        <v>181</v>
      </c>
      <c r="B19" s="98" t="n">
        <v>853</v>
      </c>
      <c r="C19" s="83" t="n">
        <v>13.5818908122503</v>
      </c>
      <c r="D19" s="98" t="n">
        <v>3761</v>
      </c>
      <c r="E19" s="83" t="n">
        <v>65.7558395769061</v>
      </c>
    </row>
    <row r="20" customFormat="false" ht="17.1" hidden="false" customHeight="true" outlineLevel="0" collapsed="false">
      <c r="A20" s="28" t="s">
        <v>182</v>
      </c>
      <c r="B20" s="98" t="n">
        <v>882</v>
      </c>
      <c r="C20" s="83" t="n">
        <v>-18.3333333333333</v>
      </c>
      <c r="D20" s="98" t="n">
        <v>2028</v>
      </c>
      <c r="E20" s="83" t="n">
        <v>-23.5294117647059</v>
      </c>
    </row>
    <row r="21" customFormat="false" ht="17.1" hidden="false" customHeight="true" outlineLevel="0" collapsed="false">
      <c r="A21" s="28" t="s">
        <v>183</v>
      </c>
      <c r="B21" s="98" t="n">
        <v>810</v>
      </c>
      <c r="C21" s="83" t="n">
        <v>-19.4029850746269</v>
      </c>
      <c r="D21" s="98" t="n">
        <v>1938</v>
      </c>
      <c r="E21" s="83" t="n">
        <v>-11.9090909090909</v>
      </c>
    </row>
    <row r="22" customFormat="false" ht="17.1" hidden="false" customHeight="true" outlineLevel="0" collapsed="false">
      <c r="A22" s="28" t="s">
        <v>184</v>
      </c>
      <c r="B22" s="98" t="n">
        <v>7286</v>
      </c>
      <c r="C22" s="83" t="n">
        <v>-2.48929336188436</v>
      </c>
      <c r="D22" s="98" t="n">
        <v>19849</v>
      </c>
      <c r="E22" s="83" t="n">
        <v>-2.81531531531532</v>
      </c>
    </row>
    <row r="23" customFormat="false" ht="17.1" hidden="false" customHeight="true" outlineLevel="0" collapsed="false">
      <c r="A23" s="28" t="s">
        <v>185</v>
      </c>
      <c r="B23" s="98" t="n">
        <v>503</v>
      </c>
      <c r="C23" s="83" t="n">
        <v>-35.0129198966408</v>
      </c>
      <c r="D23" s="98" t="n">
        <v>2339</v>
      </c>
      <c r="E23" s="83" t="n">
        <v>2.58771929824562</v>
      </c>
    </row>
    <row r="24" customFormat="false" ht="17.1" hidden="false" customHeight="true" outlineLevel="0" collapsed="false">
      <c r="A24" s="28" t="s">
        <v>186</v>
      </c>
      <c r="B24" s="98" t="n">
        <v>98617</v>
      </c>
      <c r="C24" s="83" t="n">
        <v>-4.11383789670194</v>
      </c>
      <c r="D24" s="98" t="n">
        <v>266966</v>
      </c>
      <c r="E24" s="83" t="n">
        <v>-1.70401407983977</v>
      </c>
    </row>
    <row r="25" customFormat="false" ht="17.1" hidden="false" customHeight="true" outlineLevel="0" collapsed="false">
      <c r="A25" s="28" t="s">
        <v>187</v>
      </c>
      <c r="B25" s="98" t="n">
        <v>1996</v>
      </c>
      <c r="C25" s="83" t="n">
        <v>-6.81605975723623</v>
      </c>
      <c r="D25" s="98" t="n">
        <v>4360</v>
      </c>
      <c r="E25" s="83" t="n">
        <v>4.40613026819922</v>
      </c>
    </row>
    <row r="26" customFormat="false" ht="17.1" hidden="false" customHeight="true" outlineLevel="0" collapsed="false">
      <c r="A26" s="28" t="s">
        <v>188</v>
      </c>
      <c r="B26" s="98" t="n">
        <v>24224</v>
      </c>
      <c r="C26" s="83" t="n">
        <v>2.10757039285112</v>
      </c>
      <c r="D26" s="98" t="n">
        <v>53144</v>
      </c>
      <c r="E26" s="83" t="n">
        <v>0.951693482514287</v>
      </c>
    </row>
    <row r="27" customFormat="false" ht="17.1" hidden="false" customHeight="true" outlineLevel="0" collapsed="false">
      <c r="A27" s="28" t="s">
        <v>189</v>
      </c>
      <c r="B27" s="98" t="n">
        <v>8708</v>
      </c>
      <c r="C27" s="83" t="n">
        <v>9.32831136220966</v>
      </c>
      <c r="D27" s="98" t="n">
        <v>26331</v>
      </c>
      <c r="E27" s="83" t="n">
        <v>2.46721407168151</v>
      </c>
    </row>
    <row r="28" customFormat="false" ht="17.1" hidden="false" customHeight="true" outlineLevel="0" collapsed="false">
      <c r="A28" s="28" t="s">
        <v>190</v>
      </c>
      <c r="B28" s="98" t="n">
        <v>1259</v>
      </c>
      <c r="C28" s="83" t="n">
        <v>5.97643097643098</v>
      </c>
      <c r="D28" s="98" t="n">
        <v>3746</v>
      </c>
      <c r="E28" s="83" t="n">
        <v>15.4747225647349</v>
      </c>
    </row>
    <row r="29" customFormat="false" ht="17.1" hidden="false" customHeight="true" outlineLevel="0" collapsed="false">
      <c r="A29" s="28" t="s">
        <v>191</v>
      </c>
      <c r="B29" s="98" t="n">
        <v>4393</v>
      </c>
      <c r="C29" s="83" t="n">
        <v>18.4097035040431</v>
      </c>
      <c r="D29" s="98" t="n">
        <v>15384</v>
      </c>
      <c r="E29" s="83" t="n">
        <v>20.5075983080056</v>
      </c>
    </row>
    <row r="30" customFormat="false" ht="17.1" hidden="false" customHeight="true" outlineLevel="0" collapsed="false">
      <c r="A30" s="28" t="s">
        <v>192</v>
      </c>
      <c r="B30" s="98" t="n">
        <v>6481</v>
      </c>
      <c r="C30" s="83" t="n">
        <v>-22.8727835296918</v>
      </c>
      <c r="D30" s="98" t="n">
        <v>20986</v>
      </c>
      <c r="E30" s="83" t="n">
        <v>-25.6738091021781</v>
      </c>
    </row>
    <row r="31" customFormat="false" ht="17.1" hidden="false" customHeight="true" outlineLevel="0" collapsed="false">
      <c r="A31" s="28" t="s">
        <v>193</v>
      </c>
      <c r="B31" s="98" t="n">
        <v>4267</v>
      </c>
      <c r="C31" s="83" t="n">
        <v>-1.86292548298069</v>
      </c>
      <c r="D31" s="98" t="n">
        <v>7463</v>
      </c>
      <c r="E31" s="83" t="n">
        <v>-0.466791144305148</v>
      </c>
    </row>
    <row r="32" customFormat="false" ht="17.1" hidden="false" customHeight="true" outlineLevel="0" collapsed="false">
      <c r="A32" s="28" t="s">
        <v>194</v>
      </c>
      <c r="B32" s="98" t="n">
        <v>102224</v>
      </c>
      <c r="C32" s="83" t="n">
        <v>3.96965043073199</v>
      </c>
      <c r="D32" s="98" t="n">
        <v>209360</v>
      </c>
      <c r="E32" s="83" t="n">
        <v>2.71707666493313</v>
      </c>
    </row>
    <row r="33" customFormat="false" ht="17.1" hidden="false" customHeight="true" outlineLevel="0" collapsed="false">
      <c r="A33" s="28" t="s">
        <v>195</v>
      </c>
      <c r="B33" s="98" t="n">
        <v>1330</v>
      </c>
      <c r="C33" s="83" t="n">
        <v>-14.1935483870968</v>
      </c>
      <c r="D33" s="98" t="n">
        <v>5558</v>
      </c>
      <c r="E33" s="83" t="n">
        <v>-0.519062108466088</v>
      </c>
    </row>
    <row r="34" customFormat="false" ht="17.1" hidden="false" customHeight="true" outlineLevel="0" collapsed="false">
      <c r="A34" s="28" t="s">
        <v>196</v>
      </c>
      <c r="B34" s="98" t="n">
        <v>1049</v>
      </c>
      <c r="C34" s="83" t="n">
        <v>11.1228813559322</v>
      </c>
      <c r="D34" s="98" t="n">
        <v>4835</v>
      </c>
      <c r="E34" s="83" t="n">
        <v>50.8109794135995</v>
      </c>
    </row>
    <row r="35" customFormat="false" ht="17.1" hidden="false" customHeight="true" outlineLevel="0" collapsed="false">
      <c r="A35" s="28" t="s">
        <v>197</v>
      </c>
      <c r="B35" s="98" t="n">
        <v>26855</v>
      </c>
      <c r="C35" s="83" t="n">
        <v>18.664663514648</v>
      </c>
      <c r="D35" s="98" t="n">
        <v>63834</v>
      </c>
      <c r="E35" s="83" t="n">
        <v>18.5800267498885</v>
      </c>
    </row>
    <row r="36" customFormat="false" ht="17.1" hidden="false" customHeight="true" outlineLevel="0" collapsed="false">
      <c r="A36" s="28" t="s">
        <v>198</v>
      </c>
      <c r="B36" s="98" t="n">
        <v>5390</v>
      </c>
      <c r="C36" s="83" t="n">
        <v>8.976951071573</v>
      </c>
      <c r="D36" s="98" t="n">
        <v>12602</v>
      </c>
      <c r="E36" s="83" t="n">
        <v>4.34710606938809</v>
      </c>
    </row>
    <row r="37" customFormat="false" ht="17.1" hidden="false" customHeight="true" outlineLevel="0" collapsed="false">
      <c r="A37" s="28" t="s">
        <v>199</v>
      </c>
      <c r="B37" s="98" t="n">
        <v>2657</v>
      </c>
      <c r="C37" s="83" t="n">
        <v>35.9079283887468</v>
      </c>
      <c r="D37" s="98" t="n">
        <v>6967</v>
      </c>
      <c r="E37" s="83" t="n">
        <v>35.3867081228138</v>
      </c>
    </row>
    <row r="38" customFormat="false" ht="17.1" hidden="false" customHeight="true" outlineLevel="0" collapsed="false">
      <c r="A38" s="28" t="s">
        <v>200</v>
      </c>
      <c r="B38" s="98" t="n">
        <v>1181</v>
      </c>
      <c r="C38" s="83" t="n">
        <v>-5.21669341894061</v>
      </c>
      <c r="D38" s="98" t="n">
        <v>3854</v>
      </c>
      <c r="E38" s="83" t="n">
        <v>-9.14662894860915</v>
      </c>
    </row>
    <row r="39" customFormat="false" ht="17.1" hidden="false" customHeight="true" outlineLevel="0" collapsed="false">
      <c r="A39" s="28" t="s">
        <v>201</v>
      </c>
      <c r="B39" s="98" t="n">
        <v>4850</v>
      </c>
      <c r="C39" s="83" t="n">
        <v>12.6858736059479</v>
      </c>
      <c r="D39" s="98" t="n">
        <v>14968</v>
      </c>
      <c r="E39" s="83" t="n">
        <v>3.39158665469365</v>
      </c>
    </row>
    <row r="40" customFormat="false" ht="17.1" hidden="false" customHeight="true" outlineLevel="0" collapsed="false">
      <c r="A40" s="28" t="s">
        <v>202</v>
      </c>
      <c r="B40" s="98" t="n">
        <v>33694</v>
      </c>
      <c r="C40" s="83" t="n">
        <v>14.6405362185703</v>
      </c>
      <c r="D40" s="98" t="n">
        <v>83372</v>
      </c>
      <c r="E40" s="83" t="n">
        <v>15.3075901748174</v>
      </c>
    </row>
    <row r="41" customFormat="false" ht="17.1" hidden="false" customHeight="true" outlineLevel="0" collapsed="false">
      <c r="A41" s="28" t="s">
        <v>203</v>
      </c>
      <c r="B41" s="98" t="n">
        <v>210</v>
      </c>
      <c r="C41" s="83" t="n">
        <v>-43.5483870967742</v>
      </c>
      <c r="D41" s="98" t="n">
        <v>742</v>
      </c>
      <c r="E41" s="83" t="n">
        <v>-39.5273023634882</v>
      </c>
    </row>
    <row r="42" customFormat="false" ht="17.1" hidden="false" customHeight="true" outlineLevel="0" collapsed="false">
      <c r="A42" s="28" t="s">
        <v>204</v>
      </c>
      <c r="B42" s="98" t="n">
        <v>4349</v>
      </c>
      <c r="C42" s="83" t="n">
        <v>-0.160697887970613</v>
      </c>
      <c r="D42" s="98" t="n">
        <v>13996</v>
      </c>
      <c r="E42" s="83" t="n">
        <v>14.7307156324289</v>
      </c>
    </row>
    <row r="43" customFormat="false" ht="15.75" hidden="false" customHeight="true" outlineLevel="0" collapsed="false">
      <c r="A43" s="99"/>
      <c r="B43" s="0"/>
      <c r="C43" s="0"/>
      <c r="D43" s="0"/>
      <c r="E43" s="0"/>
    </row>
    <row r="44" customFormat="false" ht="15.75" hidden="false" customHeight="true" outlineLevel="0" collapsed="false">
      <c r="A44" s="99"/>
      <c r="B44" s="0"/>
      <c r="C44" s="0"/>
      <c r="D44" s="0"/>
      <c r="E44" s="0"/>
    </row>
    <row r="45" customFormat="false" ht="12.75" hidden="false" customHeight="true" outlineLevel="0" collapsed="false">
      <c r="A45" s="99"/>
      <c r="B45" s="0"/>
      <c r="C45" s="0"/>
      <c r="D45" s="0"/>
      <c r="E45" s="0"/>
    </row>
    <row r="46" customFormat="false" ht="27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4">
      <formula>"."</formula>
    </cfRule>
    <cfRule type="cellIs" priority="3" operator="equal" aboveAverage="0" equalAverage="0" bottom="0" percent="0" rank="0" text="" dxfId="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2191</v>
      </c>
      <c r="C5" s="83" t="n">
        <v>4.18449833571088</v>
      </c>
      <c r="D5" s="98" t="n">
        <v>8300</v>
      </c>
      <c r="E5" s="83" t="n">
        <v>5.2097857776651</v>
      </c>
    </row>
    <row r="6" customFormat="false" ht="17.1" hidden="false" customHeight="true" outlineLevel="0" collapsed="false">
      <c r="A6" s="28" t="s">
        <v>207</v>
      </c>
      <c r="B6" s="98" t="n">
        <v>548</v>
      </c>
      <c r="C6" s="83" t="n">
        <v>-18.8148148148148</v>
      </c>
      <c r="D6" s="98" t="n">
        <v>1840</v>
      </c>
      <c r="E6" s="83" t="n">
        <v>-5.93047034764827</v>
      </c>
    </row>
    <row r="7" customFormat="false" ht="17.1" hidden="false" customHeight="true" outlineLevel="0" collapsed="false">
      <c r="A7" s="28" t="s">
        <v>208</v>
      </c>
      <c r="B7" s="98" t="n">
        <v>1643</v>
      </c>
      <c r="C7" s="83" t="n">
        <v>15.0560224089636</v>
      </c>
      <c r="D7" s="98" t="n">
        <v>6460</v>
      </c>
      <c r="E7" s="83" t="n">
        <v>8.88252148997135</v>
      </c>
    </row>
    <row r="8" customFormat="false" ht="30" hidden="false" customHeight="true" outlineLevel="0" collapsed="false">
      <c r="A8" s="47" t="s">
        <v>209</v>
      </c>
      <c r="B8" s="98" t="n">
        <v>29722</v>
      </c>
      <c r="C8" s="83" t="n">
        <v>6.97523754678953</v>
      </c>
      <c r="D8" s="98" t="n">
        <v>85418</v>
      </c>
      <c r="E8" s="83" t="n">
        <v>5.03160120994517</v>
      </c>
    </row>
    <row r="9" customFormat="false" ht="17.1" hidden="false" customHeight="true" outlineLevel="0" collapsed="false">
      <c r="A9" s="28" t="s">
        <v>210</v>
      </c>
      <c r="B9" s="98" t="n">
        <v>2628</v>
      </c>
      <c r="C9" s="83" t="n">
        <v>7.97041906327034</v>
      </c>
      <c r="D9" s="98" t="n">
        <v>6191</v>
      </c>
      <c r="E9" s="83" t="n">
        <v>-4.06012707267938</v>
      </c>
    </row>
    <row r="10" customFormat="false" ht="17.1" hidden="false" customHeight="true" outlineLevel="0" collapsed="false">
      <c r="A10" s="28" t="s">
        <v>211</v>
      </c>
      <c r="B10" s="98" t="n">
        <v>21732</v>
      </c>
      <c r="C10" s="83" t="n">
        <v>3.93113342898135</v>
      </c>
      <c r="D10" s="98" t="n">
        <v>65906</v>
      </c>
      <c r="E10" s="83" t="n">
        <v>3.45985997299927</v>
      </c>
    </row>
    <row r="11" customFormat="false" ht="17.1" hidden="false" customHeight="true" outlineLevel="0" collapsed="false">
      <c r="A11" s="28" t="s">
        <v>212</v>
      </c>
      <c r="B11" s="98" t="n">
        <v>258</v>
      </c>
      <c r="C11" s="83" t="n">
        <v>103.149606299213</v>
      </c>
      <c r="D11" s="98" t="n">
        <v>416</v>
      </c>
      <c r="E11" s="83" t="n">
        <v>96.2264150943396</v>
      </c>
    </row>
    <row r="12" customFormat="false" ht="17.1" hidden="false" customHeight="true" outlineLevel="0" collapsed="false">
      <c r="A12" s="28" t="s">
        <v>213</v>
      </c>
      <c r="B12" s="98" t="n">
        <v>1272</v>
      </c>
      <c r="C12" s="83" t="n">
        <v>51.7899761336516</v>
      </c>
      <c r="D12" s="98" t="n">
        <v>3380</v>
      </c>
      <c r="E12" s="83" t="n">
        <v>26.4023934181002</v>
      </c>
    </row>
    <row r="13" customFormat="false" ht="17.1" hidden="false" customHeight="true" outlineLevel="0" collapsed="false">
      <c r="A13" s="28" t="s">
        <v>214</v>
      </c>
      <c r="B13" s="98" t="n">
        <v>2230</v>
      </c>
      <c r="C13" s="83" t="n">
        <v>8.93991206643869</v>
      </c>
      <c r="D13" s="98" t="n">
        <v>5882</v>
      </c>
      <c r="E13" s="83" t="n">
        <v>14.0364482357503</v>
      </c>
    </row>
    <row r="14" customFormat="false" ht="17.1" hidden="false" customHeight="true" outlineLevel="0" collapsed="false">
      <c r="A14" s="28" t="s">
        <v>215</v>
      </c>
      <c r="B14" s="98" t="n">
        <v>1602</v>
      </c>
      <c r="C14" s="83" t="n">
        <v>12.1848739495798</v>
      </c>
      <c r="D14" s="98" t="n">
        <v>3643</v>
      </c>
      <c r="E14" s="83" t="n">
        <v>16.5014390789895</v>
      </c>
    </row>
    <row r="15" customFormat="false" ht="30" hidden="false" customHeight="true" outlineLevel="0" collapsed="false">
      <c r="A15" s="47" t="s">
        <v>216</v>
      </c>
      <c r="B15" s="98" t="n">
        <v>91686</v>
      </c>
      <c r="C15" s="83" t="n">
        <v>18.8273564976218</v>
      </c>
      <c r="D15" s="98" t="n">
        <v>277364</v>
      </c>
      <c r="E15" s="83" t="n">
        <v>12.7743488408025</v>
      </c>
    </row>
    <row r="16" customFormat="false" ht="17.1" hidden="false" customHeight="true" outlineLevel="0" collapsed="false">
      <c r="A16" s="28" t="s">
        <v>217</v>
      </c>
      <c r="B16" s="98" t="n">
        <v>25451</v>
      </c>
      <c r="C16" s="83" t="n">
        <v>3.17833542789963</v>
      </c>
      <c r="D16" s="98" t="n">
        <v>83576</v>
      </c>
      <c r="E16" s="83" t="n">
        <v>7.59011328527291</v>
      </c>
    </row>
    <row r="17" customFormat="false" ht="17.1" hidden="false" customHeight="true" outlineLevel="0" collapsed="false">
      <c r="A17" s="28" t="s">
        <v>218</v>
      </c>
      <c r="B17" s="98" t="n">
        <v>26932</v>
      </c>
      <c r="C17" s="83" t="n">
        <v>43.775357676703</v>
      </c>
      <c r="D17" s="98" t="n">
        <v>47543</v>
      </c>
      <c r="E17" s="83" t="n">
        <v>39.8817229610451</v>
      </c>
    </row>
    <row r="18" customFormat="false" ht="17.1" hidden="false" customHeight="true" outlineLevel="0" collapsed="false">
      <c r="A18" s="28" t="s">
        <v>219</v>
      </c>
      <c r="B18" s="98" t="n">
        <v>2073</v>
      </c>
      <c r="C18" s="83" t="n">
        <v>9.10526315789473</v>
      </c>
      <c r="D18" s="98" t="n">
        <v>12896</v>
      </c>
      <c r="E18" s="83" t="n">
        <v>7.75401069518718</v>
      </c>
    </row>
    <row r="19" customFormat="false" ht="17.1" hidden="false" customHeight="true" outlineLevel="0" collapsed="false">
      <c r="A19" s="28" t="s">
        <v>220</v>
      </c>
      <c r="B19" s="98" t="n">
        <v>19337</v>
      </c>
      <c r="C19" s="83" t="n">
        <v>17.2863468187056</v>
      </c>
      <c r="D19" s="98" t="n">
        <v>89400</v>
      </c>
      <c r="E19" s="83" t="n">
        <v>9.01907224037852</v>
      </c>
    </row>
    <row r="20" customFormat="false" ht="17.1" hidden="false" customHeight="true" outlineLevel="0" collapsed="false">
      <c r="A20" s="28" t="s">
        <v>221</v>
      </c>
      <c r="B20" s="98" t="n">
        <v>4453</v>
      </c>
      <c r="C20" s="83" t="n">
        <v>-13.5003885003885</v>
      </c>
      <c r="D20" s="98" t="n">
        <v>10257</v>
      </c>
      <c r="E20" s="83" t="n">
        <v>-15.7397519099647</v>
      </c>
    </row>
    <row r="21" customFormat="false" ht="17.1" hidden="false" customHeight="true" outlineLevel="0" collapsed="false">
      <c r="A21" s="28" t="s">
        <v>222</v>
      </c>
      <c r="B21" s="98" t="n">
        <v>2855</v>
      </c>
      <c r="C21" s="83" t="n">
        <v>37.6567020250723</v>
      </c>
      <c r="D21" s="98" t="n">
        <v>5099</v>
      </c>
      <c r="E21" s="83" t="n">
        <v>18.1417979610751</v>
      </c>
    </row>
    <row r="22" customFormat="false" ht="17.1" hidden="false" customHeight="true" outlineLevel="0" collapsed="false">
      <c r="A22" s="28" t="s">
        <v>223</v>
      </c>
      <c r="B22" s="98" t="n">
        <v>4222</v>
      </c>
      <c r="C22" s="83" t="n">
        <v>51.8158935634664</v>
      </c>
      <c r="D22" s="98" t="n">
        <v>8421</v>
      </c>
      <c r="E22" s="83" t="n">
        <v>13.7051039697543</v>
      </c>
    </row>
    <row r="23" customFormat="false" ht="17.1" hidden="false" customHeight="true" outlineLevel="0" collapsed="false">
      <c r="A23" s="28" t="s">
        <v>224</v>
      </c>
      <c r="B23" s="98" t="n">
        <v>6363</v>
      </c>
      <c r="C23" s="83" t="n">
        <v>18.4916201117318</v>
      </c>
      <c r="D23" s="98" t="n">
        <v>20172</v>
      </c>
      <c r="E23" s="83" t="n">
        <v>22.9175552982755</v>
      </c>
    </row>
    <row r="24" customFormat="false" ht="30" hidden="false" customHeight="true" outlineLevel="0" collapsed="false">
      <c r="A24" s="47" t="s">
        <v>225</v>
      </c>
      <c r="B24" s="98" t="n">
        <v>3139</v>
      </c>
      <c r="C24" s="83" t="n">
        <v>-10.3142857142857</v>
      </c>
      <c r="D24" s="98" t="n">
        <v>6571</v>
      </c>
      <c r="E24" s="83" t="n">
        <v>-5.6703990812518</v>
      </c>
    </row>
    <row r="25" customFormat="false" ht="17.1" hidden="false" customHeight="true" outlineLevel="0" collapsed="false">
      <c r="A25" s="28" t="s">
        <v>226</v>
      </c>
      <c r="B25" s="98" t="n">
        <v>2610</v>
      </c>
      <c r="C25" s="83" t="n">
        <v>-11.3752122241087</v>
      </c>
      <c r="D25" s="98" t="n">
        <v>5496</v>
      </c>
      <c r="E25" s="83" t="n">
        <v>-6.46698434309054</v>
      </c>
    </row>
    <row r="26" customFormat="false" ht="17.1" hidden="false" customHeight="true" outlineLevel="0" collapsed="false">
      <c r="A26" s="28" t="s">
        <v>227</v>
      </c>
      <c r="B26" s="98" t="n">
        <v>529</v>
      </c>
      <c r="C26" s="83" t="n">
        <v>-4.68468468468468</v>
      </c>
      <c r="D26" s="98" t="n">
        <v>1075</v>
      </c>
      <c r="E26" s="83" t="n">
        <v>-1.37614678899082</v>
      </c>
    </row>
    <row r="27" customFormat="false" ht="27" hidden="false" customHeight="true" outlineLevel="0" collapsed="false">
      <c r="A27" s="43" t="s">
        <v>228</v>
      </c>
      <c r="B27" s="98" t="n">
        <v>3614</v>
      </c>
      <c r="C27" s="83" t="n">
        <v>-16.5357967667436</v>
      </c>
      <c r="D27" s="98" t="n">
        <v>7039</v>
      </c>
      <c r="E27" s="83" t="n">
        <v>-13.5682711198428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85" hidden="false" customHeight="true" outlineLevel="0" collapsed="false">
      <c r="A31" s="0"/>
    </row>
    <row r="32" customFormat="false" ht="14.85" hidden="false" customHeight="true" outlineLevel="0" collapsed="false">
      <c r="A32" s="0"/>
    </row>
    <row r="33" customFormat="false" ht="14.85" hidden="false" customHeight="true" outlineLevel="0" collapsed="false">
      <c r="A33" s="0"/>
    </row>
    <row r="34" customFormat="false" ht="14.85" hidden="false" customHeight="true" outlineLevel="0" collapsed="false">
      <c r="A34" s="0"/>
    </row>
    <row r="35" customFormat="false" ht="14.25" hidden="false" customHeight="false" outlineLevel="0" collapsed="false">
      <c r="A35" s="0"/>
    </row>
    <row r="36" customFormat="false" ht="14.25" hidden="false" customHeight="false" outlineLevel="0" collapsed="false">
      <c r="A36" s="0"/>
    </row>
    <row r="37" customFormat="false" ht="14.25" hidden="false" customHeight="false" outlineLevel="0" collapsed="false">
      <c r="A37" s="0"/>
    </row>
  </sheetData>
  <mergeCells count="4">
    <mergeCell ref="A2:E2"/>
    <mergeCell ref="A3:A4"/>
    <mergeCell ref="B3:C3"/>
    <mergeCell ref="D3:E3"/>
  </mergeCells>
  <conditionalFormatting sqref="B5:E27">
    <cfRule type="cellIs" priority="2" operator="equal" aboveAverage="0" equalAverage="0" bottom="0" percent="0" rank="0" text="" dxfId="56">
      <formula>"."</formula>
    </cfRule>
    <cfRule type="cellIs" priority="3" operator="equal" aboveAverage="0" equalAverage="0" bottom="0" percent="0" rank="0" text="" dxfId="5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604262</v>
      </c>
      <c r="C5" s="87" t="n">
        <v>3.39451131836763</v>
      </c>
      <c r="D5" s="97" t="n">
        <v>3474012</v>
      </c>
      <c r="E5" s="87" t="n">
        <v>2.95409667871942</v>
      </c>
    </row>
    <row r="6" customFormat="false" ht="18" hidden="false" customHeight="true" outlineLevel="0" collapsed="false">
      <c r="A6" s="47" t="s">
        <v>168</v>
      </c>
      <c r="B6" s="98" t="n">
        <v>1102080</v>
      </c>
      <c r="C6" s="83" t="n">
        <v>2.44330936656148</v>
      </c>
      <c r="D6" s="98" t="n">
        <v>2362396</v>
      </c>
      <c r="E6" s="83" t="n">
        <v>2.09214929748866</v>
      </c>
    </row>
    <row r="7" customFormat="false" ht="18" hidden="false" customHeight="true" outlineLevel="0" collapsed="false">
      <c r="A7" s="47" t="s">
        <v>169</v>
      </c>
      <c r="B7" s="98" t="n">
        <v>502182</v>
      </c>
      <c r="C7" s="83" t="n">
        <v>5.54521036238067</v>
      </c>
      <c r="D7" s="98" t="n">
        <v>1111616</v>
      </c>
      <c r="E7" s="83" t="n">
        <v>4.83511529716216</v>
      </c>
    </row>
    <row r="8" customFormat="false" ht="18" hidden="false" customHeight="true" outlineLevel="0" collapsed="false">
      <c r="A8" s="47" t="s">
        <v>170</v>
      </c>
      <c r="B8" s="98" t="n">
        <v>381612</v>
      </c>
      <c r="C8" s="83" t="n">
        <v>3.12388529179684</v>
      </c>
      <c r="D8" s="98" t="n">
        <v>780541</v>
      </c>
      <c r="E8" s="83" t="n">
        <v>2.44261283844973</v>
      </c>
    </row>
    <row r="9" customFormat="false" ht="17.1" hidden="false" customHeight="true" outlineLevel="0" collapsed="false">
      <c r="A9" s="28" t="s">
        <v>171</v>
      </c>
      <c r="B9" s="98" t="n">
        <v>22260</v>
      </c>
      <c r="C9" s="83" t="n">
        <v>-1.96423852726151</v>
      </c>
      <c r="D9" s="98" t="n">
        <v>52137</v>
      </c>
      <c r="E9" s="83" t="n">
        <v>-5.46499610161195</v>
      </c>
    </row>
    <row r="10" customFormat="false" ht="17.1" hidden="false" customHeight="true" outlineLevel="0" collapsed="false">
      <c r="A10" s="28" t="s">
        <v>172</v>
      </c>
      <c r="B10" s="98" t="n">
        <v>842</v>
      </c>
      <c r="C10" s="83" t="n">
        <v>2.6829268292683</v>
      </c>
      <c r="D10" s="98" t="n">
        <v>2899</v>
      </c>
      <c r="E10" s="83" t="n">
        <v>-2.52185608607935</v>
      </c>
    </row>
    <row r="11" customFormat="false" ht="17.1" hidden="false" customHeight="true" outlineLevel="0" collapsed="false">
      <c r="A11" s="28" t="s">
        <v>173</v>
      </c>
      <c r="B11" s="98" t="n">
        <v>4789</v>
      </c>
      <c r="C11" s="83" t="n">
        <v>4.10869565217391</v>
      </c>
      <c r="D11" s="98" t="n">
        <v>8435</v>
      </c>
      <c r="E11" s="83" t="n">
        <v>7.37016293279022</v>
      </c>
    </row>
    <row r="12" customFormat="false" ht="17.1" hidden="false" customHeight="true" outlineLevel="0" collapsed="false">
      <c r="A12" s="28" t="s">
        <v>174</v>
      </c>
      <c r="B12" s="98" t="n">
        <v>466</v>
      </c>
      <c r="C12" s="83" t="n">
        <v>11.7505995203837</v>
      </c>
      <c r="D12" s="98" t="n">
        <v>911</v>
      </c>
      <c r="E12" s="83" t="n">
        <v>16.6453265044814</v>
      </c>
    </row>
    <row r="13" customFormat="false" ht="17.1" hidden="false" customHeight="true" outlineLevel="0" collapsed="false">
      <c r="A13" s="28" t="s">
        <v>175</v>
      </c>
      <c r="B13" s="98" t="n">
        <v>1362</v>
      </c>
      <c r="C13" s="83" t="n">
        <v>-6.52024708304737</v>
      </c>
      <c r="D13" s="98" t="n">
        <v>2964</v>
      </c>
      <c r="E13" s="83" t="n">
        <v>-5.96446700507615</v>
      </c>
    </row>
    <row r="14" customFormat="false" ht="17.1" hidden="false" customHeight="true" outlineLevel="0" collapsed="false">
      <c r="A14" s="28" t="s">
        <v>176</v>
      </c>
      <c r="B14" s="98" t="n">
        <v>48313</v>
      </c>
      <c r="C14" s="83" t="n">
        <v>6.94158531996369</v>
      </c>
      <c r="D14" s="98" t="n">
        <v>90904</v>
      </c>
      <c r="E14" s="83" t="n">
        <v>7.3120056663912</v>
      </c>
    </row>
    <row r="15" customFormat="false" ht="17.1" hidden="false" customHeight="true" outlineLevel="0" collapsed="false">
      <c r="A15" s="28" t="s">
        <v>177</v>
      </c>
      <c r="B15" s="98" t="n">
        <v>1102</v>
      </c>
      <c r="C15" s="83" t="n">
        <v>-24</v>
      </c>
      <c r="D15" s="98" t="n">
        <v>3369</v>
      </c>
      <c r="E15" s="83" t="n">
        <v>-33.7072018890201</v>
      </c>
    </row>
    <row r="16" customFormat="false" ht="17.1" hidden="false" customHeight="true" outlineLevel="0" collapsed="false">
      <c r="A16" s="28" t="s">
        <v>178</v>
      </c>
      <c r="B16" s="98" t="n">
        <v>1279</v>
      </c>
      <c r="C16" s="83" t="n">
        <v>-2.44088482074753</v>
      </c>
      <c r="D16" s="98" t="n">
        <v>3124</v>
      </c>
      <c r="E16" s="83" t="n">
        <v>7.50172057811425</v>
      </c>
    </row>
    <row r="17" customFormat="false" ht="17.1" hidden="false" customHeight="true" outlineLevel="0" collapsed="false">
      <c r="A17" s="28" t="s">
        <v>179</v>
      </c>
      <c r="B17" s="98" t="n">
        <v>333</v>
      </c>
      <c r="C17" s="83" t="n">
        <v>-44.314381270903</v>
      </c>
      <c r="D17" s="98" t="n">
        <v>962</v>
      </c>
      <c r="E17" s="83" t="n">
        <v>-37.3697916666667</v>
      </c>
    </row>
    <row r="18" customFormat="false" ht="17.1" hidden="false" customHeight="true" outlineLevel="0" collapsed="false">
      <c r="A18" s="28" t="s">
        <v>180</v>
      </c>
      <c r="B18" s="98" t="n">
        <v>33832</v>
      </c>
      <c r="C18" s="83" t="n">
        <v>6.10964747208631</v>
      </c>
      <c r="D18" s="98" t="n">
        <v>66287</v>
      </c>
      <c r="E18" s="83" t="n">
        <v>4.31012777742809</v>
      </c>
    </row>
    <row r="19" customFormat="false" ht="17.1" hidden="false" customHeight="true" outlineLevel="0" collapsed="false">
      <c r="A19" s="28" t="s">
        <v>181</v>
      </c>
      <c r="B19" s="98" t="n">
        <v>740</v>
      </c>
      <c r="C19" s="83" t="n">
        <v>8.66372980910425</v>
      </c>
      <c r="D19" s="98" t="n">
        <v>3077</v>
      </c>
      <c r="E19" s="83" t="n">
        <v>51.8006906758757</v>
      </c>
    </row>
    <row r="20" customFormat="false" ht="17.1" hidden="false" customHeight="true" outlineLevel="0" collapsed="false">
      <c r="A20" s="28" t="s">
        <v>182</v>
      </c>
      <c r="B20" s="98" t="n">
        <v>821</v>
      </c>
      <c r="C20" s="83" t="n">
        <v>-15.5349794238683</v>
      </c>
      <c r="D20" s="98" t="n">
        <v>1905</v>
      </c>
      <c r="E20" s="83" t="n">
        <v>-17.7461139896373</v>
      </c>
    </row>
    <row r="21" customFormat="false" ht="17.1" hidden="false" customHeight="true" outlineLevel="0" collapsed="false">
      <c r="A21" s="28" t="s">
        <v>183</v>
      </c>
      <c r="B21" s="98" t="n">
        <v>684</v>
      </c>
      <c r="C21" s="83" t="n">
        <v>-22.2727272727273</v>
      </c>
      <c r="D21" s="98" t="n">
        <v>1528</v>
      </c>
      <c r="E21" s="83" t="n">
        <v>-18.7666135034556</v>
      </c>
    </row>
    <row r="22" customFormat="false" ht="17.1" hidden="false" customHeight="true" outlineLevel="0" collapsed="false">
      <c r="A22" s="28" t="s">
        <v>184</v>
      </c>
      <c r="B22" s="98" t="n">
        <v>6742</v>
      </c>
      <c r="C22" s="83" t="n">
        <v>-3.22951054973446</v>
      </c>
      <c r="D22" s="98" t="n">
        <v>17751</v>
      </c>
      <c r="E22" s="83" t="n">
        <v>-5.11038648634201</v>
      </c>
    </row>
    <row r="23" customFormat="false" ht="17.1" hidden="false" customHeight="true" outlineLevel="0" collapsed="false">
      <c r="A23" s="28" t="s">
        <v>185</v>
      </c>
      <c r="B23" s="98" t="n">
        <v>494</v>
      </c>
      <c r="C23" s="83" t="n">
        <v>-33.4231805929919</v>
      </c>
      <c r="D23" s="98" t="n">
        <v>2301</v>
      </c>
      <c r="E23" s="83" t="n">
        <v>3.60198108959928</v>
      </c>
    </row>
    <row r="24" customFormat="false" ht="17.1" hidden="false" customHeight="true" outlineLevel="0" collapsed="false">
      <c r="A24" s="28" t="s">
        <v>186</v>
      </c>
      <c r="B24" s="98" t="n">
        <v>58765</v>
      </c>
      <c r="C24" s="83" t="n">
        <v>-4.03207368455433</v>
      </c>
      <c r="D24" s="98" t="n">
        <v>102716</v>
      </c>
      <c r="E24" s="83" t="n">
        <v>-2.20690443094617</v>
      </c>
    </row>
    <row r="25" customFormat="false" ht="17.1" hidden="false" customHeight="true" outlineLevel="0" collapsed="false">
      <c r="A25" s="28" t="s">
        <v>187</v>
      </c>
      <c r="B25" s="98" t="n">
        <v>1722</v>
      </c>
      <c r="C25" s="83" t="n">
        <v>-8.88888888888889</v>
      </c>
      <c r="D25" s="98" t="n">
        <v>3737</v>
      </c>
      <c r="E25" s="83" t="n">
        <v>4.82468443197757</v>
      </c>
    </row>
    <row r="26" customFormat="false" ht="17.1" hidden="false" customHeight="true" outlineLevel="0" collapsed="false">
      <c r="A26" s="28" t="s">
        <v>188</v>
      </c>
      <c r="B26" s="98" t="n">
        <v>21343</v>
      </c>
      <c r="C26" s="83" t="n">
        <v>0.437647058823515</v>
      </c>
      <c r="D26" s="98" t="n">
        <v>44122</v>
      </c>
      <c r="E26" s="83" t="n">
        <v>-1.98596054736095</v>
      </c>
    </row>
    <row r="27" customFormat="false" ht="17.1" hidden="false" customHeight="true" outlineLevel="0" collapsed="false">
      <c r="A27" s="28" t="s">
        <v>189</v>
      </c>
      <c r="B27" s="98" t="n">
        <v>7493</v>
      </c>
      <c r="C27" s="83" t="n">
        <v>9.59485154307444</v>
      </c>
      <c r="D27" s="98" t="n">
        <v>19603</v>
      </c>
      <c r="E27" s="83" t="n">
        <v>5.8363027750783</v>
      </c>
    </row>
    <row r="28" customFormat="false" ht="17.1" hidden="false" customHeight="true" outlineLevel="0" collapsed="false">
      <c r="A28" s="28" t="s">
        <v>190</v>
      </c>
      <c r="B28" s="98" t="n">
        <v>1071</v>
      </c>
      <c r="C28" s="83" t="n">
        <v>2.88184438040346</v>
      </c>
      <c r="D28" s="98" t="n">
        <v>3114</v>
      </c>
      <c r="E28" s="83" t="n">
        <v>15.1201478743068</v>
      </c>
    </row>
    <row r="29" customFormat="false" ht="17.1" hidden="false" customHeight="true" outlineLevel="0" collapsed="false">
      <c r="A29" s="28" t="s">
        <v>191</v>
      </c>
      <c r="B29" s="98" t="n">
        <v>3960</v>
      </c>
      <c r="C29" s="83" t="n">
        <v>14.3847487001733</v>
      </c>
      <c r="D29" s="98" t="n">
        <v>11125</v>
      </c>
      <c r="E29" s="83" t="n">
        <v>6.86839577329491</v>
      </c>
    </row>
    <row r="30" customFormat="false" ht="17.1" hidden="false" customHeight="true" outlineLevel="0" collapsed="false">
      <c r="A30" s="28" t="s">
        <v>192</v>
      </c>
      <c r="B30" s="98" t="n">
        <v>6081</v>
      </c>
      <c r="C30" s="83" t="n">
        <v>-21.1590820692338</v>
      </c>
      <c r="D30" s="98" t="n">
        <v>18107</v>
      </c>
      <c r="E30" s="83" t="n">
        <v>-24.8641022449064</v>
      </c>
    </row>
    <row r="31" customFormat="false" ht="17.1" hidden="false" customHeight="true" outlineLevel="0" collapsed="false">
      <c r="A31" s="28" t="s">
        <v>193</v>
      </c>
      <c r="B31" s="98" t="n">
        <v>3753</v>
      </c>
      <c r="C31" s="83" t="n">
        <v>-2.11267605633803</v>
      </c>
      <c r="D31" s="98" t="n">
        <v>6517</v>
      </c>
      <c r="E31" s="83" t="n">
        <v>-0.0613402852323191</v>
      </c>
    </row>
    <row r="32" customFormat="false" ht="17.1" hidden="false" customHeight="true" outlineLevel="0" collapsed="false">
      <c r="A32" s="28" t="s">
        <v>194</v>
      </c>
      <c r="B32" s="98" t="n">
        <v>86177</v>
      </c>
      <c r="C32" s="83" t="n">
        <v>3.12571052474122</v>
      </c>
      <c r="D32" s="98" t="n">
        <v>161301</v>
      </c>
      <c r="E32" s="83" t="n">
        <v>1.92152154682168</v>
      </c>
    </row>
    <row r="33" customFormat="false" ht="17.1" hidden="false" customHeight="true" outlineLevel="0" collapsed="false">
      <c r="A33" s="28" t="s">
        <v>195</v>
      </c>
      <c r="B33" s="98" t="n">
        <v>1226</v>
      </c>
      <c r="C33" s="83" t="n">
        <v>-15.0969529085873</v>
      </c>
      <c r="D33" s="98" t="n">
        <v>4078</v>
      </c>
      <c r="E33" s="83" t="n">
        <v>-18.7325627740135</v>
      </c>
    </row>
    <row r="34" customFormat="false" ht="17.1" hidden="false" customHeight="true" outlineLevel="0" collapsed="false">
      <c r="A34" s="28" t="s">
        <v>196</v>
      </c>
      <c r="B34" s="98" t="n">
        <v>866</v>
      </c>
      <c r="C34" s="83" t="n">
        <v>14.5502645502646</v>
      </c>
      <c r="D34" s="98" t="n">
        <v>3507</v>
      </c>
      <c r="E34" s="83" t="n">
        <v>50.5796479175612</v>
      </c>
    </row>
    <row r="35" customFormat="false" ht="17.1" hidden="false" customHeight="true" outlineLevel="0" collapsed="false">
      <c r="A35" s="28" t="s">
        <v>197</v>
      </c>
      <c r="B35" s="98" t="n">
        <v>22280</v>
      </c>
      <c r="C35" s="83" t="n">
        <v>20.8439550903075</v>
      </c>
      <c r="D35" s="98" t="n">
        <v>47819</v>
      </c>
      <c r="E35" s="83" t="n">
        <v>19.5385346099043</v>
      </c>
    </row>
    <row r="36" customFormat="false" ht="17.1" hidden="false" customHeight="true" outlineLevel="0" collapsed="false">
      <c r="A36" s="28" t="s">
        <v>198</v>
      </c>
      <c r="B36" s="98" t="n">
        <v>4564</v>
      </c>
      <c r="C36" s="83" t="n">
        <v>9.97590361445784</v>
      </c>
      <c r="D36" s="98" t="n">
        <v>10408</v>
      </c>
      <c r="E36" s="83" t="n">
        <v>4.71878458597443</v>
      </c>
    </row>
    <row r="37" customFormat="false" ht="17.1" hidden="false" customHeight="true" outlineLevel="0" collapsed="false">
      <c r="A37" s="28" t="s">
        <v>199</v>
      </c>
      <c r="B37" s="98" t="n">
        <v>2529</v>
      </c>
      <c r="C37" s="83" t="n">
        <v>34.8081023454158</v>
      </c>
      <c r="D37" s="98" t="n">
        <v>6002</v>
      </c>
      <c r="E37" s="83" t="n">
        <v>33.0230496453901</v>
      </c>
    </row>
    <row r="38" customFormat="false" ht="17.1" hidden="false" customHeight="true" outlineLevel="0" collapsed="false">
      <c r="A38" s="28" t="s">
        <v>200</v>
      </c>
      <c r="B38" s="98" t="n">
        <v>1069</v>
      </c>
      <c r="C38" s="83" t="n">
        <v>3.08582449373192</v>
      </c>
      <c r="D38" s="98" t="n">
        <v>3059</v>
      </c>
      <c r="E38" s="83" t="n">
        <v>8.24486907289455</v>
      </c>
    </row>
    <row r="39" customFormat="false" ht="17.1" hidden="false" customHeight="true" outlineLevel="0" collapsed="false">
      <c r="A39" s="28" t="s">
        <v>201</v>
      </c>
      <c r="B39" s="98" t="n">
        <v>4451</v>
      </c>
      <c r="C39" s="83" t="n">
        <v>13.5169599591941</v>
      </c>
      <c r="D39" s="98" t="n">
        <v>12114</v>
      </c>
      <c r="E39" s="83" t="n">
        <v>1.63604329222251</v>
      </c>
    </row>
    <row r="40" customFormat="false" ht="17.1" hidden="false" customHeight="true" outlineLevel="0" collapsed="false">
      <c r="A40" s="28" t="s">
        <v>202</v>
      </c>
      <c r="B40" s="98" t="n">
        <v>26220</v>
      </c>
      <c r="C40" s="83" t="n">
        <v>15.3592326983149</v>
      </c>
      <c r="D40" s="98" t="n">
        <v>53391</v>
      </c>
      <c r="E40" s="83" t="n">
        <v>16.9675327520484</v>
      </c>
    </row>
    <row r="41" customFormat="false" ht="17.1" hidden="false" customHeight="true" outlineLevel="0" collapsed="false">
      <c r="A41" s="28" t="s">
        <v>203</v>
      </c>
      <c r="B41" s="98" t="n">
        <v>195</v>
      </c>
      <c r="C41" s="83" t="n">
        <v>-47.2972972972973</v>
      </c>
      <c r="D41" s="98" t="n">
        <v>698</v>
      </c>
      <c r="E41" s="83" t="n">
        <v>-41.0970464135021</v>
      </c>
    </row>
    <row r="42" customFormat="false" ht="17.1" hidden="false" customHeight="true" outlineLevel="0" collapsed="false">
      <c r="A42" s="28" t="s">
        <v>204</v>
      </c>
      <c r="B42" s="98" t="n">
        <v>3788</v>
      </c>
      <c r="C42" s="83" t="n">
        <v>-1.45681581685744</v>
      </c>
      <c r="D42" s="98" t="n">
        <v>10569</v>
      </c>
      <c r="E42" s="83" t="n">
        <v>10.404261986838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58">
      <formula>"."</formula>
    </cfRule>
    <cfRule type="cellIs" priority="3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24"/>
    <col collapsed="false" customWidth="true" hidden="false" outlineLevel="0" max="3" min="3" style="1" width="8.11"/>
    <col collapsed="false" customWidth="true" hidden="false" outlineLevel="0" max="5" min="4" style="1" width="6.99"/>
    <col collapsed="false" customWidth="true" hidden="false" outlineLevel="0" max="6" min="6" style="1" width="6.12"/>
    <col collapsed="false" customWidth="true" hidden="false" outlineLevel="0" max="7" min="7" style="1" width="6.75"/>
    <col collapsed="false" customWidth="true" hidden="false" outlineLevel="0" max="9" min="8" style="1" width="6.9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27</v>
      </c>
      <c r="B1" s="2"/>
      <c r="C1" s="2"/>
      <c r="D1" s="2"/>
      <c r="E1" s="3"/>
      <c r="G1" s="0"/>
      <c r="H1" s="0"/>
      <c r="I1" s="0"/>
    </row>
    <row r="2" s="7" customFormat="true" ht="14.85" hidden="false" customHeight="true" outlineLevel="0" collapsed="false">
      <c r="A2" s="5" t="s">
        <v>28</v>
      </c>
      <c r="B2" s="6"/>
      <c r="C2" s="6"/>
      <c r="D2" s="6"/>
      <c r="E2" s="5"/>
    </row>
    <row r="3" customFormat="false" ht="13.5" hidden="false" customHeight="true" outlineLevel="0" collapsed="false">
      <c r="A3" s="8" t="s">
        <v>29</v>
      </c>
      <c r="B3" s="32" t="s">
        <v>30</v>
      </c>
      <c r="C3" s="32"/>
      <c r="D3" s="32"/>
      <c r="E3" s="32"/>
      <c r="F3" s="33" t="s">
        <v>31</v>
      </c>
      <c r="G3" s="33"/>
      <c r="H3" s="33"/>
      <c r="I3" s="33"/>
    </row>
    <row r="4" customFormat="false" ht="29.25" hidden="false" customHeight="true" outlineLevel="0" collapsed="false">
      <c r="A4" s="8"/>
      <c r="B4" s="34" t="s">
        <v>32</v>
      </c>
      <c r="C4" s="35" t="s">
        <v>33</v>
      </c>
      <c r="D4" s="36" t="s">
        <v>34</v>
      </c>
      <c r="E4" s="36"/>
      <c r="F4" s="35" t="s">
        <v>32</v>
      </c>
      <c r="G4" s="35" t="s">
        <v>35</v>
      </c>
      <c r="H4" s="36" t="s">
        <v>36</v>
      </c>
      <c r="I4" s="36"/>
    </row>
    <row r="5" customFormat="false" ht="36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1" hidden="false" customHeight="true" outlineLevel="0" collapsed="false">
      <c r="A6" s="8"/>
      <c r="B6" s="18" t="s">
        <v>39</v>
      </c>
      <c r="C6" s="18"/>
      <c r="D6" s="39" t="s">
        <v>10</v>
      </c>
      <c r="E6" s="39"/>
      <c r="F6" s="19" t="s">
        <v>39</v>
      </c>
      <c r="G6" s="19"/>
      <c r="H6" s="39" t="s">
        <v>10</v>
      </c>
      <c r="I6" s="39"/>
    </row>
    <row r="7" s="42" customFormat="true" ht="30.95" hidden="false" customHeight="true" outlineLevel="0" collapsed="false">
      <c r="A7" s="25" t="s">
        <v>40</v>
      </c>
      <c r="B7" s="40" t="n">
        <v>6676</v>
      </c>
      <c r="C7" s="40" t="n">
        <v>393559</v>
      </c>
      <c r="D7" s="41" t="n">
        <v>50.1</v>
      </c>
      <c r="E7" s="41" t="n">
        <v>38.8</v>
      </c>
      <c r="F7" s="40" t="n">
        <v>4673</v>
      </c>
      <c r="G7" s="40" t="n">
        <v>219473</v>
      </c>
      <c r="H7" s="41" t="n">
        <v>51.9</v>
      </c>
      <c r="I7" s="41" t="n">
        <v>42.6</v>
      </c>
    </row>
    <row r="8" customFormat="false" ht="18" hidden="false" customHeight="true" outlineLevel="0" collapsed="false">
      <c r="A8" s="43" t="s">
        <v>41</v>
      </c>
      <c r="B8" s="44" t="n">
        <v>1814</v>
      </c>
      <c r="C8" s="44" t="n">
        <v>131628</v>
      </c>
      <c r="D8" s="45" t="n">
        <v>54.6</v>
      </c>
      <c r="E8" s="45" t="n">
        <v>45.3</v>
      </c>
      <c r="F8" s="44" t="n">
        <v>1814</v>
      </c>
      <c r="G8" s="44" t="n">
        <v>131628</v>
      </c>
      <c r="H8" s="45" t="n">
        <v>54.6</v>
      </c>
      <c r="I8" s="45" t="n">
        <v>45.3</v>
      </c>
    </row>
    <row r="9" customFormat="false" ht="18" hidden="false" customHeight="true" outlineLevel="0" collapsed="false">
      <c r="A9" s="43" t="s">
        <v>42</v>
      </c>
      <c r="B9" s="44" t="n">
        <v>936</v>
      </c>
      <c r="C9" s="44" t="n">
        <v>39812</v>
      </c>
      <c r="D9" s="45" t="n">
        <v>53.2</v>
      </c>
      <c r="E9" s="45" t="n">
        <v>45.5</v>
      </c>
      <c r="F9" s="44" t="n">
        <v>936</v>
      </c>
      <c r="G9" s="44" t="n">
        <v>39812</v>
      </c>
      <c r="H9" s="45" t="n">
        <v>53.2</v>
      </c>
      <c r="I9" s="45" t="n">
        <v>45.5</v>
      </c>
    </row>
    <row r="10" customFormat="false" ht="18" hidden="false" customHeight="true" outlineLevel="0" collapsed="false">
      <c r="A10" s="43" t="s">
        <v>43</v>
      </c>
      <c r="B10" s="44" t="n">
        <v>1422</v>
      </c>
      <c r="C10" s="44" t="n">
        <v>34392</v>
      </c>
      <c r="D10" s="45" t="n">
        <v>40.4</v>
      </c>
      <c r="E10" s="45" t="n">
        <v>30.2</v>
      </c>
      <c r="F10" s="44" t="n">
        <v>1422</v>
      </c>
      <c r="G10" s="44" t="n">
        <v>34392</v>
      </c>
      <c r="H10" s="45" t="n">
        <v>40.4</v>
      </c>
      <c r="I10" s="45" t="n">
        <v>30.2</v>
      </c>
    </row>
    <row r="11" customFormat="false" ht="18" hidden="false" customHeight="true" outlineLevel="0" collapsed="false">
      <c r="A11" s="43" t="s">
        <v>44</v>
      </c>
      <c r="B11" s="44" t="n">
        <v>501</v>
      </c>
      <c r="C11" s="44" t="n">
        <v>13641</v>
      </c>
      <c r="D11" s="45" t="n">
        <v>50.7</v>
      </c>
      <c r="E11" s="45" t="n">
        <v>39</v>
      </c>
      <c r="F11" s="44" t="n">
        <v>501</v>
      </c>
      <c r="G11" s="44" t="n">
        <v>13641</v>
      </c>
      <c r="H11" s="45" t="n">
        <v>50.7</v>
      </c>
      <c r="I11" s="45" t="n">
        <v>39</v>
      </c>
    </row>
    <row r="12" customFormat="false" ht="18" hidden="false" customHeight="true" outlineLevel="0" collapsed="false">
      <c r="A12" s="43" t="s">
        <v>45</v>
      </c>
      <c r="B12" s="44" t="n">
        <v>318</v>
      </c>
      <c r="C12" s="44" t="n">
        <v>19187</v>
      </c>
      <c r="D12" s="45" t="n">
        <v>48.1</v>
      </c>
      <c r="E12" s="45" t="n">
        <v>30.2</v>
      </c>
      <c r="F12" s="46" t="s">
        <v>46</v>
      </c>
      <c r="G12" s="46" t="s">
        <v>46</v>
      </c>
      <c r="H12" s="46" t="s">
        <v>46</v>
      </c>
      <c r="I12" s="46" t="s">
        <v>46</v>
      </c>
    </row>
    <row r="13" customFormat="false" ht="18" hidden="false" customHeight="true" outlineLevel="0" collapsed="false">
      <c r="A13" s="43" t="s">
        <v>47</v>
      </c>
      <c r="B13" s="44" t="n">
        <v>4</v>
      </c>
      <c r="C13" s="44" t="n">
        <v>1689</v>
      </c>
      <c r="D13" s="45" t="n">
        <v>42.9</v>
      </c>
      <c r="E13" s="45" t="n">
        <v>19.4</v>
      </c>
      <c r="F13" s="46" t="s">
        <v>46</v>
      </c>
      <c r="G13" s="46" t="s">
        <v>46</v>
      </c>
      <c r="H13" s="46" t="s">
        <v>46</v>
      </c>
      <c r="I13" s="46" t="s">
        <v>46</v>
      </c>
    </row>
    <row r="14" customFormat="false" ht="18" hidden="false" customHeight="true" outlineLevel="0" collapsed="false">
      <c r="A14" s="43" t="s">
        <v>48</v>
      </c>
      <c r="B14" s="44" t="n">
        <v>746</v>
      </c>
      <c r="C14" s="44" t="n">
        <v>16936</v>
      </c>
      <c r="D14" s="45" t="n">
        <v>61.8</v>
      </c>
      <c r="E14" s="45" t="n">
        <v>36.3</v>
      </c>
      <c r="F14" s="46" t="s">
        <v>46</v>
      </c>
      <c r="G14" s="46" t="s">
        <v>46</v>
      </c>
      <c r="H14" s="46" t="s">
        <v>46</v>
      </c>
      <c r="I14" s="46" t="s">
        <v>46</v>
      </c>
    </row>
    <row r="15" customFormat="false" ht="18" hidden="false" customHeight="true" outlineLevel="0" collapsed="false">
      <c r="A15" s="43" t="s">
        <v>49</v>
      </c>
      <c r="B15" s="44" t="n">
        <v>325</v>
      </c>
      <c r="C15" s="44" t="n">
        <v>17258</v>
      </c>
      <c r="D15" s="45" t="n">
        <v>36.4</v>
      </c>
      <c r="E15" s="45" t="n">
        <v>28.8</v>
      </c>
      <c r="F15" s="46" t="s">
        <v>46</v>
      </c>
      <c r="G15" s="46" t="s">
        <v>46</v>
      </c>
      <c r="H15" s="46" t="s">
        <v>46</v>
      </c>
      <c r="I15" s="46" t="s">
        <v>46</v>
      </c>
    </row>
    <row r="16" customFormat="false" ht="18" hidden="false" customHeight="true" outlineLevel="0" collapsed="false">
      <c r="A16" s="43" t="s">
        <v>50</v>
      </c>
      <c r="B16" s="44" t="n">
        <v>345</v>
      </c>
      <c r="C16" s="44" t="n">
        <v>86800</v>
      </c>
      <c r="D16" s="45" t="n">
        <v>38.4</v>
      </c>
      <c r="E16" s="45" t="n">
        <v>18.2</v>
      </c>
      <c r="F16" s="46" t="s">
        <v>46</v>
      </c>
      <c r="G16" s="46" t="s">
        <v>46</v>
      </c>
      <c r="H16" s="46" t="s">
        <v>46</v>
      </c>
      <c r="I16" s="46" t="s">
        <v>46</v>
      </c>
    </row>
    <row r="17" customFormat="false" ht="18" hidden="false" customHeight="true" outlineLevel="0" collapsed="false">
      <c r="A17" s="43" t="s">
        <v>51</v>
      </c>
      <c r="B17" s="44" t="n">
        <v>138</v>
      </c>
      <c r="C17" s="44" t="n">
        <v>21771</v>
      </c>
      <c r="D17" s="45" t="n">
        <v>88.2</v>
      </c>
      <c r="E17" s="45" t="n">
        <v>84.2</v>
      </c>
      <c r="F17" s="46" t="s">
        <v>46</v>
      </c>
      <c r="G17" s="46" t="s">
        <v>46</v>
      </c>
      <c r="H17" s="46" t="s">
        <v>46</v>
      </c>
      <c r="I17" s="46" t="s">
        <v>46</v>
      </c>
    </row>
    <row r="18" customFormat="false" ht="18" hidden="false" customHeight="true" outlineLevel="0" collapsed="false">
      <c r="A18" s="43" t="s">
        <v>52</v>
      </c>
      <c r="B18" s="44" t="n">
        <v>127</v>
      </c>
      <c r="C18" s="44" t="n">
        <v>10445</v>
      </c>
      <c r="D18" s="45" t="n">
        <v>36.6</v>
      </c>
      <c r="E18" s="45" t="n">
        <v>37.9</v>
      </c>
      <c r="F18" s="46" t="s">
        <v>46</v>
      </c>
      <c r="G18" s="46" t="s">
        <v>46</v>
      </c>
      <c r="H18" s="46" t="s">
        <v>46</v>
      </c>
      <c r="I18" s="46" t="s">
        <v>46</v>
      </c>
    </row>
    <row r="19" s="42" customFormat="true" ht="30.95" hidden="false" customHeight="true" outlineLevel="0" collapsed="false">
      <c r="A19" s="47" t="s">
        <v>53</v>
      </c>
      <c r="B19" s="40" t="n">
        <v>6676</v>
      </c>
      <c r="C19" s="40" t="n">
        <v>393559</v>
      </c>
      <c r="D19" s="41" t="n">
        <v>50.1</v>
      </c>
      <c r="E19" s="41" t="n">
        <v>38.8</v>
      </c>
      <c r="F19" s="40" t="n">
        <v>4673</v>
      </c>
      <c r="G19" s="40" t="n">
        <v>219473</v>
      </c>
      <c r="H19" s="41" t="n">
        <v>51.9</v>
      </c>
      <c r="I19" s="41" t="n">
        <v>42.6</v>
      </c>
    </row>
    <row r="20" customFormat="false" ht="18" hidden="false" customHeight="true" outlineLevel="0" collapsed="false">
      <c r="A20" s="43" t="s">
        <v>54</v>
      </c>
      <c r="B20" s="44" t="n">
        <v>553</v>
      </c>
      <c r="C20" s="44" t="n">
        <v>39176</v>
      </c>
      <c r="D20" s="45" t="n">
        <v>54.8</v>
      </c>
      <c r="E20" s="45" t="n">
        <v>47</v>
      </c>
      <c r="F20" s="44" t="n">
        <v>357</v>
      </c>
      <c r="G20" s="44" t="n">
        <v>16213</v>
      </c>
      <c r="H20" s="45" t="n">
        <v>52.1</v>
      </c>
      <c r="I20" s="45" t="n">
        <v>41.4</v>
      </c>
    </row>
    <row r="21" customFormat="false" ht="18" hidden="false" customHeight="true" outlineLevel="0" collapsed="false">
      <c r="A21" s="43" t="s">
        <v>55</v>
      </c>
      <c r="B21" s="44" t="n">
        <v>466</v>
      </c>
      <c r="C21" s="44" t="n">
        <v>27005</v>
      </c>
      <c r="D21" s="45" t="n">
        <v>62.3</v>
      </c>
      <c r="E21" s="45" t="n">
        <v>43.3</v>
      </c>
      <c r="F21" s="44" t="n">
        <v>279</v>
      </c>
      <c r="G21" s="44" t="n">
        <v>11621</v>
      </c>
      <c r="H21" s="45" t="n">
        <v>63.3</v>
      </c>
      <c r="I21" s="45" t="n">
        <v>44.8</v>
      </c>
    </row>
    <row r="22" customFormat="false" ht="18" hidden="false" customHeight="true" outlineLevel="0" collapsed="false">
      <c r="A22" s="43" t="s">
        <v>56</v>
      </c>
      <c r="B22" s="44" t="n">
        <v>180</v>
      </c>
      <c r="C22" s="44" t="n">
        <v>10592</v>
      </c>
      <c r="D22" s="45" t="n">
        <v>69</v>
      </c>
      <c r="E22" s="45" t="n">
        <v>51.7</v>
      </c>
      <c r="F22" s="44" t="n">
        <v>128</v>
      </c>
      <c r="G22" s="44" t="n">
        <v>6315</v>
      </c>
      <c r="H22" s="45" t="n">
        <v>72.5</v>
      </c>
      <c r="I22" s="45" t="n">
        <v>53.1</v>
      </c>
    </row>
    <row r="23" customFormat="false" ht="18" hidden="false" customHeight="true" outlineLevel="0" collapsed="false">
      <c r="A23" s="43" t="s">
        <v>57</v>
      </c>
      <c r="B23" s="44" t="n">
        <v>1199</v>
      </c>
      <c r="C23" s="44" t="n">
        <v>76773</v>
      </c>
      <c r="D23" s="45" t="n">
        <v>59.4</v>
      </c>
      <c r="E23" s="45" t="n">
        <v>46.4</v>
      </c>
      <c r="F23" s="44" t="n">
        <v>764</v>
      </c>
      <c r="G23" s="44" t="n">
        <v>34149</v>
      </c>
      <c r="H23" s="45" t="n">
        <v>59.7</v>
      </c>
      <c r="I23" s="45" t="n">
        <v>44.7</v>
      </c>
    </row>
    <row r="24" customFormat="false" ht="18" hidden="false" customHeight="true" outlineLevel="0" collapsed="false">
      <c r="A24" s="43" t="s">
        <v>58</v>
      </c>
      <c r="B24" s="44" t="n">
        <v>856</v>
      </c>
      <c r="C24" s="44" t="n">
        <v>42297</v>
      </c>
      <c r="D24" s="45" t="n">
        <v>47.8</v>
      </c>
      <c r="E24" s="45" t="n">
        <v>31</v>
      </c>
      <c r="F24" s="44" t="n">
        <v>492</v>
      </c>
      <c r="G24" s="44" t="n">
        <v>16957</v>
      </c>
      <c r="H24" s="45" t="n">
        <v>51.2</v>
      </c>
      <c r="I24" s="45" t="n">
        <v>36.1</v>
      </c>
    </row>
    <row r="25" customFormat="false" ht="18" hidden="false" customHeight="true" outlineLevel="0" collapsed="false">
      <c r="A25" s="43" t="s">
        <v>59</v>
      </c>
      <c r="B25" s="44" t="n">
        <v>1438</v>
      </c>
      <c r="C25" s="44" t="n">
        <v>78216</v>
      </c>
      <c r="D25" s="45" t="n">
        <v>52.6</v>
      </c>
      <c r="E25" s="45" t="n">
        <v>35.1</v>
      </c>
      <c r="F25" s="44" t="n">
        <v>891</v>
      </c>
      <c r="G25" s="44" t="n">
        <v>34498</v>
      </c>
      <c r="H25" s="45" t="n">
        <v>57.8</v>
      </c>
      <c r="I25" s="45" t="n">
        <v>40.7</v>
      </c>
    </row>
    <row r="26" customFormat="false" ht="18" hidden="false" customHeight="true" outlineLevel="0" collapsed="false">
      <c r="A26" s="43" t="s">
        <v>60</v>
      </c>
      <c r="B26" s="44" t="n">
        <v>3183</v>
      </c>
      <c r="C26" s="44" t="n">
        <v>196273</v>
      </c>
      <c r="D26" s="45" t="n">
        <v>45.8</v>
      </c>
      <c r="E26" s="45" t="n">
        <v>38.8</v>
      </c>
      <c r="F26" s="44" t="n">
        <v>2526</v>
      </c>
      <c r="G26" s="44" t="n">
        <v>133869</v>
      </c>
      <c r="H26" s="45" t="n">
        <v>48.4</v>
      </c>
      <c r="I26" s="45" t="n">
        <v>43.4</v>
      </c>
    </row>
    <row r="27" s="42" customFormat="true" ht="30.95" hidden="false" customHeight="true" outlineLevel="0" collapsed="false">
      <c r="A27" s="47" t="s">
        <v>61</v>
      </c>
      <c r="B27" s="40" t="n">
        <v>6676</v>
      </c>
      <c r="C27" s="40" t="n">
        <v>393559</v>
      </c>
      <c r="D27" s="41" t="n">
        <v>50.1</v>
      </c>
      <c r="E27" s="41" t="n">
        <v>38.8</v>
      </c>
      <c r="F27" s="40" t="n">
        <v>4673</v>
      </c>
      <c r="G27" s="40" t="n">
        <v>219473</v>
      </c>
      <c r="H27" s="41" t="n">
        <v>51.9</v>
      </c>
      <c r="I27" s="41" t="n">
        <v>42.6</v>
      </c>
    </row>
    <row r="28" customFormat="false" ht="18" hidden="false" customHeight="true" outlineLevel="0" collapsed="false">
      <c r="A28" s="43" t="s">
        <v>62</v>
      </c>
      <c r="B28" s="44" t="n">
        <v>809</v>
      </c>
      <c r="C28" s="44" t="n">
        <v>47959</v>
      </c>
      <c r="D28" s="45" t="n">
        <v>46.3</v>
      </c>
      <c r="E28" s="45" t="n">
        <v>37.2</v>
      </c>
      <c r="F28" s="44" t="n">
        <v>585</v>
      </c>
      <c r="G28" s="44" t="n">
        <v>28951</v>
      </c>
      <c r="H28" s="45" t="n">
        <v>50.6</v>
      </c>
      <c r="I28" s="45" t="n">
        <v>41.9</v>
      </c>
    </row>
    <row r="29" customFormat="false" ht="18" hidden="false" customHeight="true" outlineLevel="0" collapsed="false">
      <c r="A29" s="43" t="s">
        <v>63</v>
      </c>
      <c r="B29" s="44" t="n">
        <v>830</v>
      </c>
      <c r="C29" s="44" t="n">
        <v>45992</v>
      </c>
      <c r="D29" s="45" t="n">
        <v>51.6</v>
      </c>
      <c r="E29" s="45" t="n">
        <v>35.3</v>
      </c>
      <c r="F29" s="44" t="n">
        <v>505</v>
      </c>
      <c r="G29" s="44" t="n">
        <v>23194</v>
      </c>
      <c r="H29" s="45" t="n">
        <v>57.7</v>
      </c>
      <c r="I29" s="45" t="n">
        <v>40.2</v>
      </c>
    </row>
    <row r="30" customFormat="false" ht="18" hidden="false" customHeight="true" outlineLevel="0" collapsed="false">
      <c r="A30" s="43" t="s">
        <v>64</v>
      </c>
      <c r="B30" s="44" t="n">
        <v>1380</v>
      </c>
      <c r="C30" s="44" t="n">
        <v>71798</v>
      </c>
      <c r="D30" s="45" t="n">
        <v>56.8</v>
      </c>
      <c r="E30" s="45" t="n">
        <v>39.9</v>
      </c>
      <c r="F30" s="44" t="n">
        <v>917</v>
      </c>
      <c r="G30" s="44" t="n">
        <v>35875</v>
      </c>
      <c r="H30" s="45" t="n">
        <v>60.6</v>
      </c>
      <c r="I30" s="45" t="n">
        <v>44.8</v>
      </c>
    </row>
    <row r="31" s="42" customFormat="true" ht="18.75" hidden="false" customHeight="true" outlineLevel="0" collapsed="false">
      <c r="A31" s="47" t="s">
        <v>65</v>
      </c>
      <c r="B31" s="44" t="n">
        <v>3019</v>
      </c>
      <c r="C31" s="44" t="n">
        <v>165749</v>
      </c>
      <c r="D31" s="45" t="n">
        <v>52.3</v>
      </c>
      <c r="E31" s="45" t="n">
        <v>37.8</v>
      </c>
      <c r="F31" s="44" t="n">
        <v>2007</v>
      </c>
      <c r="G31" s="44" t="n">
        <v>88020</v>
      </c>
      <c r="H31" s="45" t="n">
        <v>56.5</v>
      </c>
      <c r="I31" s="45" t="n">
        <v>42.7</v>
      </c>
    </row>
    <row r="32" customFormat="false" ht="23.1" hidden="false" customHeight="true" outlineLevel="0" collapsed="false">
      <c r="A32" s="43" t="s">
        <v>66</v>
      </c>
      <c r="B32" s="44" t="n">
        <v>1087</v>
      </c>
      <c r="C32" s="44" t="n">
        <v>68989</v>
      </c>
      <c r="D32" s="45" t="n">
        <v>43.7</v>
      </c>
      <c r="E32" s="45" t="n">
        <v>37.5</v>
      </c>
      <c r="F32" s="44" t="n">
        <v>812</v>
      </c>
      <c r="G32" s="44" t="n">
        <v>39994</v>
      </c>
      <c r="H32" s="45" t="n">
        <v>43.7</v>
      </c>
      <c r="I32" s="45" t="n">
        <v>40.1</v>
      </c>
    </row>
    <row r="33" customFormat="false" ht="18" hidden="false" customHeight="true" outlineLevel="0" collapsed="false">
      <c r="A33" s="43" t="s">
        <v>67</v>
      </c>
      <c r="B33" s="44" t="n">
        <v>839</v>
      </c>
      <c r="C33" s="44" t="n">
        <v>54309</v>
      </c>
      <c r="D33" s="45" t="n">
        <v>42.5</v>
      </c>
      <c r="E33" s="45" t="n">
        <v>42.7</v>
      </c>
      <c r="F33" s="44" t="n">
        <v>694</v>
      </c>
      <c r="G33" s="44" t="n">
        <v>44614</v>
      </c>
      <c r="H33" s="45" t="n">
        <v>43.2</v>
      </c>
      <c r="I33" s="45" t="n">
        <v>44.3</v>
      </c>
    </row>
    <row r="34" customFormat="false" ht="18" hidden="false" customHeight="true" outlineLevel="0" collapsed="false">
      <c r="A34" s="43" t="s">
        <v>68</v>
      </c>
      <c r="B34" s="44" t="n">
        <v>735</v>
      </c>
      <c r="C34" s="44" t="n">
        <v>39904</v>
      </c>
      <c r="D34" s="45" t="n">
        <v>39.2</v>
      </c>
      <c r="E34" s="45" t="n">
        <v>31.6</v>
      </c>
      <c r="F34" s="44" t="n">
        <v>503</v>
      </c>
      <c r="G34" s="44" t="n">
        <v>20660</v>
      </c>
      <c r="H34" s="45" t="n">
        <v>42.4</v>
      </c>
      <c r="I34" s="45" t="n">
        <v>37.5</v>
      </c>
    </row>
    <row r="35" customFormat="false" ht="23.1" hidden="false" customHeight="true" outlineLevel="0" collapsed="false">
      <c r="A35" s="43" t="s">
        <v>69</v>
      </c>
      <c r="B35" s="44" t="n">
        <v>315</v>
      </c>
      <c r="C35" s="44" t="n">
        <v>20144</v>
      </c>
      <c r="D35" s="45" t="n">
        <v>52.8</v>
      </c>
      <c r="E35" s="45" t="n">
        <v>42.9</v>
      </c>
      <c r="F35" s="44" t="n">
        <v>201</v>
      </c>
      <c r="G35" s="44" t="n">
        <v>7275</v>
      </c>
      <c r="H35" s="45" t="n">
        <v>49.4</v>
      </c>
      <c r="I35" s="45" t="n">
        <v>37.3</v>
      </c>
    </row>
    <row r="36" customFormat="false" ht="18" hidden="false" customHeight="true" outlineLevel="0" collapsed="false">
      <c r="A36" s="43" t="s">
        <v>70</v>
      </c>
      <c r="B36" s="44" t="n">
        <v>608</v>
      </c>
      <c r="C36" s="44" t="n">
        <v>39393</v>
      </c>
      <c r="D36" s="45" t="n">
        <v>71</v>
      </c>
      <c r="E36" s="45" t="n">
        <v>46</v>
      </c>
      <c r="F36" s="44" t="n">
        <v>401</v>
      </c>
      <c r="G36" s="44" t="n">
        <v>16976</v>
      </c>
      <c r="H36" s="45" t="n">
        <v>81</v>
      </c>
      <c r="I36" s="45" t="n">
        <v>54</v>
      </c>
    </row>
    <row r="37" customFormat="false" ht="18" hidden="false" customHeight="true" outlineLevel="0" collapsed="false">
      <c r="A37" s="43" t="s">
        <v>71</v>
      </c>
      <c r="B37" s="44" t="n">
        <v>73</v>
      </c>
      <c r="C37" s="44" t="n">
        <v>5071</v>
      </c>
      <c r="D37" s="45" t="n">
        <v>51.1</v>
      </c>
      <c r="E37" s="45" t="n">
        <v>34.1</v>
      </c>
      <c r="F37" s="44" t="n">
        <v>55</v>
      </c>
      <c r="G37" s="44" t="n">
        <v>1934</v>
      </c>
      <c r="H37" s="45" t="n">
        <v>54.8</v>
      </c>
      <c r="I37" s="45" t="n">
        <v>38.7</v>
      </c>
    </row>
    <row r="38" customFormat="false" ht="18.75" hidden="false" customHeight="true" outlineLevel="0" collapsed="false">
      <c r="A38" s="47" t="s">
        <v>72</v>
      </c>
      <c r="B38" s="44" t="n">
        <v>996</v>
      </c>
      <c r="C38" s="44" t="n">
        <v>64608</v>
      </c>
      <c r="D38" s="45" t="n">
        <v>63.8</v>
      </c>
      <c r="E38" s="45" t="n">
        <v>43.9</v>
      </c>
      <c r="F38" s="44" t="n">
        <v>657</v>
      </c>
      <c r="G38" s="44" t="n">
        <v>26185</v>
      </c>
      <c r="H38" s="45" t="n">
        <v>70.3</v>
      </c>
      <c r="I38" s="45" t="n">
        <v>47.9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H39" s="0"/>
    </row>
    <row r="40" customFormat="false" ht="12.75" hidden="false" customHeight="true" outlineLevel="0" collapsed="false">
      <c r="A40" s="0"/>
      <c r="B40" s="48"/>
      <c r="C40" s="48"/>
      <c r="D40" s="0"/>
      <c r="E40" s="0"/>
      <c r="G40" s="0"/>
      <c r="H40" s="0"/>
      <c r="I40" s="49"/>
    </row>
    <row r="41" customFormat="false" ht="12.75" hidden="false" customHeight="true" outlineLevel="0" collapsed="false">
      <c r="A41" s="0"/>
      <c r="B41" s="0"/>
      <c r="C41" s="0"/>
      <c r="D41" s="0"/>
      <c r="E41" s="0"/>
      <c r="F41" s="44"/>
      <c r="G41" s="0"/>
      <c r="H41" s="0"/>
      <c r="I41" s="49"/>
    </row>
    <row r="42" customFormat="false" ht="12.75" hidden="false" customHeight="true" outlineLevel="0" collapsed="false">
      <c r="A42" s="0"/>
      <c r="B42" s="0"/>
      <c r="C42" s="0"/>
      <c r="D42" s="0"/>
      <c r="E42" s="0"/>
      <c r="F42" s="44"/>
      <c r="G42" s="0"/>
      <c r="H42" s="0"/>
      <c r="I42" s="49"/>
    </row>
    <row r="43" customFormat="false" ht="12.75" hidden="false" customHeight="true" outlineLevel="0" collapsed="false">
      <c r="A43" s="0"/>
      <c r="B43" s="0"/>
      <c r="C43" s="0"/>
      <c r="D43" s="0"/>
      <c r="E43" s="0"/>
      <c r="F43" s="44"/>
      <c r="G43" s="0"/>
      <c r="H43" s="0"/>
      <c r="I43" s="49"/>
    </row>
    <row r="44" customFormat="false" ht="12.75" hidden="false" customHeight="true" outlineLevel="0" collapsed="false">
      <c r="A44" s="0"/>
      <c r="B44" s="0"/>
      <c r="C44" s="0"/>
      <c r="D44" s="0"/>
      <c r="E44" s="0"/>
      <c r="F44" s="44"/>
      <c r="G44" s="0"/>
      <c r="H44" s="0"/>
      <c r="I44" s="49"/>
    </row>
    <row r="45" customFormat="false" ht="12.75" hidden="false" customHeight="true" outlineLevel="0" collapsed="false">
      <c r="A45" s="0"/>
      <c r="B45" s="0"/>
      <c r="C45" s="0"/>
      <c r="D45" s="0"/>
      <c r="E45" s="0"/>
      <c r="F45" s="44"/>
      <c r="G45" s="0"/>
      <c r="H45" s="0"/>
      <c r="I45" s="49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49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F68" s="0"/>
      <c r="G68" s="0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H70" s="0"/>
      <c r="I70" s="0"/>
    </row>
    <row r="71" customFormat="false" ht="14.25" hidden="false" customHeight="false" outlineLevel="0" collapsed="false">
      <c r="A71" s="2"/>
      <c r="B71" s="2"/>
      <c r="C71" s="2"/>
      <c r="D71" s="2"/>
      <c r="E71" s="2"/>
      <c r="G71" s="24"/>
      <c r="H71" s="24"/>
      <c r="I71" s="24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68:E69">
    <cfRule type="cellIs" priority="2" operator="equal" aboveAverage="0" equalAverage="0" bottom="0" percent="0" rank="0" text="" dxfId="10">
      <formula>"."</formula>
    </cfRule>
  </conditionalFormatting>
  <conditionalFormatting sqref="F41:F45 I40:I46">
    <cfRule type="cellIs" priority="3" operator="equal" aboveAverage="0" equalAverage="0" bottom="0" percent="0" rank="0" text="" dxfId="11">
      <formula>"."</formula>
    </cfRule>
    <cfRule type="cellIs" priority="4" operator="equal" aboveAverage="0" equalAverage="0" bottom="0" percent="0" rank="0" text="" dxfId="12">
      <formula>"..."</formula>
    </cfRule>
  </conditionalFormatting>
  <conditionalFormatting sqref="B7:I38">
    <cfRule type="cellIs" priority="5" operator="equal" aboveAverage="0" equalAverage="0" bottom="0" percent="0" rank="0" text="" dxfId="13">
      <formula>"."</formula>
    </cfRule>
    <cfRule type="cellIs" priority="6" operator="equal" aboveAverage="0" equalAverage="0" bottom="0" percent="0" rank="0" text="" dxfId="1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05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949</v>
      </c>
      <c r="C5" s="83" t="n">
        <v>-0.255885363357208</v>
      </c>
      <c r="D5" s="98" t="n">
        <v>6460</v>
      </c>
      <c r="E5" s="83" t="n">
        <v>-3.35128665469779</v>
      </c>
    </row>
    <row r="6" customFormat="false" ht="17.1" hidden="false" customHeight="true" outlineLevel="0" collapsed="false">
      <c r="A6" s="28" t="s">
        <v>207</v>
      </c>
      <c r="B6" s="98" t="n">
        <v>509</v>
      </c>
      <c r="C6" s="83" t="n">
        <v>-21.2074303405573</v>
      </c>
      <c r="D6" s="98" t="n">
        <v>1606</v>
      </c>
      <c r="E6" s="83" t="n">
        <v>-9.21424533634821</v>
      </c>
    </row>
    <row r="7" customFormat="false" ht="17.1" hidden="false" customHeight="true" outlineLevel="0" collapsed="false">
      <c r="A7" s="28" t="s">
        <v>208</v>
      </c>
      <c r="B7" s="98" t="n">
        <v>1440</v>
      </c>
      <c r="C7" s="83" t="n">
        <v>10.0917431192661</v>
      </c>
      <c r="D7" s="98" t="n">
        <v>4854</v>
      </c>
      <c r="E7" s="83" t="n">
        <v>-1.24109867751781</v>
      </c>
    </row>
    <row r="8" customFormat="false" ht="30" hidden="false" customHeight="true" outlineLevel="0" collapsed="false">
      <c r="A8" s="47" t="s">
        <v>209</v>
      </c>
      <c r="B8" s="98" t="n">
        <v>28130</v>
      </c>
      <c r="C8" s="83" t="n">
        <v>7.14557781671363</v>
      </c>
      <c r="D8" s="98" t="n">
        <v>77037</v>
      </c>
      <c r="E8" s="83" t="n">
        <v>4.44278741865509</v>
      </c>
    </row>
    <row r="9" customFormat="false" ht="17.1" hidden="false" customHeight="true" outlineLevel="0" collapsed="false">
      <c r="A9" s="28" t="s">
        <v>210</v>
      </c>
      <c r="B9" s="98" t="n">
        <v>2419</v>
      </c>
      <c r="C9" s="83" t="n">
        <v>7.7025823686554</v>
      </c>
      <c r="D9" s="98" t="n">
        <v>5569</v>
      </c>
      <c r="E9" s="83" t="n">
        <v>-3.06353350739774</v>
      </c>
    </row>
    <row r="10" customFormat="false" ht="17.1" hidden="false" customHeight="true" outlineLevel="0" collapsed="false">
      <c r="A10" s="28" t="s">
        <v>211</v>
      </c>
      <c r="B10" s="98" t="n">
        <v>20636</v>
      </c>
      <c r="C10" s="83" t="n">
        <v>3.9125837151921</v>
      </c>
      <c r="D10" s="98" t="n">
        <v>59633</v>
      </c>
      <c r="E10" s="83" t="n">
        <v>2.57146788675222</v>
      </c>
    </row>
    <row r="11" customFormat="false" ht="17.1" hidden="false" customHeight="true" outlineLevel="0" collapsed="false">
      <c r="A11" s="28" t="s">
        <v>212</v>
      </c>
      <c r="B11" s="98" t="n">
        <v>252</v>
      </c>
      <c r="C11" s="83" t="n">
        <v>98.4251968503937</v>
      </c>
      <c r="D11" s="98" t="n">
        <v>410</v>
      </c>
      <c r="E11" s="83" t="n">
        <v>93.3962264150943</v>
      </c>
    </row>
    <row r="12" customFormat="false" ht="17.1" hidden="false" customHeight="true" outlineLevel="0" collapsed="false">
      <c r="A12" s="28" t="s">
        <v>213</v>
      </c>
      <c r="B12" s="98" t="n">
        <v>1216</v>
      </c>
      <c r="C12" s="83" t="n">
        <v>53.9240506329114</v>
      </c>
      <c r="D12" s="98" t="n">
        <v>2848</v>
      </c>
      <c r="E12" s="83" t="n">
        <v>22.9175658178679</v>
      </c>
    </row>
    <row r="13" customFormat="false" ht="17.1" hidden="false" customHeight="true" outlineLevel="0" collapsed="false">
      <c r="A13" s="28" t="s">
        <v>214</v>
      </c>
      <c r="B13" s="98" t="n">
        <v>2148</v>
      </c>
      <c r="C13" s="83" t="n">
        <v>10.7216494845361</v>
      </c>
      <c r="D13" s="98" t="n">
        <v>5373</v>
      </c>
      <c r="E13" s="83" t="n">
        <v>16.2735338671283</v>
      </c>
    </row>
    <row r="14" customFormat="false" ht="17.1" hidden="false" customHeight="true" outlineLevel="0" collapsed="false">
      <c r="A14" s="28" t="s">
        <v>215</v>
      </c>
      <c r="B14" s="98" t="n">
        <v>1459</v>
      </c>
      <c r="C14" s="83" t="n">
        <v>12.9256965944272</v>
      </c>
      <c r="D14" s="98" t="n">
        <v>3204</v>
      </c>
      <c r="E14" s="83" t="n">
        <v>17.4917491749175</v>
      </c>
    </row>
    <row r="15" customFormat="false" ht="30" hidden="false" customHeight="true" outlineLevel="0" collapsed="false">
      <c r="A15" s="47" t="s">
        <v>216</v>
      </c>
      <c r="B15" s="98" t="n">
        <v>84228</v>
      </c>
      <c r="C15" s="83" t="n">
        <v>19.8190508706043</v>
      </c>
      <c r="D15" s="98" t="n">
        <v>235312</v>
      </c>
      <c r="E15" s="83" t="n">
        <v>15.1075195178743</v>
      </c>
    </row>
    <row r="16" customFormat="false" ht="17.1" hidden="false" customHeight="true" outlineLevel="0" collapsed="false">
      <c r="A16" s="28" t="s">
        <v>217</v>
      </c>
      <c r="B16" s="98" t="n">
        <v>24668</v>
      </c>
      <c r="C16" s="83" t="n">
        <v>3.06676694242501</v>
      </c>
      <c r="D16" s="98" t="n">
        <v>78922</v>
      </c>
      <c r="E16" s="83" t="n">
        <v>7.14654212712809</v>
      </c>
    </row>
    <row r="17" customFormat="false" ht="17.1" hidden="false" customHeight="true" outlineLevel="0" collapsed="false">
      <c r="A17" s="28" t="s">
        <v>218</v>
      </c>
      <c r="B17" s="98" t="n">
        <v>25594</v>
      </c>
      <c r="C17" s="83" t="n">
        <v>43.729993822654</v>
      </c>
      <c r="D17" s="98" t="n">
        <v>43631</v>
      </c>
      <c r="E17" s="83" t="n">
        <v>48.4098098574781</v>
      </c>
    </row>
    <row r="18" customFormat="false" ht="17.1" hidden="false" customHeight="true" outlineLevel="0" collapsed="false">
      <c r="A18" s="28" t="s">
        <v>219</v>
      </c>
      <c r="B18" s="98" t="n">
        <v>1870</v>
      </c>
      <c r="C18" s="83" t="n">
        <v>5.2335396736072</v>
      </c>
      <c r="D18" s="98" t="n">
        <v>10569</v>
      </c>
      <c r="E18" s="83" t="n">
        <v>1.59569354993752</v>
      </c>
    </row>
    <row r="19" customFormat="false" ht="17.1" hidden="false" customHeight="true" outlineLevel="0" collapsed="false">
      <c r="A19" s="28" t="s">
        <v>220</v>
      </c>
      <c r="B19" s="98" t="n">
        <v>15033</v>
      </c>
      <c r="C19" s="83" t="n">
        <v>23.393252893376</v>
      </c>
      <c r="D19" s="98" t="n">
        <v>62210</v>
      </c>
      <c r="E19" s="83" t="n">
        <v>14.3965723322484</v>
      </c>
    </row>
    <row r="20" customFormat="false" ht="17.1" hidden="false" customHeight="true" outlineLevel="0" collapsed="false">
      <c r="A20" s="28" t="s">
        <v>221</v>
      </c>
      <c r="B20" s="98" t="n">
        <v>4220</v>
      </c>
      <c r="C20" s="83" t="n">
        <v>-13.6837799140929</v>
      </c>
      <c r="D20" s="98" t="n">
        <v>8793</v>
      </c>
      <c r="E20" s="83" t="n">
        <v>-16.2810625535561</v>
      </c>
    </row>
    <row r="21" customFormat="false" ht="17.1" hidden="false" customHeight="true" outlineLevel="0" collapsed="false">
      <c r="A21" s="28" t="s">
        <v>222</v>
      </c>
      <c r="B21" s="98" t="n">
        <v>2570</v>
      </c>
      <c r="C21" s="83" t="n">
        <v>39.8258977149075</v>
      </c>
      <c r="D21" s="98" t="n">
        <v>4390</v>
      </c>
      <c r="E21" s="83" t="n">
        <v>15.4048370136698</v>
      </c>
    </row>
    <row r="22" customFormat="false" ht="17.1" hidden="false" customHeight="true" outlineLevel="0" collapsed="false">
      <c r="A22" s="28" t="s">
        <v>223</v>
      </c>
      <c r="B22" s="98" t="n">
        <v>4092</v>
      </c>
      <c r="C22" s="83" t="n">
        <v>55.6485355648536</v>
      </c>
      <c r="D22" s="98" t="n">
        <v>7919</v>
      </c>
      <c r="E22" s="83" t="n">
        <v>20.0758150113723</v>
      </c>
    </row>
    <row r="23" customFormat="false" ht="17.1" hidden="false" customHeight="true" outlineLevel="0" collapsed="false">
      <c r="A23" s="28" t="s">
        <v>224</v>
      </c>
      <c r="B23" s="98" t="n">
        <v>6181</v>
      </c>
      <c r="C23" s="83" t="n">
        <v>17.9805306356175</v>
      </c>
      <c r="D23" s="98" t="n">
        <v>18878</v>
      </c>
      <c r="E23" s="83" t="n">
        <v>20.3570290086069</v>
      </c>
    </row>
    <row r="24" customFormat="false" ht="30" hidden="false" customHeight="true" outlineLevel="0" collapsed="false">
      <c r="A24" s="47" t="s">
        <v>225</v>
      </c>
      <c r="B24" s="98" t="n">
        <v>2772</v>
      </c>
      <c r="C24" s="83" t="n">
        <v>-11.7759388924252</v>
      </c>
      <c r="D24" s="98" t="n">
        <v>5700</v>
      </c>
      <c r="E24" s="83" t="n">
        <v>-7.76699029126213</v>
      </c>
    </row>
    <row r="25" customFormat="false" ht="17.1" hidden="false" customHeight="true" outlineLevel="0" collapsed="false">
      <c r="A25" s="28" t="s">
        <v>226</v>
      </c>
      <c r="B25" s="98" t="n">
        <v>2318</v>
      </c>
      <c r="C25" s="83" t="n">
        <v>-12.4291650925576</v>
      </c>
      <c r="D25" s="98" t="n">
        <v>4792</v>
      </c>
      <c r="E25" s="83" t="n">
        <v>-7.61519182571814</v>
      </c>
    </row>
    <row r="26" customFormat="false" ht="17.1" hidden="false" customHeight="true" outlineLevel="0" collapsed="false">
      <c r="A26" s="28" t="s">
        <v>227</v>
      </c>
      <c r="B26" s="98" t="n">
        <v>454</v>
      </c>
      <c r="C26" s="83" t="n">
        <v>-8.28282828282828</v>
      </c>
      <c r="D26" s="98" t="n">
        <v>908</v>
      </c>
      <c r="E26" s="83" t="n">
        <v>-8.55991943605237</v>
      </c>
    </row>
    <row r="27" customFormat="false" ht="27" hidden="false" customHeight="true" outlineLevel="0" collapsed="false">
      <c r="A27" s="43" t="s">
        <v>228</v>
      </c>
      <c r="B27" s="98" t="n">
        <v>3491</v>
      </c>
      <c r="C27" s="83" t="n">
        <v>-14.8536585365854</v>
      </c>
      <c r="D27" s="98" t="n">
        <v>6566</v>
      </c>
      <c r="E27" s="83" t="n">
        <v>-10.8486082824168</v>
      </c>
    </row>
    <row r="28" customFormat="false" ht="14.85" hidden="false" customHeight="true" outlineLevel="0" collapsed="false">
      <c r="A28" s="0"/>
    </row>
    <row r="29" customFormat="false" ht="14.85" hidden="false" customHeight="true" outlineLevel="0" collapsed="false">
      <c r="A29" s="0"/>
    </row>
    <row r="30" customFormat="false" ht="14.85" hidden="false" customHeight="true" outlineLevel="0" collapsed="false">
      <c r="A30" s="0"/>
    </row>
    <row r="31" customFormat="false" ht="14.25" hidden="false" customHeight="false" outlineLevel="0" collapsed="false">
      <c r="A31" s="0"/>
    </row>
    <row r="32" customFormat="false" ht="14.25" hidden="false" customHeight="false" outlineLevel="0" collapsed="false">
      <c r="A32" s="0"/>
    </row>
    <row r="33" customFormat="false" ht="14.25" hidden="false" customHeight="false" outlineLevel="0" collapsed="false">
      <c r="A33" s="0"/>
    </row>
  </sheetData>
  <mergeCells count="3">
    <mergeCell ref="A3:A4"/>
    <mergeCell ref="B3:C3"/>
    <mergeCell ref="D3:E3"/>
  </mergeCells>
  <conditionalFormatting sqref="B5:E10 B12:E26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27:E27">
    <cfRule type="cellIs" priority="4" operator="equal" aboveAverage="0" equalAverage="0" bottom="0" percent="0" rank="0" text="" dxfId="62">
      <formula>"."</formula>
    </cfRule>
    <cfRule type="cellIs" priority="5" operator="equal" aboveAverage="0" equalAverage="0" bottom="0" percent="0" rank="0" text="" dxfId="63">
      <formula>"..."</formula>
    </cfRule>
  </conditionalFormatting>
  <conditionalFormatting sqref="B11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D11">
    <cfRule type="cellIs" priority="8" operator="equal" aboveAverage="0" equalAverage="0" bottom="0" percent="0" rank="0" text="" dxfId="66">
      <formula>"."</formula>
    </cfRule>
    <cfRule type="cellIs" priority="9" operator="equal" aboveAverage="0" equalAverage="0" bottom="0" percent="0" rank="0" text="" dxfId="67">
      <formula>"..."</formula>
    </cfRule>
  </conditionalFormatting>
  <conditionalFormatting sqref="C11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E11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3" t="s">
        <v>229</v>
      </c>
      <c r="B1" s="2"/>
      <c r="C1" s="2"/>
      <c r="D1" s="2"/>
      <c r="E1" s="2"/>
    </row>
    <row r="2" s="7" customFormat="true" ht="14.85" hidden="false" customHeight="true" outlineLevel="0" collapsed="false">
      <c r="A2" s="54" t="s">
        <v>75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3608540</v>
      </c>
      <c r="C5" s="87" t="n">
        <v>5.36230093214994</v>
      </c>
      <c r="D5" s="97" t="n">
        <v>34429873</v>
      </c>
      <c r="E5" s="87" t="n">
        <v>4.18843281408488</v>
      </c>
    </row>
    <row r="6" customFormat="false" ht="18" hidden="false" customHeight="true" outlineLevel="0" collapsed="false">
      <c r="A6" s="47" t="s">
        <v>168</v>
      </c>
      <c r="B6" s="98" t="n">
        <v>10280566</v>
      </c>
      <c r="C6" s="83" t="n">
        <v>4.28811556272413</v>
      </c>
      <c r="D6" s="98" t="n">
        <v>26691698</v>
      </c>
      <c r="E6" s="83" t="n">
        <v>3.17018844117483</v>
      </c>
    </row>
    <row r="7" customFormat="false" ht="18" hidden="false" customHeight="true" outlineLevel="0" collapsed="false">
      <c r="A7" s="47" t="s">
        <v>169</v>
      </c>
      <c r="B7" s="98" t="n">
        <v>3327974</v>
      </c>
      <c r="C7" s="83" t="n">
        <v>8.82496244397662</v>
      </c>
      <c r="D7" s="98" t="n">
        <v>7738175</v>
      </c>
      <c r="E7" s="83" t="n">
        <v>7.86038849212274</v>
      </c>
    </row>
    <row r="8" customFormat="false" ht="18" hidden="false" customHeight="true" outlineLevel="0" collapsed="false">
      <c r="A8" s="47" t="s">
        <v>170</v>
      </c>
      <c r="B8" s="98" t="n">
        <v>2669019</v>
      </c>
      <c r="C8" s="83" t="n">
        <v>7.0086777045058</v>
      </c>
      <c r="D8" s="98" t="n">
        <v>5942658</v>
      </c>
      <c r="E8" s="83" t="n">
        <v>6.48039379407375</v>
      </c>
    </row>
    <row r="9" customFormat="false" ht="17.1" hidden="false" customHeight="true" outlineLevel="0" collapsed="false">
      <c r="A9" s="28" t="s">
        <v>171</v>
      </c>
      <c r="B9" s="98" t="n">
        <v>131229</v>
      </c>
      <c r="C9" s="83" t="n">
        <v>3.80891356969957</v>
      </c>
      <c r="D9" s="98" t="n">
        <v>315375</v>
      </c>
      <c r="E9" s="83" t="n">
        <v>2.44736730974758</v>
      </c>
    </row>
    <row r="10" customFormat="false" ht="17.1" hidden="false" customHeight="true" outlineLevel="0" collapsed="false">
      <c r="A10" s="28" t="s">
        <v>172</v>
      </c>
      <c r="B10" s="98" t="n">
        <v>6706</v>
      </c>
      <c r="C10" s="83" t="n">
        <v>8.37104072398189</v>
      </c>
      <c r="D10" s="98" t="n">
        <v>24564</v>
      </c>
      <c r="E10" s="83" t="n">
        <v>10.0143317807238</v>
      </c>
    </row>
    <row r="11" customFormat="false" ht="17.1" hidden="false" customHeight="true" outlineLevel="0" collapsed="false">
      <c r="A11" s="28" t="s">
        <v>173</v>
      </c>
      <c r="B11" s="98" t="n">
        <v>43367</v>
      </c>
      <c r="C11" s="83" t="n">
        <v>2.63407014720501</v>
      </c>
      <c r="D11" s="98" t="n">
        <v>77678</v>
      </c>
      <c r="E11" s="83" t="n">
        <v>5.9915128194632</v>
      </c>
    </row>
    <row r="12" customFormat="false" ht="17.1" hidden="false" customHeight="true" outlineLevel="0" collapsed="false">
      <c r="A12" s="28" t="s">
        <v>174</v>
      </c>
      <c r="B12" s="98" t="n">
        <v>2768</v>
      </c>
      <c r="C12" s="83" t="n">
        <v>-5.72207084468664</v>
      </c>
      <c r="D12" s="98" t="n">
        <v>5583</v>
      </c>
      <c r="E12" s="83" t="n">
        <v>-3.14018043025676</v>
      </c>
    </row>
    <row r="13" customFormat="false" ht="17.1" hidden="false" customHeight="true" outlineLevel="0" collapsed="false">
      <c r="A13" s="28" t="s">
        <v>175</v>
      </c>
      <c r="B13" s="98" t="n">
        <v>16230</v>
      </c>
      <c r="C13" s="83" t="n">
        <v>10.3631170950632</v>
      </c>
      <c r="D13" s="98" t="n">
        <v>31282</v>
      </c>
      <c r="E13" s="83" t="n">
        <v>6.31818645277504</v>
      </c>
    </row>
    <row r="14" customFormat="false" ht="17.1" hidden="false" customHeight="true" outlineLevel="0" collapsed="false">
      <c r="A14" s="28" t="s">
        <v>176</v>
      </c>
      <c r="B14" s="98" t="n">
        <v>303063</v>
      </c>
      <c r="C14" s="83" t="n">
        <v>4.61306390425924</v>
      </c>
      <c r="D14" s="98" t="n">
        <v>587615</v>
      </c>
      <c r="E14" s="83" t="n">
        <v>5.43716008777832</v>
      </c>
    </row>
    <row r="15" customFormat="false" ht="17.1" hidden="false" customHeight="true" outlineLevel="0" collapsed="false">
      <c r="A15" s="28" t="s">
        <v>177</v>
      </c>
      <c r="B15" s="98" t="n">
        <v>9791</v>
      </c>
      <c r="C15" s="83" t="n">
        <v>0.14319320855067</v>
      </c>
      <c r="D15" s="98" t="n">
        <v>30843</v>
      </c>
      <c r="E15" s="83" t="n">
        <v>-8.14247848229442</v>
      </c>
    </row>
    <row r="16" customFormat="false" ht="17.1" hidden="false" customHeight="true" outlineLevel="0" collapsed="false">
      <c r="A16" s="28" t="s">
        <v>178</v>
      </c>
      <c r="B16" s="98" t="n">
        <v>9678</v>
      </c>
      <c r="C16" s="83" t="n">
        <v>2.16404518104085</v>
      </c>
      <c r="D16" s="98" t="n">
        <v>23872</v>
      </c>
      <c r="E16" s="83" t="n">
        <v>4.84891075193255</v>
      </c>
    </row>
    <row r="17" customFormat="false" ht="17.1" hidden="false" customHeight="true" outlineLevel="0" collapsed="false">
      <c r="A17" s="28" t="s">
        <v>179</v>
      </c>
      <c r="B17" s="98" t="n">
        <v>2576</v>
      </c>
      <c r="C17" s="83" t="n">
        <v>2.71132376395535</v>
      </c>
      <c r="D17" s="98" t="n">
        <v>7013</v>
      </c>
      <c r="E17" s="83" t="n">
        <v>16.8443852049317</v>
      </c>
    </row>
    <row r="18" customFormat="false" ht="17.1" hidden="false" customHeight="true" outlineLevel="0" collapsed="false">
      <c r="A18" s="28" t="s">
        <v>180</v>
      </c>
      <c r="B18" s="98" t="n">
        <v>159151</v>
      </c>
      <c r="C18" s="83" t="n">
        <v>8.67332655053978</v>
      </c>
      <c r="D18" s="98" t="n">
        <v>335215</v>
      </c>
      <c r="E18" s="83" t="n">
        <v>7.34230801252697</v>
      </c>
    </row>
    <row r="19" customFormat="false" ht="17.1" hidden="false" customHeight="true" outlineLevel="0" collapsed="false">
      <c r="A19" s="28" t="s">
        <v>181</v>
      </c>
      <c r="B19" s="98" t="n">
        <v>7000</v>
      </c>
      <c r="C19" s="83" t="n">
        <v>14.3043762246897</v>
      </c>
      <c r="D19" s="98" t="n">
        <v>29605</v>
      </c>
      <c r="E19" s="83" t="n">
        <v>38.0315180902648</v>
      </c>
    </row>
    <row r="20" customFormat="false" ht="17.1" hidden="false" customHeight="true" outlineLevel="0" collapsed="false">
      <c r="A20" s="28" t="s">
        <v>182</v>
      </c>
      <c r="B20" s="98" t="n">
        <v>4152</v>
      </c>
      <c r="C20" s="83" t="n">
        <v>-3.75521557719054</v>
      </c>
      <c r="D20" s="98" t="n">
        <v>10264</v>
      </c>
      <c r="E20" s="83" t="n">
        <v>-7.97094952030844</v>
      </c>
    </row>
    <row r="21" customFormat="false" ht="17.1" hidden="false" customHeight="true" outlineLevel="0" collapsed="false">
      <c r="A21" s="28" t="s">
        <v>183</v>
      </c>
      <c r="B21" s="98" t="n">
        <v>5387</v>
      </c>
      <c r="C21" s="83" t="n">
        <v>-14.1924179675056</v>
      </c>
      <c r="D21" s="98" t="n">
        <v>14075</v>
      </c>
      <c r="E21" s="83" t="n">
        <v>-8.51478713032175</v>
      </c>
    </row>
    <row r="22" customFormat="false" ht="17.1" hidden="false" customHeight="true" outlineLevel="0" collapsed="false">
      <c r="A22" s="28" t="s">
        <v>184</v>
      </c>
      <c r="B22" s="98" t="n">
        <v>42342</v>
      </c>
      <c r="C22" s="83" t="n">
        <v>2.16924450450016</v>
      </c>
      <c r="D22" s="98" t="n">
        <v>111271</v>
      </c>
      <c r="E22" s="83" t="n">
        <v>-0.732434072012282</v>
      </c>
    </row>
    <row r="23" customFormat="false" ht="17.1" hidden="false" customHeight="true" outlineLevel="0" collapsed="false">
      <c r="A23" s="28" t="s">
        <v>185</v>
      </c>
      <c r="B23" s="98" t="n">
        <v>1597</v>
      </c>
      <c r="C23" s="83" t="n">
        <v>-25.1640112464855</v>
      </c>
      <c r="D23" s="98" t="n">
        <v>6062</v>
      </c>
      <c r="E23" s="83" t="n">
        <v>-5.01410216233155</v>
      </c>
    </row>
    <row r="24" customFormat="false" ht="17.1" hidden="false" customHeight="true" outlineLevel="0" collapsed="false">
      <c r="A24" s="28" t="s">
        <v>186</v>
      </c>
      <c r="B24" s="98" t="n">
        <v>403717</v>
      </c>
      <c r="C24" s="83" t="n">
        <v>2.41893338610085</v>
      </c>
      <c r="D24" s="98" t="n">
        <v>944098</v>
      </c>
      <c r="E24" s="83" t="n">
        <v>4.31733930001934</v>
      </c>
    </row>
    <row r="25" customFormat="false" ht="17.1" hidden="false" customHeight="true" outlineLevel="0" collapsed="false">
      <c r="A25" s="28" t="s">
        <v>187</v>
      </c>
      <c r="B25" s="98" t="n">
        <v>16249</v>
      </c>
      <c r="C25" s="83" t="n">
        <v>4.20033346158779</v>
      </c>
      <c r="D25" s="98" t="n">
        <v>31996</v>
      </c>
      <c r="E25" s="83" t="n">
        <v>5.87339929188313</v>
      </c>
    </row>
    <row r="26" customFormat="false" ht="17.1" hidden="false" customHeight="true" outlineLevel="0" collapsed="false">
      <c r="A26" s="28" t="s">
        <v>188</v>
      </c>
      <c r="B26" s="98" t="n">
        <v>151132</v>
      </c>
      <c r="C26" s="83" t="n">
        <v>2.38185562540647</v>
      </c>
      <c r="D26" s="98" t="n">
        <v>321178</v>
      </c>
      <c r="E26" s="83" t="n">
        <v>1.63281838376295</v>
      </c>
    </row>
    <row r="27" customFormat="false" ht="17.1" hidden="false" customHeight="true" outlineLevel="0" collapsed="false">
      <c r="A27" s="28" t="s">
        <v>189</v>
      </c>
      <c r="B27" s="98" t="n">
        <v>56024</v>
      </c>
      <c r="C27" s="83" t="n">
        <v>10.822305303345</v>
      </c>
      <c r="D27" s="98" t="n">
        <v>181373</v>
      </c>
      <c r="E27" s="83" t="n">
        <v>6.64169758403546</v>
      </c>
    </row>
    <row r="28" customFormat="false" ht="17.1" hidden="false" customHeight="true" outlineLevel="0" collapsed="false">
      <c r="A28" s="28" t="s">
        <v>190</v>
      </c>
      <c r="B28" s="98" t="n">
        <v>8367</v>
      </c>
      <c r="C28" s="83" t="n">
        <v>10.2952807803849</v>
      </c>
      <c r="D28" s="98" t="n">
        <v>22168</v>
      </c>
      <c r="E28" s="83" t="n">
        <v>6.41831885171141</v>
      </c>
    </row>
    <row r="29" customFormat="false" ht="17.1" hidden="false" customHeight="true" outlineLevel="0" collapsed="false">
      <c r="A29" s="28" t="s">
        <v>191</v>
      </c>
      <c r="B29" s="98" t="n">
        <v>26026</v>
      </c>
      <c r="C29" s="83" t="n">
        <v>14.324621128926</v>
      </c>
      <c r="D29" s="98" t="n">
        <v>104717</v>
      </c>
      <c r="E29" s="83" t="n">
        <v>36.3928831926644</v>
      </c>
    </row>
    <row r="30" customFormat="false" ht="17.1" hidden="false" customHeight="true" outlineLevel="0" collapsed="false">
      <c r="A30" s="28" t="s">
        <v>192</v>
      </c>
      <c r="B30" s="98" t="n">
        <v>43165</v>
      </c>
      <c r="C30" s="83" t="n">
        <v>-26.3747697345978</v>
      </c>
      <c r="D30" s="98" t="n">
        <v>132211</v>
      </c>
      <c r="E30" s="83" t="n">
        <v>-29.1367407756791</v>
      </c>
    </row>
    <row r="31" customFormat="false" ht="17.1" hidden="false" customHeight="true" outlineLevel="0" collapsed="false">
      <c r="A31" s="28" t="s">
        <v>193</v>
      </c>
      <c r="B31" s="98" t="n">
        <v>36500</v>
      </c>
      <c r="C31" s="83" t="n">
        <v>4.29763401531605</v>
      </c>
      <c r="D31" s="98" t="n">
        <v>66060</v>
      </c>
      <c r="E31" s="83" t="n">
        <v>7.82841472969444</v>
      </c>
    </row>
    <row r="32" customFormat="false" ht="17.1" hidden="false" customHeight="true" outlineLevel="0" collapsed="false">
      <c r="A32" s="28" t="s">
        <v>194</v>
      </c>
      <c r="B32" s="98" t="n">
        <v>762453</v>
      </c>
      <c r="C32" s="83" t="n">
        <v>11.8156460629667</v>
      </c>
      <c r="D32" s="98" t="n">
        <v>1513638</v>
      </c>
      <c r="E32" s="83" t="n">
        <v>10.7044799960213</v>
      </c>
    </row>
    <row r="33" customFormat="false" ht="17.1" hidden="false" customHeight="true" outlineLevel="0" collapsed="false">
      <c r="A33" s="28" t="s">
        <v>195</v>
      </c>
      <c r="B33" s="98" t="n">
        <v>10648</v>
      </c>
      <c r="C33" s="83" t="n">
        <v>5.09277536517962</v>
      </c>
      <c r="D33" s="98" t="n">
        <v>42132</v>
      </c>
      <c r="E33" s="83" t="n">
        <v>19.812313379781</v>
      </c>
    </row>
    <row r="34" customFormat="false" ht="17.1" hidden="false" customHeight="true" outlineLevel="0" collapsed="false">
      <c r="A34" s="28" t="s">
        <v>196</v>
      </c>
      <c r="B34" s="98" t="n">
        <v>8169</v>
      </c>
      <c r="C34" s="83" t="n">
        <v>12.7380623792437</v>
      </c>
      <c r="D34" s="98" t="n">
        <v>29435</v>
      </c>
      <c r="E34" s="83" t="n">
        <v>31.066880398967</v>
      </c>
    </row>
    <row r="35" customFormat="false" ht="17.1" hidden="false" customHeight="true" outlineLevel="0" collapsed="false">
      <c r="A35" s="28" t="s">
        <v>197</v>
      </c>
      <c r="B35" s="98" t="n">
        <v>95654</v>
      </c>
      <c r="C35" s="83" t="n">
        <v>23.9346471281792</v>
      </c>
      <c r="D35" s="98" t="n">
        <v>213497</v>
      </c>
      <c r="E35" s="83" t="n">
        <v>21.3264836420051</v>
      </c>
    </row>
    <row r="36" customFormat="false" ht="17.1" hidden="false" customHeight="true" outlineLevel="0" collapsed="false">
      <c r="A36" s="28" t="s">
        <v>198</v>
      </c>
      <c r="B36" s="98" t="n">
        <v>40230</v>
      </c>
      <c r="C36" s="83" t="n">
        <v>11.5764366540936</v>
      </c>
      <c r="D36" s="98" t="n">
        <v>97908</v>
      </c>
      <c r="E36" s="83" t="n">
        <v>10.4470540458222</v>
      </c>
    </row>
    <row r="37" customFormat="false" ht="17.1" hidden="false" customHeight="true" outlineLevel="0" collapsed="false">
      <c r="A37" s="28" t="s">
        <v>199</v>
      </c>
      <c r="B37" s="98" t="n">
        <v>25989</v>
      </c>
      <c r="C37" s="83" t="n">
        <v>29.2663516538175</v>
      </c>
      <c r="D37" s="98" t="n">
        <v>63393</v>
      </c>
      <c r="E37" s="83" t="n">
        <v>25.94969403163</v>
      </c>
    </row>
    <row r="38" customFormat="false" ht="17.1" hidden="false" customHeight="true" outlineLevel="0" collapsed="false">
      <c r="A38" s="28" t="s">
        <v>200</v>
      </c>
      <c r="B38" s="98" t="n">
        <v>6764</v>
      </c>
      <c r="C38" s="83" t="n">
        <v>-4.8262276628676</v>
      </c>
      <c r="D38" s="98" t="n">
        <v>18425</v>
      </c>
      <c r="E38" s="83" t="n">
        <v>-12.0525059665871</v>
      </c>
    </row>
    <row r="39" customFormat="false" ht="17.1" hidden="false" customHeight="true" outlineLevel="0" collapsed="false">
      <c r="A39" s="28" t="s">
        <v>201</v>
      </c>
      <c r="B39" s="98" t="n">
        <v>30415</v>
      </c>
      <c r="C39" s="83" t="n">
        <v>5.55266354329342</v>
      </c>
      <c r="D39" s="98" t="n">
        <v>95794</v>
      </c>
      <c r="E39" s="83" t="n">
        <v>-5.19950914416911</v>
      </c>
    </row>
    <row r="40" customFormat="false" ht="17.1" hidden="false" customHeight="true" outlineLevel="0" collapsed="false">
      <c r="A40" s="28" t="s">
        <v>202</v>
      </c>
      <c r="B40" s="98" t="n">
        <v>173674</v>
      </c>
      <c r="C40" s="83" t="n">
        <v>11.5884295609042</v>
      </c>
      <c r="D40" s="98" t="n">
        <v>381861</v>
      </c>
      <c r="E40" s="83" t="n">
        <v>10.8025371990993</v>
      </c>
    </row>
    <row r="41" customFormat="false" ht="17.1" hidden="false" customHeight="true" outlineLevel="0" collapsed="false">
      <c r="A41" s="28" t="s">
        <v>203</v>
      </c>
      <c r="B41" s="98" t="n">
        <v>1137</v>
      </c>
      <c r="C41" s="83" t="n">
        <v>-15.2125279642058</v>
      </c>
      <c r="D41" s="98" t="n">
        <v>3353</v>
      </c>
      <c r="E41" s="83" t="n">
        <v>-22.1861220700859</v>
      </c>
    </row>
    <row r="42" customFormat="false" ht="17.1" hidden="false" customHeight="true" outlineLevel="0" collapsed="false">
      <c r="A42" s="28" t="s">
        <v>204</v>
      </c>
      <c r="B42" s="98" t="n">
        <v>27669</v>
      </c>
      <c r="C42" s="83" t="n">
        <v>6.06838917426973</v>
      </c>
      <c r="D42" s="98" t="n">
        <v>69104</v>
      </c>
      <c r="E42" s="83" t="n">
        <v>4.12403754878177</v>
      </c>
    </row>
    <row r="43" customFormat="false" ht="12.75" hidden="false" customHeight="true" outlineLevel="0" collapsed="false">
      <c r="A43" s="99"/>
      <c r="B43" s="98"/>
      <c r="C43" s="83"/>
      <c r="D43" s="98"/>
      <c r="E43" s="83"/>
    </row>
    <row r="44" customFormat="false" ht="27" hidden="false" customHeight="true" outlineLevel="0" collapsed="false">
      <c r="A44" s="99"/>
      <c r="B44" s="98"/>
      <c r="C44" s="83"/>
      <c r="D44" s="98"/>
      <c r="E44" s="83"/>
    </row>
    <row r="45" customFormat="false" ht="14.85" hidden="false" customHeight="true" outlineLevel="0" collapsed="false">
      <c r="A45" s="99"/>
      <c r="B45" s="98"/>
      <c r="C45" s="83"/>
      <c r="D45" s="98"/>
      <c r="E45" s="83"/>
    </row>
    <row r="46" customFormat="false" ht="14.85" hidden="false" customHeight="true" outlineLevel="0" collapsed="false">
      <c r="A46" s="99"/>
      <c r="B46" s="98"/>
      <c r="C46" s="83"/>
      <c r="D46" s="98"/>
      <c r="E46" s="83"/>
    </row>
    <row r="47" customFormat="false" ht="14.85" hidden="false" customHeight="true" outlineLevel="0" collapsed="false">
      <c r="A47" s="99"/>
      <c r="B47" s="98"/>
      <c r="C47" s="83"/>
      <c r="D47" s="98"/>
      <c r="E47" s="83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43:E47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5:E42">
    <cfRule type="cellIs" priority="4" operator="equal" aboveAverage="0" equalAverage="0" bottom="0" percent="0" rank="0" text="" dxfId="74">
      <formula>"."</formula>
    </cfRule>
    <cfRule type="cellIs" priority="5" operator="equal" aboveAverage="0" equalAverage="0" bottom="0" percent="0" rank="0" text="" dxfId="7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156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5210</v>
      </c>
      <c r="C5" s="83" t="n">
        <v>13.4143613451644</v>
      </c>
      <c r="D5" s="98" t="n">
        <v>49956</v>
      </c>
      <c r="E5" s="83" t="n">
        <v>2.40242702525417</v>
      </c>
    </row>
    <row r="6" customFormat="false" ht="17.1" hidden="false" customHeight="true" outlineLevel="0" collapsed="false">
      <c r="A6" s="28" t="s">
        <v>207</v>
      </c>
      <c r="B6" s="98" t="n">
        <v>4690</v>
      </c>
      <c r="C6" s="83" t="n">
        <v>12.0401337792642</v>
      </c>
      <c r="D6" s="98" t="n">
        <v>13095</v>
      </c>
      <c r="E6" s="83" t="n">
        <v>7.16039279869068</v>
      </c>
    </row>
    <row r="7" customFormat="false" ht="17.1" hidden="false" customHeight="true" outlineLevel="0" collapsed="false">
      <c r="A7" s="28" t="s">
        <v>208</v>
      </c>
      <c r="B7" s="98" t="n">
        <v>10520</v>
      </c>
      <c r="C7" s="83" t="n">
        <v>14.0379403794038</v>
      </c>
      <c r="D7" s="98" t="n">
        <v>36861</v>
      </c>
      <c r="E7" s="83" t="n">
        <v>0.81227436823103</v>
      </c>
    </row>
    <row r="8" customFormat="false" ht="30" hidden="false" customHeight="true" outlineLevel="0" collapsed="false">
      <c r="A8" s="47" t="s">
        <v>209</v>
      </c>
      <c r="B8" s="98" t="n">
        <v>223510</v>
      </c>
      <c r="C8" s="83" t="n">
        <v>6.59271482120884</v>
      </c>
      <c r="D8" s="98" t="n">
        <v>609057</v>
      </c>
      <c r="E8" s="83" t="n">
        <v>4.1468452786052</v>
      </c>
    </row>
    <row r="9" customFormat="false" ht="17.1" hidden="false" customHeight="true" outlineLevel="0" collapsed="false">
      <c r="A9" s="28" t="s">
        <v>210</v>
      </c>
      <c r="B9" s="98" t="n">
        <v>15790</v>
      </c>
      <c r="C9" s="83" t="n">
        <v>5.03558837224772</v>
      </c>
      <c r="D9" s="98" t="n">
        <v>42101</v>
      </c>
      <c r="E9" s="83" t="n">
        <v>3.87870413777789</v>
      </c>
    </row>
    <row r="10" customFormat="false" ht="17.1" hidden="false" customHeight="true" outlineLevel="0" collapsed="false">
      <c r="A10" s="28" t="s">
        <v>211</v>
      </c>
      <c r="B10" s="98" t="n">
        <v>166563</v>
      </c>
      <c r="C10" s="83" t="n">
        <v>3.34038553409563</v>
      </c>
      <c r="D10" s="98" t="n">
        <v>455452</v>
      </c>
      <c r="E10" s="83" t="n">
        <v>1.59218761849954</v>
      </c>
    </row>
    <row r="11" customFormat="false" ht="17.1" hidden="false" customHeight="true" outlineLevel="0" collapsed="false">
      <c r="A11" s="28" t="s">
        <v>212</v>
      </c>
      <c r="B11" s="98" t="n">
        <v>2103</v>
      </c>
      <c r="C11" s="83" t="n">
        <v>90.6618313689937</v>
      </c>
      <c r="D11" s="98" t="n">
        <v>5319</v>
      </c>
      <c r="E11" s="83" t="n">
        <v>87.1569317382125</v>
      </c>
    </row>
    <row r="12" customFormat="false" ht="17.1" hidden="false" customHeight="true" outlineLevel="0" collapsed="false">
      <c r="A12" s="28" t="s">
        <v>213</v>
      </c>
      <c r="B12" s="98" t="n">
        <v>8280</v>
      </c>
      <c r="C12" s="83" t="n">
        <v>31.9521912350598</v>
      </c>
      <c r="D12" s="98" t="n">
        <v>22886</v>
      </c>
      <c r="E12" s="83" t="n">
        <v>11.1402486402487</v>
      </c>
    </row>
    <row r="13" customFormat="false" ht="17.1" hidden="false" customHeight="true" outlineLevel="0" collapsed="false">
      <c r="A13" s="28" t="s">
        <v>214</v>
      </c>
      <c r="B13" s="98" t="n">
        <v>19076</v>
      </c>
      <c r="C13" s="83" t="n">
        <v>19.3518112995057</v>
      </c>
      <c r="D13" s="98" t="n">
        <v>51655</v>
      </c>
      <c r="E13" s="83" t="n">
        <v>13.627364716234</v>
      </c>
    </row>
    <row r="14" customFormat="false" ht="17.1" hidden="false" customHeight="true" outlineLevel="0" collapsed="false">
      <c r="A14" s="28" t="s">
        <v>215</v>
      </c>
      <c r="B14" s="98" t="n">
        <v>11698</v>
      </c>
      <c r="C14" s="83" t="n">
        <v>15.672896272125</v>
      </c>
      <c r="D14" s="98" t="n">
        <v>31644</v>
      </c>
      <c r="E14" s="83" t="n">
        <v>16.9012523550925</v>
      </c>
    </row>
    <row r="15" customFormat="false" ht="30" hidden="false" customHeight="true" outlineLevel="0" collapsed="false">
      <c r="A15" s="47" t="s">
        <v>216</v>
      </c>
      <c r="B15" s="98" t="n">
        <v>378592</v>
      </c>
      <c r="C15" s="83" t="n">
        <v>28.7066846619593</v>
      </c>
      <c r="D15" s="98" t="n">
        <v>1052320</v>
      </c>
      <c r="E15" s="83" t="n">
        <v>20.8232773566578</v>
      </c>
    </row>
    <row r="16" customFormat="false" ht="17.1" hidden="false" customHeight="true" outlineLevel="0" collapsed="false">
      <c r="A16" s="28" t="s">
        <v>217</v>
      </c>
      <c r="B16" s="98" t="n">
        <v>62703</v>
      </c>
      <c r="C16" s="83" t="n">
        <v>23.9581685908588</v>
      </c>
      <c r="D16" s="98" t="n">
        <v>209769</v>
      </c>
      <c r="E16" s="83" t="n">
        <v>23.611667648792</v>
      </c>
    </row>
    <row r="17" customFormat="false" ht="17.1" hidden="false" customHeight="true" outlineLevel="0" collapsed="false">
      <c r="A17" s="28" t="s">
        <v>218</v>
      </c>
      <c r="B17" s="98" t="n">
        <v>133145</v>
      </c>
      <c r="C17" s="83" t="n">
        <v>57.4860427706283</v>
      </c>
      <c r="D17" s="98" t="n">
        <v>252773</v>
      </c>
      <c r="E17" s="83" t="n">
        <v>42.3616078217136</v>
      </c>
    </row>
    <row r="18" customFormat="false" ht="17.1" hidden="false" customHeight="true" outlineLevel="0" collapsed="false">
      <c r="A18" s="28" t="s">
        <v>219</v>
      </c>
      <c r="B18" s="98" t="n">
        <v>21815</v>
      </c>
      <c r="C18" s="83" t="n">
        <v>24.1534346366172</v>
      </c>
      <c r="D18" s="98" t="n">
        <v>127688</v>
      </c>
      <c r="E18" s="83" t="n">
        <v>17.999094361941</v>
      </c>
    </row>
    <row r="19" customFormat="false" ht="17.1" hidden="false" customHeight="true" outlineLevel="0" collapsed="false">
      <c r="A19" s="28" t="s">
        <v>220</v>
      </c>
      <c r="B19" s="98" t="n">
        <v>50342</v>
      </c>
      <c r="C19" s="83" t="n">
        <v>10.2902837112499</v>
      </c>
      <c r="D19" s="98" t="n">
        <v>204360</v>
      </c>
      <c r="E19" s="83" t="n">
        <v>11.3635992087495</v>
      </c>
    </row>
    <row r="20" customFormat="false" ht="17.1" hidden="false" customHeight="true" outlineLevel="0" collapsed="false">
      <c r="A20" s="28" t="s">
        <v>221</v>
      </c>
      <c r="B20" s="98" t="n">
        <v>34274</v>
      </c>
      <c r="C20" s="83" t="n">
        <v>-8.8820949089459</v>
      </c>
      <c r="D20" s="98" t="n">
        <v>80183</v>
      </c>
      <c r="E20" s="83" t="n">
        <v>-12.2772277227723</v>
      </c>
    </row>
    <row r="21" customFormat="false" ht="17.1" hidden="false" customHeight="true" outlineLevel="0" collapsed="false">
      <c r="A21" s="28" t="s">
        <v>222</v>
      </c>
      <c r="B21" s="98" t="n">
        <v>17183</v>
      </c>
      <c r="C21" s="83" t="n">
        <v>21.6667846774764</v>
      </c>
      <c r="D21" s="98" t="n">
        <v>34652</v>
      </c>
      <c r="E21" s="83" t="n">
        <v>21.1438959586072</v>
      </c>
    </row>
    <row r="22" customFormat="false" ht="17.1" hidden="false" customHeight="true" outlineLevel="0" collapsed="false">
      <c r="A22" s="28" t="s">
        <v>223</v>
      </c>
      <c r="B22" s="98" t="n">
        <v>21222</v>
      </c>
      <c r="C22" s="83" t="n">
        <v>56.9558464610606</v>
      </c>
      <c r="D22" s="98" t="n">
        <v>36439</v>
      </c>
      <c r="E22" s="83" t="n">
        <v>41.8080635118307</v>
      </c>
    </row>
    <row r="23" customFormat="false" ht="17.1" hidden="false" customHeight="true" outlineLevel="0" collapsed="false">
      <c r="A23" s="28" t="s">
        <v>224</v>
      </c>
      <c r="B23" s="98" t="n">
        <v>37908</v>
      </c>
      <c r="C23" s="83" t="n">
        <v>24.0932303260443</v>
      </c>
      <c r="D23" s="98" t="n">
        <v>106456</v>
      </c>
      <c r="E23" s="83" t="n">
        <v>23.3871902454855</v>
      </c>
    </row>
    <row r="24" customFormat="false" ht="30" hidden="false" customHeight="true" outlineLevel="0" collapsed="false">
      <c r="A24" s="47" t="s">
        <v>225</v>
      </c>
      <c r="B24" s="98" t="n">
        <v>19523</v>
      </c>
      <c r="C24" s="83" t="n">
        <v>-3.9316996358626</v>
      </c>
      <c r="D24" s="98" t="n">
        <v>43917</v>
      </c>
      <c r="E24" s="83" t="n">
        <v>5.61541051416479</v>
      </c>
    </row>
    <row r="25" customFormat="false" ht="17.1" hidden="false" customHeight="true" outlineLevel="0" collapsed="false">
      <c r="A25" s="28" t="s">
        <v>226</v>
      </c>
      <c r="B25" s="98" t="n">
        <v>16055</v>
      </c>
      <c r="C25" s="83" t="n">
        <v>-7.72458187252141</v>
      </c>
      <c r="D25" s="98" t="n">
        <v>36161</v>
      </c>
      <c r="E25" s="83" t="n">
        <v>1.90790215308307</v>
      </c>
    </row>
    <row r="26" customFormat="false" ht="17.1" hidden="false" customHeight="true" outlineLevel="0" collapsed="false">
      <c r="A26" s="28" t="s">
        <v>227</v>
      </c>
      <c r="B26" s="98" t="n">
        <v>3468</v>
      </c>
      <c r="C26" s="83" t="n">
        <v>18.645227505987</v>
      </c>
      <c r="D26" s="98" t="n">
        <v>7756</v>
      </c>
      <c r="E26" s="83" t="n">
        <v>27.189242374549</v>
      </c>
    </row>
    <row r="27" customFormat="false" ht="27" hidden="false" customHeight="true" outlineLevel="0" collapsed="false">
      <c r="A27" s="43" t="s">
        <v>228</v>
      </c>
      <c r="B27" s="98" t="n">
        <v>22120</v>
      </c>
      <c r="C27" s="83" t="n">
        <v>-15.9574468085106</v>
      </c>
      <c r="D27" s="98" t="n">
        <v>40267</v>
      </c>
      <c r="E27" s="83" t="n">
        <v>-14.5672883117985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76">
      <formula>"."</formula>
    </cfRule>
    <cfRule type="cellIs" priority="3" operator="equal" aboveAverage="0" equalAverage="0" bottom="0" percent="0" rank="0" text="" dxfId="77">
      <formula>"..."</formula>
    </cfRule>
  </conditionalFormatting>
  <conditionalFormatting sqref="B11">
    <cfRule type="cellIs" priority="4" operator="equal" aboveAverage="0" equalAverage="0" bottom="0" percent="0" rank="0" text="" dxfId="78">
      <formula>"."</formula>
    </cfRule>
    <cfRule type="cellIs" priority="5" operator="equal" aboveAverage="0" equalAverage="0" bottom="0" percent="0" rank="0" text="" dxfId="79">
      <formula>"..."</formula>
    </cfRule>
  </conditionalFormatting>
  <conditionalFormatting sqref="D11">
    <cfRule type="cellIs" priority="6" operator="equal" aboveAverage="0" equalAverage="0" bottom="0" percent="0" rank="0" text="" dxfId="80">
      <formula>"."</formula>
    </cfRule>
    <cfRule type="cellIs" priority="7" operator="equal" aboveAverage="0" equalAverage="0" bottom="0" percent="0" rank="0" text="" dxfId="81">
      <formula>"..."</formula>
    </cfRule>
  </conditionalFormatting>
  <conditionalFormatting sqref="C11">
    <cfRule type="cellIs" priority="8" operator="equal" aboveAverage="0" equalAverage="0" bottom="0" percent="0" rank="0" text="" dxfId="82">
      <formula>"."</formula>
    </cfRule>
    <cfRule type="cellIs" priority="9" operator="equal" aboveAverage="0" equalAverage="0" bottom="0" percent="0" rank="0" text="" dxfId="83">
      <formula>"..."</formula>
    </cfRule>
  </conditionalFormatting>
  <conditionalFormatting sqref="E11">
    <cfRule type="cellIs" priority="10" operator="equal" aboveAverage="0" equalAverage="0" bottom="0" percent="0" rank="0" text="" dxfId="84">
      <formula>"."</formula>
    </cfRule>
    <cfRule type="cellIs" priority="11" operator="equal" aboveAverage="0" equalAverage="0" bottom="0" percent="0" rank="0" text="" dxfId="8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58" t="s">
        <v>79</v>
      </c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s="42" customFormat="true" ht="23.1" hidden="false" customHeight="true" outlineLevel="0" collapsed="false">
      <c r="A5" s="47" t="s">
        <v>167</v>
      </c>
      <c r="B5" s="97" t="n">
        <v>10930078</v>
      </c>
      <c r="C5" s="87" t="n">
        <v>5.75126010483329</v>
      </c>
      <c r="D5" s="97" t="n">
        <v>22030058</v>
      </c>
      <c r="E5" s="87" t="n">
        <v>4.77446914963591</v>
      </c>
    </row>
    <row r="6" customFormat="false" ht="18" hidden="false" customHeight="true" outlineLevel="0" collapsed="false">
      <c r="A6" s="47" t="s">
        <v>168</v>
      </c>
      <c r="B6" s="98" t="n">
        <v>8042349</v>
      </c>
      <c r="C6" s="83" t="n">
        <v>4.48268698789693</v>
      </c>
      <c r="D6" s="98" t="n">
        <v>15915171</v>
      </c>
      <c r="E6" s="83" t="n">
        <v>3.65292021624444</v>
      </c>
    </row>
    <row r="7" customFormat="false" ht="18" hidden="false" customHeight="true" outlineLevel="0" collapsed="false">
      <c r="A7" s="47" t="s">
        <v>169</v>
      </c>
      <c r="B7" s="98" t="n">
        <v>2887729</v>
      </c>
      <c r="C7" s="83" t="n">
        <v>9.45228921918854</v>
      </c>
      <c r="D7" s="98" t="n">
        <v>6114887</v>
      </c>
      <c r="E7" s="83" t="n">
        <v>7.81060385808654</v>
      </c>
    </row>
    <row r="8" customFormat="false" ht="18" hidden="false" customHeight="true" outlineLevel="0" collapsed="false">
      <c r="A8" s="47" t="s">
        <v>170</v>
      </c>
      <c r="B8" s="98" t="n">
        <v>2265832</v>
      </c>
      <c r="C8" s="83" t="n">
        <v>7.40932814418378</v>
      </c>
      <c r="D8" s="98" t="n">
        <v>4531726</v>
      </c>
      <c r="E8" s="83" t="n">
        <v>6.01012209913669</v>
      </c>
    </row>
    <row r="9" customFormat="false" ht="17.1" hidden="false" customHeight="true" outlineLevel="0" collapsed="false">
      <c r="A9" s="28" t="s">
        <v>171</v>
      </c>
      <c r="B9" s="98" t="n">
        <v>113439</v>
      </c>
      <c r="C9" s="83" t="n">
        <v>2.93172909407666</v>
      </c>
      <c r="D9" s="98" t="n">
        <v>252146</v>
      </c>
      <c r="E9" s="83" t="n">
        <v>0.58801940384248</v>
      </c>
    </row>
    <row r="10" customFormat="false" ht="17.1" hidden="false" customHeight="true" outlineLevel="0" collapsed="false">
      <c r="A10" s="28" t="s">
        <v>172</v>
      </c>
      <c r="B10" s="98" t="n">
        <v>6182</v>
      </c>
      <c r="C10" s="83" t="n">
        <v>9.5322466335932</v>
      </c>
      <c r="D10" s="98" t="n">
        <v>21914</v>
      </c>
      <c r="E10" s="83" t="n">
        <v>11.1032244980734</v>
      </c>
    </row>
    <row r="11" customFormat="false" ht="17.1" hidden="false" customHeight="true" outlineLevel="0" collapsed="false">
      <c r="A11" s="28" t="s">
        <v>173</v>
      </c>
      <c r="B11" s="98" t="n">
        <v>36543</v>
      </c>
      <c r="C11" s="83" t="n">
        <v>1.82228537992143</v>
      </c>
      <c r="D11" s="98" t="n">
        <v>57914</v>
      </c>
      <c r="E11" s="83" t="n">
        <v>2.24026833789391</v>
      </c>
    </row>
    <row r="12" customFormat="false" ht="17.1" hidden="false" customHeight="true" outlineLevel="0" collapsed="false">
      <c r="A12" s="28" t="s">
        <v>174</v>
      </c>
      <c r="B12" s="98" t="n">
        <v>2442</v>
      </c>
      <c r="C12" s="83" t="n">
        <v>-5.75067541489773</v>
      </c>
      <c r="D12" s="98" t="n">
        <v>4713</v>
      </c>
      <c r="E12" s="83" t="n">
        <v>1.15904700579523</v>
      </c>
    </row>
    <row r="13" customFormat="false" ht="17.1" hidden="false" customHeight="true" outlineLevel="0" collapsed="false">
      <c r="A13" s="28" t="s">
        <v>175</v>
      </c>
      <c r="B13" s="98" t="n">
        <v>13194</v>
      </c>
      <c r="C13" s="83" t="n">
        <v>-0.226860254083476</v>
      </c>
      <c r="D13" s="98" t="n">
        <v>25710</v>
      </c>
      <c r="E13" s="83" t="n">
        <v>-2.44365181756091</v>
      </c>
    </row>
    <row r="14" customFormat="false" ht="17.1" hidden="false" customHeight="true" outlineLevel="0" collapsed="false">
      <c r="A14" s="28" t="s">
        <v>176</v>
      </c>
      <c r="B14" s="98" t="n">
        <v>264430</v>
      </c>
      <c r="C14" s="83" t="n">
        <v>5.02839893553639</v>
      </c>
      <c r="D14" s="98" t="n">
        <v>478979</v>
      </c>
      <c r="E14" s="83" t="n">
        <v>5.14970769733998</v>
      </c>
    </row>
    <row r="15" customFormat="false" ht="17.1" hidden="false" customHeight="true" outlineLevel="0" collapsed="false">
      <c r="A15" s="28" t="s">
        <v>177</v>
      </c>
      <c r="B15" s="98" t="n">
        <v>9139</v>
      </c>
      <c r="C15" s="83" t="n">
        <v>0.860832137733141</v>
      </c>
      <c r="D15" s="98" t="n">
        <v>26334</v>
      </c>
      <c r="E15" s="83" t="n">
        <v>-6.85813320128744</v>
      </c>
    </row>
    <row r="16" customFormat="false" ht="17.1" hidden="false" customHeight="true" outlineLevel="0" collapsed="false">
      <c r="A16" s="28" t="s">
        <v>178</v>
      </c>
      <c r="B16" s="98" t="n">
        <v>8102</v>
      </c>
      <c r="C16" s="83" t="n">
        <v>3.40778557753669</v>
      </c>
      <c r="D16" s="98" t="n">
        <v>18622</v>
      </c>
      <c r="E16" s="83" t="n">
        <v>8.95793107483472</v>
      </c>
    </row>
    <row r="17" customFormat="false" ht="17.1" hidden="false" customHeight="true" outlineLevel="0" collapsed="false">
      <c r="A17" s="28" t="s">
        <v>179</v>
      </c>
      <c r="B17" s="98" t="n">
        <v>2354</v>
      </c>
      <c r="C17" s="83" t="n">
        <v>2.9296020988194</v>
      </c>
      <c r="D17" s="98" t="n">
        <v>5875</v>
      </c>
      <c r="E17" s="83" t="n">
        <v>12.8288841943537</v>
      </c>
    </row>
    <row r="18" customFormat="false" ht="17.1" hidden="false" customHeight="true" outlineLevel="0" collapsed="false">
      <c r="A18" s="28" t="s">
        <v>180</v>
      </c>
      <c r="B18" s="98" t="n">
        <v>140420</v>
      </c>
      <c r="C18" s="83" t="n">
        <v>8.7793503606095</v>
      </c>
      <c r="D18" s="98" t="n">
        <v>280535</v>
      </c>
      <c r="E18" s="83" t="n">
        <v>8.29752819051809</v>
      </c>
    </row>
    <row r="19" customFormat="false" ht="17.1" hidden="false" customHeight="true" outlineLevel="0" collapsed="false">
      <c r="A19" s="28" t="s">
        <v>181</v>
      </c>
      <c r="B19" s="98" t="n">
        <v>6436</v>
      </c>
      <c r="C19" s="83" t="n">
        <v>16.4044130945922</v>
      </c>
      <c r="D19" s="98" t="n">
        <v>24177</v>
      </c>
      <c r="E19" s="83" t="n">
        <v>39.1482014388489</v>
      </c>
    </row>
    <row r="20" customFormat="false" ht="17.1" hidden="false" customHeight="true" outlineLevel="0" collapsed="false">
      <c r="A20" s="28" t="s">
        <v>182</v>
      </c>
      <c r="B20" s="98" t="n">
        <v>3885</v>
      </c>
      <c r="C20" s="83" t="n">
        <v>-2.43596182822702</v>
      </c>
      <c r="D20" s="98" t="n">
        <v>8825</v>
      </c>
      <c r="E20" s="83" t="n">
        <v>-9.20781893004116</v>
      </c>
    </row>
    <row r="21" customFormat="false" ht="17.1" hidden="false" customHeight="true" outlineLevel="0" collapsed="false">
      <c r="A21" s="28" t="s">
        <v>183</v>
      </c>
      <c r="B21" s="98" t="n">
        <v>4871</v>
      </c>
      <c r="C21" s="83" t="n">
        <v>-14.678577684358</v>
      </c>
      <c r="D21" s="98" t="n">
        <v>11734</v>
      </c>
      <c r="E21" s="83" t="n">
        <v>-8.53534959856575</v>
      </c>
    </row>
    <row r="22" customFormat="false" ht="17.1" hidden="false" customHeight="true" outlineLevel="0" collapsed="false">
      <c r="A22" s="28" t="s">
        <v>184</v>
      </c>
      <c r="B22" s="98" t="n">
        <v>38887</v>
      </c>
      <c r="C22" s="83" t="n">
        <v>2.28575937713715</v>
      </c>
      <c r="D22" s="98" t="n">
        <v>100069</v>
      </c>
      <c r="E22" s="83" t="n">
        <v>-0.36937475109518</v>
      </c>
    </row>
    <row r="23" customFormat="false" ht="17.1" hidden="false" customHeight="true" outlineLevel="0" collapsed="false">
      <c r="A23" s="28" t="s">
        <v>185</v>
      </c>
      <c r="B23" s="98" t="n">
        <v>1493</v>
      </c>
      <c r="C23" s="83" t="n">
        <v>-24.9748743718593</v>
      </c>
      <c r="D23" s="98" t="n">
        <v>5780</v>
      </c>
      <c r="E23" s="83" t="n">
        <v>-0.189949922293209</v>
      </c>
    </row>
    <row r="24" customFormat="false" ht="17.1" hidden="false" customHeight="true" outlineLevel="0" collapsed="false">
      <c r="A24" s="28" t="s">
        <v>186</v>
      </c>
      <c r="B24" s="98" t="n">
        <v>275775</v>
      </c>
      <c r="C24" s="83" t="n">
        <v>4.10807382603542</v>
      </c>
      <c r="D24" s="98" t="n">
        <v>462070</v>
      </c>
      <c r="E24" s="83" t="n">
        <v>3.03069492817932</v>
      </c>
    </row>
    <row r="25" customFormat="false" ht="17.1" hidden="false" customHeight="true" outlineLevel="0" collapsed="false">
      <c r="A25" s="28" t="s">
        <v>187</v>
      </c>
      <c r="B25" s="98" t="n">
        <v>14324</v>
      </c>
      <c r="C25" s="83" t="n">
        <v>2.92448085075807</v>
      </c>
      <c r="D25" s="98" t="n">
        <v>27414</v>
      </c>
      <c r="E25" s="83" t="n">
        <v>5.05863416877443</v>
      </c>
    </row>
    <row r="26" customFormat="false" ht="17.1" hidden="false" customHeight="true" outlineLevel="0" collapsed="false">
      <c r="A26" s="28" t="s">
        <v>188</v>
      </c>
      <c r="B26" s="98" t="n">
        <v>137524</v>
      </c>
      <c r="C26" s="83" t="n">
        <v>1.88547848183791</v>
      </c>
      <c r="D26" s="98" t="n">
        <v>276039</v>
      </c>
      <c r="E26" s="83" t="n">
        <v>1.14023163703114</v>
      </c>
    </row>
    <row r="27" customFormat="false" ht="17.1" hidden="false" customHeight="true" outlineLevel="0" collapsed="false">
      <c r="A27" s="28" t="s">
        <v>189</v>
      </c>
      <c r="B27" s="98" t="n">
        <v>49858</v>
      </c>
      <c r="C27" s="83" t="n">
        <v>11.5765916974376</v>
      </c>
      <c r="D27" s="98" t="n">
        <v>139869</v>
      </c>
      <c r="E27" s="83" t="n">
        <v>9.03924411805978</v>
      </c>
    </row>
    <row r="28" customFormat="false" ht="17.1" hidden="false" customHeight="true" outlineLevel="0" collapsed="false">
      <c r="A28" s="28" t="s">
        <v>190</v>
      </c>
      <c r="B28" s="98" t="n">
        <v>7831</v>
      </c>
      <c r="C28" s="83" t="n">
        <v>11.5527065527066</v>
      </c>
      <c r="D28" s="98" t="n">
        <v>19979</v>
      </c>
      <c r="E28" s="83" t="n">
        <v>8.54022926060738</v>
      </c>
    </row>
    <row r="29" customFormat="false" ht="17.1" hidden="false" customHeight="true" outlineLevel="0" collapsed="false">
      <c r="A29" s="28" t="s">
        <v>191</v>
      </c>
      <c r="B29" s="98" t="n">
        <v>23870</v>
      </c>
      <c r="C29" s="83" t="n">
        <v>11.2405629602013</v>
      </c>
      <c r="D29" s="98" t="n">
        <v>73167</v>
      </c>
      <c r="E29" s="83" t="n">
        <v>11.5146619520819</v>
      </c>
    </row>
    <row r="30" customFormat="false" ht="17.1" hidden="false" customHeight="true" outlineLevel="0" collapsed="false">
      <c r="A30" s="28" t="s">
        <v>192</v>
      </c>
      <c r="B30" s="98" t="n">
        <v>40976</v>
      </c>
      <c r="C30" s="83" t="n">
        <v>-25.9679488337639</v>
      </c>
      <c r="D30" s="98" t="n">
        <v>117134</v>
      </c>
      <c r="E30" s="83" t="n">
        <v>-29.188228466412</v>
      </c>
    </row>
    <row r="31" customFormat="false" ht="17.1" hidden="false" customHeight="true" outlineLevel="0" collapsed="false">
      <c r="A31" s="28" t="s">
        <v>193</v>
      </c>
      <c r="B31" s="98" t="n">
        <v>32781</v>
      </c>
      <c r="C31" s="83" t="n">
        <v>3.65533596837943</v>
      </c>
      <c r="D31" s="98" t="n">
        <v>57891</v>
      </c>
      <c r="E31" s="83" t="n">
        <v>6.83164479875991</v>
      </c>
    </row>
    <row r="32" customFormat="false" ht="17.1" hidden="false" customHeight="true" outlineLevel="0" collapsed="false">
      <c r="A32" s="28" t="s">
        <v>194</v>
      </c>
      <c r="B32" s="98" t="n">
        <v>655863</v>
      </c>
      <c r="C32" s="83" t="n">
        <v>12.2889647910835</v>
      </c>
      <c r="D32" s="98" t="n">
        <v>1196982</v>
      </c>
      <c r="E32" s="83" t="n">
        <v>11.6779372578876</v>
      </c>
    </row>
    <row r="33" customFormat="false" ht="17.1" hidden="false" customHeight="true" outlineLevel="0" collapsed="false">
      <c r="A33" s="28" t="s">
        <v>195</v>
      </c>
      <c r="B33" s="98" t="n">
        <v>9841</v>
      </c>
      <c r="C33" s="83" t="n">
        <v>4.94827770075716</v>
      </c>
      <c r="D33" s="98" t="n">
        <v>30714</v>
      </c>
      <c r="E33" s="83" t="n">
        <v>2.41413804601534</v>
      </c>
    </row>
    <row r="34" customFormat="false" ht="17.1" hidden="false" customHeight="true" outlineLevel="0" collapsed="false">
      <c r="A34" s="28" t="s">
        <v>196</v>
      </c>
      <c r="B34" s="98" t="n">
        <v>6949</v>
      </c>
      <c r="C34" s="83" t="n">
        <v>13.7502046161401</v>
      </c>
      <c r="D34" s="98" t="n">
        <v>22751</v>
      </c>
      <c r="E34" s="83" t="n">
        <v>25.8560601869779</v>
      </c>
    </row>
    <row r="35" customFormat="false" ht="17.1" hidden="false" customHeight="true" outlineLevel="0" collapsed="false">
      <c r="A35" s="28" t="s">
        <v>197</v>
      </c>
      <c r="B35" s="98" t="n">
        <v>85366</v>
      </c>
      <c r="C35" s="83" t="n">
        <v>25.7194191629113</v>
      </c>
      <c r="D35" s="98" t="n">
        <v>177905</v>
      </c>
      <c r="E35" s="83" t="n">
        <v>23.2404610823242</v>
      </c>
    </row>
    <row r="36" customFormat="false" ht="17.1" hidden="false" customHeight="true" outlineLevel="0" collapsed="false">
      <c r="A36" s="28" t="s">
        <v>198</v>
      </c>
      <c r="B36" s="98" t="n">
        <v>36093</v>
      </c>
      <c r="C36" s="83" t="n">
        <v>11.1271898765356</v>
      </c>
      <c r="D36" s="98" t="n">
        <v>86761</v>
      </c>
      <c r="E36" s="83" t="n">
        <v>11.946788469975</v>
      </c>
    </row>
    <row r="37" customFormat="false" ht="17.1" hidden="false" customHeight="true" outlineLevel="0" collapsed="false">
      <c r="A37" s="28" t="s">
        <v>199</v>
      </c>
      <c r="B37" s="98" t="n">
        <v>25215</v>
      </c>
      <c r="C37" s="83" t="n">
        <v>29.089233604669</v>
      </c>
      <c r="D37" s="98" t="n">
        <v>58730</v>
      </c>
      <c r="E37" s="83" t="n">
        <v>23.527679623086</v>
      </c>
    </row>
    <row r="38" customFormat="false" ht="17.1" hidden="false" customHeight="true" outlineLevel="0" collapsed="false">
      <c r="A38" s="28" t="s">
        <v>200</v>
      </c>
      <c r="B38" s="98" t="n">
        <v>6192</v>
      </c>
      <c r="C38" s="83" t="n">
        <v>-3.61145703611457</v>
      </c>
      <c r="D38" s="98" t="n">
        <v>15748</v>
      </c>
      <c r="E38" s="83" t="n">
        <v>-8.95531016939354</v>
      </c>
    </row>
    <row r="39" customFormat="false" ht="17.1" hidden="false" customHeight="true" outlineLevel="0" collapsed="false">
      <c r="A39" s="28" t="s">
        <v>201</v>
      </c>
      <c r="B39" s="98" t="n">
        <v>27924</v>
      </c>
      <c r="C39" s="83" t="n">
        <v>5.28617751300806</v>
      </c>
      <c r="D39" s="98" t="n">
        <v>80979</v>
      </c>
      <c r="E39" s="83" t="n">
        <v>-3.72250624182618</v>
      </c>
    </row>
    <row r="40" customFormat="false" ht="17.1" hidden="false" customHeight="true" outlineLevel="0" collapsed="false">
      <c r="A40" s="28" t="s">
        <v>202</v>
      </c>
      <c r="B40" s="98" t="n">
        <v>150922</v>
      </c>
      <c r="C40" s="83" t="n">
        <v>11.8147805149102</v>
      </c>
      <c r="D40" s="98" t="n">
        <v>301907</v>
      </c>
      <c r="E40" s="83" t="n">
        <v>10.2268744340918</v>
      </c>
    </row>
    <row r="41" customFormat="false" ht="17.1" hidden="false" customHeight="true" outlineLevel="0" collapsed="false">
      <c r="A41" s="28" t="s">
        <v>203</v>
      </c>
      <c r="B41" s="98" t="n">
        <v>1076</v>
      </c>
      <c r="C41" s="83" t="n">
        <v>-16.9753086419753</v>
      </c>
      <c r="D41" s="98" t="n">
        <v>3097</v>
      </c>
      <c r="E41" s="83" t="n">
        <v>-17.5013319126265</v>
      </c>
    </row>
    <row r="42" customFormat="false" ht="17.1" hidden="false" customHeight="true" outlineLevel="0" collapsed="false">
      <c r="A42" s="28" t="s">
        <v>204</v>
      </c>
      <c r="B42" s="98" t="n">
        <v>25635</v>
      </c>
      <c r="C42" s="83" t="n">
        <v>6.46648392723648</v>
      </c>
      <c r="D42" s="98" t="n">
        <v>59262</v>
      </c>
      <c r="E42" s="83" t="n">
        <v>2.66440302127364</v>
      </c>
    </row>
    <row r="43" customFormat="false" ht="12.75" hidden="false" customHeight="true" outlineLevel="0" collapsed="false">
      <c r="A43" s="99"/>
      <c r="B43" s="0"/>
      <c r="C43" s="0"/>
      <c r="D43" s="0"/>
      <c r="E43" s="0"/>
    </row>
    <row r="44" customFormat="false" ht="27" hidden="false" customHeight="true" outlineLevel="0" collapsed="false">
      <c r="A44" s="99"/>
      <c r="B44" s="0"/>
      <c r="C44" s="0"/>
      <c r="D44" s="0"/>
      <c r="E44" s="0"/>
    </row>
    <row r="45" customFormat="false" ht="14.85" hidden="false" customHeight="true" outlineLevel="0" collapsed="false">
      <c r="A45" s="99"/>
      <c r="B45" s="0"/>
      <c r="C45" s="0"/>
      <c r="D45" s="0"/>
      <c r="E45" s="0"/>
    </row>
    <row r="46" customFormat="false" ht="14.85" hidden="false" customHeight="true" outlineLevel="0" collapsed="false">
      <c r="A46" s="99"/>
      <c r="B46" s="0"/>
      <c r="C46" s="0"/>
      <c r="D46" s="0"/>
      <c r="E46" s="0"/>
    </row>
    <row r="47" customFormat="false" ht="14.85" hidden="false" customHeight="true" outlineLevel="0" collapsed="false">
      <c r="A47" s="99"/>
      <c r="B47" s="0"/>
      <c r="C47" s="0"/>
      <c r="D47" s="0"/>
      <c r="E47" s="0"/>
    </row>
    <row r="48" customFormat="false" ht="14.85" hidden="false" customHeight="true" outlineLevel="0" collapsed="false">
      <c r="A48" s="99"/>
      <c r="B48" s="0"/>
      <c r="C48" s="0"/>
      <c r="D48" s="0"/>
      <c r="E48" s="0"/>
    </row>
    <row r="49" customFormat="false" ht="14.85" hidden="false" customHeight="true" outlineLevel="0" collapsed="false">
      <c r="A49" s="99"/>
      <c r="B49" s="0"/>
      <c r="C49" s="0"/>
      <c r="D49" s="0"/>
      <c r="E49" s="0"/>
    </row>
    <row r="50" customFormat="false" ht="14.85" hidden="false" customHeight="true" outlineLevel="0" collapsed="false">
      <c r="A50" s="0"/>
      <c r="B50" s="0"/>
      <c r="C50" s="0"/>
      <c r="D50" s="0"/>
      <c r="E50" s="0"/>
    </row>
    <row r="51" customFormat="false" ht="14.85" hidden="false" customHeight="true" outlineLevel="0" collapsed="false">
      <c r="A51" s="0"/>
      <c r="B51" s="0"/>
      <c r="C51" s="0"/>
      <c r="D51" s="0"/>
      <c r="E51" s="0"/>
    </row>
    <row r="52" customFormat="false" ht="14.85" hidden="false" customHeight="true" outlineLevel="0" collapsed="false">
      <c r="A52" s="0"/>
      <c r="B52" s="0"/>
      <c r="C52" s="0"/>
      <c r="D52" s="0"/>
      <c r="E52" s="0"/>
    </row>
    <row r="53" customFormat="false" ht="14.85" hidden="false" customHeight="true" outlineLevel="0" collapsed="false">
      <c r="A53" s="0"/>
      <c r="B53" s="0"/>
      <c r="C53" s="0"/>
      <c r="D53" s="0"/>
      <c r="E53" s="0"/>
    </row>
    <row r="54" customFormat="false" ht="14.85" hidden="false" customHeight="true" outlineLevel="0" collapsed="false">
      <c r="A54" s="0"/>
      <c r="B54" s="0"/>
      <c r="C54" s="0"/>
      <c r="D54" s="0"/>
      <c r="E54" s="0"/>
    </row>
    <row r="55" customFormat="false" ht="14.85" hidden="false" customHeight="true" outlineLevel="0" collapsed="false">
      <c r="A55" s="0"/>
      <c r="B55" s="0"/>
      <c r="C55" s="0"/>
      <c r="D55" s="0"/>
      <c r="E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25" hidden="false" customHeight="false" outlineLevel="0" collapsed="false">
      <c r="A65" s="0"/>
    </row>
    <row r="66" customFormat="false" ht="14.25" hidden="false" customHeight="false" outlineLevel="0" collapsed="false">
      <c r="A66" s="0"/>
    </row>
    <row r="67" customFormat="false" ht="14.25" hidden="false" customHeight="false" outlineLevel="0" collapsed="false">
      <c r="A67" s="0"/>
    </row>
  </sheetData>
  <mergeCells count="3">
    <mergeCell ref="A3:A4"/>
    <mergeCell ref="B3:C3"/>
    <mergeCell ref="D3:E3"/>
  </mergeCells>
  <conditionalFormatting sqref="B5:E42">
    <cfRule type="cellIs" priority="2" operator="equal" aboveAverage="0" equalAverage="0" bottom="0" percent="0" rank="0" text="" dxfId="86">
      <formula>"."</formula>
    </cfRule>
    <cfRule type="cellIs" priority="3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3.62"/>
    <col collapsed="false" customWidth="true" hidden="false" outlineLevel="0" max="5" min="2" style="1" width="14.87"/>
    <col collapsed="false" customWidth="false" hidden="false" outlineLevel="0" max="257" min="6" style="1" width="10.99"/>
  </cols>
  <sheetData>
    <row r="1" customFormat="false" ht="16.5" hidden="false" customHeight="true" outlineLevel="0" collapsed="false">
      <c r="A1" s="2" t="s">
        <v>230</v>
      </c>
      <c r="B1" s="2"/>
      <c r="C1" s="2"/>
      <c r="D1" s="2"/>
      <c r="E1" s="2"/>
    </row>
    <row r="2" s="7" customFormat="true" ht="14.85" hidden="false" customHeight="true" outlineLevel="0" collapsed="false">
      <c r="A2" s="100" t="s">
        <v>79</v>
      </c>
      <c r="B2" s="100"/>
      <c r="C2" s="100"/>
      <c r="D2" s="100"/>
      <c r="E2" s="100"/>
    </row>
    <row r="3" customFormat="false" ht="17.25" hidden="false" customHeight="true" outlineLevel="0" collapsed="false">
      <c r="A3" s="8" t="s">
        <v>165</v>
      </c>
      <c r="B3" s="93" t="s">
        <v>2</v>
      </c>
      <c r="C3" s="93"/>
      <c r="D3" s="94" t="s">
        <v>4</v>
      </c>
      <c r="E3" s="94"/>
    </row>
    <row r="4" customFormat="false" ht="48" hidden="false" customHeight="true" outlineLevel="0" collapsed="false">
      <c r="A4" s="8"/>
      <c r="B4" s="18" t="s">
        <v>39</v>
      </c>
      <c r="C4" s="95" t="s">
        <v>166</v>
      </c>
      <c r="D4" s="18" t="s">
        <v>39</v>
      </c>
      <c r="E4" s="96" t="s">
        <v>166</v>
      </c>
    </row>
    <row r="5" customFormat="false" ht="30" hidden="false" customHeight="true" outlineLevel="0" collapsed="false">
      <c r="A5" s="47" t="s">
        <v>206</v>
      </c>
      <c r="B5" s="98" t="n">
        <v>13856</v>
      </c>
      <c r="C5" s="83" t="n">
        <v>10.7505395252178</v>
      </c>
      <c r="D5" s="98" t="n">
        <v>40629</v>
      </c>
      <c r="E5" s="83" t="n">
        <v>-3.26889195752584</v>
      </c>
    </row>
    <row r="6" customFormat="false" ht="17.1" hidden="false" customHeight="true" outlineLevel="0" collapsed="false">
      <c r="A6" s="28" t="s">
        <v>207</v>
      </c>
      <c r="B6" s="98" t="n">
        <v>4236</v>
      </c>
      <c r="C6" s="83" t="n">
        <v>11.9255381035486</v>
      </c>
      <c r="D6" s="98" t="n">
        <v>11681</v>
      </c>
      <c r="E6" s="83" t="n">
        <v>5.4527399115284</v>
      </c>
    </row>
    <row r="7" customFormat="false" ht="17.1" hidden="false" customHeight="true" outlineLevel="0" collapsed="false">
      <c r="A7" s="28" t="s">
        <v>208</v>
      </c>
      <c r="B7" s="98" t="n">
        <v>9620</v>
      </c>
      <c r="C7" s="83" t="n">
        <v>11.9255381035486</v>
      </c>
      <c r="D7" s="98" t="n">
        <v>28948</v>
      </c>
      <c r="E7" s="83" t="n">
        <v>-6.39288601455134</v>
      </c>
    </row>
    <row r="8" customFormat="false" ht="30" hidden="false" customHeight="true" outlineLevel="0" collapsed="false">
      <c r="A8" s="47" t="s">
        <v>209</v>
      </c>
      <c r="B8" s="98" t="n">
        <v>213756</v>
      </c>
      <c r="C8" s="83" t="n">
        <v>7.11418678185399</v>
      </c>
      <c r="D8" s="98" t="n">
        <v>552269</v>
      </c>
      <c r="E8" s="83" t="n">
        <v>4.42591829248462</v>
      </c>
    </row>
    <row r="9" customFormat="false" ht="17.1" hidden="false" customHeight="true" outlineLevel="0" collapsed="false">
      <c r="A9" s="28" t="s">
        <v>210</v>
      </c>
      <c r="B9" s="98" t="n">
        <v>14534</v>
      </c>
      <c r="C9" s="83" t="n">
        <v>5.62499999999999</v>
      </c>
      <c r="D9" s="98" t="n">
        <v>33736</v>
      </c>
      <c r="E9" s="83" t="n">
        <v>4.99190837794099</v>
      </c>
    </row>
    <row r="10" customFormat="false" ht="17.1" hidden="false" customHeight="true" outlineLevel="0" collapsed="false">
      <c r="A10" s="28" t="s">
        <v>211</v>
      </c>
      <c r="B10" s="98" t="n">
        <v>160365</v>
      </c>
      <c r="C10" s="83" t="n">
        <v>3.69745290888281</v>
      </c>
      <c r="D10" s="98" t="n">
        <v>422780</v>
      </c>
      <c r="E10" s="83" t="n">
        <v>1.66084357484135</v>
      </c>
    </row>
    <row r="11" customFormat="false" ht="17.1" hidden="false" customHeight="true" outlineLevel="0" collapsed="false">
      <c r="A11" s="28" t="s">
        <v>212</v>
      </c>
      <c r="B11" s="98" t="n">
        <v>2017</v>
      </c>
      <c r="C11" s="83" t="n">
        <v>91.0037878787879</v>
      </c>
      <c r="D11" s="98" t="n">
        <v>4486</v>
      </c>
      <c r="E11" s="83" t="n">
        <v>85.0660066006601</v>
      </c>
    </row>
    <row r="12" customFormat="false" ht="17.1" hidden="false" customHeight="true" outlineLevel="0" collapsed="false">
      <c r="A12" s="28" t="s">
        <v>213</v>
      </c>
      <c r="B12" s="98" t="n">
        <v>7861</v>
      </c>
      <c r="C12" s="83" t="n">
        <v>36.6892714310555</v>
      </c>
      <c r="D12" s="98" t="n">
        <v>19312</v>
      </c>
      <c r="E12" s="83" t="n">
        <v>12.6589662816474</v>
      </c>
    </row>
    <row r="13" customFormat="false" ht="17.1" hidden="false" customHeight="true" outlineLevel="0" collapsed="false">
      <c r="A13" s="28" t="s">
        <v>214</v>
      </c>
      <c r="B13" s="98" t="n">
        <v>18349</v>
      </c>
      <c r="C13" s="83" t="n">
        <v>19.5919963501271</v>
      </c>
      <c r="D13" s="98" t="n">
        <v>46209</v>
      </c>
      <c r="E13" s="83" t="n">
        <v>14.7337057728119</v>
      </c>
    </row>
    <row r="14" customFormat="false" ht="17.1" hidden="false" customHeight="true" outlineLevel="0" collapsed="false">
      <c r="A14" s="28" t="s">
        <v>215</v>
      </c>
      <c r="B14" s="98" t="n">
        <v>10630</v>
      </c>
      <c r="C14" s="83" t="n">
        <v>18.0848700288825</v>
      </c>
      <c r="D14" s="98" t="n">
        <v>25746</v>
      </c>
      <c r="E14" s="83" t="n">
        <v>22.5066615911686</v>
      </c>
    </row>
    <row r="15" customFormat="false" ht="30" hidden="false" customHeight="true" outlineLevel="0" collapsed="false">
      <c r="A15" s="47" t="s">
        <v>216</v>
      </c>
      <c r="B15" s="98" t="n">
        <v>355076</v>
      </c>
      <c r="C15" s="83" t="n">
        <v>30.3930785275713</v>
      </c>
      <c r="D15" s="98" t="n">
        <v>912343</v>
      </c>
      <c r="E15" s="83" t="n">
        <v>22.6844617763733</v>
      </c>
    </row>
    <row r="16" customFormat="false" ht="17.1" hidden="false" customHeight="true" outlineLevel="0" collapsed="false">
      <c r="A16" s="28" t="s">
        <v>217</v>
      </c>
      <c r="B16" s="98" t="n">
        <v>60080</v>
      </c>
      <c r="C16" s="83" t="n">
        <v>23.5857983296993</v>
      </c>
      <c r="D16" s="98" t="n">
        <v>189723</v>
      </c>
      <c r="E16" s="83" t="n">
        <v>22.2883256845253</v>
      </c>
    </row>
    <row r="17" customFormat="false" ht="17.1" hidden="false" customHeight="true" outlineLevel="0" collapsed="false">
      <c r="A17" s="28" t="s">
        <v>218</v>
      </c>
      <c r="B17" s="98" t="n">
        <v>128547</v>
      </c>
      <c r="C17" s="83" t="n">
        <v>60.7259405593968</v>
      </c>
      <c r="D17" s="98" t="n">
        <v>236599</v>
      </c>
      <c r="E17" s="83" t="n">
        <v>46.8227570029663</v>
      </c>
    </row>
    <row r="18" customFormat="false" ht="17.1" hidden="false" customHeight="true" outlineLevel="0" collapsed="false">
      <c r="A18" s="28" t="s">
        <v>219</v>
      </c>
      <c r="B18" s="98" t="n">
        <v>20801</v>
      </c>
      <c r="C18" s="83" t="n">
        <v>25.2016371734682</v>
      </c>
      <c r="D18" s="98" t="n">
        <v>112054</v>
      </c>
      <c r="E18" s="83" t="n">
        <v>19.2228712481513</v>
      </c>
    </row>
    <row r="19" customFormat="false" ht="17.1" hidden="false" customHeight="true" outlineLevel="0" collapsed="false">
      <c r="A19" s="28" t="s">
        <v>220</v>
      </c>
      <c r="B19" s="98" t="n">
        <v>40119</v>
      </c>
      <c r="C19" s="83" t="n">
        <v>14.1950358647387</v>
      </c>
      <c r="D19" s="98" t="n">
        <v>141690</v>
      </c>
      <c r="E19" s="83" t="n">
        <v>15.3733409331488</v>
      </c>
    </row>
    <row r="20" customFormat="false" ht="17.1" hidden="false" customHeight="true" outlineLevel="0" collapsed="false">
      <c r="A20" s="28" t="s">
        <v>221</v>
      </c>
      <c r="B20" s="98" t="n">
        <v>32471</v>
      </c>
      <c r="C20" s="83" t="n">
        <v>-10.7620853601561</v>
      </c>
      <c r="D20" s="98" t="n">
        <v>70465</v>
      </c>
      <c r="E20" s="83" t="n">
        <v>-13.581231067342</v>
      </c>
    </row>
    <row r="21" customFormat="false" ht="17.1" hidden="false" customHeight="true" outlineLevel="0" collapsed="false">
      <c r="A21" s="28" t="s">
        <v>222</v>
      </c>
      <c r="B21" s="98" t="n">
        <v>16115</v>
      </c>
      <c r="C21" s="83" t="n">
        <v>23.6381770753414</v>
      </c>
      <c r="D21" s="98" t="n">
        <v>31216</v>
      </c>
      <c r="E21" s="83" t="n">
        <v>18.8818645746058</v>
      </c>
    </row>
    <row r="22" customFormat="false" ht="17.1" hidden="false" customHeight="true" outlineLevel="0" collapsed="false">
      <c r="A22" s="28" t="s">
        <v>223</v>
      </c>
      <c r="B22" s="98" t="n">
        <v>20626</v>
      </c>
      <c r="C22" s="83" t="n">
        <v>57.8238579845436</v>
      </c>
      <c r="D22" s="98" t="n">
        <v>34595</v>
      </c>
      <c r="E22" s="83" t="n">
        <v>49.071400870427</v>
      </c>
    </row>
    <row r="23" customFormat="false" ht="17.1" hidden="false" customHeight="true" outlineLevel="0" collapsed="false">
      <c r="A23" s="28" t="s">
        <v>224</v>
      </c>
      <c r="B23" s="98" t="n">
        <v>36317</v>
      </c>
      <c r="C23" s="83" t="n">
        <v>23.1794593494556</v>
      </c>
      <c r="D23" s="98" t="n">
        <v>96001</v>
      </c>
      <c r="E23" s="83" t="n">
        <v>20.6664236604281</v>
      </c>
    </row>
    <row r="24" customFormat="false" ht="30" hidden="false" customHeight="true" outlineLevel="0" collapsed="false">
      <c r="A24" s="47" t="s">
        <v>225</v>
      </c>
      <c r="B24" s="98" t="n">
        <v>17752</v>
      </c>
      <c r="C24" s="83" t="n">
        <v>-5.27719972253348</v>
      </c>
      <c r="D24" s="98" t="n">
        <v>39382</v>
      </c>
      <c r="E24" s="83" t="n">
        <v>5.3473503999144</v>
      </c>
    </row>
    <row r="25" customFormat="false" ht="17.1" hidden="false" customHeight="true" outlineLevel="0" collapsed="false">
      <c r="A25" s="28" t="s">
        <v>226</v>
      </c>
      <c r="B25" s="98" t="n">
        <v>14576</v>
      </c>
      <c r="C25" s="83" t="n">
        <v>-9.22904471291568</v>
      </c>
      <c r="D25" s="98" t="n">
        <v>32433</v>
      </c>
      <c r="E25" s="83" t="n">
        <v>1.94888881903626</v>
      </c>
    </row>
    <row r="26" customFormat="false" ht="17.1" hidden="false" customHeight="true" outlineLevel="0" collapsed="false">
      <c r="A26" s="28" t="s">
        <v>227</v>
      </c>
      <c r="B26" s="98" t="n">
        <v>3176</v>
      </c>
      <c r="C26" s="83" t="n">
        <v>18.3749534103615</v>
      </c>
      <c r="D26" s="98" t="n">
        <v>6949</v>
      </c>
      <c r="E26" s="83" t="n">
        <v>24.7576301615799</v>
      </c>
    </row>
    <row r="27" customFormat="false" ht="27" hidden="false" customHeight="true" outlineLevel="0" collapsed="false">
      <c r="A27" s="43" t="s">
        <v>228</v>
      </c>
      <c r="B27" s="98" t="n">
        <v>21457</v>
      </c>
      <c r="C27" s="83" t="n">
        <v>-16.483730344076</v>
      </c>
      <c r="D27" s="98" t="n">
        <v>38538</v>
      </c>
      <c r="E27" s="83" t="n">
        <v>-14.6955309117471</v>
      </c>
    </row>
  </sheetData>
  <mergeCells count="4">
    <mergeCell ref="A2:E2"/>
    <mergeCell ref="A3:A4"/>
    <mergeCell ref="B3:C3"/>
    <mergeCell ref="D3:E3"/>
  </mergeCells>
  <conditionalFormatting sqref="B5:E10 B12:E2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B11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1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C1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E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73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2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30" hidden="false" customHeight="true" outlineLevel="0" collapsed="false">
      <c r="A7" s="25" t="s">
        <v>40</v>
      </c>
      <c r="B7" s="30" t="n">
        <v>2095.208</v>
      </c>
      <c r="C7" s="31" t="n">
        <v>4.15401532279071</v>
      </c>
      <c r="D7" s="30" t="n">
        <v>614.627</v>
      </c>
      <c r="E7" s="31" t="n">
        <v>5.36992717348073</v>
      </c>
      <c r="F7" s="30" t="n">
        <v>6028.894</v>
      </c>
      <c r="G7" s="31" t="n">
        <v>3.84707736562426</v>
      </c>
      <c r="H7" s="30" t="n">
        <v>1539.557</v>
      </c>
      <c r="I7" s="31" t="n">
        <v>4.86874012315406</v>
      </c>
    </row>
    <row r="8" customFormat="false" ht="18.95" hidden="false" customHeight="true" outlineLevel="0" collapsed="false">
      <c r="A8" s="43" t="s">
        <v>41</v>
      </c>
      <c r="B8" s="26" t="n">
        <v>1026.491</v>
      </c>
      <c r="C8" s="27" t="n">
        <v>2.48839819163551</v>
      </c>
      <c r="D8" s="26" t="n">
        <v>346.015</v>
      </c>
      <c r="E8" s="27" t="n">
        <v>5.35650670020064</v>
      </c>
      <c r="F8" s="26" t="n">
        <v>2198.053</v>
      </c>
      <c r="G8" s="27" t="n">
        <v>2.43632254080694</v>
      </c>
      <c r="H8" s="26" t="n">
        <v>766.573</v>
      </c>
      <c r="I8" s="27" t="n">
        <v>4.3659335198535</v>
      </c>
    </row>
    <row r="9" customFormat="false" ht="18.95" hidden="false" customHeight="true" outlineLevel="0" collapsed="false">
      <c r="A9" s="43" t="s">
        <v>42</v>
      </c>
      <c r="B9" s="26" t="n">
        <v>308.772</v>
      </c>
      <c r="C9" s="27" t="n">
        <v>9.18078696500805</v>
      </c>
      <c r="D9" s="26" t="n">
        <v>92.383</v>
      </c>
      <c r="E9" s="27" t="n">
        <v>9.67424080537552</v>
      </c>
      <c r="F9" s="26" t="n">
        <v>647.227</v>
      </c>
      <c r="G9" s="27" t="n">
        <v>7.07754360597373</v>
      </c>
      <c r="H9" s="26" t="n">
        <v>195.078</v>
      </c>
      <c r="I9" s="27" t="n">
        <v>8.70580368337465</v>
      </c>
    </row>
    <row r="10" customFormat="false" ht="18.95" hidden="false" customHeight="true" outlineLevel="0" collapsed="false">
      <c r="A10" s="43" t="s">
        <v>43</v>
      </c>
      <c r="B10" s="26" t="n">
        <v>194.003</v>
      </c>
      <c r="C10" s="27" t="n">
        <v>-0.136923544157838</v>
      </c>
      <c r="D10" s="26" t="n">
        <v>41.414</v>
      </c>
      <c r="E10" s="27" t="n">
        <v>-1.21177424741185</v>
      </c>
      <c r="F10" s="26" t="n">
        <v>417.719</v>
      </c>
      <c r="G10" s="27" t="n">
        <v>0.236361803932496</v>
      </c>
      <c r="H10" s="26" t="n">
        <v>90.075</v>
      </c>
      <c r="I10" s="27" t="n">
        <v>-1.88977235595252</v>
      </c>
    </row>
    <row r="11" customFormat="false" ht="18.95" hidden="false" customHeight="true" outlineLevel="0" collapsed="false">
      <c r="A11" s="43" t="s">
        <v>44</v>
      </c>
      <c r="B11" s="26" t="n">
        <v>74.996</v>
      </c>
      <c r="C11" s="27" t="n">
        <v>2.80747930032352</v>
      </c>
      <c r="D11" s="26" t="n">
        <v>22.37</v>
      </c>
      <c r="E11" s="27" t="n">
        <v>5.42438380696547</v>
      </c>
      <c r="F11" s="26" t="n">
        <v>211.013</v>
      </c>
      <c r="G11" s="27" t="n">
        <v>1.7543098251959</v>
      </c>
      <c r="H11" s="26" t="n">
        <v>59.89</v>
      </c>
      <c r="I11" s="27" t="n">
        <v>9.73487000018322</v>
      </c>
    </row>
    <row r="12" customFormat="false" ht="18.95" hidden="false" customHeight="true" outlineLevel="0" collapsed="false">
      <c r="A12" s="43" t="s">
        <v>45</v>
      </c>
      <c r="B12" s="26" t="n">
        <v>48.347</v>
      </c>
      <c r="C12" s="27" t="n">
        <v>1.84748262060248</v>
      </c>
      <c r="D12" s="26" t="n">
        <v>3.513</v>
      </c>
      <c r="E12" s="27" t="n">
        <v>-3.96391470749043</v>
      </c>
      <c r="F12" s="26" t="n">
        <v>280.748</v>
      </c>
      <c r="G12" s="27" t="n">
        <v>5.27918401019987</v>
      </c>
      <c r="H12" s="26" t="n">
        <v>15.896</v>
      </c>
      <c r="I12" s="27" t="n">
        <v>1.04246122552757</v>
      </c>
    </row>
    <row r="13" customFormat="false" ht="18.95" hidden="false" customHeight="true" outlineLevel="0" collapsed="false">
      <c r="A13" s="43" t="s">
        <v>47</v>
      </c>
      <c r="B13" s="26" t="n">
        <v>2.811</v>
      </c>
      <c r="C13" s="27" t="n">
        <v>-10.5346912794398</v>
      </c>
      <c r="D13" s="26" t="n">
        <v>1.456</v>
      </c>
      <c r="E13" s="27" t="n">
        <v>-24.284971398856</v>
      </c>
      <c r="F13" s="26" t="n">
        <v>22.444</v>
      </c>
      <c r="G13" s="27" t="n">
        <v>-14.4403781640744</v>
      </c>
      <c r="H13" s="26" t="n">
        <v>11.853</v>
      </c>
      <c r="I13" s="27" t="n">
        <v>-27.1122863116468</v>
      </c>
    </row>
    <row r="14" customFormat="false" ht="18.95" hidden="false" customHeight="true" outlineLevel="0" collapsed="false">
      <c r="A14" s="43" t="s">
        <v>48</v>
      </c>
      <c r="B14" s="26" t="n">
        <v>50.957</v>
      </c>
      <c r="C14" s="27" t="n">
        <v>6.62690939527097</v>
      </c>
      <c r="D14" s="26" t="n">
        <v>12.113</v>
      </c>
      <c r="E14" s="27" t="n">
        <v>13.1527323680523</v>
      </c>
      <c r="F14" s="26" t="n">
        <v>323.771</v>
      </c>
      <c r="G14" s="27" t="n">
        <v>0.282786859857893</v>
      </c>
      <c r="H14" s="26" t="n">
        <v>78.776</v>
      </c>
      <c r="I14" s="27" t="n">
        <v>6.47131967346056</v>
      </c>
    </row>
    <row r="15" customFormat="false" ht="18.95" hidden="false" customHeight="true" outlineLevel="0" collapsed="false">
      <c r="A15" s="43" t="s">
        <v>49</v>
      </c>
      <c r="B15" s="26" t="n">
        <v>62.699</v>
      </c>
      <c r="C15" s="27" t="n">
        <v>-9.49521486207544</v>
      </c>
      <c r="D15" s="26" t="n">
        <v>9.183</v>
      </c>
      <c r="E15" s="27" t="n">
        <v>2.85618279569893</v>
      </c>
      <c r="F15" s="26" t="n">
        <v>193.906</v>
      </c>
      <c r="G15" s="27" t="n">
        <v>-10.4691107212116</v>
      </c>
      <c r="H15" s="26" t="n">
        <v>27.273</v>
      </c>
      <c r="I15" s="27" t="n">
        <v>16.2234722577346</v>
      </c>
    </row>
    <row r="16" customFormat="false" ht="18.95" hidden="false" customHeight="true" outlineLevel="0" collapsed="false">
      <c r="A16" s="43" t="s">
        <v>50</v>
      </c>
      <c r="B16" s="26" t="n">
        <v>268.901</v>
      </c>
      <c r="C16" s="27" t="n">
        <v>14.9768678861267</v>
      </c>
      <c r="D16" s="26" t="n">
        <v>82.394</v>
      </c>
      <c r="E16" s="27" t="n">
        <v>5.03811733510109</v>
      </c>
      <c r="F16" s="26" t="n">
        <v>1032.008</v>
      </c>
      <c r="G16" s="27" t="n">
        <v>15.0682487684894</v>
      </c>
      <c r="H16" s="26" t="n">
        <v>266.201</v>
      </c>
      <c r="I16" s="27" t="n">
        <v>5.88953638696077</v>
      </c>
    </row>
    <row r="17" customFormat="false" ht="18.95" hidden="false" customHeight="true" outlineLevel="0" collapsed="false">
      <c r="A17" s="43" t="s">
        <v>51</v>
      </c>
      <c r="B17" s="26" t="n">
        <v>29.231</v>
      </c>
      <c r="C17" s="27" t="n">
        <v>0.668113097083037</v>
      </c>
      <c r="D17" s="26" t="n">
        <v>0.952</v>
      </c>
      <c r="E17" s="27" t="n">
        <v>1.7094017094017</v>
      </c>
      <c r="F17" s="26" t="n">
        <v>593.52</v>
      </c>
      <c r="G17" s="27" t="n">
        <v>0.687399485637897</v>
      </c>
      <c r="H17" s="26" t="n">
        <v>10.719</v>
      </c>
      <c r="I17" s="27" t="n">
        <v>11.470465890183</v>
      </c>
    </row>
    <row r="18" customFormat="false" ht="18.95" hidden="false" customHeight="true" outlineLevel="0" collapsed="false">
      <c r="A18" s="43" t="s">
        <v>52</v>
      </c>
      <c r="B18" s="26" t="n">
        <v>28</v>
      </c>
      <c r="C18" s="27" t="n">
        <v>-4.95909846916263</v>
      </c>
      <c r="D18" s="26" t="n">
        <v>2.834</v>
      </c>
      <c r="E18" s="27" t="n">
        <v>-2.74536719286205</v>
      </c>
      <c r="F18" s="26" t="n">
        <v>108.485</v>
      </c>
      <c r="G18" s="27" t="n">
        <v>-3.60744591052467</v>
      </c>
      <c r="H18" s="26" t="n">
        <v>17.223</v>
      </c>
      <c r="I18" s="27" t="n">
        <v>-0.295241403265024</v>
      </c>
    </row>
    <row r="19" s="42" customFormat="true" ht="30" hidden="false" customHeight="true" outlineLevel="0" collapsed="false">
      <c r="A19" s="47" t="s">
        <v>53</v>
      </c>
      <c r="B19" s="30" t="n">
        <v>2095.208</v>
      </c>
      <c r="C19" s="31" t="n">
        <v>4.15401532279071</v>
      </c>
      <c r="D19" s="30" t="n">
        <v>614.627</v>
      </c>
      <c r="E19" s="31" t="n">
        <v>5.36992717348073</v>
      </c>
      <c r="F19" s="30" t="n">
        <v>6028.894</v>
      </c>
      <c r="G19" s="31" t="n">
        <v>3.84707736562426</v>
      </c>
      <c r="H19" s="30" t="n">
        <v>1539.557</v>
      </c>
      <c r="I19" s="31" t="n">
        <v>4.86874012315406</v>
      </c>
    </row>
    <row r="20" customFormat="false" ht="18.95" hidden="false" customHeight="true" outlineLevel="0" collapsed="false">
      <c r="A20" s="43" t="s">
        <v>54</v>
      </c>
      <c r="B20" s="26" t="n">
        <v>146.357</v>
      </c>
      <c r="C20" s="27" t="n">
        <v>-2.21549644892532</v>
      </c>
      <c r="D20" s="26" t="n">
        <v>50.512</v>
      </c>
      <c r="E20" s="27" t="n">
        <v>1.08869676593019</v>
      </c>
      <c r="F20" s="26" t="n">
        <v>659.046</v>
      </c>
      <c r="G20" s="27" t="n">
        <v>-1.98878972783338</v>
      </c>
      <c r="H20" s="26" t="n">
        <v>139.53</v>
      </c>
      <c r="I20" s="27" t="n">
        <v>1.96505433313115</v>
      </c>
    </row>
    <row r="21" customFormat="false" ht="18.95" hidden="false" customHeight="true" outlineLevel="0" collapsed="false">
      <c r="A21" s="43" t="s">
        <v>55</v>
      </c>
      <c r="B21" s="26" t="n">
        <v>126.587</v>
      </c>
      <c r="C21" s="27" t="n">
        <v>9.9551795424144</v>
      </c>
      <c r="D21" s="26" t="n">
        <v>43.288</v>
      </c>
      <c r="E21" s="27" t="n">
        <v>11.5124037198279</v>
      </c>
      <c r="F21" s="26" t="n">
        <v>521.119</v>
      </c>
      <c r="G21" s="27" t="n">
        <v>4.72669760188424</v>
      </c>
      <c r="H21" s="26" t="n">
        <v>149.19</v>
      </c>
      <c r="I21" s="27" t="n">
        <v>7.34020203183007</v>
      </c>
    </row>
    <row r="22" customFormat="false" ht="18.95" hidden="false" customHeight="true" outlineLevel="0" collapsed="false">
      <c r="A22" s="43" t="s">
        <v>56</v>
      </c>
      <c r="B22" s="26" t="n">
        <v>57.348</v>
      </c>
      <c r="C22" s="27" t="n">
        <v>-0.00697447342726321</v>
      </c>
      <c r="D22" s="26" t="n">
        <v>12.564</v>
      </c>
      <c r="E22" s="27" t="n">
        <v>5.34082334199715</v>
      </c>
      <c r="F22" s="26" t="n">
        <v>224.831</v>
      </c>
      <c r="G22" s="27" t="n">
        <v>-0.420761711570066</v>
      </c>
      <c r="H22" s="26" t="n">
        <v>41.511</v>
      </c>
      <c r="I22" s="27" t="n">
        <v>1.55844791309877</v>
      </c>
    </row>
    <row r="23" customFormat="false" ht="18.95" hidden="false" customHeight="true" outlineLevel="0" collapsed="false">
      <c r="A23" s="43" t="s">
        <v>57</v>
      </c>
      <c r="B23" s="26" t="n">
        <v>330.292</v>
      </c>
      <c r="C23" s="27" t="n">
        <v>2.52707581227436</v>
      </c>
      <c r="D23" s="26" t="n">
        <v>106.364</v>
      </c>
      <c r="E23" s="27" t="n">
        <v>5.60994499275176</v>
      </c>
      <c r="F23" s="26" t="n">
        <v>1404.996</v>
      </c>
      <c r="G23" s="27" t="n">
        <v>0.658905759353615</v>
      </c>
      <c r="H23" s="26" t="n">
        <v>330.231</v>
      </c>
      <c r="I23" s="27" t="n">
        <v>4.27150990044301</v>
      </c>
    </row>
    <row r="24" customFormat="false" ht="18.95" hidden="false" customHeight="true" outlineLevel="0" collapsed="false">
      <c r="A24" s="43" t="s">
        <v>58</v>
      </c>
      <c r="B24" s="26" t="n">
        <v>154.7</v>
      </c>
      <c r="C24" s="27" t="n">
        <v>1.00152775420132</v>
      </c>
      <c r="D24" s="26" t="n">
        <v>44.738</v>
      </c>
      <c r="E24" s="27" t="n">
        <v>3.07107476097224</v>
      </c>
      <c r="F24" s="26" t="n">
        <v>622.854</v>
      </c>
      <c r="G24" s="27" t="n">
        <v>-1.03799411173094</v>
      </c>
      <c r="H24" s="26" t="n">
        <v>173.982</v>
      </c>
      <c r="I24" s="27" t="n">
        <v>-2.46060177943724</v>
      </c>
    </row>
    <row r="25" customFormat="false" ht="18.95" hidden="false" customHeight="true" outlineLevel="0" collapsed="false">
      <c r="A25" s="43" t="s">
        <v>59</v>
      </c>
      <c r="B25" s="26" t="n">
        <v>407.306</v>
      </c>
      <c r="C25" s="27" t="n">
        <v>4.02719531692965</v>
      </c>
      <c r="D25" s="26" t="n">
        <v>110.02</v>
      </c>
      <c r="E25" s="27" t="n">
        <v>2.16172046205847</v>
      </c>
      <c r="F25" s="26" t="n">
        <v>1267.495</v>
      </c>
      <c r="G25" s="27" t="n">
        <v>2.77680924386783</v>
      </c>
      <c r="H25" s="26" t="n">
        <v>259.133</v>
      </c>
      <c r="I25" s="27" t="n">
        <v>3.59228773481193</v>
      </c>
    </row>
    <row r="26" customFormat="false" ht="18.95" hidden="false" customHeight="true" outlineLevel="0" collapsed="false">
      <c r="A26" s="43" t="s">
        <v>60</v>
      </c>
      <c r="B26" s="26" t="n">
        <v>1202.91</v>
      </c>
      <c r="C26" s="27" t="n">
        <v>5.07700545690079</v>
      </c>
      <c r="D26" s="26" t="n">
        <v>353.505</v>
      </c>
      <c r="E26" s="27" t="n">
        <v>6.64026088032026</v>
      </c>
      <c r="F26" s="26" t="n">
        <v>2733.549</v>
      </c>
      <c r="G26" s="27" t="n">
        <v>7.31946037750961</v>
      </c>
      <c r="H26" s="26" t="n">
        <v>776.211</v>
      </c>
      <c r="I26" s="27" t="n">
        <v>7.38069250019713</v>
      </c>
    </row>
    <row r="27" s="42" customFormat="true" ht="30" hidden="false" customHeight="true" outlineLevel="0" collapsed="false">
      <c r="A27" s="47" t="s">
        <v>61</v>
      </c>
      <c r="B27" s="30" t="n">
        <v>2095.208</v>
      </c>
      <c r="C27" s="31" t="n">
        <v>4.15401532279071</v>
      </c>
      <c r="D27" s="30" t="n">
        <v>614.627</v>
      </c>
      <c r="E27" s="31" t="n">
        <v>5.36992717348073</v>
      </c>
      <c r="F27" s="30" t="n">
        <v>6028.894</v>
      </c>
      <c r="G27" s="31" t="n">
        <v>3.84707736562426</v>
      </c>
      <c r="H27" s="30" t="n">
        <v>1539.557</v>
      </c>
      <c r="I27" s="31" t="n">
        <v>4.86874012315406</v>
      </c>
    </row>
    <row r="28" customFormat="false" ht="18.95" hidden="false" customHeight="true" outlineLevel="0" collapsed="false">
      <c r="A28" s="43" t="s">
        <v>62</v>
      </c>
      <c r="B28" s="26" t="n">
        <v>234.257</v>
      </c>
      <c r="C28" s="27" t="n">
        <v>2.73618749396978</v>
      </c>
      <c r="D28" s="26" t="n">
        <v>76.909</v>
      </c>
      <c r="E28" s="27" t="n">
        <v>3.70824849310264</v>
      </c>
      <c r="F28" s="26" t="n">
        <v>680.553</v>
      </c>
      <c r="G28" s="27" t="n">
        <v>1.30759234201044</v>
      </c>
      <c r="H28" s="26" t="n">
        <v>199.388</v>
      </c>
      <c r="I28" s="27" t="n">
        <v>1.21269651114982</v>
      </c>
    </row>
    <row r="29" customFormat="false" ht="18.95" hidden="false" customHeight="true" outlineLevel="0" collapsed="false">
      <c r="A29" s="43" t="s">
        <v>63</v>
      </c>
      <c r="B29" s="26" t="n">
        <v>262.873</v>
      </c>
      <c r="C29" s="27" t="n">
        <v>4.36893782085133</v>
      </c>
      <c r="D29" s="26" t="n">
        <v>101.793</v>
      </c>
      <c r="E29" s="27" t="n">
        <v>2.85341874728451</v>
      </c>
      <c r="F29" s="26" t="n">
        <v>730.388</v>
      </c>
      <c r="G29" s="27" t="n">
        <v>3.19246332255804</v>
      </c>
      <c r="H29" s="26" t="n">
        <v>244.113</v>
      </c>
      <c r="I29" s="27" t="n">
        <v>1.7794825825012</v>
      </c>
    </row>
    <row r="30" customFormat="false" ht="18.95" hidden="false" customHeight="true" outlineLevel="0" collapsed="false">
      <c r="A30" s="43" t="s">
        <v>64</v>
      </c>
      <c r="B30" s="26" t="n">
        <v>393.159</v>
      </c>
      <c r="C30" s="27" t="n">
        <v>3.34866726249933</v>
      </c>
      <c r="D30" s="26" t="n">
        <v>145.499</v>
      </c>
      <c r="E30" s="27" t="n">
        <v>4.70567069660335</v>
      </c>
      <c r="F30" s="26" t="n">
        <v>1258.458</v>
      </c>
      <c r="G30" s="27" t="n">
        <v>2.30725393613571</v>
      </c>
      <c r="H30" s="26" t="n">
        <v>408.384</v>
      </c>
      <c r="I30" s="27" t="n">
        <v>2.59950708100001</v>
      </c>
    </row>
    <row r="31" s="42" customFormat="true" ht="18.95" hidden="false" customHeight="true" outlineLevel="0" collapsed="false">
      <c r="A31" s="47" t="s">
        <v>65</v>
      </c>
      <c r="B31" s="26" t="n">
        <v>890.289</v>
      </c>
      <c r="C31" s="27" t="n">
        <v>3.48503499332216</v>
      </c>
      <c r="D31" s="26" t="n">
        <v>324.201</v>
      </c>
      <c r="E31" s="27" t="n">
        <v>3.88127707569659</v>
      </c>
      <c r="F31" s="26" t="n">
        <v>2669.399</v>
      </c>
      <c r="G31" s="27" t="n">
        <v>2.29001110498849</v>
      </c>
      <c r="H31" s="26" t="n">
        <v>851.885</v>
      </c>
      <c r="I31" s="27" t="n">
        <v>2.03669744550422</v>
      </c>
    </row>
    <row r="32" customFormat="false" ht="29.25" hidden="false" customHeight="true" outlineLevel="0" collapsed="false">
      <c r="A32" s="43" t="s">
        <v>66</v>
      </c>
      <c r="B32" s="26" t="n">
        <v>346.923</v>
      </c>
      <c r="C32" s="27" t="n">
        <v>4.26092052472613</v>
      </c>
      <c r="D32" s="26" t="n">
        <v>93.446</v>
      </c>
      <c r="E32" s="27" t="n">
        <v>10.3584292884559</v>
      </c>
      <c r="F32" s="26" t="n">
        <v>916.752</v>
      </c>
      <c r="G32" s="27" t="n">
        <v>7.87233967445982</v>
      </c>
      <c r="H32" s="26" t="n">
        <v>206.436</v>
      </c>
      <c r="I32" s="27" t="n">
        <v>13.5349179985261</v>
      </c>
    </row>
    <row r="33" customFormat="false" ht="18.95" hidden="false" customHeight="true" outlineLevel="0" collapsed="false">
      <c r="A33" s="43" t="s">
        <v>67</v>
      </c>
      <c r="B33" s="26" t="n">
        <v>310.508</v>
      </c>
      <c r="C33" s="27" t="n">
        <v>3.64604369377639</v>
      </c>
      <c r="D33" s="26" t="n">
        <v>88.946</v>
      </c>
      <c r="E33" s="27" t="n">
        <v>6.44312007850458</v>
      </c>
      <c r="F33" s="26" t="n">
        <v>693.863</v>
      </c>
      <c r="G33" s="27" t="n">
        <v>4.04771544678873</v>
      </c>
      <c r="H33" s="26" t="n">
        <v>219.227</v>
      </c>
      <c r="I33" s="27" t="n">
        <v>6.15137297056504</v>
      </c>
    </row>
    <row r="34" customFormat="false" ht="18.95" hidden="false" customHeight="true" outlineLevel="0" collapsed="false">
      <c r="A34" s="43" t="s">
        <v>68</v>
      </c>
      <c r="B34" s="26" t="n">
        <v>190.551</v>
      </c>
      <c r="C34" s="27" t="n">
        <v>4.57137212505694</v>
      </c>
      <c r="D34" s="26" t="n">
        <v>41.849</v>
      </c>
      <c r="E34" s="27" t="n">
        <v>0.0765239017624424</v>
      </c>
      <c r="F34" s="26" t="n">
        <v>473.483</v>
      </c>
      <c r="G34" s="27" t="n">
        <v>3.36522088423553</v>
      </c>
      <c r="H34" s="26" t="n">
        <v>88.434</v>
      </c>
      <c r="I34" s="27" t="n">
        <v>3.56845889889561</v>
      </c>
    </row>
    <row r="35" customFormat="false" ht="24.6" hidden="false" customHeight="true" outlineLevel="0" collapsed="false">
      <c r="A35" s="43" t="s">
        <v>69</v>
      </c>
      <c r="B35" s="26" t="n">
        <v>82.487</v>
      </c>
      <c r="C35" s="27" t="n">
        <v>6.05441127311065</v>
      </c>
      <c r="D35" s="26" t="n">
        <v>12.838</v>
      </c>
      <c r="E35" s="27" t="n">
        <v>5.52359033371693</v>
      </c>
      <c r="F35" s="26" t="n">
        <v>327.859</v>
      </c>
      <c r="G35" s="27" t="n">
        <v>4.82297121883532</v>
      </c>
      <c r="H35" s="26" t="n">
        <v>33.464</v>
      </c>
      <c r="I35" s="27" t="n">
        <v>13.8386174989795</v>
      </c>
    </row>
    <row r="36" customFormat="false" ht="18.95" hidden="false" customHeight="true" outlineLevel="0" collapsed="false">
      <c r="A36" s="43" t="s">
        <v>70</v>
      </c>
      <c r="B36" s="26" t="n">
        <v>249.846</v>
      </c>
      <c r="C36" s="27" t="n">
        <v>7.30695391117237</v>
      </c>
      <c r="D36" s="26" t="n">
        <v>46.963</v>
      </c>
      <c r="E36" s="27" t="n">
        <v>10.756568086411</v>
      </c>
      <c r="F36" s="26" t="n">
        <v>867.251</v>
      </c>
      <c r="G36" s="27" t="n">
        <v>4.61979238921293</v>
      </c>
      <c r="H36" s="26" t="n">
        <v>122.018</v>
      </c>
      <c r="I36" s="27" t="n">
        <v>7.65945807635634</v>
      </c>
    </row>
    <row r="37" customFormat="false" ht="18.95" hidden="false" customHeight="true" outlineLevel="0" collapsed="false">
      <c r="A37" s="43" t="s">
        <v>71</v>
      </c>
      <c r="B37" s="26" t="n">
        <v>24.604</v>
      </c>
      <c r="C37" s="27" t="n">
        <v>-6.00191021967527</v>
      </c>
      <c r="D37" s="26" t="n">
        <v>6.384</v>
      </c>
      <c r="E37" s="27" t="n">
        <v>-3.18471337579618</v>
      </c>
      <c r="F37" s="26" t="n">
        <v>80.287</v>
      </c>
      <c r="G37" s="27" t="n">
        <v>1.12222278200413</v>
      </c>
      <c r="H37" s="26" t="n">
        <v>18.093</v>
      </c>
      <c r="I37" s="27" t="n">
        <v>8.14704124327554</v>
      </c>
    </row>
    <row r="38" customFormat="false" ht="18" hidden="false" customHeight="true" outlineLevel="0" collapsed="false">
      <c r="A38" s="47" t="s">
        <v>72</v>
      </c>
      <c r="B38" s="26" t="n">
        <v>356.937</v>
      </c>
      <c r="C38" s="27" t="n">
        <v>5.9833247225241</v>
      </c>
      <c r="D38" s="26" t="n">
        <v>66.185</v>
      </c>
      <c r="E38" s="27" t="n">
        <v>8.21261567640038</v>
      </c>
      <c r="F38" s="26" t="n">
        <v>1275.397</v>
      </c>
      <c r="G38" s="27" t="n">
        <v>4.4444262462893</v>
      </c>
      <c r="H38" s="26" t="n">
        <v>173.575</v>
      </c>
      <c r="I38" s="27" t="n">
        <v>8.84970181170554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</row>
    <row r="68" customFormat="false" ht="14.85" hidden="false" customHeight="true" outlineLevel="0" collapsed="false">
      <c r="A68" s="50"/>
      <c r="B68" s="3"/>
      <c r="C68" s="3"/>
      <c r="D68" s="3"/>
      <c r="E68" s="3"/>
      <c r="H68" s="0"/>
      <c r="I68" s="0"/>
    </row>
    <row r="69" customFormat="false" ht="14.85" hidden="false" customHeight="true" outlineLevel="0" collapsed="false">
      <c r="A69" s="51"/>
      <c r="B69" s="3"/>
      <c r="C69" s="3"/>
      <c r="D69" s="3"/>
      <c r="E69" s="3"/>
      <c r="H69" s="0"/>
      <c r="I69" s="0"/>
    </row>
    <row r="70" customFormat="false" ht="14.25" hidden="false" customHeight="false" outlineLevel="0" collapsed="false">
      <c r="A70" s="2"/>
      <c r="B70" s="2"/>
      <c r="C70" s="2"/>
      <c r="D70" s="2"/>
      <c r="E70" s="2"/>
      <c r="G70" s="24"/>
      <c r="H70" s="24"/>
      <c r="I70" s="24"/>
    </row>
    <row r="71" customFormat="false" ht="14.25" hidden="false" customHeight="false" outlineLevel="0" collapsed="false">
      <c r="A71" s="2"/>
      <c r="B71" s="2"/>
      <c r="C71" s="2"/>
      <c r="D71" s="2"/>
      <c r="E71" s="2"/>
    </row>
    <row r="72" customFormat="false" ht="14.25" hidden="false" customHeight="false" outlineLevel="0" collapsed="false">
      <c r="A72" s="2"/>
      <c r="B72" s="2"/>
      <c r="C72" s="2"/>
      <c r="D72" s="2"/>
      <c r="E72" s="2"/>
    </row>
  </sheetData>
  <mergeCells count="5">
    <mergeCell ref="A4:A6"/>
    <mergeCell ref="B4:C4"/>
    <mergeCell ref="D4:E4"/>
    <mergeCell ref="F4:G4"/>
    <mergeCell ref="H4:I4"/>
  </mergeCells>
  <conditionalFormatting sqref="B68:E69">
    <cfRule type="cellIs" priority="2" operator="equal" aboveAverage="0" equalAverage="0" bottom="0" percent="0" rank="0" text="" dxfId="15">
      <formula>"."</formula>
    </cfRule>
  </conditionalFormatting>
  <conditionalFormatting sqref="B7:I38">
    <cfRule type="cellIs" priority="3" operator="equal" aboveAverage="0" equalAverage="0" bottom="0" percent="0" rank="0" text="" dxfId="16">
      <formula>"."</formula>
    </cfRule>
    <cfRule type="cellIs" priority="4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77</v>
      </c>
      <c r="B1" s="52"/>
    </row>
    <row r="2" s="7" customFormat="true" ht="12.75" hidden="false" customHeight="true" outlineLevel="0" collapsed="false">
      <c r="A2" s="57" t="s">
        <v>78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604.262</v>
      </c>
      <c r="C7" s="31" t="n">
        <v>3.39451131836763</v>
      </c>
      <c r="D7" s="30" t="n">
        <v>502.182</v>
      </c>
      <c r="E7" s="31" t="n">
        <v>5.54521036238067</v>
      </c>
      <c r="F7" s="30" t="n">
        <v>3474.012</v>
      </c>
      <c r="G7" s="31" t="n">
        <v>2.95409667871942</v>
      </c>
      <c r="H7" s="30" t="n">
        <v>1111.616</v>
      </c>
      <c r="I7" s="31" t="n">
        <v>4.83511529716216</v>
      </c>
    </row>
    <row r="8" customFormat="false" ht="18.95" hidden="false" customHeight="true" outlineLevel="0" collapsed="false">
      <c r="A8" s="43" t="s">
        <v>41</v>
      </c>
      <c r="B8" s="26" t="n">
        <v>1026.491</v>
      </c>
      <c r="C8" s="27" t="n">
        <v>2.48839819163551</v>
      </c>
      <c r="D8" s="26" t="n">
        <v>346.015</v>
      </c>
      <c r="E8" s="27" t="n">
        <v>5.35650670020064</v>
      </c>
      <c r="F8" s="26" t="n">
        <v>2198.053</v>
      </c>
      <c r="G8" s="27" t="n">
        <v>2.43632254080694</v>
      </c>
      <c r="H8" s="26" t="n">
        <v>766.573</v>
      </c>
      <c r="I8" s="27" t="n">
        <v>4.3659335198535</v>
      </c>
    </row>
    <row r="9" customFormat="false" ht="18.95" hidden="false" customHeight="true" outlineLevel="0" collapsed="false">
      <c r="A9" s="43" t="s">
        <v>42</v>
      </c>
      <c r="B9" s="26" t="n">
        <v>308.772</v>
      </c>
      <c r="C9" s="27" t="n">
        <v>9.18078696500805</v>
      </c>
      <c r="D9" s="26" t="n">
        <v>92.383</v>
      </c>
      <c r="E9" s="27" t="n">
        <v>9.67424080537552</v>
      </c>
      <c r="F9" s="26" t="n">
        <v>647.227</v>
      </c>
      <c r="G9" s="27" t="n">
        <v>7.07754360597373</v>
      </c>
      <c r="H9" s="26" t="n">
        <v>195.078</v>
      </c>
      <c r="I9" s="27" t="n">
        <v>8.70580368337465</v>
      </c>
    </row>
    <row r="10" customFormat="false" ht="18.95" hidden="false" customHeight="true" outlineLevel="0" collapsed="false">
      <c r="A10" s="43" t="s">
        <v>43</v>
      </c>
      <c r="B10" s="26" t="n">
        <v>194.003</v>
      </c>
      <c r="C10" s="27" t="n">
        <v>-0.136923544157838</v>
      </c>
      <c r="D10" s="26" t="n">
        <v>41.414</v>
      </c>
      <c r="E10" s="27" t="n">
        <v>-1.21177424741185</v>
      </c>
      <c r="F10" s="26" t="n">
        <v>417.719</v>
      </c>
      <c r="G10" s="27" t="n">
        <v>0.236361803932496</v>
      </c>
      <c r="H10" s="26" t="n">
        <v>90.075</v>
      </c>
      <c r="I10" s="27" t="n">
        <v>-1.88977235595252</v>
      </c>
    </row>
    <row r="11" customFormat="false" ht="18.95" hidden="false" customHeight="true" outlineLevel="0" collapsed="false">
      <c r="A11" s="43" t="s">
        <v>44</v>
      </c>
      <c r="B11" s="26" t="n">
        <v>74.996</v>
      </c>
      <c r="C11" s="27" t="n">
        <v>2.80747930032352</v>
      </c>
      <c r="D11" s="26" t="n">
        <v>22.37</v>
      </c>
      <c r="E11" s="27" t="n">
        <v>5.42438380696547</v>
      </c>
      <c r="F11" s="26" t="n">
        <v>211.013</v>
      </c>
      <c r="G11" s="27" t="n">
        <v>1.7543098251959</v>
      </c>
      <c r="H11" s="26" t="n">
        <v>59.89</v>
      </c>
      <c r="I11" s="27" t="n">
        <v>9.73487000018322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604.262</v>
      </c>
      <c r="C19" s="31" t="n">
        <v>3.39451131836763</v>
      </c>
      <c r="D19" s="30" t="n">
        <v>502.182</v>
      </c>
      <c r="E19" s="31" t="n">
        <v>5.54521036238067</v>
      </c>
      <c r="F19" s="30" t="n">
        <v>3474.012</v>
      </c>
      <c r="G19" s="31" t="n">
        <v>2.95409667871942</v>
      </c>
      <c r="H19" s="30" t="n">
        <v>1111.616</v>
      </c>
      <c r="I19" s="31" t="n">
        <v>4.83511529716216</v>
      </c>
    </row>
    <row r="20" customFormat="false" ht="18.95" hidden="false" customHeight="true" outlineLevel="0" collapsed="false">
      <c r="A20" s="43" t="s">
        <v>54</v>
      </c>
      <c r="B20" s="26" t="n">
        <v>103.777</v>
      </c>
      <c r="C20" s="27" t="n">
        <v>-2.25301170774897</v>
      </c>
      <c r="D20" s="26" t="n">
        <v>40.849</v>
      </c>
      <c r="E20" s="27" t="n">
        <v>0.430250282735912</v>
      </c>
      <c r="F20" s="26" t="n">
        <v>258.374</v>
      </c>
      <c r="G20" s="27" t="n">
        <v>-2.19848437819383</v>
      </c>
      <c r="H20" s="26" t="n">
        <v>103.022</v>
      </c>
      <c r="I20" s="27" t="n">
        <v>3.49913099388179</v>
      </c>
    </row>
    <row r="21" customFormat="false" ht="18.95" hidden="false" customHeight="true" outlineLevel="0" collapsed="false">
      <c r="A21" s="43" t="s">
        <v>55</v>
      </c>
      <c r="B21" s="26" t="n">
        <v>79.379</v>
      </c>
      <c r="C21" s="27" t="n">
        <v>6.59334756744417</v>
      </c>
      <c r="D21" s="26" t="n">
        <v>30.741</v>
      </c>
      <c r="E21" s="27" t="n">
        <v>8.96040832240456</v>
      </c>
      <c r="F21" s="26" t="n">
        <v>227.335</v>
      </c>
      <c r="G21" s="27" t="n">
        <v>1.47162534927109</v>
      </c>
      <c r="H21" s="26" t="n">
        <v>88.829</v>
      </c>
      <c r="I21" s="27" t="n">
        <v>3.12884575196786</v>
      </c>
    </row>
    <row r="22" customFormat="false" ht="18.95" hidden="false" customHeight="true" outlineLevel="0" collapsed="false">
      <c r="A22" s="43" t="s">
        <v>56</v>
      </c>
      <c r="B22" s="26" t="n">
        <v>46.317</v>
      </c>
      <c r="C22" s="27" t="n">
        <v>4.15804623549518</v>
      </c>
      <c r="D22" s="26" t="n">
        <v>10.558</v>
      </c>
      <c r="E22" s="27" t="n">
        <v>8.17622950819671</v>
      </c>
      <c r="F22" s="26" t="n">
        <v>141.846</v>
      </c>
      <c r="G22" s="27" t="n">
        <v>1.97631868408376</v>
      </c>
      <c r="H22" s="26" t="n">
        <v>30.401</v>
      </c>
      <c r="I22" s="27" t="n">
        <v>-0.993291213443627</v>
      </c>
    </row>
    <row r="23" customFormat="false" ht="18.95" hidden="false" customHeight="true" outlineLevel="0" collapsed="false">
      <c r="A23" s="43" t="s">
        <v>57</v>
      </c>
      <c r="B23" s="26" t="n">
        <v>229.473</v>
      </c>
      <c r="C23" s="27" t="n">
        <v>1.93997494513695</v>
      </c>
      <c r="D23" s="26" t="n">
        <v>82.148</v>
      </c>
      <c r="E23" s="27" t="n">
        <v>4.45153661296681</v>
      </c>
      <c r="F23" s="26" t="n">
        <v>627.555</v>
      </c>
      <c r="G23" s="27" t="n">
        <v>0.0379393512370996</v>
      </c>
      <c r="H23" s="26" t="n">
        <v>222.252</v>
      </c>
      <c r="I23" s="27" t="n">
        <v>2.71421903234604</v>
      </c>
    </row>
    <row r="24" customFormat="false" ht="18.95" hidden="false" customHeight="true" outlineLevel="0" collapsed="false">
      <c r="A24" s="43" t="s">
        <v>58</v>
      </c>
      <c r="B24" s="26" t="n">
        <v>95.814</v>
      </c>
      <c r="C24" s="27" t="n">
        <v>-0.641896446237283</v>
      </c>
      <c r="D24" s="26" t="n">
        <v>29.009</v>
      </c>
      <c r="E24" s="27" t="n">
        <v>2.46547278443008</v>
      </c>
      <c r="F24" s="26" t="n">
        <v>267.025</v>
      </c>
      <c r="G24" s="27" t="n">
        <v>-0.69396149369075</v>
      </c>
      <c r="H24" s="26" t="n">
        <v>84.837</v>
      </c>
      <c r="I24" s="27" t="n">
        <v>1.33057821626078</v>
      </c>
    </row>
    <row r="25" customFormat="false" ht="18.95" hidden="false" customHeight="true" outlineLevel="0" collapsed="false">
      <c r="A25" s="43" t="s">
        <v>59</v>
      </c>
      <c r="B25" s="26" t="n">
        <v>270.737</v>
      </c>
      <c r="C25" s="27" t="n">
        <v>0.575807895626454</v>
      </c>
      <c r="D25" s="26" t="n">
        <v>83.214</v>
      </c>
      <c r="E25" s="27" t="n">
        <v>0.770180919857594</v>
      </c>
      <c r="F25" s="26" t="n">
        <v>612.092</v>
      </c>
      <c r="G25" s="27" t="n">
        <v>0.997780692852828</v>
      </c>
      <c r="H25" s="26" t="n">
        <v>169.332</v>
      </c>
      <c r="I25" s="27" t="n">
        <v>1.77302833239172</v>
      </c>
    </row>
    <row r="26" customFormat="false" ht="18.95" hidden="false" customHeight="true" outlineLevel="0" collapsed="false">
      <c r="A26" s="43" t="s">
        <v>60</v>
      </c>
      <c r="B26" s="26" t="n">
        <v>1008.238</v>
      </c>
      <c r="C26" s="27" t="n">
        <v>4.93002673627048</v>
      </c>
      <c r="D26" s="26" t="n">
        <v>307.811</v>
      </c>
      <c r="E26" s="27" t="n">
        <v>7.52771936198309</v>
      </c>
      <c r="F26" s="26" t="n">
        <v>1967.34</v>
      </c>
      <c r="G26" s="27" t="n">
        <v>5.08857002753092</v>
      </c>
      <c r="H26" s="26" t="n">
        <v>635.195</v>
      </c>
      <c r="I26" s="27" t="n">
        <v>6.95985437718801</v>
      </c>
    </row>
    <row r="27" s="42" customFormat="true" ht="29.1" hidden="false" customHeight="true" outlineLevel="0" collapsed="false">
      <c r="A27" s="47" t="s">
        <v>61</v>
      </c>
      <c r="B27" s="30" t="n">
        <v>1604.262</v>
      </c>
      <c r="C27" s="31" t="n">
        <v>3.39451131836763</v>
      </c>
      <c r="D27" s="30" t="n">
        <v>502.182</v>
      </c>
      <c r="E27" s="31" t="n">
        <v>5.54521036238067</v>
      </c>
      <c r="F27" s="30" t="n">
        <v>3474.012</v>
      </c>
      <c r="G27" s="31" t="n">
        <v>2.95409667871942</v>
      </c>
      <c r="H27" s="30" t="n">
        <v>1111.616</v>
      </c>
      <c r="I27" s="31" t="n">
        <v>4.83511529716216</v>
      </c>
    </row>
    <row r="28" customFormat="false" ht="18.95" hidden="false" customHeight="true" outlineLevel="0" collapsed="false">
      <c r="A28" s="43" t="s">
        <v>62</v>
      </c>
      <c r="B28" s="26" t="n">
        <v>188.852</v>
      </c>
      <c r="C28" s="27" t="n">
        <v>2.70114473719988</v>
      </c>
      <c r="D28" s="26" t="n">
        <v>63.46</v>
      </c>
      <c r="E28" s="27" t="n">
        <v>2.42422286064755</v>
      </c>
      <c r="F28" s="26" t="n">
        <v>450.226</v>
      </c>
      <c r="G28" s="27" t="n">
        <v>1.64652441791422</v>
      </c>
      <c r="H28" s="26" t="n">
        <v>152.286</v>
      </c>
      <c r="I28" s="27" t="n">
        <v>0.678302261007531</v>
      </c>
    </row>
    <row r="29" customFormat="false" ht="18.95" hidden="false" customHeight="true" outlineLevel="0" collapsed="false">
      <c r="A29" s="43" t="s">
        <v>63</v>
      </c>
      <c r="B29" s="26" t="n">
        <v>199.694</v>
      </c>
      <c r="C29" s="27" t="n">
        <v>3.30460513382927</v>
      </c>
      <c r="D29" s="26" t="n">
        <v>82.964</v>
      </c>
      <c r="E29" s="27" t="n">
        <v>2.40951957734656</v>
      </c>
      <c r="F29" s="26" t="n">
        <v>409.7</v>
      </c>
      <c r="G29" s="27" t="n">
        <v>3.11925035300158</v>
      </c>
      <c r="H29" s="26" t="n">
        <v>169.203</v>
      </c>
      <c r="I29" s="27" t="n">
        <v>2.51248061264056</v>
      </c>
    </row>
    <row r="30" customFormat="false" ht="18.95" hidden="false" customHeight="true" outlineLevel="0" collapsed="false">
      <c r="A30" s="43" t="s">
        <v>64</v>
      </c>
      <c r="B30" s="26" t="n">
        <v>283.847</v>
      </c>
      <c r="C30" s="27" t="n">
        <v>2.4592649277706</v>
      </c>
      <c r="D30" s="26" t="n">
        <v>109.493</v>
      </c>
      <c r="E30" s="27" t="n">
        <v>4.53989955889935</v>
      </c>
      <c r="F30" s="26" t="n">
        <v>669.33</v>
      </c>
      <c r="G30" s="27" t="n">
        <v>2.17125167530141</v>
      </c>
      <c r="H30" s="26" t="n">
        <v>257.764</v>
      </c>
      <c r="I30" s="27" t="n">
        <v>3.30021760997721</v>
      </c>
    </row>
    <row r="31" s="42" customFormat="true" ht="18.95" hidden="false" customHeight="true" outlineLevel="0" collapsed="false">
      <c r="A31" s="47" t="s">
        <v>65</v>
      </c>
      <c r="B31" s="26" t="n">
        <v>672.393</v>
      </c>
      <c r="C31" s="27" t="n">
        <v>2.7770262524361</v>
      </c>
      <c r="D31" s="26" t="n">
        <v>255.917</v>
      </c>
      <c r="E31" s="27" t="n">
        <v>3.31398259240719</v>
      </c>
      <c r="F31" s="26" t="n">
        <v>1529.256</v>
      </c>
      <c r="G31" s="27" t="n">
        <v>2.26770259190849</v>
      </c>
      <c r="H31" s="26" t="n">
        <v>579.253</v>
      </c>
      <c r="I31" s="27" t="n">
        <v>2.36955349963328</v>
      </c>
    </row>
    <row r="32" customFormat="false" ht="24.6" hidden="false" customHeight="true" outlineLevel="0" collapsed="false">
      <c r="A32" s="43" t="s">
        <v>66</v>
      </c>
      <c r="B32" s="26" t="n">
        <v>277.643</v>
      </c>
      <c r="C32" s="27" t="n">
        <v>4.38884084671203</v>
      </c>
      <c r="D32" s="26" t="n">
        <v>79.696</v>
      </c>
      <c r="E32" s="27" t="n">
        <v>11.7991162236094</v>
      </c>
      <c r="F32" s="26" t="n">
        <v>530.898</v>
      </c>
      <c r="G32" s="27" t="n">
        <v>5.29846246608381</v>
      </c>
      <c r="H32" s="26" t="n">
        <v>161.899</v>
      </c>
      <c r="I32" s="27" t="n">
        <v>12.7713075701429</v>
      </c>
    </row>
    <row r="33" customFormat="false" ht="18.95" hidden="false" customHeight="true" outlineLevel="0" collapsed="false">
      <c r="A33" s="43" t="s">
        <v>67</v>
      </c>
      <c r="B33" s="26" t="n">
        <v>280.514</v>
      </c>
      <c r="C33" s="27" t="n">
        <v>3.4118683619714</v>
      </c>
      <c r="D33" s="26" t="n">
        <v>83.008</v>
      </c>
      <c r="E33" s="27" t="n">
        <v>7.8866649337146</v>
      </c>
      <c r="F33" s="26" t="n">
        <v>581.879</v>
      </c>
      <c r="G33" s="27" t="n">
        <v>2.27692578107835</v>
      </c>
      <c r="H33" s="26" t="n">
        <v>198.405</v>
      </c>
      <c r="I33" s="27" t="n">
        <v>6.02295681169642</v>
      </c>
    </row>
    <row r="34" customFormat="false" ht="18.95" hidden="false" customHeight="true" outlineLevel="0" collapsed="false">
      <c r="A34" s="43" t="s">
        <v>68</v>
      </c>
      <c r="B34" s="26" t="n">
        <v>140.82</v>
      </c>
      <c r="C34" s="27" t="n">
        <v>2.87016677502538</v>
      </c>
      <c r="D34" s="26" t="n">
        <v>34.358</v>
      </c>
      <c r="E34" s="27" t="n">
        <v>-1.79781061537142</v>
      </c>
      <c r="F34" s="26" t="n">
        <v>262.475</v>
      </c>
      <c r="G34" s="27" t="n">
        <v>3.33417320850688</v>
      </c>
      <c r="H34" s="26" t="n">
        <v>66.825</v>
      </c>
      <c r="I34" s="27" t="n">
        <v>0.650671004473352</v>
      </c>
    </row>
    <row r="35" customFormat="false" ht="24.6" hidden="false" customHeight="true" outlineLevel="0" collapsed="false">
      <c r="A35" s="43" t="s">
        <v>69</v>
      </c>
      <c r="B35" s="26" t="n">
        <v>52.328</v>
      </c>
      <c r="C35" s="27" t="n">
        <v>2.6703553279573</v>
      </c>
      <c r="D35" s="26" t="n">
        <v>9.211</v>
      </c>
      <c r="E35" s="27" t="n">
        <v>2.57238307349665</v>
      </c>
      <c r="F35" s="26" t="n">
        <v>110.459</v>
      </c>
      <c r="G35" s="27" t="n">
        <v>1.74926308032424</v>
      </c>
      <c r="H35" s="26" t="n">
        <v>20.176</v>
      </c>
      <c r="I35" s="27" t="n">
        <v>9.64621487962612</v>
      </c>
    </row>
    <row r="36" customFormat="false" ht="18.95" hidden="false" customHeight="true" outlineLevel="0" collapsed="false">
      <c r="A36" s="43" t="s">
        <v>70</v>
      </c>
      <c r="B36" s="26" t="n">
        <v>163.731</v>
      </c>
      <c r="C36" s="27" t="n">
        <v>5.42884739214425</v>
      </c>
      <c r="D36" s="26" t="n">
        <v>36.063</v>
      </c>
      <c r="E36" s="27" t="n">
        <v>12.5842907092907</v>
      </c>
      <c r="F36" s="26" t="n">
        <v>426.163</v>
      </c>
      <c r="G36" s="27" t="n">
        <v>3.24766570242127</v>
      </c>
      <c r="H36" s="26" t="n">
        <v>78.109</v>
      </c>
      <c r="I36" s="27" t="n">
        <v>7.60890529854241</v>
      </c>
    </row>
    <row r="37" customFormat="false" ht="18.95" hidden="false" customHeight="true" outlineLevel="0" collapsed="false">
      <c r="A37" s="43" t="s">
        <v>71</v>
      </c>
      <c r="B37" s="26" t="n">
        <v>16.833</v>
      </c>
      <c r="C37" s="27" t="n">
        <v>-0.871562334373706</v>
      </c>
      <c r="D37" s="26" t="n">
        <v>3.929</v>
      </c>
      <c r="E37" s="27" t="n">
        <v>1.62959130884634</v>
      </c>
      <c r="F37" s="26" t="n">
        <v>32.882</v>
      </c>
      <c r="G37" s="27" t="n">
        <v>7.62634197433883</v>
      </c>
      <c r="H37" s="26" t="n">
        <v>6.949</v>
      </c>
      <c r="I37" s="27" t="n">
        <v>8.17247820672478</v>
      </c>
    </row>
    <row r="38" customFormat="false" ht="18" hidden="false" customHeight="true" outlineLevel="0" collapsed="false">
      <c r="A38" s="47" t="s">
        <v>72</v>
      </c>
      <c r="B38" s="26" t="n">
        <v>232.892</v>
      </c>
      <c r="C38" s="27" t="n">
        <v>4.31985952841683</v>
      </c>
      <c r="D38" s="26" t="n">
        <v>49.203</v>
      </c>
      <c r="E38" s="27" t="n">
        <v>9.63723873612905</v>
      </c>
      <c r="F38" s="26" t="n">
        <v>569.504</v>
      </c>
      <c r="G38" s="27" t="n">
        <v>3.19531773787305</v>
      </c>
      <c r="H38" s="26" t="n">
        <v>105.234</v>
      </c>
      <c r="I38" s="27" t="n">
        <v>8.03092053258871</v>
      </c>
    </row>
    <row r="39" customFormat="false" ht="12.75" hidden="false" customHeight="true" outlineLevel="0" collapsed="false">
      <c r="A39" s="0"/>
      <c r="D39" s="0"/>
      <c r="E39" s="0"/>
      <c r="F39" s="0"/>
    </row>
    <row r="40" customFormat="false" ht="12.75" hidden="false" customHeight="true" outlineLevel="0" collapsed="false">
      <c r="A40" s="0"/>
      <c r="B40" s="26"/>
      <c r="C40" s="27"/>
      <c r="D40" s="0"/>
      <c r="E40" s="0"/>
      <c r="F40" s="0"/>
    </row>
    <row r="41" customFormat="false" ht="12.75" hidden="false" customHeight="true" outlineLevel="0" collapsed="false">
      <c r="A41" s="0"/>
      <c r="B41" s="26"/>
      <c r="C41" s="27"/>
      <c r="D41" s="0"/>
      <c r="E41" s="0"/>
      <c r="F41" s="0"/>
    </row>
    <row r="42" customFormat="false" ht="12.75" hidden="false" customHeight="true" outlineLevel="0" collapsed="false">
      <c r="A42" s="0"/>
      <c r="B42" s="26"/>
      <c r="C42" s="27"/>
      <c r="D42" s="0"/>
      <c r="E42" s="0"/>
      <c r="F42" s="0"/>
    </row>
    <row r="43" customFormat="false" ht="12.75" hidden="false" customHeight="true" outlineLevel="0" collapsed="false">
      <c r="A43" s="0"/>
      <c r="B43" s="26"/>
      <c r="C43" s="27"/>
      <c r="D43" s="0"/>
      <c r="E43" s="0"/>
      <c r="F43" s="0"/>
    </row>
    <row r="44" customFormat="false" ht="12.75" hidden="false" customHeight="true" outlineLevel="0" collapsed="false">
      <c r="A44" s="0"/>
      <c r="B44" s="26"/>
      <c r="C44" s="27"/>
      <c r="D44" s="0"/>
      <c r="E44" s="0"/>
      <c r="F44" s="0"/>
    </row>
    <row r="45" customFormat="false" ht="12.75" hidden="false" customHeight="true" outlineLevel="0" collapsed="false">
      <c r="A45" s="0"/>
      <c r="B45" s="26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5 C40:C44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B19:I38 B7:I11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B12:I18">
    <cfRule type="cellIs" priority="6" operator="equal" aboveAverage="0" equalAverage="0" bottom="0" percent="0" rank="0" text="" dxfId="22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81</v>
      </c>
      <c r="B1" s="52"/>
    </row>
    <row r="2" s="7" customFormat="true" ht="12.75" hidden="false" customHeight="true" outlineLevel="0" collapsed="false">
      <c r="A2" s="53" t="s">
        <v>74</v>
      </c>
    </row>
    <row r="3" s="7" customFormat="true" ht="12.75" hidden="false" customHeight="true" outlineLevel="0" collapsed="false">
      <c r="A3" s="54" t="s">
        <v>75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3608.54</v>
      </c>
      <c r="C7" s="31" t="n">
        <v>5.36230093214994</v>
      </c>
      <c r="D7" s="30" t="n">
        <v>3327.974</v>
      </c>
      <c r="E7" s="31" t="n">
        <v>8.82496244397662</v>
      </c>
      <c r="F7" s="30" t="n">
        <v>34429.873</v>
      </c>
      <c r="G7" s="31" t="n">
        <v>4.18843281408488</v>
      </c>
      <c r="H7" s="30" t="n">
        <v>7738.175</v>
      </c>
      <c r="I7" s="31" t="n">
        <v>7.86038849212274</v>
      </c>
    </row>
    <row r="8" customFormat="false" ht="18.95" hidden="false" customHeight="true" outlineLevel="0" collapsed="false">
      <c r="A8" s="43" t="s">
        <v>41</v>
      </c>
      <c r="B8" s="26" t="n">
        <v>7217.956</v>
      </c>
      <c r="C8" s="27" t="n">
        <v>4.96237443846678</v>
      </c>
      <c r="D8" s="26" t="n">
        <v>2056.708</v>
      </c>
      <c r="E8" s="27" t="n">
        <v>8.69124977275706</v>
      </c>
      <c r="F8" s="26" t="n">
        <v>14194.559</v>
      </c>
      <c r="G8" s="27" t="n">
        <v>4.55269501690572</v>
      </c>
      <c r="H8" s="26" t="n">
        <v>4265.661</v>
      </c>
      <c r="I8" s="27" t="n">
        <v>7.09854125014971</v>
      </c>
    </row>
    <row r="9" customFormat="false" ht="18.95" hidden="false" customHeight="true" outlineLevel="0" collapsed="false">
      <c r="A9" s="43" t="s">
        <v>42</v>
      </c>
      <c r="B9" s="26" t="n">
        <v>2087.728</v>
      </c>
      <c r="C9" s="27" t="n">
        <v>11.8369196699524</v>
      </c>
      <c r="D9" s="26" t="n">
        <v>506.312</v>
      </c>
      <c r="E9" s="27" t="n">
        <v>14.9690047457935</v>
      </c>
      <c r="F9" s="26" t="n">
        <v>4192.966</v>
      </c>
      <c r="G9" s="27" t="n">
        <v>8.41263533267022</v>
      </c>
      <c r="H9" s="26" t="n">
        <v>1095.618</v>
      </c>
      <c r="I9" s="27" t="n">
        <v>11.9938586340981</v>
      </c>
    </row>
    <row r="10" customFormat="false" ht="18.95" hidden="false" customHeight="true" outlineLevel="0" collapsed="false">
      <c r="A10" s="43" t="s">
        <v>43</v>
      </c>
      <c r="B10" s="26" t="n">
        <v>1172.546</v>
      </c>
      <c r="C10" s="27" t="n">
        <v>0.827050341895628</v>
      </c>
      <c r="D10" s="26" t="n">
        <v>206.476</v>
      </c>
      <c r="E10" s="27" t="n">
        <v>2.38767039735002</v>
      </c>
      <c r="F10" s="26" t="n">
        <v>2435.908</v>
      </c>
      <c r="G10" s="27" t="n">
        <v>0.584909298798422</v>
      </c>
      <c r="H10" s="26" t="n">
        <v>447.42</v>
      </c>
      <c r="I10" s="27" t="n">
        <v>2.15185104852796</v>
      </c>
    </row>
    <row r="11" customFormat="false" ht="18.95" hidden="false" customHeight="true" outlineLevel="0" collapsed="false">
      <c r="A11" s="43" t="s">
        <v>44</v>
      </c>
      <c r="B11" s="26" t="n">
        <v>451.848</v>
      </c>
      <c r="C11" s="27" t="n">
        <v>5.26428593060938</v>
      </c>
      <c r="D11" s="26" t="n">
        <v>118.233</v>
      </c>
      <c r="E11" s="27" t="n">
        <v>13.6353151490687</v>
      </c>
      <c r="F11" s="26" t="n">
        <v>1206.625</v>
      </c>
      <c r="G11" s="27" t="n">
        <v>3.9867662216339</v>
      </c>
      <c r="H11" s="26" t="n">
        <v>306.188</v>
      </c>
      <c r="I11" s="27" t="n">
        <v>12.2929265886478</v>
      </c>
    </row>
    <row r="12" customFormat="false" ht="18.95" hidden="false" customHeight="true" outlineLevel="0" collapsed="false">
      <c r="A12" s="43" t="s">
        <v>45</v>
      </c>
      <c r="B12" s="26" t="n">
        <v>432.127</v>
      </c>
      <c r="C12" s="27" t="n">
        <v>4.31374726317237</v>
      </c>
      <c r="D12" s="26" t="n">
        <v>19.587</v>
      </c>
      <c r="E12" s="27" t="n">
        <v>11.9385072579723</v>
      </c>
      <c r="F12" s="26" t="n">
        <v>1325.318</v>
      </c>
      <c r="G12" s="27" t="n">
        <v>4.00491570168032</v>
      </c>
      <c r="H12" s="26" t="n">
        <v>75.466</v>
      </c>
      <c r="I12" s="27" t="n">
        <v>6.78949453783891</v>
      </c>
    </row>
    <row r="13" customFormat="false" ht="18.95" hidden="false" customHeight="true" outlineLevel="0" collapsed="false">
      <c r="A13" s="43" t="s">
        <v>47</v>
      </c>
      <c r="B13" s="26" t="n">
        <v>12.731</v>
      </c>
      <c r="C13" s="27" t="n">
        <v>12.9235408905446</v>
      </c>
      <c r="D13" s="26" t="n">
        <v>4.709</v>
      </c>
      <c r="E13" s="27" t="n">
        <v>-8.54534861138086</v>
      </c>
      <c r="F13" s="26" t="n">
        <v>79.348</v>
      </c>
      <c r="G13" s="27" t="n">
        <v>3.38232228476132</v>
      </c>
      <c r="H13" s="26" t="n">
        <v>36.633</v>
      </c>
      <c r="I13" s="27" t="n">
        <v>-7.34267503035208</v>
      </c>
    </row>
    <row r="14" customFormat="false" ht="18.95" hidden="false" customHeight="true" outlineLevel="0" collapsed="false">
      <c r="A14" s="43" t="s">
        <v>48</v>
      </c>
      <c r="B14" s="26" t="n">
        <v>247.981</v>
      </c>
      <c r="C14" s="27" t="n">
        <v>7.55921631902426</v>
      </c>
      <c r="D14" s="26" t="n">
        <v>53.044</v>
      </c>
      <c r="E14" s="27" t="n">
        <v>14.7840387778066</v>
      </c>
      <c r="F14" s="26" t="n">
        <v>1381.074</v>
      </c>
      <c r="G14" s="27" t="n">
        <v>4.30607699505839</v>
      </c>
      <c r="H14" s="26" t="n">
        <v>345.824</v>
      </c>
      <c r="I14" s="27" t="n">
        <v>14.4369879151279</v>
      </c>
    </row>
    <row r="15" customFormat="false" ht="18.95" hidden="false" customHeight="true" outlineLevel="0" collapsed="false">
      <c r="A15" s="43" t="s">
        <v>49</v>
      </c>
      <c r="B15" s="26" t="n">
        <v>497.407</v>
      </c>
      <c r="C15" s="27" t="n">
        <v>-2.01309625590494</v>
      </c>
      <c r="D15" s="26" t="n">
        <v>60.297</v>
      </c>
      <c r="E15" s="27" t="n">
        <v>0.461512829056971</v>
      </c>
      <c r="F15" s="26" t="n">
        <v>1196.287</v>
      </c>
      <c r="G15" s="27" t="n">
        <v>-2.74105245357325</v>
      </c>
      <c r="H15" s="26" t="n">
        <v>150.434</v>
      </c>
      <c r="I15" s="27" t="n">
        <v>2.35415787826419</v>
      </c>
    </row>
    <row r="16" customFormat="false" ht="18.95" hidden="false" customHeight="true" outlineLevel="0" collapsed="false">
      <c r="A16" s="43" t="s">
        <v>50</v>
      </c>
      <c r="B16" s="26" t="n">
        <v>906.115</v>
      </c>
      <c r="C16" s="27" t="n">
        <v>10.210711705422</v>
      </c>
      <c r="D16" s="26" t="n">
        <v>277.784</v>
      </c>
      <c r="E16" s="27" t="n">
        <v>5.49934676267736</v>
      </c>
      <c r="F16" s="26" t="n">
        <v>3008.159</v>
      </c>
      <c r="G16" s="27" t="n">
        <v>9.50375361792854</v>
      </c>
      <c r="H16" s="26" t="n">
        <v>828.515</v>
      </c>
      <c r="I16" s="27" t="n">
        <v>8.05585153903439</v>
      </c>
    </row>
    <row r="17" customFormat="false" ht="18.95" hidden="false" customHeight="true" outlineLevel="0" collapsed="false">
      <c r="A17" s="43" t="s">
        <v>51</v>
      </c>
      <c r="B17" s="26" t="n">
        <v>225.746</v>
      </c>
      <c r="C17" s="27" t="n">
        <v>-1.33263401735178</v>
      </c>
      <c r="D17" s="26" t="n">
        <v>6.893</v>
      </c>
      <c r="E17" s="27" t="n">
        <v>-21.6526483291657</v>
      </c>
      <c r="F17" s="26" t="n">
        <v>4432.253</v>
      </c>
      <c r="G17" s="27" t="n">
        <v>0.796937148782973</v>
      </c>
      <c r="H17" s="26" t="n">
        <v>76.776</v>
      </c>
      <c r="I17" s="27" t="n">
        <v>3.82711708544072</v>
      </c>
    </row>
    <row r="18" customFormat="false" ht="18.95" hidden="false" customHeight="true" outlineLevel="0" collapsed="false">
      <c r="A18" s="43" t="s">
        <v>52</v>
      </c>
      <c r="B18" s="26" t="n">
        <v>356.355</v>
      </c>
      <c r="C18" s="27" t="n">
        <v>-2.53645088327239</v>
      </c>
      <c r="D18" s="26" t="n">
        <v>17.931</v>
      </c>
      <c r="E18" s="27" t="n">
        <v>-4.48007670999361</v>
      </c>
      <c r="F18" s="26" t="n">
        <v>977.376</v>
      </c>
      <c r="G18" s="27" t="n">
        <v>0.738291488570027</v>
      </c>
      <c r="H18" s="26" t="n">
        <v>109.64</v>
      </c>
      <c r="I18" s="27" t="n">
        <v>7.16973754948438</v>
      </c>
    </row>
    <row r="19" s="42" customFormat="true" ht="29.1" hidden="false" customHeight="true" outlineLevel="0" collapsed="false">
      <c r="A19" s="47" t="s">
        <v>53</v>
      </c>
      <c r="B19" s="30" t="n">
        <v>13608.54</v>
      </c>
      <c r="C19" s="31" t="n">
        <v>5.36230093214994</v>
      </c>
      <c r="D19" s="30" t="n">
        <v>3327.974</v>
      </c>
      <c r="E19" s="31" t="n">
        <v>8.82496244397662</v>
      </c>
      <c r="F19" s="30" t="n">
        <v>34429.873</v>
      </c>
      <c r="G19" s="31" t="n">
        <v>4.18843281408488</v>
      </c>
      <c r="H19" s="30" t="n">
        <v>7738.175</v>
      </c>
      <c r="I19" s="31" t="n">
        <v>7.86038849212274</v>
      </c>
    </row>
    <row r="20" customFormat="false" ht="18.95" hidden="false" customHeight="true" outlineLevel="0" collapsed="false">
      <c r="A20" s="43" t="s">
        <v>54</v>
      </c>
      <c r="B20" s="26" t="n">
        <v>1012.871</v>
      </c>
      <c r="C20" s="27" t="n">
        <v>3.64046401642086</v>
      </c>
      <c r="D20" s="26" t="n">
        <v>253.788</v>
      </c>
      <c r="E20" s="27" t="n">
        <v>6.756518008127</v>
      </c>
      <c r="F20" s="26" t="n">
        <v>4405.032</v>
      </c>
      <c r="G20" s="27" t="n">
        <v>0.872997353505653</v>
      </c>
      <c r="H20" s="26" t="n">
        <v>647.778</v>
      </c>
      <c r="I20" s="27" t="n">
        <v>3.53729818891483</v>
      </c>
    </row>
    <row r="21" customFormat="false" ht="18.95" hidden="false" customHeight="true" outlineLevel="0" collapsed="false">
      <c r="A21" s="43" t="s">
        <v>55</v>
      </c>
      <c r="B21" s="26" t="n">
        <v>687.898</v>
      </c>
      <c r="C21" s="27" t="n">
        <v>8.44327717513822</v>
      </c>
      <c r="D21" s="26" t="n">
        <v>212.541</v>
      </c>
      <c r="E21" s="27" t="n">
        <v>13.7757150427982</v>
      </c>
      <c r="F21" s="26" t="n">
        <v>2646.916</v>
      </c>
      <c r="G21" s="27" t="n">
        <v>4.75032263094303</v>
      </c>
      <c r="H21" s="26" t="n">
        <v>640.721</v>
      </c>
      <c r="I21" s="27" t="n">
        <v>11.5575938336284</v>
      </c>
    </row>
    <row r="22" customFormat="false" ht="18.95" hidden="false" customHeight="true" outlineLevel="0" collapsed="false">
      <c r="A22" s="43" t="s">
        <v>56</v>
      </c>
      <c r="B22" s="26" t="n">
        <v>336.465</v>
      </c>
      <c r="C22" s="27" t="n">
        <v>-2.05259725893409</v>
      </c>
      <c r="D22" s="26" t="n">
        <v>67.705</v>
      </c>
      <c r="E22" s="27" t="n">
        <v>4.20001231223837</v>
      </c>
      <c r="F22" s="26" t="n">
        <v>1208.193</v>
      </c>
      <c r="G22" s="27" t="n">
        <v>-2.51681074338423</v>
      </c>
      <c r="H22" s="26" t="n">
        <v>212.185</v>
      </c>
      <c r="I22" s="27" t="n">
        <v>8.97544540827595</v>
      </c>
    </row>
    <row r="23" customFormat="false" ht="18.95" hidden="false" customHeight="true" outlineLevel="0" collapsed="false">
      <c r="A23" s="43" t="s">
        <v>57</v>
      </c>
      <c r="B23" s="26" t="n">
        <v>2037.234</v>
      </c>
      <c r="C23" s="27" t="n">
        <v>4.19845454154877</v>
      </c>
      <c r="D23" s="26" t="n">
        <v>534.034</v>
      </c>
      <c r="E23" s="27" t="n">
        <v>9.09584910594086</v>
      </c>
      <c r="F23" s="26" t="n">
        <v>8260.141</v>
      </c>
      <c r="G23" s="27" t="n">
        <v>1.56107527981688</v>
      </c>
      <c r="H23" s="26" t="n">
        <v>1500.684</v>
      </c>
      <c r="I23" s="27" t="n">
        <v>7.59928500599054</v>
      </c>
    </row>
    <row r="24" customFormat="false" ht="18.95" hidden="false" customHeight="true" outlineLevel="0" collapsed="false">
      <c r="A24" s="43" t="s">
        <v>58</v>
      </c>
      <c r="B24" s="26" t="n">
        <v>899.556</v>
      </c>
      <c r="C24" s="27" t="n">
        <v>3.14140327784645</v>
      </c>
      <c r="D24" s="26" t="n">
        <v>202.222</v>
      </c>
      <c r="E24" s="27" t="n">
        <v>6.28104125168838</v>
      </c>
      <c r="F24" s="26" t="n">
        <v>3041.966</v>
      </c>
      <c r="G24" s="27" t="n">
        <v>2.49308281884062</v>
      </c>
      <c r="H24" s="26" t="n">
        <v>688.098</v>
      </c>
      <c r="I24" s="27" t="n">
        <v>4.91089942185252</v>
      </c>
    </row>
    <row r="25" customFormat="false" ht="18.95" hidden="false" customHeight="true" outlineLevel="0" collapsed="false">
      <c r="A25" s="43" t="s">
        <v>59</v>
      </c>
      <c r="B25" s="26" t="n">
        <v>2155.044</v>
      </c>
      <c r="C25" s="27" t="n">
        <v>5.40277220749495</v>
      </c>
      <c r="D25" s="26" t="n">
        <v>539.66</v>
      </c>
      <c r="E25" s="27" t="n">
        <v>9.05196366685863</v>
      </c>
      <c r="F25" s="26" t="n">
        <v>5773.187</v>
      </c>
      <c r="G25" s="27" t="n">
        <v>3.92744072610398</v>
      </c>
      <c r="H25" s="26" t="n">
        <v>1118.778</v>
      </c>
      <c r="I25" s="27" t="n">
        <v>7.77948507983912</v>
      </c>
    </row>
    <row r="26" customFormat="false" ht="18.95" hidden="false" customHeight="true" outlineLevel="0" collapsed="false">
      <c r="A26" s="43" t="s">
        <v>60</v>
      </c>
      <c r="B26" s="26" t="n">
        <v>8516.706</v>
      </c>
      <c r="C26" s="27" t="n">
        <v>5.87568817843523</v>
      </c>
      <c r="D26" s="26" t="n">
        <v>2052.058</v>
      </c>
      <c r="E26" s="27" t="n">
        <v>8.95190907338808</v>
      </c>
      <c r="F26" s="26" t="n">
        <v>17354.579</v>
      </c>
      <c r="G26" s="27" t="n">
        <v>5.88770030375345</v>
      </c>
      <c r="H26" s="26" t="n">
        <v>4430.615</v>
      </c>
      <c r="I26" s="27" t="n">
        <v>8.44357103328461</v>
      </c>
    </row>
    <row r="27" s="42" customFormat="true" ht="29.1" hidden="false" customHeight="true" outlineLevel="0" collapsed="false">
      <c r="A27" s="47" t="s">
        <v>61</v>
      </c>
      <c r="B27" s="30" t="n">
        <v>13608.54</v>
      </c>
      <c r="C27" s="31" t="n">
        <v>5.36230093214994</v>
      </c>
      <c r="D27" s="30" t="n">
        <v>3327.974</v>
      </c>
      <c r="E27" s="31" t="n">
        <v>8.82496244397662</v>
      </c>
      <c r="F27" s="30" t="n">
        <v>34429.873</v>
      </c>
      <c r="G27" s="31" t="n">
        <v>4.18843281408488</v>
      </c>
      <c r="H27" s="30" t="n">
        <v>7738.175</v>
      </c>
      <c r="I27" s="31" t="n">
        <v>7.86038849212274</v>
      </c>
    </row>
    <row r="28" customFormat="false" ht="18.95" hidden="false" customHeight="true" outlineLevel="0" collapsed="false">
      <c r="A28" s="43" t="s">
        <v>62</v>
      </c>
      <c r="B28" s="26" t="n">
        <v>1642.707</v>
      </c>
      <c r="C28" s="27" t="n">
        <v>3.10545244566069</v>
      </c>
      <c r="D28" s="26" t="n">
        <v>380.499</v>
      </c>
      <c r="E28" s="27" t="n">
        <v>2.93605233114927</v>
      </c>
      <c r="F28" s="26" t="n">
        <v>4151.534</v>
      </c>
      <c r="G28" s="27" t="n">
        <v>1.68551889071964</v>
      </c>
      <c r="H28" s="26" t="n">
        <v>909.763</v>
      </c>
      <c r="I28" s="27" t="n">
        <v>1.64711219066369</v>
      </c>
    </row>
    <row r="29" customFormat="false" ht="18.95" hidden="false" customHeight="true" outlineLevel="0" collapsed="false">
      <c r="A29" s="43" t="s">
        <v>63</v>
      </c>
      <c r="B29" s="26" t="n">
        <v>1446.287</v>
      </c>
      <c r="C29" s="27" t="n">
        <v>5.93336165475213</v>
      </c>
      <c r="D29" s="26" t="n">
        <v>496.989</v>
      </c>
      <c r="E29" s="27" t="n">
        <v>9.08378566427351</v>
      </c>
      <c r="F29" s="26" t="n">
        <v>3680.243</v>
      </c>
      <c r="G29" s="27" t="n">
        <v>3.04644539837003</v>
      </c>
      <c r="H29" s="26" t="n">
        <v>1020.829</v>
      </c>
      <c r="I29" s="27" t="n">
        <v>6.41428045746</v>
      </c>
    </row>
    <row r="30" customFormat="false" ht="18.95" hidden="false" customHeight="true" outlineLevel="0" collapsed="false">
      <c r="A30" s="43" t="s">
        <v>64</v>
      </c>
      <c r="B30" s="26" t="n">
        <v>2235.747</v>
      </c>
      <c r="C30" s="27" t="n">
        <v>6.64564358579793</v>
      </c>
      <c r="D30" s="26" t="n">
        <v>709.108</v>
      </c>
      <c r="E30" s="27" t="n">
        <v>10.0673807797917</v>
      </c>
      <c r="F30" s="26" t="n">
        <v>6578.895</v>
      </c>
      <c r="G30" s="27" t="n">
        <v>4.76216030379122</v>
      </c>
      <c r="H30" s="26" t="n">
        <v>1815.841</v>
      </c>
      <c r="I30" s="27" t="n">
        <v>8.92769411193062</v>
      </c>
    </row>
    <row r="31" s="42" customFormat="true" ht="18.95" hidden="false" customHeight="true" outlineLevel="0" collapsed="false">
      <c r="A31" s="47" t="s">
        <v>65</v>
      </c>
      <c r="B31" s="26" t="n">
        <v>5324.741</v>
      </c>
      <c r="C31" s="27" t="n">
        <v>5.33745630013911</v>
      </c>
      <c r="D31" s="26" t="n">
        <v>1586.596</v>
      </c>
      <c r="E31" s="27" t="n">
        <v>7.96857158022672</v>
      </c>
      <c r="F31" s="26" t="n">
        <v>14410.672</v>
      </c>
      <c r="G31" s="27" t="n">
        <v>3.42093465056227</v>
      </c>
      <c r="H31" s="26" t="n">
        <v>3746.433</v>
      </c>
      <c r="I31" s="27" t="n">
        <v>6.39246558050601</v>
      </c>
    </row>
    <row r="32" customFormat="false" ht="24.6" hidden="false" customHeight="true" outlineLevel="0" collapsed="false">
      <c r="A32" s="43" t="s">
        <v>66</v>
      </c>
      <c r="B32" s="26" t="n">
        <v>2515.981</v>
      </c>
      <c r="C32" s="27" t="n">
        <v>6.73364578755262</v>
      </c>
      <c r="D32" s="26" t="n">
        <v>551.42</v>
      </c>
      <c r="E32" s="27" t="n">
        <v>8.0558875977347</v>
      </c>
      <c r="F32" s="26" t="n">
        <v>5882.531</v>
      </c>
      <c r="G32" s="27" t="n">
        <v>7.0058687839377</v>
      </c>
      <c r="H32" s="26" t="n">
        <v>1167.288</v>
      </c>
      <c r="I32" s="27" t="n">
        <v>8.20535590964163</v>
      </c>
    </row>
    <row r="33" customFormat="false" ht="18.95" hidden="false" customHeight="true" outlineLevel="0" collapsed="false">
      <c r="A33" s="43" t="s">
        <v>67</v>
      </c>
      <c r="B33" s="26" t="n">
        <v>2667.25</v>
      </c>
      <c r="C33" s="27" t="n">
        <v>5.53786424362519</v>
      </c>
      <c r="D33" s="26" t="n">
        <v>625.042</v>
      </c>
      <c r="E33" s="27" t="n">
        <v>12.9168157068479</v>
      </c>
      <c r="F33" s="26" t="n">
        <v>5474.856</v>
      </c>
      <c r="G33" s="27" t="n">
        <v>4.91298891457328</v>
      </c>
      <c r="H33" s="26" t="n">
        <v>1486.849</v>
      </c>
      <c r="I33" s="27" t="n">
        <v>10.311991322528</v>
      </c>
    </row>
    <row r="34" customFormat="false" ht="18.95" hidden="false" customHeight="true" outlineLevel="0" collapsed="false">
      <c r="A34" s="43" t="s">
        <v>68</v>
      </c>
      <c r="B34" s="26" t="n">
        <v>1311.74</v>
      </c>
      <c r="C34" s="27" t="n">
        <v>3.88003912112104</v>
      </c>
      <c r="D34" s="26" t="n">
        <v>233.604</v>
      </c>
      <c r="E34" s="27" t="n">
        <v>5.18533194049206</v>
      </c>
      <c r="F34" s="26" t="n">
        <v>2833.023</v>
      </c>
      <c r="G34" s="27" t="n">
        <v>2.80074416538847</v>
      </c>
      <c r="H34" s="26" t="n">
        <v>500.429</v>
      </c>
      <c r="I34" s="27" t="n">
        <v>5.63122821904334</v>
      </c>
    </row>
    <row r="35" customFormat="false" ht="24.6" hidden="false" customHeight="true" outlineLevel="0" collapsed="false">
      <c r="A35" s="43" t="s">
        <v>69</v>
      </c>
      <c r="B35" s="26" t="n">
        <v>500.409</v>
      </c>
      <c r="C35" s="27" t="n">
        <v>1.94453046057563</v>
      </c>
      <c r="D35" s="26" t="n">
        <v>66.24</v>
      </c>
      <c r="E35" s="27" t="n">
        <v>4.0103005370097</v>
      </c>
      <c r="F35" s="26" t="n">
        <v>1913.374</v>
      </c>
      <c r="G35" s="27" t="n">
        <v>1.39777572631236</v>
      </c>
      <c r="H35" s="26" t="n">
        <v>162.747</v>
      </c>
      <c r="I35" s="27" t="n">
        <v>8.89000401445203</v>
      </c>
    </row>
    <row r="36" customFormat="false" ht="18.95" hidden="false" customHeight="true" outlineLevel="0" collapsed="false">
      <c r="A36" s="43" t="s">
        <v>70</v>
      </c>
      <c r="B36" s="26" t="n">
        <v>1163.502</v>
      </c>
      <c r="C36" s="27" t="n">
        <v>6.05027877457678</v>
      </c>
      <c r="D36" s="26" t="n">
        <v>234.389</v>
      </c>
      <c r="E36" s="27" t="n">
        <v>12.4901614482348</v>
      </c>
      <c r="F36" s="26" t="n">
        <v>3522.98</v>
      </c>
      <c r="G36" s="27" t="n">
        <v>4.7201936636046</v>
      </c>
      <c r="H36" s="26" t="n">
        <v>582.753</v>
      </c>
      <c r="I36" s="27" t="n">
        <v>12.652377141399</v>
      </c>
    </row>
    <row r="37" customFormat="false" ht="18.95" hidden="false" customHeight="true" outlineLevel="0" collapsed="false">
      <c r="A37" s="43" t="s">
        <v>71</v>
      </c>
      <c r="B37" s="26" t="n">
        <v>124.917</v>
      </c>
      <c r="C37" s="27" t="n">
        <v>-0.651364764267996</v>
      </c>
      <c r="D37" s="26" t="n">
        <v>30.683</v>
      </c>
      <c r="E37" s="27" t="n">
        <v>0.238484155504736</v>
      </c>
      <c r="F37" s="26" t="n">
        <v>392.437</v>
      </c>
      <c r="G37" s="27" t="n">
        <v>0.91234259647355</v>
      </c>
      <c r="H37" s="26" t="n">
        <v>91.676</v>
      </c>
      <c r="I37" s="27" t="n">
        <v>6.87838089908598</v>
      </c>
    </row>
    <row r="38" customFormat="false" ht="18" hidden="false" customHeight="true" outlineLevel="0" collapsed="false">
      <c r="A38" s="47" t="s">
        <v>72</v>
      </c>
      <c r="B38" s="26" t="n">
        <v>1788.828</v>
      </c>
      <c r="C38" s="27" t="n">
        <v>4.38256357649398</v>
      </c>
      <c r="D38" s="26" t="n">
        <v>331.312</v>
      </c>
      <c r="E38" s="27" t="n">
        <v>9.46672834203397</v>
      </c>
      <c r="F38" s="26" t="n">
        <v>5828.791</v>
      </c>
      <c r="G38" s="27" t="n">
        <v>3.34605716842927</v>
      </c>
      <c r="H38" s="26" t="n">
        <v>837.176</v>
      </c>
      <c r="I38" s="27" t="n">
        <v>11.2470067956701</v>
      </c>
    </row>
    <row r="39" customFormat="false" ht="12.75" hidden="false" customHeight="true" outlineLevel="0" collapsed="false">
      <c r="A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6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6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6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14.85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50"/>
    </row>
    <row r="69" customFormat="false" ht="14.85" hidden="false" customHeight="true" outlineLevel="0" collapsed="false">
      <c r="A69" s="51"/>
    </row>
    <row r="70" customFormat="false" ht="14.25" hidden="false" customHeight="false" outlineLevel="0" collapsed="false">
      <c r="A70" s="2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</sheetData>
  <mergeCells count="5">
    <mergeCell ref="A4:A6"/>
    <mergeCell ref="B4:C4"/>
    <mergeCell ref="D4:E4"/>
    <mergeCell ref="F4:G4"/>
    <mergeCell ref="H4:I4"/>
  </mergeCells>
  <conditionalFormatting sqref="B40:B42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B7:I38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9" min="2" style="1" width="7.11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" t="s">
        <v>82</v>
      </c>
      <c r="B1" s="52"/>
    </row>
    <row r="2" s="7" customFormat="true" ht="12.75" hidden="false" customHeight="true" outlineLevel="0" collapsed="false">
      <c r="A2" s="57" t="s">
        <v>83</v>
      </c>
    </row>
    <row r="3" s="7" customFormat="true" ht="12.75" hidden="false" customHeight="true" outlineLevel="0" collapsed="false">
      <c r="A3" s="58" t="s">
        <v>79</v>
      </c>
    </row>
    <row r="4" customFormat="false" ht="15.95" hidden="false" customHeight="true" outlineLevel="0" collapsed="false">
      <c r="A4" s="8" t="s">
        <v>76</v>
      </c>
      <c r="B4" s="9" t="s">
        <v>2</v>
      </c>
      <c r="C4" s="9"/>
      <c r="D4" s="10" t="s">
        <v>3</v>
      </c>
      <c r="E4" s="10"/>
      <c r="F4" s="11" t="s">
        <v>4</v>
      </c>
      <c r="G4" s="11"/>
      <c r="H4" s="55" t="s">
        <v>3</v>
      </c>
      <c r="I4" s="55"/>
    </row>
    <row r="5" customFormat="false" ht="48" hidden="false" customHeight="true" outlineLevel="0" collapsed="false">
      <c r="A5" s="8"/>
      <c r="B5" s="14" t="s">
        <v>6</v>
      </c>
      <c r="C5" s="15" t="s">
        <v>7</v>
      </c>
      <c r="D5" s="15" t="s">
        <v>8</v>
      </c>
      <c r="E5" s="16" t="s">
        <v>7</v>
      </c>
      <c r="F5" s="17" t="s">
        <v>6</v>
      </c>
      <c r="G5" s="15" t="s">
        <v>7</v>
      </c>
      <c r="H5" s="15" t="s">
        <v>8</v>
      </c>
      <c r="I5" s="56" t="s">
        <v>7</v>
      </c>
    </row>
    <row r="6" customFormat="false" ht="14.1" hidden="false" customHeight="true" outlineLevel="0" collapsed="false">
      <c r="A6" s="8"/>
      <c r="B6" s="18" t="s">
        <v>9</v>
      </c>
      <c r="C6" s="19" t="s">
        <v>10</v>
      </c>
      <c r="D6" s="19" t="s">
        <v>9</v>
      </c>
      <c r="E6" s="20" t="s">
        <v>10</v>
      </c>
      <c r="F6" s="21" t="s">
        <v>9</v>
      </c>
      <c r="G6" s="19" t="s">
        <v>10</v>
      </c>
      <c r="H6" s="19" t="s">
        <v>9</v>
      </c>
      <c r="I6" s="39" t="s">
        <v>10</v>
      </c>
    </row>
    <row r="7" s="42" customFormat="true" ht="29.1" hidden="false" customHeight="true" outlineLevel="0" collapsed="false">
      <c r="A7" s="25" t="s">
        <v>40</v>
      </c>
      <c r="B7" s="30" t="n">
        <v>10930.078</v>
      </c>
      <c r="C7" s="31" t="n">
        <v>5.75126010483329</v>
      </c>
      <c r="D7" s="30" t="n">
        <v>2887.729</v>
      </c>
      <c r="E7" s="31" t="n">
        <v>9.45228921918854</v>
      </c>
      <c r="F7" s="30" t="n">
        <v>22030.058</v>
      </c>
      <c r="G7" s="31" t="n">
        <v>4.77446914963591</v>
      </c>
      <c r="H7" s="30" t="n">
        <v>6114.887</v>
      </c>
      <c r="I7" s="31" t="n">
        <v>7.81060385808654</v>
      </c>
    </row>
    <row r="8" customFormat="false" ht="18.95" hidden="false" customHeight="true" outlineLevel="0" collapsed="false">
      <c r="A8" s="43" t="s">
        <v>41</v>
      </c>
      <c r="B8" s="26" t="n">
        <v>7217.956</v>
      </c>
      <c r="C8" s="27" t="n">
        <v>4.96237443846678</v>
      </c>
      <c r="D8" s="26" t="n">
        <v>2056.708</v>
      </c>
      <c r="E8" s="27" t="n">
        <v>8.69124977275706</v>
      </c>
      <c r="F8" s="26" t="n">
        <v>14194.559</v>
      </c>
      <c r="G8" s="27" t="n">
        <v>4.55269501690572</v>
      </c>
      <c r="H8" s="26" t="n">
        <v>4265.661</v>
      </c>
      <c r="I8" s="27" t="n">
        <v>7.09854125014971</v>
      </c>
    </row>
    <row r="9" customFormat="false" ht="18.95" hidden="false" customHeight="true" outlineLevel="0" collapsed="false">
      <c r="A9" s="43" t="s">
        <v>42</v>
      </c>
      <c r="B9" s="26" t="n">
        <v>2087.728</v>
      </c>
      <c r="C9" s="27" t="n">
        <v>11.8369196699524</v>
      </c>
      <c r="D9" s="26" t="n">
        <v>506.312</v>
      </c>
      <c r="E9" s="27" t="n">
        <v>14.9690047457935</v>
      </c>
      <c r="F9" s="26" t="n">
        <v>4192.966</v>
      </c>
      <c r="G9" s="27" t="n">
        <v>8.41263533267022</v>
      </c>
      <c r="H9" s="26" t="n">
        <v>1095.618</v>
      </c>
      <c r="I9" s="27" t="n">
        <v>11.9938586340981</v>
      </c>
    </row>
    <row r="10" customFormat="false" ht="18.95" hidden="false" customHeight="true" outlineLevel="0" collapsed="false">
      <c r="A10" s="43" t="s">
        <v>43</v>
      </c>
      <c r="B10" s="26" t="n">
        <v>1172.546</v>
      </c>
      <c r="C10" s="27" t="n">
        <v>0.827050341895628</v>
      </c>
      <c r="D10" s="26" t="n">
        <v>206.476</v>
      </c>
      <c r="E10" s="27" t="n">
        <v>2.38767039735002</v>
      </c>
      <c r="F10" s="26" t="n">
        <v>2435.908</v>
      </c>
      <c r="G10" s="27" t="n">
        <v>0.584909298798422</v>
      </c>
      <c r="H10" s="26" t="n">
        <v>447.42</v>
      </c>
      <c r="I10" s="27" t="n">
        <v>2.15185104852796</v>
      </c>
    </row>
    <row r="11" customFormat="false" ht="18.95" hidden="false" customHeight="true" outlineLevel="0" collapsed="false">
      <c r="A11" s="43" t="s">
        <v>44</v>
      </c>
      <c r="B11" s="26" t="n">
        <v>451.848</v>
      </c>
      <c r="C11" s="27" t="n">
        <v>5.26428593060938</v>
      </c>
      <c r="D11" s="26" t="n">
        <v>118.233</v>
      </c>
      <c r="E11" s="27" t="n">
        <v>13.6353151490687</v>
      </c>
      <c r="F11" s="26" t="n">
        <v>1206.625</v>
      </c>
      <c r="G11" s="27" t="n">
        <v>3.9867662216339</v>
      </c>
      <c r="H11" s="26" t="n">
        <v>306.188</v>
      </c>
      <c r="I11" s="27" t="n">
        <v>12.2929265886478</v>
      </c>
    </row>
    <row r="12" customFormat="false" ht="18.95" hidden="false" customHeight="true" outlineLevel="0" collapsed="false">
      <c r="A12" s="43" t="s">
        <v>45</v>
      </c>
      <c r="B12" s="59" t="s">
        <v>46</v>
      </c>
      <c r="C12" s="59" t="s">
        <v>80</v>
      </c>
      <c r="D12" s="59" t="s">
        <v>46</v>
      </c>
      <c r="E12" s="59" t="s">
        <v>80</v>
      </c>
      <c r="F12" s="59" t="s">
        <v>46</v>
      </c>
      <c r="G12" s="59" t="s">
        <v>80</v>
      </c>
      <c r="H12" s="59" t="s">
        <v>46</v>
      </c>
      <c r="I12" s="59" t="s">
        <v>80</v>
      </c>
    </row>
    <row r="13" customFormat="false" ht="18.95" hidden="false" customHeight="true" outlineLevel="0" collapsed="false">
      <c r="A13" s="43" t="s">
        <v>47</v>
      </c>
      <c r="B13" s="59" t="s">
        <v>46</v>
      </c>
      <c r="C13" s="59" t="s">
        <v>80</v>
      </c>
      <c r="D13" s="59" t="s">
        <v>46</v>
      </c>
      <c r="E13" s="59" t="s">
        <v>80</v>
      </c>
      <c r="F13" s="59" t="s">
        <v>46</v>
      </c>
      <c r="G13" s="59" t="s">
        <v>80</v>
      </c>
      <c r="H13" s="59" t="s">
        <v>46</v>
      </c>
      <c r="I13" s="59" t="s">
        <v>80</v>
      </c>
    </row>
    <row r="14" customFormat="false" ht="18.95" hidden="false" customHeight="true" outlineLevel="0" collapsed="false">
      <c r="A14" s="43" t="s">
        <v>48</v>
      </c>
      <c r="B14" s="59" t="s">
        <v>46</v>
      </c>
      <c r="C14" s="59" t="s">
        <v>80</v>
      </c>
      <c r="D14" s="59" t="s">
        <v>46</v>
      </c>
      <c r="E14" s="59" t="s">
        <v>80</v>
      </c>
      <c r="F14" s="59" t="s">
        <v>46</v>
      </c>
      <c r="G14" s="59" t="s">
        <v>80</v>
      </c>
      <c r="H14" s="59" t="s">
        <v>46</v>
      </c>
      <c r="I14" s="59" t="s">
        <v>80</v>
      </c>
    </row>
    <row r="15" customFormat="false" ht="18.95" hidden="false" customHeight="true" outlineLevel="0" collapsed="false">
      <c r="A15" s="43" t="s">
        <v>49</v>
      </c>
      <c r="B15" s="59" t="s">
        <v>46</v>
      </c>
      <c r="C15" s="59" t="s">
        <v>80</v>
      </c>
      <c r="D15" s="59" t="s">
        <v>46</v>
      </c>
      <c r="E15" s="59" t="s">
        <v>80</v>
      </c>
      <c r="F15" s="59" t="s">
        <v>46</v>
      </c>
      <c r="G15" s="59" t="s">
        <v>80</v>
      </c>
      <c r="H15" s="59" t="s">
        <v>46</v>
      </c>
      <c r="I15" s="59" t="s">
        <v>80</v>
      </c>
    </row>
    <row r="16" customFormat="false" ht="18.95" hidden="false" customHeight="true" outlineLevel="0" collapsed="false">
      <c r="A16" s="43" t="s">
        <v>50</v>
      </c>
      <c r="B16" s="59" t="s">
        <v>46</v>
      </c>
      <c r="C16" s="59" t="s">
        <v>80</v>
      </c>
      <c r="D16" s="59" t="s">
        <v>46</v>
      </c>
      <c r="E16" s="59" t="s">
        <v>80</v>
      </c>
      <c r="F16" s="59" t="s">
        <v>46</v>
      </c>
      <c r="G16" s="59" t="s">
        <v>80</v>
      </c>
      <c r="H16" s="59" t="s">
        <v>46</v>
      </c>
      <c r="I16" s="59" t="s">
        <v>80</v>
      </c>
    </row>
    <row r="17" customFormat="false" ht="18.95" hidden="false" customHeight="true" outlineLevel="0" collapsed="false">
      <c r="A17" s="43" t="s">
        <v>51</v>
      </c>
      <c r="B17" s="59" t="s">
        <v>46</v>
      </c>
      <c r="C17" s="59" t="s">
        <v>80</v>
      </c>
      <c r="D17" s="59" t="s">
        <v>46</v>
      </c>
      <c r="E17" s="59" t="s">
        <v>80</v>
      </c>
      <c r="F17" s="59" t="s">
        <v>46</v>
      </c>
      <c r="G17" s="59" t="s">
        <v>80</v>
      </c>
      <c r="H17" s="59" t="s">
        <v>46</v>
      </c>
      <c r="I17" s="59" t="s">
        <v>80</v>
      </c>
    </row>
    <row r="18" customFormat="false" ht="18.95" hidden="false" customHeight="true" outlineLevel="0" collapsed="false">
      <c r="A18" s="43" t="s">
        <v>52</v>
      </c>
      <c r="B18" s="59" t="s">
        <v>46</v>
      </c>
      <c r="C18" s="59" t="s">
        <v>80</v>
      </c>
      <c r="D18" s="59" t="s">
        <v>46</v>
      </c>
      <c r="E18" s="59" t="s">
        <v>80</v>
      </c>
      <c r="F18" s="59" t="s">
        <v>46</v>
      </c>
      <c r="G18" s="59" t="s">
        <v>80</v>
      </c>
      <c r="H18" s="59" t="s">
        <v>46</v>
      </c>
      <c r="I18" s="59" t="s">
        <v>80</v>
      </c>
    </row>
    <row r="19" s="42" customFormat="true" ht="29.1" hidden="false" customHeight="true" outlineLevel="0" collapsed="false">
      <c r="A19" s="47" t="s">
        <v>53</v>
      </c>
      <c r="B19" s="30" t="n">
        <v>10930.078</v>
      </c>
      <c r="C19" s="31" t="n">
        <v>5.75126010483329</v>
      </c>
      <c r="D19" s="30" t="n">
        <v>2887.729</v>
      </c>
      <c r="E19" s="31" t="n">
        <v>9.45228921918854</v>
      </c>
      <c r="F19" s="30" t="n">
        <v>22030.058</v>
      </c>
      <c r="G19" s="31" t="n">
        <v>4.77446914963591</v>
      </c>
      <c r="H19" s="30" t="n">
        <v>6114.887</v>
      </c>
      <c r="I19" s="31" t="n">
        <v>7.81060385808654</v>
      </c>
    </row>
    <row r="20" customFormat="false" ht="18.95" hidden="false" customHeight="true" outlineLevel="0" collapsed="false">
      <c r="A20" s="43" t="s">
        <v>54</v>
      </c>
      <c r="B20" s="26" t="n">
        <v>700.136</v>
      </c>
      <c r="C20" s="27" t="n">
        <v>4.37266325185897</v>
      </c>
      <c r="D20" s="26" t="n">
        <v>213.541</v>
      </c>
      <c r="E20" s="27" t="n">
        <v>8.14557093443129</v>
      </c>
      <c r="F20" s="26" t="n">
        <v>1590.293</v>
      </c>
      <c r="G20" s="27" t="n">
        <v>2.68640120773118</v>
      </c>
      <c r="H20" s="26" t="n">
        <v>497.016</v>
      </c>
      <c r="I20" s="27" t="n">
        <v>6.83231949788276</v>
      </c>
    </row>
    <row r="21" customFormat="false" ht="18.95" hidden="false" customHeight="true" outlineLevel="0" collapsed="false">
      <c r="A21" s="43" t="s">
        <v>55</v>
      </c>
      <c r="B21" s="26" t="n">
        <v>468.884</v>
      </c>
      <c r="C21" s="27" t="n">
        <v>7.74706954277744</v>
      </c>
      <c r="D21" s="26" t="n">
        <v>169.232</v>
      </c>
      <c r="E21" s="27" t="n">
        <v>12.2220674929211</v>
      </c>
      <c r="F21" s="26" t="n">
        <v>1220.885</v>
      </c>
      <c r="G21" s="27" t="n">
        <v>4.64304019665487</v>
      </c>
      <c r="H21" s="26" t="n">
        <v>444.681</v>
      </c>
      <c r="I21" s="27" t="n">
        <v>8.81228772499927</v>
      </c>
    </row>
    <row r="22" customFormat="false" ht="18.95" hidden="false" customHeight="true" outlineLevel="0" collapsed="false">
      <c r="A22" s="43" t="s">
        <v>56</v>
      </c>
      <c r="B22" s="26" t="n">
        <v>275.726</v>
      </c>
      <c r="C22" s="27" t="n">
        <v>2.57167622101611</v>
      </c>
      <c r="D22" s="26" t="n">
        <v>57.354</v>
      </c>
      <c r="E22" s="27" t="n">
        <v>4.64721659642015</v>
      </c>
      <c r="F22" s="26" t="n">
        <v>768.486</v>
      </c>
      <c r="G22" s="27" t="n">
        <v>1.12269953181377</v>
      </c>
      <c r="H22" s="26" t="n">
        <v>150.939</v>
      </c>
      <c r="I22" s="27" t="n">
        <v>3.53676354581809</v>
      </c>
    </row>
    <row r="23" customFormat="false" ht="18.95" hidden="false" customHeight="true" outlineLevel="0" collapsed="false">
      <c r="A23" s="43" t="s">
        <v>57</v>
      </c>
      <c r="B23" s="26" t="n">
        <v>1444.746</v>
      </c>
      <c r="C23" s="27" t="n">
        <v>5.0886391210863</v>
      </c>
      <c r="D23" s="26" t="n">
        <v>440.127</v>
      </c>
      <c r="E23" s="27" t="n">
        <v>9.19504298314169</v>
      </c>
      <c r="F23" s="26" t="n">
        <v>3579.664</v>
      </c>
      <c r="G23" s="27" t="n">
        <v>3.00133194949468</v>
      </c>
      <c r="H23" s="26" t="n">
        <v>1092.636</v>
      </c>
      <c r="I23" s="27" t="n">
        <v>7.15468857417172</v>
      </c>
    </row>
    <row r="24" customFormat="false" ht="18.95" hidden="false" customHeight="true" outlineLevel="0" collapsed="false">
      <c r="A24" s="43" t="s">
        <v>58</v>
      </c>
      <c r="B24" s="26" t="n">
        <v>570.062</v>
      </c>
      <c r="C24" s="27" t="n">
        <v>3.70910758012933</v>
      </c>
      <c r="D24" s="26" t="n">
        <v>145.853</v>
      </c>
      <c r="E24" s="27" t="n">
        <v>6.830883268511</v>
      </c>
      <c r="F24" s="26" t="n">
        <v>1439.712</v>
      </c>
      <c r="G24" s="27" t="n">
        <v>2.35258989634728</v>
      </c>
      <c r="H24" s="26" t="n">
        <v>396.736</v>
      </c>
      <c r="I24" s="27" t="n">
        <v>5.73874478950118</v>
      </c>
    </row>
    <row r="25" customFormat="false" ht="18.95" hidden="false" customHeight="true" outlineLevel="0" collapsed="false">
      <c r="A25" s="43" t="s">
        <v>59</v>
      </c>
      <c r="B25" s="26" t="n">
        <v>1524.919</v>
      </c>
      <c r="C25" s="27" t="n">
        <v>5.05264622727297</v>
      </c>
      <c r="D25" s="26" t="n">
        <v>435.517</v>
      </c>
      <c r="E25" s="27" t="n">
        <v>9.46103540316783</v>
      </c>
      <c r="F25" s="26" t="n">
        <v>3132.167</v>
      </c>
      <c r="G25" s="27" t="n">
        <v>4.45682014641851</v>
      </c>
      <c r="H25" s="26" t="n">
        <v>806.364</v>
      </c>
      <c r="I25" s="27" t="n">
        <v>8.63178995838558</v>
      </c>
    </row>
    <row r="26" customFormat="false" ht="18.95" hidden="false" customHeight="true" outlineLevel="0" collapsed="false">
      <c r="A26" s="43" t="s">
        <v>60</v>
      </c>
      <c r="B26" s="26" t="n">
        <v>7390.351</v>
      </c>
      <c r="C26" s="27" t="n">
        <v>6.18915427732301</v>
      </c>
      <c r="D26" s="26" t="n">
        <v>1866.232</v>
      </c>
      <c r="E26" s="27" t="n">
        <v>9.72162040921194</v>
      </c>
      <c r="F26" s="26" t="n">
        <v>13878.515</v>
      </c>
      <c r="G26" s="27" t="n">
        <v>5.57484159226635</v>
      </c>
      <c r="H26" s="26" t="n">
        <v>3819.151</v>
      </c>
      <c r="I26" s="27" t="n">
        <v>8.04729562851532</v>
      </c>
    </row>
    <row r="27" s="42" customFormat="true" ht="29.1" hidden="false" customHeight="true" outlineLevel="0" collapsed="false">
      <c r="A27" s="47" t="s">
        <v>61</v>
      </c>
      <c r="B27" s="30" t="n">
        <v>10930.078</v>
      </c>
      <c r="C27" s="31" t="n">
        <v>5.75126010483329</v>
      </c>
      <c r="D27" s="30" t="n">
        <v>2887.729</v>
      </c>
      <c r="E27" s="31" t="n">
        <v>9.45228921918854</v>
      </c>
      <c r="F27" s="30" t="n">
        <v>22030.058</v>
      </c>
      <c r="G27" s="31" t="n">
        <v>4.77446914963591</v>
      </c>
      <c r="H27" s="30" t="n">
        <v>6114.887</v>
      </c>
      <c r="I27" s="31" t="n">
        <v>7.81060385808654</v>
      </c>
    </row>
    <row r="28" customFormat="false" ht="18.95" hidden="false" customHeight="true" outlineLevel="0" collapsed="false">
      <c r="A28" s="43" t="s">
        <v>62</v>
      </c>
      <c r="B28" s="26" t="n">
        <v>1333.734</v>
      </c>
      <c r="C28" s="27" t="n">
        <v>3.49950878369253</v>
      </c>
      <c r="D28" s="26" t="n">
        <v>334.818</v>
      </c>
      <c r="E28" s="27" t="n">
        <v>2.21172074621533</v>
      </c>
      <c r="F28" s="26" t="n">
        <v>2881.015</v>
      </c>
      <c r="G28" s="27" t="n">
        <v>1.94916156894026</v>
      </c>
      <c r="H28" s="26" t="n">
        <v>758.872</v>
      </c>
      <c r="I28" s="27" t="n">
        <v>0.816498965094866</v>
      </c>
    </row>
    <row r="29" customFormat="false" ht="18.95" hidden="false" customHeight="true" outlineLevel="0" collapsed="false">
      <c r="A29" s="43" t="s">
        <v>63</v>
      </c>
      <c r="B29" s="26" t="n">
        <v>1125.326</v>
      </c>
      <c r="C29" s="27" t="n">
        <v>6.73021202335056</v>
      </c>
      <c r="D29" s="26" t="n">
        <v>420.997</v>
      </c>
      <c r="E29" s="27" t="n">
        <v>10.9799786474054</v>
      </c>
      <c r="F29" s="26" t="n">
        <v>2131.033</v>
      </c>
      <c r="G29" s="27" t="n">
        <v>4.93688127100182</v>
      </c>
      <c r="H29" s="26" t="n">
        <v>768.876</v>
      </c>
      <c r="I29" s="27" t="n">
        <v>8.92816665155497</v>
      </c>
    </row>
    <row r="30" customFormat="false" ht="18.95" hidden="false" customHeight="true" outlineLevel="0" collapsed="false">
      <c r="A30" s="43" t="s">
        <v>64</v>
      </c>
      <c r="B30" s="26" t="n">
        <v>1707.817</v>
      </c>
      <c r="C30" s="27" t="n">
        <v>7.50771299415254</v>
      </c>
      <c r="D30" s="26" t="n">
        <v>576.223</v>
      </c>
      <c r="E30" s="27" t="n">
        <v>10.5635599968532</v>
      </c>
      <c r="F30" s="26" t="n">
        <v>3792.893</v>
      </c>
      <c r="G30" s="27" t="n">
        <v>6.07541495171378</v>
      </c>
      <c r="H30" s="26" t="n">
        <v>1283.005</v>
      </c>
      <c r="I30" s="27" t="n">
        <v>9.08450147386786</v>
      </c>
    </row>
    <row r="31" s="42" customFormat="true" ht="18.95" hidden="false" customHeight="true" outlineLevel="0" collapsed="false">
      <c r="A31" s="47" t="s">
        <v>65</v>
      </c>
      <c r="B31" s="26" t="n">
        <v>4166.877</v>
      </c>
      <c r="C31" s="27" t="n">
        <v>5.98544189628738</v>
      </c>
      <c r="D31" s="26" t="n">
        <v>1332.038</v>
      </c>
      <c r="E31" s="27" t="n">
        <v>8.46446546539454</v>
      </c>
      <c r="F31" s="26" t="n">
        <v>8804.941</v>
      </c>
      <c r="G31" s="27" t="n">
        <v>4.41839218079481</v>
      </c>
      <c r="H31" s="26" t="n">
        <v>2810.753</v>
      </c>
      <c r="I31" s="27" t="n">
        <v>6.68050991008977</v>
      </c>
    </row>
    <row r="32" customFormat="false" ht="24.75" hidden="false" customHeight="true" outlineLevel="0" collapsed="false">
      <c r="A32" s="43" t="s">
        <v>66</v>
      </c>
      <c r="B32" s="26" t="n">
        <v>2086.038</v>
      </c>
      <c r="C32" s="27" t="n">
        <v>6.18606554706716</v>
      </c>
      <c r="D32" s="26" t="n">
        <v>499.681</v>
      </c>
      <c r="E32" s="27" t="n">
        <v>8.58145548577762</v>
      </c>
      <c r="F32" s="26" t="n">
        <v>3875.93</v>
      </c>
      <c r="G32" s="27" t="n">
        <v>6.23433590829256</v>
      </c>
      <c r="H32" s="26" t="n">
        <v>1004.911</v>
      </c>
      <c r="I32" s="27" t="n">
        <v>8.53495080933202</v>
      </c>
    </row>
    <row r="33" customFormat="false" ht="18.95" hidden="false" customHeight="true" outlineLevel="0" collapsed="false">
      <c r="A33" s="43" t="s">
        <v>67</v>
      </c>
      <c r="B33" s="26" t="n">
        <v>2401.158</v>
      </c>
      <c r="C33" s="27" t="n">
        <v>6.12412125197892</v>
      </c>
      <c r="D33" s="26" t="n">
        <v>591.273</v>
      </c>
      <c r="E33" s="27" t="n">
        <v>13.7807412538968</v>
      </c>
      <c r="F33" s="26" t="n">
        <v>4724.727</v>
      </c>
      <c r="G33" s="27" t="n">
        <v>4.90956273166093</v>
      </c>
      <c r="H33" s="26" t="n">
        <v>1360.51</v>
      </c>
      <c r="I33" s="27" t="n">
        <v>9.61185362312654</v>
      </c>
    </row>
    <row r="34" customFormat="false" ht="18.95" hidden="false" customHeight="true" outlineLevel="0" collapsed="false">
      <c r="A34" s="43" t="s">
        <v>68</v>
      </c>
      <c r="B34" s="26" t="n">
        <v>1009.081</v>
      </c>
      <c r="C34" s="27" t="n">
        <v>3.53371501272264</v>
      </c>
      <c r="D34" s="26" t="n">
        <v>208.246</v>
      </c>
      <c r="E34" s="27" t="n">
        <v>4.77786163522012</v>
      </c>
      <c r="F34" s="26" t="n">
        <v>1839.349</v>
      </c>
      <c r="G34" s="27" t="n">
        <v>2.15864298635422</v>
      </c>
      <c r="H34" s="26" t="n">
        <v>426.607</v>
      </c>
      <c r="I34" s="27" t="n">
        <v>4.18643840132857</v>
      </c>
    </row>
    <row r="35" customFormat="false" ht="24.6" hidden="false" customHeight="true" outlineLevel="0" collapsed="false">
      <c r="A35" s="43" t="s">
        <v>69</v>
      </c>
      <c r="B35" s="26" t="n">
        <v>326.749</v>
      </c>
      <c r="C35" s="27" t="n">
        <v>2.09661947450155</v>
      </c>
      <c r="D35" s="26" t="n">
        <v>50.774</v>
      </c>
      <c r="E35" s="27" t="n">
        <v>0.868148677910881</v>
      </c>
      <c r="F35" s="26" t="n">
        <v>642.938</v>
      </c>
      <c r="G35" s="27" t="n">
        <v>1.97902804455788</v>
      </c>
      <c r="H35" s="26" t="n">
        <v>104.148</v>
      </c>
      <c r="I35" s="27" t="n">
        <v>6.38854270946125</v>
      </c>
    </row>
    <row r="36" customFormat="false" ht="18.95" hidden="false" customHeight="true" outlineLevel="0" collapsed="false">
      <c r="A36" s="43" t="s">
        <v>70</v>
      </c>
      <c r="B36" s="26" t="n">
        <v>844.883</v>
      </c>
      <c r="C36" s="27" t="n">
        <v>6.64927222304273</v>
      </c>
      <c r="D36" s="26" t="n">
        <v>185.146</v>
      </c>
      <c r="E36" s="27" t="n">
        <v>14.1192931415997</v>
      </c>
      <c r="F36" s="26" t="n">
        <v>1965.405</v>
      </c>
      <c r="G36" s="27" t="n">
        <v>6.14900032567256</v>
      </c>
      <c r="H36" s="26" t="n">
        <v>371.283</v>
      </c>
      <c r="I36" s="27" t="n">
        <v>12.5758398093431</v>
      </c>
    </row>
    <row r="37" customFormat="false" ht="18.95" hidden="false" customHeight="true" outlineLevel="0" collapsed="false">
      <c r="A37" s="43" t="s">
        <v>71</v>
      </c>
      <c r="B37" s="26" t="n">
        <v>95.292</v>
      </c>
      <c r="C37" s="27" t="n">
        <v>5.76248612652609</v>
      </c>
      <c r="D37" s="26" t="n">
        <v>20.571</v>
      </c>
      <c r="E37" s="27" t="n">
        <v>7.80316528665759</v>
      </c>
      <c r="F37" s="26" t="n">
        <v>176.768</v>
      </c>
      <c r="G37" s="27" t="n">
        <v>11.0240176866647</v>
      </c>
      <c r="H37" s="26" t="n">
        <v>36.675</v>
      </c>
      <c r="I37" s="27" t="n">
        <v>11.5419708029197</v>
      </c>
    </row>
    <row r="38" customFormat="false" ht="18" hidden="false" customHeight="true" outlineLevel="0" collapsed="false">
      <c r="A38" s="47" t="s">
        <v>72</v>
      </c>
      <c r="B38" s="26" t="n">
        <v>1266.924</v>
      </c>
      <c r="C38" s="27" t="n">
        <v>5.37099969559512</v>
      </c>
      <c r="D38" s="26" t="n">
        <v>256.491</v>
      </c>
      <c r="E38" s="27" t="n">
        <v>10.7196815995994</v>
      </c>
      <c r="F38" s="26" t="n">
        <v>2785.111</v>
      </c>
      <c r="G38" s="27" t="n">
        <v>5.44749983909011</v>
      </c>
      <c r="H38" s="26" t="n">
        <v>512.106</v>
      </c>
      <c r="I38" s="27" t="n">
        <v>11.1869573430081</v>
      </c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</row>
    <row r="44" customFormat="false" ht="12.75" hidden="false" customHeight="true" outlineLevel="0" collapsed="false">
      <c r="A44" s="0"/>
      <c r="B44" s="0"/>
      <c r="C44" s="0"/>
      <c r="D44" s="0"/>
      <c r="E44" s="0"/>
      <c r="F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</row>
    <row r="50" customFormat="false" ht="27" hidden="false" customHeight="true" outlineLevel="0" collapsed="false">
      <c r="A50" s="0"/>
    </row>
    <row r="51" customFormat="false" ht="14.85" hidden="false" customHeight="true" outlineLevel="0" collapsed="false">
      <c r="A51" s="0"/>
    </row>
    <row r="52" customFormat="false" ht="14.85" hidden="false" customHeight="true" outlineLevel="0" collapsed="false">
      <c r="A52" s="0"/>
    </row>
    <row r="53" customFormat="false" ht="14.85" hidden="false" customHeight="true" outlineLevel="0" collapsed="false">
      <c r="A53" s="0"/>
    </row>
    <row r="54" customFormat="false" ht="14.85" hidden="false" customHeight="true" outlineLevel="0" collapsed="false">
      <c r="A54" s="0"/>
    </row>
    <row r="55" customFormat="false" ht="14.85" hidden="false" customHeight="true" outlineLevel="0" collapsed="false">
      <c r="A55" s="0"/>
    </row>
    <row r="56" customFormat="false" ht="14.85" hidden="false" customHeight="true" outlineLevel="0" collapsed="false">
      <c r="A56" s="0"/>
    </row>
    <row r="57" customFormat="false" ht="14.85" hidden="false" customHeight="true" outlineLevel="0" collapsed="false">
      <c r="A57" s="0"/>
    </row>
    <row r="58" customFormat="false" ht="14.85" hidden="false" customHeight="true" outlineLevel="0" collapsed="false">
      <c r="A58" s="0"/>
    </row>
    <row r="59" customFormat="false" ht="14.85" hidden="false" customHeight="true" outlineLevel="0" collapsed="false">
      <c r="A59" s="0"/>
    </row>
    <row r="60" customFormat="false" ht="14.85" hidden="false" customHeight="true" outlineLevel="0" collapsed="false">
      <c r="A60" s="0"/>
    </row>
    <row r="61" customFormat="false" ht="14.85" hidden="false" customHeight="true" outlineLevel="0" collapsed="false">
      <c r="A61" s="0"/>
    </row>
    <row r="62" customFormat="false" ht="14.85" hidden="false" customHeight="true" outlineLevel="0" collapsed="false">
      <c r="A62" s="0"/>
    </row>
    <row r="63" customFormat="false" ht="14.85" hidden="false" customHeight="true" outlineLevel="0" collapsed="false">
      <c r="A63" s="0"/>
    </row>
    <row r="64" customFormat="false" ht="14.85" hidden="false" customHeight="true" outlineLevel="0" collapsed="false">
      <c r="A64" s="0"/>
    </row>
    <row r="65" customFormat="false" ht="14.85" hidden="false" customHeight="true" outlineLevel="0" collapsed="false">
      <c r="A65" s="0"/>
    </row>
    <row r="66" customFormat="false" ht="14.85" hidden="false" customHeight="true" outlineLevel="0" collapsed="false">
      <c r="A66" s="0"/>
    </row>
    <row r="67" customFormat="false" ht="14.85" hidden="false" customHeight="true" outlineLevel="0" collapsed="false">
      <c r="A67" s="0"/>
    </row>
    <row r="68" customFormat="false" ht="14.85" hidden="false" customHeight="true" outlineLevel="0" collapsed="false">
      <c r="A68" s="0"/>
    </row>
    <row r="69" customFormat="false" ht="14.85" hidden="false" customHeight="true" outlineLevel="0" collapsed="false">
      <c r="A69" s="50"/>
    </row>
    <row r="70" customFormat="false" ht="14.85" hidden="false" customHeight="true" outlineLevel="0" collapsed="false">
      <c r="A70" s="51"/>
    </row>
    <row r="71" customFormat="false" ht="14.25" hidden="false" customHeight="false" outlineLevel="0" collapsed="false">
      <c r="A71" s="2"/>
    </row>
    <row r="72" customFormat="false" ht="14.25" hidden="false" customHeight="false" outlineLevel="0" collapsed="false">
      <c r="A72" s="2"/>
    </row>
    <row r="73" customFormat="false" ht="14.25" hidden="false" customHeight="false" outlineLevel="0" collapsed="false">
      <c r="A73" s="2"/>
    </row>
  </sheetData>
  <mergeCells count="5">
    <mergeCell ref="A4:A6"/>
    <mergeCell ref="B4:C4"/>
    <mergeCell ref="D4:E4"/>
    <mergeCell ref="F4:G4"/>
    <mergeCell ref="H4:I4"/>
  </mergeCells>
  <conditionalFormatting sqref="B19:I38 B7:I11">
    <cfRule type="cellIs" priority="2" operator="equal" aboveAverage="0" equalAverage="0" bottom="0" percent="0" rank="0" text="" dxfId="27">
      <formula>"."</formula>
    </cfRule>
    <cfRule type="cellIs" priority="3" operator="equal" aboveAverage="0" equalAverage="0" bottom="0" percent="0" rank="0" text="" dxfId="28">
      <formula>"..."</formula>
    </cfRule>
  </conditionalFormatting>
  <conditionalFormatting sqref="B12:I18">
    <cfRule type="cellIs" priority="4" operator="equal" aboveAverage="0" equalAverage="0" bottom="0" percent="0" rank="0" text="" dxfId="29">
      <formula>"."</formula>
    </cfRule>
  </conditionalFormatting>
  <printOptions headings="false" gridLines="false" gridLinesSet="true" horizontalCentered="false" verticalCentered="false"/>
  <pageMargins left="0.590277777777778" right="0.590277777777778" top="0.433333333333333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0"/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" t="s">
        <v>84</v>
      </c>
      <c r="B2" s="62"/>
      <c r="C2" s="62"/>
      <c r="D2" s="62"/>
      <c r="E2" s="63"/>
      <c r="F2" s="63"/>
      <c r="G2" s="63"/>
      <c r="H2" s="63"/>
      <c r="I2" s="62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89</v>
      </c>
      <c r="B8" s="66" t="n">
        <v>170</v>
      </c>
      <c r="C8" s="67" t="n">
        <v>18798</v>
      </c>
      <c r="D8" s="68" t="n">
        <v>51.2</v>
      </c>
      <c r="E8" s="68" t="n">
        <v>50.6</v>
      </c>
      <c r="F8" s="67" t="n">
        <v>147</v>
      </c>
      <c r="G8" s="67" t="n">
        <v>16500</v>
      </c>
      <c r="H8" s="68" t="n">
        <v>52.4</v>
      </c>
      <c r="I8" s="68" t="n">
        <v>51.5</v>
      </c>
    </row>
    <row r="9" customFormat="false" ht="15" hidden="false" customHeight="true" outlineLevel="0" collapsed="false">
      <c r="A9" s="69" t="s">
        <v>90</v>
      </c>
      <c r="B9" s="66"/>
      <c r="C9" s="67"/>
      <c r="D9" s="70"/>
      <c r="E9" s="70"/>
      <c r="F9" s="67"/>
      <c r="G9" s="67"/>
      <c r="H9" s="70"/>
      <c r="I9" s="70"/>
    </row>
    <row r="10" customFormat="false" ht="12.75" hidden="false" customHeight="true" outlineLevel="0" collapsed="false">
      <c r="A10" s="28" t="s">
        <v>91</v>
      </c>
      <c r="B10" s="66" t="n">
        <v>114</v>
      </c>
      <c r="C10" s="67" t="n">
        <v>7026</v>
      </c>
      <c r="D10" s="68" t="n">
        <v>41.7</v>
      </c>
      <c r="E10" s="68" t="n">
        <v>41.2</v>
      </c>
      <c r="F10" s="67" t="n">
        <v>103</v>
      </c>
      <c r="G10" s="67" t="n">
        <v>6434</v>
      </c>
      <c r="H10" s="68" t="n">
        <v>43.5</v>
      </c>
      <c r="I10" s="68" t="n">
        <v>43.3</v>
      </c>
    </row>
    <row r="11" customFormat="false" ht="12.75" hidden="false" customHeight="true" outlineLevel="0" collapsed="false">
      <c r="A11" s="28" t="s">
        <v>92</v>
      </c>
      <c r="B11" s="44" t="n">
        <v>175</v>
      </c>
      <c r="C11" s="71" t="n">
        <v>9972</v>
      </c>
      <c r="D11" s="45" t="n">
        <v>39.6</v>
      </c>
      <c r="E11" s="45" t="n">
        <v>42.3</v>
      </c>
      <c r="F11" s="71" t="n">
        <v>145</v>
      </c>
      <c r="G11" s="71" t="n">
        <v>8268</v>
      </c>
      <c r="H11" s="45" t="n">
        <v>39.9</v>
      </c>
      <c r="I11" s="45" t="n">
        <v>43</v>
      </c>
    </row>
    <row r="12" customFormat="false" ht="12.75" hidden="false" customHeight="true" outlineLevel="0" collapsed="false">
      <c r="A12" s="28" t="s">
        <v>93</v>
      </c>
      <c r="B12" s="44" t="n">
        <v>98</v>
      </c>
      <c r="C12" s="71" t="n">
        <v>4609</v>
      </c>
      <c r="D12" s="45" t="n">
        <v>41.4</v>
      </c>
      <c r="E12" s="45" t="n">
        <v>36.9</v>
      </c>
      <c r="F12" s="71" t="n">
        <v>73</v>
      </c>
      <c r="G12" s="71" t="n">
        <v>2541</v>
      </c>
      <c r="H12" s="45" t="n">
        <v>32.9</v>
      </c>
      <c r="I12" s="45" t="n">
        <v>33.3</v>
      </c>
    </row>
    <row r="13" customFormat="false" ht="12.75" hidden="false" customHeight="true" outlineLevel="0" collapsed="false">
      <c r="A13" s="28" t="s">
        <v>94</v>
      </c>
      <c r="B13" s="44" t="n">
        <v>153</v>
      </c>
      <c r="C13" s="71" t="n">
        <v>7377</v>
      </c>
      <c r="D13" s="45" t="n">
        <v>35.9</v>
      </c>
      <c r="E13" s="45" t="n">
        <v>37.5</v>
      </c>
      <c r="F13" s="71" t="n">
        <v>137</v>
      </c>
      <c r="G13" s="71" t="n">
        <v>6816</v>
      </c>
      <c r="H13" s="45" t="n">
        <v>35.2</v>
      </c>
      <c r="I13" s="45" t="n">
        <v>37.6</v>
      </c>
    </row>
    <row r="14" customFormat="false" ht="12.75" hidden="false" customHeight="true" outlineLevel="0" collapsed="false">
      <c r="A14" s="28" t="s">
        <v>95</v>
      </c>
      <c r="B14" s="44" t="n">
        <v>129</v>
      </c>
      <c r="C14" s="71" t="n">
        <v>6527</v>
      </c>
      <c r="D14" s="45" t="n">
        <v>30.5</v>
      </c>
      <c r="E14" s="45" t="n">
        <v>31.1</v>
      </c>
      <c r="F14" s="71" t="n">
        <v>89</v>
      </c>
      <c r="G14" s="71" t="n">
        <v>4055</v>
      </c>
      <c r="H14" s="45" t="n">
        <v>31.2</v>
      </c>
      <c r="I14" s="45" t="n">
        <v>36.9</v>
      </c>
    </row>
    <row r="15" customFormat="false" ht="12.75" hidden="false" customHeight="true" outlineLevel="0" collapsed="false">
      <c r="A15" s="69" t="s">
        <v>67</v>
      </c>
      <c r="B15" s="44" t="n">
        <v>839</v>
      </c>
      <c r="C15" s="71" t="n">
        <v>54309</v>
      </c>
      <c r="D15" s="45" t="n">
        <v>42.5</v>
      </c>
      <c r="E15" s="45" t="n">
        <v>42.7</v>
      </c>
      <c r="F15" s="71" t="n">
        <v>694</v>
      </c>
      <c r="G15" s="71" t="n">
        <v>44614</v>
      </c>
      <c r="H15" s="45" t="n">
        <v>43.2</v>
      </c>
      <c r="I15" s="45" t="n">
        <v>44.3</v>
      </c>
    </row>
    <row r="16" customFormat="false" ht="20.1" hidden="false" customHeight="true" outlineLevel="0" collapsed="false">
      <c r="A16" s="69" t="s">
        <v>88</v>
      </c>
    </row>
    <row r="17" customFormat="false" ht="12.75" hidden="false" customHeight="true" outlineLevel="0" collapsed="false">
      <c r="A17" s="28" t="s">
        <v>96</v>
      </c>
      <c r="B17" s="66" t="n">
        <v>26</v>
      </c>
      <c r="C17" s="67" t="n">
        <v>1885</v>
      </c>
      <c r="D17" s="68" t="n">
        <v>47.7</v>
      </c>
      <c r="E17" s="68" t="n">
        <v>46</v>
      </c>
      <c r="F17" s="67" t="n">
        <v>23</v>
      </c>
      <c r="G17" s="67" t="n">
        <v>1671</v>
      </c>
      <c r="H17" s="68" t="n">
        <v>48.7</v>
      </c>
      <c r="I17" s="68" t="n">
        <v>48</v>
      </c>
    </row>
    <row r="18" customFormat="false" ht="15" hidden="false" customHeight="true" outlineLevel="0" collapsed="false">
      <c r="A18" s="43" t="s">
        <v>90</v>
      </c>
      <c r="B18" s="66"/>
      <c r="C18" s="67"/>
      <c r="D18" s="68"/>
      <c r="E18" s="68"/>
      <c r="F18" s="67"/>
      <c r="G18" s="67"/>
      <c r="H18" s="68"/>
      <c r="I18" s="68"/>
    </row>
    <row r="19" customFormat="false" ht="12.75" hidden="false" customHeight="true" outlineLevel="0" collapsed="false">
      <c r="A19" s="28" t="s">
        <v>96</v>
      </c>
      <c r="B19" s="66" t="n">
        <v>162</v>
      </c>
      <c r="C19" s="67" t="n">
        <v>8927</v>
      </c>
      <c r="D19" s="68" t="n">
        <v>46.8</v>
      </c>
      <c r="E19" s="68" t="n">
        <v>38.4</v>
      </c>
      <c r="F19" s="67" t="n">
        <v>111</v>
      </c>
      <c r="G19" s="67" t="n">
        <v>3947</v>
      </c>
      <c r="H19" s="68" t="n">
        <v>36</v>
      </c>
      <c r="I19" s="68" t="n">
        <v>35.3</v>
      </c>
    </row>
    <row r="20" customFormat="false" ht="12.75" hidden="false" customHeight="true" outlineLevel="0" collapsed="false">
      <c r="A20" s="28" t="s">
        <v>97</v>
      </c>
      <c r="B20" s="44" t="n">
        <v>84</v>
      </c>
      <c r="C20" s="71" t="n">
        <v>4198</v>
      </c>
      <c r="D20" s="45" t="n">
        <v>33</v>
      </c>
      <c r="E20" s="45" t="n">
        <v>28.2</v>
      </c>
      <c r="F20" s="71" t="n">
        <v>56</v>
      </c>
      <c r="G20" s="71" t="n">
        <v>2093</v>
      </c>
      <c r="H20" s="45" t="n">
        <v>36.5</v>
      </c>
      <c r="I20" s="45" t="n">
        <v>33.3</v>
      </c>
    </row>
    <row r="21" customFormat="false" ht="12.75" hidden="false" customHeight="true" outlineLevel="0" collapsed="false">
      <c r="A21" s="28" t="s">
        <v>98</v>
      </c>
      <c r="B21" s="44" t="n">
        <v>125</v>
      </c>
      <c r="C21" s="71" t="n">
        <v>5663</v>
      </c>
      <c r="D21" s="45" t="n">
        <v>36</v>
      </c>
      <c r="E21" s="45" t="n">
        <v>29.6</v>
      </c>
      <c r="F21" s="71" t="n">
        <v>93</v>
      </c>
      <c r="G21" s="71" t="n">
        <v>3544</v>
      </c>
      <c r="H21" s="45" t="n">
        <v>37.9</v>
      </c>
      <c r="I21" s="45" t="n">
        <v>33.4</v>
      </c>
    </row>
    <row r="22" customFormat="false" ht="12.75" hidden="false" customHeight="true" outlineLevel="0" collapsed="false">
      <c r="A22" s="28" t="s">
        <v>99</v>
      </c>
      <c r="B22" s="44" t="n">
        <v>120</v>
      </c>
      <c r="C22" s="71" t="n">
        <v>9080</v>
      </c>
      <c r="D22" s="45" t="n">
        <v>36.6</v>
      </c>
      <c r="E22" s="45" t="n">
        <v>32.3</v>
      </c>
      <c r="F22" s="71" t="n">
        <v>77</v>
      </c>
      <c r="G22" s="71" t="n">
        <v>2984</v>
      </c>
      <c r="H22" s="45" t="n">
        <v>40.2</v>
      </c>
      <c r="I22" s="45" t="n">
        <v>31.6</v>
      </c>
    </row>
    <row r="23" customFormat="false" ht="12.75" hidden="false" customHeight="true" outlineLevel="0" collapsed="false">
      <c r="A23" s="69" t="s">
        <v>100</v>
      </c>
      <c r="B23" s="44" t="n">
        <v>517</v>
      </c>
      <c r="C23" s="71" t="n">
        <v>29753</v>
      </c>
      <c r="D23" s="45" t="n">
        <v>39.8</v>
      </c>
      <c r="E23" s="45" t="n">
        <v>34.1</v>
      </c>
      <c r="F23" s="71" t="n">
        <v>360</v>
      </c>
      <c r="G23" s="71" t="n">
        <v>14239</v>
      </c>
      <c r="H23" s="45" t="n">
        <v>38.9</v>
      </c>
      <c r="I23" s="45" t="n">
        <v>35.4</v>
      </c>
    </row>
    <row r="24" customFormat="false" ht="20.1" hidden="false" customHeight="true" outlineLevel="0" collapsed="false">
      <c r="A24" s="43" t="s">
        <v>90</v>
      </c>
    </row>
    <row r="25" customFormat="false" ht="12.75" hidden="false" customHeight="true" outlineLevel="0" collapsed="false">
      <c r="A25" s="28" t="s">
        <v>101</v>
      </c>
      <c r="B25" s="66" t="n">
        <v>51</v>
      </c>
      <c r="C25" s="67" t="n">
        <v>1980</v>
      </c>
      <c r="D25" s="68" t="n">
        <v>37.5</v>
      </c>
      <c r="E25" s="68" t="n">
        <v>32.6</v>
      </c>
      <c r="F25" s="67" t="n">
        <v>38</v>
      </c>
      <c r="G25" s="67" t="n">
        <v>1386</v>
      </c>
      <c r="H25" s="68" t="n">
        <v>46.1</v>
      </c>
      <c r="I25" s="68" t="n">
        <v>37.1</v>
      </c>
    </row>
    <row r="26" customFormat="false" ht="12.75" hidden="false" customHeight="true" outlineLevel="0" collapsed="false">
      <c r="A26" s="28" t="s">
        <v>102</v>
      </c>
      <c r="B26" s="44" t="n">
        <v>151</v>
      </c>
      <c r="C26" s="71" t="n">
        <v>8559</v>
      </c>
      <c r="D26" s="45" t="n">
        <v>33.3</v>
      </c>
      <c r="E26" s="45" t="n">
        <v>27.1</v>
      </c>
      <c r="F26" s="71" t="n">
        <v>101</v>
      </c>
      <c r="G26" s="71" t="n">
        <v>3793</v>
      </c>
      <c r="H26" s="45" t="n">
        <v>39.4</v>
      </c>
      <c r="I26" s="45" t="n">
        <v>35.4</v>
      </c>
    </row>
    <row r="27" customFormat="false" ht="12.75" hidden="false" customHeight="true" outlineLevel="0" collapsed="false">
      <c r="A27" s="43" t="s">
        <v>103</v>
      </c>
      <c r="B27" s="44" t="n">
        <v>202</v>
      </c>
      <c r="C27" s="71" t="n">
        <v>10539</v>
      </c>
      <c r="D27" s="45" t="n">
        <v>34.1</v>
      </c>
      <c r="E27" s="45" t="n">
        <v>28.2</v>
      </c>
      <c r="F27" s="71" t="n">
        <v>139</v>
      </c>
      <c r="G27" s="71" t="n">
        <v>5179</v>
      </c>
      <c r="H27" s="45" t="n">
        <v>41.2</v>
      </c>
      <c r="I27" s="45" t="n">
        <v>35.9</v>
      </c>
    </row>
    <row r="28" customFormat="false" ht="18.95" hidden="false" customHeight="true" outlineLevel="0" collapsed="false">
      <c r="A28" s="47" t="s">
        <v>104</v>
      </c>
      <c r="B28" s="40" t="n">
        <v>1558</v>
      </c>
      <c r="C28" s="72" t="n">
        <v>94601</v>
      </c>
      <c r="D28" s="41" t="n">
        <v>40.7</v>
      </c>
      <c r="E28" s="41" t="n">
        <v>38.6</v>
      </c>
      <c r="F28" s="72" t="n">
        <v>1193</v>
      </c>
      <c r="G28" s="72" t="n">
        <v>64032</v>
      </c>
      <c r="H28" s="41" t="n">
        <v>42.1</v>
      </c>
      <c r="I28" s="41" t="n">
        <v>41.6</v>
      </c>
    </row>
    <row r="29" customFormat="false" ht="18" hidden="false" customHeight="true" outlineLevel="0" collapsed="false">
      <c r="A29" s="69" t="s">
        <v>105</v>
      </c>
    </row>
    <row r="30" customFormat="false" ht="12.75" hidden="false" customHeight="true" outlineLevel="0" collapsed="false">
      <c r="A30" s="28" t="s">
        <v>106</v>
      </c>
      <c r="B30" s="66" t="n">
        <v>80</v>
      </c>
      <c r="C30" s="67" t="n">
        <v>4725</v>
      </c>
      <c r="D30" s="68" t="n">
        <v>70.8</v>
      </c>
      <c r="E30" s="68" t="n">
        <v>52.7</v>
      </c>
      <c r="F30" s="67" t="n">
        <v>60</v>
      </c>
      <c r="G30" s="67" t="n">
        <v>3533</v>
      </c>
      <c r="H30" s="68" t="n">
        <v>72.5</v>
      </c>
      <c r="I30" s="68" t="n">
        <v>50.9</v>
      </c>
    </row>
    <row r="31" customFormat="false" ht="12.75" hidden="false" customHeight="true" outlineLevel="0" collapsed="false">
      <c r="A31" s="28" t="s">
        <v>107</v>
      </c>
      <c r="B31" s="44" t="n">
        <v>60</v>
      </c>
      <c r="C31" s="71" t="n">
        <v>6613</v>
      </c>
      <c r="D31" s="45" t="n">
        <v>47.2</v>
      </c>
      <c r="E31" s="45" t="n">
        <v>47</v>
      </c>
      <c r="F31" s="71" t="n">
        <v>56</v>
      </c>
      <c r="G31" s="71" t="n">
        <v>5772</v>
      </c>
      <c r="H31" s="45" t="n">
        <v>50.7</v>
      </c>
      <c r="I31" s="45" t="n">
        <v>48.8</v>
      </c>
    </row>
    <row r="32" customFormat="false" ht="15" hidden="false" customHeight="true" outlineLevel="0" collapsed="false">
      <c r="A32" s="43" t="s">
        <v>90</v>
      </c>
    </row>
    <row r="33" customFormat="false" ht="12.75" hidden="false" customHeight="true" outlineLevel="0" collapsed="false">
      <c r="A33" s="28" t="s">
        <v>107</v>
      </c>
      <c r="B33" s="66" t="n">
        <v>127</v>
      </c>
      <c r="C33" s="67" t="n">
        <v>7583</v>
      </c>
      <c r="D33" s="68" t="n">
        <v>40.4</v>
      </c>
      <c r="E33" s="68" t="n">
        <v>36.8</v>
      </c>
      <c r="F33" s="67" t="n">
        <v>94</v>
      </c>
      <c r="G33" s="67" t="n">
        <v>4161</v>
      </c>
      <c r="H33" s="68" t="n">
        <v>33.4</v>
      </c>
      <c r="I33" s="68" t="n">
        <v>34.4</v>
      </c>
    </row>
    <row r="34" customFormat="false" ht="12.75" hidden="false" customHeight="true" outlineLevel="0" collapsed="false">
      <c r="A34" s="28" t="s">
        <v>108</v>
      </c>
      <c r="B34" s="44" t="n">
        <v>140</v>
      </c>
      <c r="C34" s="71" t="n">
        <v>6782</v>
      </c>
      <c r="D34" s="45" t="n">
        <v>30.4</v>
      </c>
      <c r="E34" s="45" t="n">
        <v>23.6</v>
      </c>
      <c r="F34" s="71" t="n">
        <v>92</v>
      </c>
      <c r="G34" s="71" t="n">
        <v>2835</v>
      </c>
      <c r="H34" s="45" t="n">
        <v>36.1</v>
      </c>
      <c r="I34" s="45" t="n">
        <v>32.2</v>
      </c>
    </row>
    <row r="35" customFormat="false" ht="12.75" hidden="false" customHeight="true" outlineLevel="0" collapsed="false">
      <c r="A35" s="43" t="s">
        <v>109</v>
      </c>
      <c r="B35" s="44" t="n">
        <v>407</v>
      </c>
      <c r="C35" s="71" t="n">
        <v>25703</v>
      </c>
      <c r="D35" s="45" t="n">
        <v>45.2</v>
      </c>
      <c r="E35" s="45" t="n">
        <v>38.9</v>
      </c>
      <c r="F35" s="71" t="n">
        <v>302</v>
      </c>
      <c r="G35" s="71" t="n">
        <v>16301</v>
      </c>
      <c r="H35" s="45" t="n">
        <v>48.5</v>
      </c>
      <c r="I35" s="45" t="n">
        <v>42.7</v>
      </c>
    </row>
    <row r="36" customFormat="false" ht="20.1" hidden="false" customHeight="true" outlineLevel="0" collapsed="false">
      <c r="A36" s="43" t="s">
        <v>105</v>
      </c>
    </row>
    <row r="37" customFormat="false" ht="12.75" hidden="false" customHeight="true" outlineLevel="0" collapsed="false">
      <c r="A37" s="28" t="s">
        <v>110</v>
      </c>
      <c r="B37" s="66" t="n">
        <v>85</v>
      </c>
      <c r="C37" s="67" t="n">
        <v>7174</v>
      </c>
      <c r="D37" s="68" t="n">
        <v>63.6</v>
      </c>
      <c r="E37" s="68" t="n">
        <v>54.8</v>
      </c>
      <c r="F37" s="67" t="n">
        <v>77</v>
      </c>
      <c r="G37" s="67" t="n">
        <v>5980</v>
      </c>
      <c r="H37" s="68" t="n">
        <v>67.3</v>
      </c>
      <c r="I37" s="68" t="n">
        <v>56.5</v>
      </c>
    </row>
    <row r="38" customFormat="false" ht="12.75" hidden="false" customHeight="true" outlineLevel="0" collapsed="false">
      <c r="A38" s="28" t="s">
        <v>111</v>
      </c>
      <c r="B38" s="44" t="n">
        <v>58</v>
      </c>
      <c r="C38" s="71" t="n">
        <v>6938</v>
      </c>
      <c r="D38" s="45" t="n">
        <v>47.3</v>
      </c>
      <c r="E38" s="45" t="n">
        <v>47.9</v>
      </c>
      <c r="F38" s="71" t="n">
        <v>54</v>
      </c>
      <c r="G38" s="71" t="n">
        <v>5858</v>
      </c>
      <c r="H38" s="45" t="n">
        <v>47.1</v>
      </c>
      <c r="I38" s="45" t="n">
        <v>46.3</v>
      </c>
    </row>
    <row r="39" customFormat="false" ht="15" hidden="false" customHeight="true" outlineLevel="0" collapsed="false">
      <c r="A39" s="43" t="s">
        <v>90</v>
      </c>
    </row>
    <row r="40" customFormat="false" ht="12.75" hidden="false" customHeight="true" outlineLevel="0" collapsed="false">
      <c r="A40" s="28" t="s">
        <v>112</v>
      </c>
      <c r="B40" s="66" t="n">
        <v>103</v>
      </c>
      <c r="C40" s="67" t="n">
        <v>5950</v>
      </c>
      <c r="D40" s="68" t="n">
        <v>32.4</v>
      </c>
      <c r="E40" s="68" t="n">
        <v>26.7</v>
      </c>
      <c r="F40" s="67" t="n">
        <v>61</v>
      </c>
      <c r="G40" s="67" t="n">
        <v>1822</v>
      </c>
      <c r="H40" s="68" t="n">
        <v>29.5</v>
      </c>
      <c r="I40" s="68" t="n">
        <v>25.5</v>
      </c>
    </row>
    <row r="41" customFormat="false" ht="12.75" hidden="false" customHeight="true" outlineLevel="0" collapsed="false">
      <c r="A41" s="28" t="s">
        <v>113</v>
      </c>
      <c r="B41" s="44" t="n">
        <v>200</v>
      </c>
      <c r="C41" s="71" t="n">
        <v>12863</v>
      </c>
      <c r="D41" s="45" t="n">
        <v>46.1</v>
      </c>
      <c r="E41" s="45" t="n">
        <v>34.6</v>
      </c>
      <c r="F41" s="71" t="n">
        <v>168</v>
      </c>
      <c r="G41" s="71" t="n">
        <v>8810</v>
      </c>
      <c r="H41" s="45" t="n">
        <v>40.9</v>
      </c>
      <c r="I41" s="45" t="n">
        <v>38.4</v>
      </c>
    </row>
    <row r="42" customFormat="false" ht="12.75" hidden="false" customHeight="true" outlineLevel="0" collapsed="false">
      <c r="A42" s="69" t="s">
        <v>114</v>
      </c>
      <c r="B42" s="44" t="n">
        <v>446</v>
      </c>
      <c r="C42" s="71" t="n">
        <v>32925</v>
      </c>
      <c r="D42" s="45" t="n">
        <v>47.7</v>
      </c>
      <c r="E42" s="45" t="n">
        <v>40.7</v>
      </c>
      <c r="F42" s="71" t="n">
        <v>360</v>
      </c>
      <c r="G42" s="71" t="n">
        <v>22470</v>
      </c>
      <c r="H42" s="45" t="n">
        <v>48.7</v>
      </c>
      <c r="I42" s="45" t="n">
        <v>44.1</v>
      </c>
    </row>
    <row r="43" customFormat="false" ht="20.1" hidden="false" customHeight="true" outlineLevel="0" collapsed="false">
      <c r="A43" s="43" t="s">
        <v>88</v>
      </c>
    </row>
    <row r="44" customFormat="false" ht="12.75" hidden="false" customHeight="true" outlineLevel="0" collapsed="false">
      <c r="A44" s="28" t="s">
        <v>115</v>
      </c>
      <c r="B44" s="66" t="n">
        <v>22</v>
      </c>
      <c r="C44" s="67" t="n">
        <v>1669</v>
      </c>
      <c r="D44" s="68" t="n">
        <v>39.6</v>
      </c>
      <c r="E44" s="68" t="n">
        <v>39.7</v>
      </c>
      <c r="F44" s="67" t="n">
        <v>18</v>
      </c>
      <c r="G44" s="67" t="n">
        <v>1323</v>
      </c>
      <c r="H44" s="68" t="n">
        <v>37.8</v>
      </c>
      <c r="I44" s="68" t="n">
        <v>40.3</v>
      </c>
    </row>
    <row r="45" customFormat="false" ht="15" hidden="false" customHeight="true" outlineLevel="0" collapsed="false">
      <c r="A45" s="43" t="s">
        <v>90</v>
      </c>
      <c r="B45" s="66"/>
      <c r="C45" s="67"/>
      <c r="D45" s="68"/>
      <c r="E45" s="68"/>
      <c r="F45" s="67"/>
      <c r="G45" s="67"/>
      <c r="H45" s="68"/>
      <c r="I45" s="68"/>
    </row>
    <row r="46" customFormat="false" ht="12.75" hidden="false" customHeight="true" outlineLevel="0" collapsed="false">
      <c r="A46" s="28" t="s">
        <v>116</v>
      </c>
      <c r="B46" s="66" t="n">
        <v>215</v>
      </c>
      <c r="C46" s="67" t="n">
        <v>12672</v>
      </c>
      <c r="D46" s="68" t="n">
        <v>39.9</v>
      </c>
      <c r="E46" s="68" t="n">
        <v>31.4</v>
      </c>
      <c r="F46" s="67" t="n">
        <v>138</v>
      </c>
      <c r="G46" s="67" t="n">
        <v>5587</v>
      </c>
      <c r="H46" s="68" t="n">
        <v>40.3</v>
      </c>
      <c r="I46" s="68" t="n">
        <v>32.4</v>
      </c>
    </row>
    <row r="47" customFormat="false" ht="12.75" hidden="false" customHeight="true" outlineLevel="0" collapsed="false">
      <c r="A47" s="28" t="s">
        <v>117</v>
      </c>
      <c r="B47" s="44" t="n">
        <v>60</v>
      </c>
      <c r="C47" s="71" t="n">
        <v>2316</v>
      </c>
      <c r="D47" s="45" t="n">
        <v>31.8</v>
      </c>
      <c r="E47" s="45" t="n">
        <v>27.8</v>
      </c>
      <c r="F47" s="71" t="n">
        <v>47</v>
      </c>
      <c r="G47" s="71" t="n">
        <v>1500</v>
      </c>
      <c r="H47" s="45" t="n">
        <v>30.6</v>
      </c>
      <c r="I47" s="45" t="n">
        <v>32.2</v>
      </c>
    </row>
    <row r="48" customFormat="false" ht="12.75" hidden="false" customHeight="true" outlineLevel="0" collapsed="false">
      <c r="A48" s="28" t="s">
        <v>118</v>
      </c>
      <c r="B48" s="44" t="n">
        <v>229</v>
      </c>
      <c r="C48" s="71" t="n">
        <v>11910</v>
      </c>
      <c r="D48" s="45" t="n">
        <v>56.4</v>
      </c>
      <c r="E48" s="45" t="n">
        <v>41.1</v>
      </c>
      <c r="F48" s="71" t="n">
        <v>172</v>
      </c>
      <c r="G48" s="71" t="n">
        <v>7525</v>
      </c>
      <c r="H48" s="45" t="n">
        <v>60.2</v>
      </c>
      <c r="I48" s="45" t="n">
        <v>45.8</v>
      </c>
    </row>
    <row r="49" customFormat="false" ht="12.75" hidden="false" customHeight="true" outlineLevel="0" collapsed="false">
      <c r="A49" s="69" t="s">
        <v>119</v>
      </c>
      <c r="B49" s="44" t="n">
        <v>526</v>
      </c>
      <c r="C49" s="71" t="n">
        <v>28567</v>
      </c>
      <c r="D49" s="45" t="n">
        <v>46.2</v>
      </c>
      <c r="E49" s="45" t="n">
        <v>35.7</v>
      </c>
      <c r="F49" s="71" t="n">
        <v>375</v>
      </c>
      <c r="G49" s="71" t="n">
        <v>15935</v>
      </c>
      <c r="H49" s="45" t="n">
        <v>48.7</v>
      </c>
      <c r="I49" s="45" t="n">
        <v>39.4</v>
      </c>
    </row>
    <row r="50" customFormat="false" ht="18.95" hidden="false" customHeight="true" outlineLevel="0" collapsed="false">
      <c r="A50" s="47" t="s">
        <v>120</v>
      </c>
      <c r="B50" s="40" t="n">
        <v>1379</v>
      </c>
      <c r="C50" s="72" t="n">
        <v>87195</v>
      </c>
      <c r="D50" s="41" t="n">
        <v>46.4</v>
      </c>
      <c r="E50" s="41" t="n">
        <v>38.5</v>
      </c>
      <c r="F50" s="72" t="n">
        <v>1037</v>
      </c>
      <c r="G50" s="72" t="n">
        <v>54706</v>
      </c>
      <c r="H50" s="41" t="n">
        <v>48.6</v>
      </c>
      <c r="I50" s="41" t="n">
        <v>42.3</v>
      </c>
    </row>
  </sheetData>
  <mergeCells count="13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</mergeCells>
  <conditionalFormatting sqref="B7:I7">
    <cfRule type="cellIs" priority="2" operator="equal" aboveAverage="0" equalAverage="0" bottom="0" percent="0" rank="0" text="" dxfId="30">
      <formula>"."</formula>
    </cfRule>
    <cfRule type="cellIs" priority="3" operator="equal" aboveAverage="0" equalAverage="0" bottom="0" percent="0" rank="0" text="" dxfId="31">
      <formula>"..."</formula>
    </cfRule>
  </conditionalFormatting>
  <conditionalFormatting sqref="B40:I42 B44:I44 B19:I23 B8:I8 B25:I28 B17:I17 B30:I31 B10:I15 B33:I35 B37:I38 B46:I50">
    <cfRule type="cellIs" priority="4" operator="equal" aboveAverage="0" equalAverage="0" bottom="0" percent="0" rank="0" text="" dxfId="32">
      <formula>"."</formula>
    </cfRule>
    <cfRule type="cellIs" priority="5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7.62"/>
    <col collapsed="false" customWidth="true" hidden="false" outlineLevel="0" max="5" min="4" style="1" width="7.49"/>
    <col collapsed="false" customWidth="true" hidden="false" outlineLevel="0" max="7" min="6" style="1" width="7.62"/>
    <col collapsed="false" customWidth="true" hidden="false" outlineLevel="0" max="9" min="8" style="1" width="7.49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24"/>
      <c r="B1" s="24"/>
      <c r="C1" s="24"/>
      <c r="D1" s="24"/>
      <c r="E1" s="51"/>
      <c r="F1" s="51"/>
      <c r="G1" s="51"/>
      <c r="H1" s="51"/>
      <c r="I1" s="51"/>
    </row>
    <row r="2" s="7" customFormat="true" ht="14.85" hidden="false" customHeight="true" outlineLevel="0" collapsed="false">
      <c r="A2" s="6" t="s">
        <v>121</v>
      </c>
      <c r="D2" s="5"/>
      <c r="E2" s="5"/>
      <c r="F2" s="73"/>
      <c r="G2" s="73"/>
      <c r="H2" s="73"/>
    </row>
    <row r="3" customFormat="false" ht="17.1" hidden="false" customHeight="true" outlineLevel="0" collapsed="false">
      <c r="A3" s="8" t="s">
        <v>85</v>
      </c>
      <c r="B3" s="9" t="s">
        <v>30</v>
      </c>
      <c r="C3" s="9"/>
      <c r="D3" s="9"/>
      <c r="E3" s="9"/>
      <c r="F3" s="64" t="s">
        <v>31</v>
      </c>
      <c r="G3" s="64"/>
      <c r="H3" s="64"/>
      <c r="I3" s="64"/>
    </row>
    <row r="4" customFormat="false" ht="30.75" hidden="false" customHeight="true" outlineLevel="0" collapsed="false">
      <c r="A4" s="8"/>
      <c r="B4" s="34" t="s">
        <v>32</v>
      </c>
      <c r="C4" s="35" t="s">
        <v>86</v>
      </c>
      <c r="D4" s="36" t="s">
        <v>34</v>
      </c>
      <c r="E4" s="36"/>
      <c r="F4" s="35" t="s">
        <v>32</v>
      </c>
      <c r="G4" s="35" t="s">
        <v>87</v>
      </c>
      <c r="H4" s="36" t="s">
        <v>36</v>
      </c>
      <c r="I4" s="36"/>
    </row>
    <row r="5" customFormat="false" ht="33.75" hidden="false" customHeight="true" outlineLevel="0" collapsed="false">
      <c r="A5" s="8"/>
      <c r="B5" s="34"/>
      <c r="C5" s="35"/>
      <c r="D5" s="37" t="s">
        <v>37</v>
      </c>
      <c r="E5" s="38" t="s">
        <v>38</v>
      </c>
      <c r="F5" s="35"/>
      <c r="G5" s="35"/>
      <c r="H5" s="37" t="s">
        <v>37</v>
      </c>
      <c r="I5" s="36" t="s">
        <v>38</v>
      </c>
    </row>
    <row r="6" customFormat="false" ht="14.25" hidden="false" customHeight="true" outlineLevel="0" collapsed="false">
      <c r="A6" s="8"/>
      <c r="B6" s="18" t="s">
        <v>39</v>
      </c>
      <c r="C6" s="18"/>
      <c r="D6" s="19" t="s">
        <v>10</v>
      </c>
      <c r="E6" s="19"/>
      <c r="F6" s="21" t="s">
        <v>39</v>
      </c>
      <c r="G6" s="21"/>
      <c r="H6" s="39" t="s">
        <v>10</v>
      </c>
      <c r="I6" s="39"/>
    </row>
    <row r="7" customFormat="false" ht="18" hidden="false" customHeight="true" outlineLevel="0" collapsed="false">
      <c r="A7" s="65" t="s">
        <v>88</v>
      </c>
      <c r="B7" s="40"/>
      <c r="C7" s="40"/>
      <c r="D7" s="41"/>
      <c r="E7" s="41"/>
      <c r="F7" s="40"/>
      <c r="G7" s="40"/>
      <c r="H7" s="41"/>
      <c r="I7" s="41"/>
    </row>
    <row r="8" customFormat="false" ht="12.75" hidden="false" customHeight="true" outlineLevel="0" collapsed="false">
      <c r="A8" s="28" t="s">
        <v>122</v>
      </c>
      <c r="B8" s="66" t="n">
        <v>80</v>
      </c>
      <c r="C8" s="67" t="n">
        <v>8504</v>
      </c>
      <c r="D8" s="68" t="n">
        <v>69.2</v>
      </c>
      <c r="E8" s="68" t="n">
        <v>49.6</v>
      </c>
      <c r="F8" s="67" t="n">
        <v>62</v>
      </c>
      <c r="G8" s="67" t="n">
        <v>5182</v>
      </c>
      <c r="H8" s="68" t="n">
        <v>77.1</v>
      </c>
      <c r="I8" s="68" t="n">
        <v>57.7</v>
      </c>
    </row>
    <row r="9" customFormat="false" ht="15" hidden="false" customHeight="true" outlineLevel="0" collapsed="false">
      <c r="A9" s="43" t="s">
        <v>90</v>
      </c>
      <c r="B9" s="66"/>
      <c r="C9" s="67"/>
      <c r="D9" s="68"/>
      <c r="E9" s="68"/>
      <c r="F9" s="67"/>
      <c r="G9" s="67"/>
      <c r="H9" s="68"/>
      <c r="I9" s="68"/>
    </row>
    <row r="10" customFormat="false" ht="12.75" hidden="false" customHeight="true" outlineLevel="0" collapsed="false">
      <c r="A10" s="28" t="s">
        <v>123</v>
      </c>
      <c r="B10" s="66" t="n">
        <v>639</v>
      </c>
      <c r="C10" s="67" t="n">
        <v>35756</v>
      </c>
      <c r="D10" s="68" t="n">
        <v>59.9</v>
      </c>
      <c r="E10" s="68" t="n">
        <v>41.1</v>
      </c>
      <c r="F10" s="67" t="n">
        <v>398</v>
      </c>
      <c r="G10" s="67" t="n">
        <v>15333</v>
      </c>
      <c r="H10" s="68" t="n">
        <v>63.1</v>
      </c>
      <c r="I10" s="68" t="n">
        <v>45.7</v>
      </c>
    </row>
    <row r="11" customFormat="false" ht="12.75" hidden="false" customHeight="true" outlineLevel="0" collapsed="false">
      <c r="A11" s="28" t="s">
        <v>124</v>
      </c>
      <c r="B11" s="44" t="n">
        <v>144</v>
      </c>
      <c r="C11" s="71" t="n">
        <v>5641</v>
      </c>
      <c r="D11" s="45" t="n">
        <v>54.2</v>
      </c>
      <c r="E11" s="45" t="n">
        <v>35.1</v>
      </c>
      <c r="F11" s="44" t="n">
        <v>107</v>
      </c>
      <c r="G11" s="44" t="n">
        <v>3883</v>
      </c>
      <c r="H11" s="74" t="n">
        <v>57.5</v>
      </c>
      <c r="I11" s="74" t="n">
        <v>37.6</v>
      </c>
    </row>
    <row r="12" customFormat="false" ht="12.75" hidden="false" customHeight="true" outlineLevel="0" collapsed="false">
      <c r="A12" s="28" t="s">
        <v>125</v>
      </c>
      <c r="B12" s="44" t="n">
        <v>537</v>
      </c>
      <c r="C12" s="71" t="n">
        <v>29167</v>
      </c>
      <c r="D12" s="45" t="n">
        <v>54.2</v>
      </c>
      <c r="E12" s="45" t="n">
        <v>36.3</v>
      </c>
      <c r="F12" s="44" t="n">
        <v>329</v>
      </c>
      <c r="G12" s="44" t="n">
        <v>16911</v>
      </c>
      <c r="H12" s="74" t="n">
        <v>59.6</v>
      </c>
      <c r="I12" s="74" t="n">
        <v>41.4</v>
      </c>
    </row>
    <row r="13" customFormat="false" ht="12.75" hidden="false" customHeight="true" outlineLevel="0" collapsed="false">
      <c r="A13" s="69" t="s">
        <v>126</v>
      </c>
      <c r="B13" s="44" t="n">
        <v>1400</v>
      </c>
      <c r="C13" s="71" t="n">
        <v>79068</v>
      </c>
      <c r="D13" s="45" t="n">
        <v>58.4</v>
      </c>
      <c r="E13" s="45" t="n">
        <v>39.9</v>
      </c>
      <c r="F13" s="44" t="n">
        <v>896</v>
      </c>
      <c r="G13" s="44" t="n">
        <v>41309</v>
      </c>
      <c r="H13" s="74" t="n">
        <v>62.9</v>
      </c>
      <c r="I13" s="74" t="n">
        <v>44.8</v>
      </c>
    </row>
    <row r="14" customFormat="false" ht="20.1" hidden="false" customHeight="true" outlineLevel="0" collapsed="false">
      <c r="A14" s="43" t="s">
        <v>90</v>
      </c>
      <c r="D14" s="75"/>
      <c r="E14" s="75"/>
      <c r="H14" s="75"/>
      <c r="I14" s="75"/>
    </row>
    <row r="15" customFormat="false" ht="12.75" hidden="false" customHeight="true" outlineLevel="0" collapsed="false">
      <c r="A15" s="28" t="s">
        <v>127</v>
      </c>
      <c r="B15" s="66" t="n">
        <v>81</v>
      </c>
      <c r="C15" s="67" t="n">
        <v>3550</v>
      </c>
      <c r="D15" s="68" t="n">
        <v>41.1</v>
      </c>
      <c r="E15" s="68" t="n">
        <v>26.7</v>
      </c>
      <c r="F15" s="67" t="n">
        <v>57</v>
      </c>
      <c r="G15" s="67" t="n">
        <v>1588</v>
      </c>
      <c r="H15" s="68" t="n">
        <v>44.9</v>
      </c>
      <c r="I15" s="68" t="n">
        <v>33.7</v>
      </c>
    </row>
    <row r="16" customFormat="false" ht="12.75" hidden="false" customHeight="true" outlineLevel="0" collapsed="false">
      <c r="A16" s="28" t="s">
        <v>128</v>
      </c>
      <c r="B16" s="44" t="n">
        <v>212</v>
      </c>
      <c r="C16" s="71" t="n">
        <v>13275</v>
      </c>
      <c r="D16" s="45" t="n">
        <v>48.7</v>
      </c>
      <c r="E16" s="45" t="n">
        <v>35.4</v>
      </c>
      <c r="F16" s="44" t="n">
        <v>119</v>
      </c>
      <c r="G16" s="44" t="n">
        <v>4695</v>
      </c>
      <c r="H16" s="74" t="n">
        <v>54.8</v>
      </c>
      <c r="I16" s="74" t="n">
        <v>38.2</v>
      </c>
    </row>
    <row r="17" customFormat="false" ht="12.75" hidden="false" customHeight="true" outlineLevel="0" collapsed="false">
      <c r="A17" s="28" t="s">
        <v>129</v>
      </c>
      <c r="B17" s="44" t="n">
        <v>63</v>
      </c>
      <c r="C17" s="71" t="n">
        <v>2516</v>
      </c>
      <c r="D17" s="45" t="n">
        <v>39.7</v>
      </c>
      <c r="E17" s="45" t="n">
        <v>30</v>
      </c>
      <c r="F17" s="44" t="n">
        <v>46</v>
      </c>
      <c r="G17" s="44" t="n">
        <v>1508</v>
      </c>
      <c r="H17" s="74" t="n">
        <v>42</v>
      </c>
      <c r="I17" s="74" t="n">
        <v>37.2</v>
      </c>
    </row>
    <row r="18" customFormat="false" ht="12.75" hidden="false" customHeight="true" outlineLevel="0" collapsed="false">
      <c r="A18" s="76" t="s">
        <v>130</v>
      </c>
      <c r="B18" s="44" t="n">
        <v>356</v>
      </c>
      <c r="C18" s="71" t="n">
        <v>19341</v>
      </c>
      <c r="D18" s="45" t="n">
        <v>46.2</v>
      </c>
      <c r="E18" s="45" t="n">
        <v>33.1</v>
      </c>
      <c r="F18" s="44" t="n">
        <v>222</v>
      </c>
      <c r="G18" s="44" t="n">
        <v>7791</v>
      </c>
      <c r="H18" s="74" t="n">
        <v>50.5</v>
      </c>
      <c r="I18" s="74" t="n">
        <v>37.1</v>
      </c>
    </row>
    <row r="19" customFormat="false" ht="15" hidden="false" customHeight="true" outlineLevel="0" collapsed="false">
      <c r="A19" s="43" t="s">
        <v>90</v>
      </c>
      <c r="D19" s="75"/>
      <c r="E19" s="75"/>
      <c r="H19" s="75"/>
      <c r="I19" s="75"/>
    </row>
    <row r="20" customFormat="false" ht="12.75" hidden="false" customHeight="true" outlineLevel="0" collapsed="false">
      <c r="A20" s="28" t="s">
        <v>131</v>
      </c>
      <c r="B20" s="66" t="n">
        <v>229</v>
      </c>
      <c r="C20" s="67" t="n">
        <v>17794</v>
      </c>
      <c r="D20" s="68" t="n">
        <v>68.4</v>
      </c>
      <c r="E20" s="68" t="n">
        <v>46</v>
      </c>
      <c r="F20" s="67" t="n">
        <v>150</v>
      </c>
      <c r="G20" s="67" t="n">
        <v>6737</v>
      </c>
      <c r="H20" s="68" t="n">
        <v>75.2</v>
      </c>
      <c r="I20" s="68" t="n">
        <v>51.7</v>
      </c>
    </row>
    <row r="21" customFormat="false" ht="12.75" hidden="false" customHeight="true" outlineLevel="0" collapsed="false">
      <c r="A21" s="28" t="s">
        <v>132</v>
      </c>
      <c r="B21" s="44" t="n">
        <v>242</v>
      </c>
      <c r="C21" s="71" t="n">
        <v>10297</v>
      </c>
      <c r="D21" s="45" t="n">
        <v>46.5</v>
      </c>
      <c r="E21" s="45" t="n">
        <v>34.4</v>
      </c>
      <c r="F21" s="44" t="n">
        <v>174</v>
      </c>
      <c r="G21" s="44" t="n">
        <v>5916</v>
      </c>
      <c r="H21" s="74" t="n">
        <v>49.5</v>
      </c>
      <c r="I21" s="74" t="n">
        <v>41.2</v>
      </c>
    </row>
    <row r="22" customFormat="false" ht="12.75" hidden="false" customHeight="true" outlineLevel="0" collapsed="false">
      <c r="A22" s="28" t="s">
        <v>133</v>
      </c>
      <c r="B22" s="44" t="n">
        <v>275</v>
      </c>
      <c r="C22" s="71" t="n">
        <v>11600</v>
      </c>
      <c r="D22" s="45" t="n">
        <v>48.4</v>
      </c>
      <c r="E22" s="45" t="n">
        <v>36.5</v>
      </c>
      <c r="F22" s="44" t="n">
        <v>176</v>
      </c>
      <c r="G22" s="44" t="n">
        <v>5561</v>
      </c>
      <c r="H22" s="74" t="n">
        <v>52</v>
      </c>
      <c r="I22" s="74" t="n">
        <v>38.6</v>
      </c>
    </row>
    <row r="23" customFormat="false" ht="12.75" hidden="false" customHeight="true" outlineLevel="0" collapsed="false">
      <c r="A23" s="69" t="s">
        <v>134</v>
      </c>
      <c r="B23" s="44" t="n">
        <v>746</v>
      </c>
      <c r="C23" s="71" t="n">
        <v>39691</v>
      </c>
      <c r="D23" s="45" t="n">
        <v>56.9</v>
      </c>
      <c r="E23" s="45" t="n">
        <v>39.8</v>
      </c>
      <c r="F23" s="44" t="n">
        <v>500</v>
      </c>
      <c r="G23" s="44" t="n">
        <v>18214</v>
      </c>
      <c r="H23" s="74" t="n">
        <v>59.8</v>
      </c>
      <c r="I23" s="74" t="n">
        <v>44.2</v>
      </c>
    </row>
    <row r="24" customFormat="false" ht="20.1" hidden="false" customHeight="true" outlineLevel="0" collapsed="false">
      <c r="A24" s="47" t="s">
        <v>135</v>
      </c>
      <c r="B24" s="40" t="n">
        <v>2502</v>
      </c>
      <c r="C24" s="72" t="n">
        <v>138100</v>
      </c>
      <c r="D24" s="41" t="n">
        <v>56.3</v>
      </c>
      <c r="E24" s="41" t="n">
        <v>38.9</v>
      </c>
      <c r="F24" s="40" t="n">
        <v>1618</v>
      </c>
      <c r="G24" s="40" t="n">
        <v>67314</v>
      </c>
      <c r="H24" s="77" t="n">
        <v>60.7</v>
      </c>
      <c r="I24" s="77" t="n">
        <v>43.8</v>
      </c>
    </row>
    <row r="25" customFormat="false" ht="24.95" hidden="false" customHeight="true" outlineLevel="0" collapsed="false">
      <c r="A25" s="43" t="s">
        <v>90</v>
      </c>
      <c r="D25" s="75"/>
      <c r="E25" s="75"/>
      <c r="H25" s="75"/>
      <c r="I25" s="75"/>
    </row>
    <row r="26" customFormat="false" ht="12.75" hidden="false" customHeight="true" outlineLevel="0" collapsed="false">
      <c r="A26" s="28" t="s">
        <v>136</v>
      </c>
      <c r="B26" s="66" t="n">
        <v>140</v>
      </c>
      <c r="C26" s="67" t="n">
        <v>8889</v>
      </c>
      <c r="D26" s="68" t="n">
        <v>40.9</v>
      </c>
      <c r="E26" s="68" t="n">
        <v>32.8</v>
      </c>
      <c r="F26" s="67" t="n">
        <v>82</v>
      </c>
      <c r="G26" s="67" t="n">
        <v>3664</v>
      </c>
      <c r="H26" s="68" t="n">
        <v>38.6</v>
      </c>
      <c r="I26" s="68" t="n">
        <v>37.1</v>
      </c>
    </row>
    <row r="27" customFormat="false" ht="12.75" hidden="false" customHeight="true" outlineLevel="0" collapsed="false">
      <c r="A27" s="28" t="s">
        <v>137</v>
      </c>
      <c r="B27" s="44" t="n">
        <v>68</v>
      </c>
      <c r="C27" s="71" t="n">
        <v>2973</v>
      </c>
      <c r="D27" s="45" t="n">
        <v>39.9</v>
      </c>
      <c r="E27" s="45" t="n">
        <v>36</v>
      </c>
      <c r="F27" s="44" t="n">
        <v>55</v>
      </c>
      <c r="G27" s="44" t="n">
        <v>1998</v>
      </c>
      <c r="H27" s="74" t="n">
        <v>41.4</v>
      </c>
      <c r="I27" s="74" t="n">
        <v>39.6</v>
      </c>
    </row>
    <row r="28" customFormat="false" ht="12.75" hidden="false" customHeight="true" outlineLevel="0" collapsed="false">
      <c r="A28" s="28" t="s">
        <v>138</v>
      </c>
      <c r="B28" s="44" t="n">
        <v>69</v>
      </c>
      <c r="C28" s="71" t="n">
        <v>3611</v>
      </c>
      <c r="D28" s="45" t="n">
        <v>32</v>
      </c>
      <c r="E28" s="45" t="n">
        <v>25.6</v>
      </c>
      <c r="F28" s="44" t="n">
        <v>43</v>
      </c>
      <c r="G28" s="44" t="n">
        <v>1371</v>
      </c>
      <c r="H28" s="74" t="n">
        <v>28.7</v>
      </c>
      <c r="I28" s="74" t="n">
        <v>29</v>
      </c>
    </row>
    <row r="29" customFormat="false" ht="12.75" hidden="false" customHeight="true" outlineLevel="0" collapsed="false">
      <c r="A29" s="69" t="s">
        <v>139</v>
      </c>
      <c r="B29" s="44" t="n">
        <v>277</v>
      </c>
      <c r="C29" s="71" t="n">
        <v>15473</v>
      </c>
      <c r="D29" s="45" t="n">
        <v>38.7</v>
      </c>
      <c r="E29" s="45" t="n">
        <v>31.8</v>
      </c>
      <c r="F29" s="44" t="n">
        <v>180</v>
      </c>
      <c r="G29" s="44" t="n">
        <v>7033</v>
      </c>
      <c r="H29" s="74" t="n">
        <v>37.5</v>
      </c>
      <c r="I29" s="74" t="n">
        <v>36.3</v>
      </c>
    </row>
    <row r="30" customFormat="false" ht="20.1" hidden="false" customHeight="true" outlineLevel="0" collapsed="false">
      <c r="A30" s="43" t="s">
        <v>88</v>
      </c>
      <c r="D30" s="75"/>
      <c r="E30" s="75"/>
      <c r="H30" s="75"/>
      <c r="I30" s="75"/>
    </row>
    <row r="31" customFormat="false" ht="12.75" hidden="false" customHeight="true" outlineLevel="0" collapsed="false">
      <c r="A31" s="28" t="s">
        <v>140</v>
      </c>
      <c r="B31" s="66" t="n">
        <v>45</v>
      </c>
      <c r="C31" s="67" t="n">
        <v>3491</v>
      </c>
      <c r="D31" s="68" t="n">
        <v>54.9</v>
      </c>
      <c r="E31" s="68" t="n">
        <v>47.7</v>
      </c>
      <c r="F31" s="67" t="n">
        <v>42</v>
      </c>
      <c r="G31" s="67" t="n">
        <v>3343</v>
      </c>
      <c r="H31" s="68" t="n">
        <v>54.1</v>
      </c>
      <c r="I31" s="68" t="n">
        <v>47.4</v>
      </c>
    </row>
    <row r="32" customFormat="false" ht="15" hidden="false" customHeight="true" outlineLevel="0" collapsed="false">
      <c r="A32" s="43" t="s">
        <v>90</v>
      </c>
      <c r="B32" s="66"/>
      <c r="C32" s="67"/>
      <c r="D32" s="68"/>
      <c r="E32" s="68"/>
      <c r="F32" s="67"/>
      <c r="G32" s="67"/>
      <c r="H32" s="68"/>
      <c r="I32" s="68"/>
    </row>
    <row r="33" customFormat="false" ht="12.75" hidden="false" customHeight="true" outlineLevel="0" collapsed="false">
      <c r="A33" s="28" t="s">
        <v>141</v>
      </c>
      <c r="B33" s="66" t="n">
        <v>106</v>
      </c>
      <c r="C33" s="67" t="n">
        <v>5339</v>
      </c>
      <c r="D33" s="68" t="n">
        <v>37.9</v>
      </c>
      <c r="E33" s="68" t="n">
        <v>27.8</v>
      </c>
      <c r="F33" s="67" t="n">
        <v>73</v>
      </c>
      <c r="G33" s="67" t="n">
        <v>2958</v>
      </c>
      <c r="H33" s="68" t="n">
        <v>42.3</v>
      </c>
      <c r="I33" s="68" t="n">
        <v>33.5</v>
      </c>
    </row>
    <row r="34" customFormat="false" ht="12.75" hidden="false" customHeight="true" outlineLevel="0" collapsed="false">
      <c r="A34" s="28" t="s">
        <v>142</v>
      </c>
      <c r="B34" s="44" t="n">
        <v>88</v>
      </c>
      <c r="C34" s="71" t="n">
        <v>5486</v>
      </c>
      <c r="D34" s="45" t="n">
        <v>44.4</v>
      </c>
      <c r="E34" s="45" t="n">
        <v>38.7</v>
      </c>
      <c r="F34" s="44" t="n">
        <v>61</v>
      </c>
      <c r="G34" s="44" t="n">
        <v>2222</v>
      </c>
      <c r="H34" s="74" t="n">
        <v>42</v>
      </c>
      <c r="I34" s="74" t="n">
        <v>39.2</v>
      </c>
    </row>
    <row r="35" customFormat="false" ht="12.75" hidden="false" customHeight="true" outlineLevel="0" collapsed="false">
      <c r="A35" s="69" t="s">
        <v>143</v>
      </c>
      <c r="B35" s="44" t="n">
        <v>239</v>
      </c>
      <c r="C35" s="71" t="n">
        <v>14316</v>
      </c>
      <c r="D35" s="45" t="n">
        <v>44.5</v>
      </c>
      <c r="E35" s="45" t="n">
        <v>36.9</v>
      </c>
      <c r="F35" s="44" t="n">
        <v>176</v>
      </c>
      <c r="G35" s="44" t="n">
        <v>8523</v>
      </c>
      <c r="H35" s="74" t="n">
        <v>46.8</v>
      </c>
      <c r="I35" s="74" t="n">
        <v>40.5</v>
      </c>
    </row>
    <row r="36" customFormat="false" ht="20.1" hidden="false" customHeight="true" outlineLevel="0" collapsed="false">
      <c r="A36" s="43" t="s">
        <v>90</v>
      </c>
      <c r="D36" s="75"/>
      <c r="E36" s="75"/>
      <c r="H36" s="75"/>
      <c r="I36" s="75"/>
    </row>
    <row r="37" customFormat="false" ht="12.75" hidden="false" customHeight="true" outlineLevel="0" collapsed="false">
      <c r="A37" s="28" t="s">
        <v>144</v>
      </c>
      <c r="B37" s="66" t="n">
        <v>452</v>
      </c>
      <c r="C37" s="67" t="n">
        <v>26670</v>
      </c>
      <c r="D37" s="68" t="n">
        <v>69</v>
      </c>
      <c r="E37" s="68" t="n">
        <v>43.4</v>
      </c>
      <c r="F37" s="67" t="n">
        <v>306</v>
      </c>
      <c r="G37" s="67" t="n">
        <v>12173</v>
      </c>
      <c r="H37" s="68" t="n">
        <v>80</v>
      </c>
      <c r="I37" s="68" t="n">
        <v>52.7</v>
      </c>
    </row>
    <row r="38" customFormat="false" ht="12.75" hidden="false" customHeight="true" outlineLevel="0" collapsed="false">
      <c r="A38" s="28" t="s">
        <v>145</v>
      </c>
      <c r="B38" s="44" t="n">
        <v>169</v>
      </c>
      <c r="C38" s="71" t="n">
        <v>10455</v>
      </c>
      <c r="D38" s="45" t="n">
        <v>59.9</v>
      </c>
      <c r="E38" s="45" t="n">
        <v>47.3</v>
      </c>
      <c r="F38" s="44" t="n">
        <v>103</v>
      </c>
      <c r="G38" s="44" t="n">
        <v>3765</v>
      </c>
      <c r="H38" s="74" t="n">
        <v>52.1</v>
      </c>
      <c r="I38" s="74" t="n">
        <v>37.1</v>
      </c>
    </row>
    <row r="39" customFormat="false" ht="12.75" hidden="false" customHeight="true" outlineLevel="0" collapsed="false">
      <c r="A39" s="28" t="s">
        <v>146</v>
      </c>
      <c r="B39" s="44" t="n">
        <v>100</v>
      </c>
      <c r="C39" s="71" t="n">
        <v>6749</v>
      </c>
      <c r="D39" s="45" t="n">
        <v>45.3</v>
      </c>
      <c r="E39" s="45" t="n">
        <v>34.2</v>
      </c>
      <c r="F39" s="44" t="n">
        <v>60</v>
      </c>
      <c r="G39" s="44" t="n">
        <v>1927</v>
      </c>
      <c r="H39" s="74" t="n">
        <v>50.9</v>
      </c>
      <c r="I39" s="74" t="n">
        <v>33.4</v>
      </c>
    </row>
    <row r="40" customFormat="false" ht="12.75" hidden="false" customHeight="true" outlineLevel="0" collapsed="false">
      <c r="A40" s="76" t="s">
        <v>147</v>
      </c>
      <c r="B40" s="44" t="n">
        <v>721</v>
      </c>
      <c r="C40" s="71" t="n">
        <v>43874</v>
      </c>
      <c r="D40" s="45" t="n">
        <v>63.2</v>
      </c>
      <c r="E40" s="45" t="n">
        <v>43.1</v>
      </c>
      <c r="F40" s="44" t="n">
        <v>469</v>
      </c>
      <c r="G40" s="44" t="n">
        <v>17865</v>
      </c>
      <c r="H40" s="74" t="n">
        <v>71.1</v>
      </c>
      <c r="I40" s="74" t="n">
        <v>46.9</v>
      </c>
    </row>
    <row r="41" customFormat="false" ht="20.1" hidden="false" customHeight="true" outlineLevel="0" collapsed="false">
      <c r="A41" s="47" t="s">
        <v>148</v>
      </c>
      <c r="B41" s="40" t="n">
        <v>1237</v>
      </c>
      <c r="C41" s="72" t="n">
        <v>73663</v>
      </c>
      <c r="D41" s="41" t="n">
        <v>54.5</v>
      </c>
      <c r="E41" s="41" t="n">
        <v>39.2</v>
      </c>
      <c r="F41" s="40" t="n">
        <v>825</v>
      </c>
      <c r="G41" s="40" t="n">
        <v>33421</v>
      </c>
      <c r="H41" s="77" t="n">
        <v>58</v>
      </c>
      <c r="I41" s="77" t="n">
        <v>42.9</v>
      </c>
    </row>
    <row r="42" customFormat="false" ht="45" hidden="false" customHeight="true" outlineLevel="0" collapsed="false">
      <c r="A42" s="78" t="s">
        <v>149</v>
      </c>
      <c r="B42" s="40" t="n">
        <v>6676</v>
      </c>
      <c r="C42" s="72" t="n">
        <v>393559</v>
      </c>
      <c r="D42" s="41" t="n">
        <v>50.1</v>
      </c>
      <c r="E42" s="41" t="n">
        <v>38.8</v>
      </c>
      <c r="F42" s="40" t="n">
        <v>4673</v>
      </c>
      <c r="G42" s="40" t="n">
        <v>219473</v>
      </c>
      <c r="H42" s="77" t="n">
        <v>51.9</v>
      </c>
      <c r="I42" s="77" t="n">
        <v>42.6</v>
      </c>
    </row>
    <row r="43" customFormat="false" ht="73.5" hidden="false" customHeight="true" outlineLevel="0" collapsed="false">
      <c r="A43" s="79" t="s">
        <v>150</v>
      </c>
      <c r="B43" s="79"/>
      <c r="C43" s="79"/>
      <c r="D43" s="79"/>
      <c r="E43" s="79"/>
      <c r="F43" s="79"/>
      <c r="G43" s="79"/>
      <c r="H43" s="79"/>
      <c r="I43" s="79"/>
    </row>
    <row r="44" customFormat="false" ht="14.2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</row>
    <row r="45" customFormat="false" ht="14.2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</row>
    <row r="46" customFormat="false" ht="14.2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</row>
  </sheetData>
  <mergeCells count="14">
    <mergeCell ref="A3:A6"/>
    <mergeCell ref="B3:E3"/>
    <mergeCell ref="F3:I3"/>
    <mergeCell ref="B4:B5"/>
    <mergeCell ref="C4:C5"/>
    <mergeCell ref="D4:E4"/>
    <mergeCell ref="F4:F5"/>
    <mergeCell ref="G4:G5"/>
    <mergeCell ref="H4:I4"/>
    <mergeCell ref="B6:C6"/>
    <mergeCell ref="D6:E6"/>
    <mergeCell ref="F6:G6"/>
    <mergeCell ref="H6:I6"/>
    <mergeCell ref="A43:I43"/>
  </mergeCells>
  <conditionalFormatting sqref="B7:I7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B10:I13 B33:I35 B37:I42 B15:I18 B20:I24 B26:I29 B31:I31 B8:I8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22.11"/>
    <col collapsed="false" customWidth="true" hidden="false" outlineLevel="0" max="9" min="2" style="1" width="7.62"/>
    <col collapsed="false" customWidth="false" hidden="false" outlineLevel="0" max="257" min="10" style="1" width="10.99"/>
  </cols>
  <sheetData>
    <row r="1" customFormat="false" ht="16.5" hidden="false" customHeight="true" outlineLevel="0" collapsed="false">
      <c r="A1" s="3" t="s">
        <v>151</v>
      </c>
      <c r="B1" s="24"/>
      <c r="C1" s="24"/>
      <c r="D1" s="24"/>
      <c r="E1" s="51"/>
      <c r="F1" s="51"/>
      <c r="G1" s="51"/>
      <c r="H1" s="51"/>
      <c r="I1" s="61"/>
    </row>
    <row r="2" s="7" customFormat="true" ht="14.85" hidden="false" customHeight="true" outlineLevel="0" collapsed="false">
      <c r="A2" s="54" t="s">
        <v>75</v>
      </c>
      <c r="B2" s="62"/>
      <c r="C2" s="62"/>
      <c r="D2" s="62"/>
      <c r="E2" s="63"/>
      <c r="F2" s="63"/>
      <c r="G2" s="63"/>
      <c r="H2" s="63"/>
      <c r="I2" s="62"/>
    </row>
    <row r="3" customFormat="false" ht="17.25" hidden="false" customHeight="true" outlineLevel="0" collapsed="false">
      <c r="A3" s="8" t="s">
        <v>85</v>
      </c>
      <c r="B3" s="9" t="s">
        <v>2</v>
      </c>
      <c r="C3" s="9"/>
      <c r="D3" s="10" t="s">
        <v>3</v>
      </c>
      <c r="E3" s="10"/>
      <c r="F3" s="9" t="s">
        <v>4</v>
      </c>
      <c r="G3" s="9"/>
      <c r="H3" s="55" t="s">
        <v>3</v>
      </c>
      <c r="I3" s="55"/>
    </row>
    <row r="4" customFormat="false" ht="46.5" hidden="false" customHeight="true" outlineLevel="0" collapsed="false">
      <c r="A4" s="8"/>
      <c r="B4" s="14" t="s">
        <v>6</v>
      </c>
      <c r="C4" s="15" t="s">
        <v>7</v>
      </c>
      <c r="D4" s="15" t="s">
        <v>8</v>
      </c>
      <c r="E4" s="16" t="s">
        <v>7</v>
      </c>
      <c r="F4" s="17" t="s">
        <v>6</v>
      </c>
      <c r="G4" s="15" t="s">
        <v>7</v>
      </c>
      <c r="H4" s="15" t="s">
        <v>8</v>
      </c>
      <c r="I4" s="56" t="s">
        <v>7</v>
      </c>
    </row>
    <row r="5" customFormat="false" ht="14.1" hidden="false" customHeight="true" outlineLevel="0" collapsed="false">
      <c r="A5" s="8"/>
      <c r="B5" s="18" t="s">
        <v>9</v>
      </c>
      <c r="C5" s="19" t="s">
        <v>10</v>
      </c>
      <c r="D5" s="19" t="s">
        <v>9</v>
      </c>
      <c r="E5" s="20" t="s">
        <v>10</v>
      </c>
      <c r="F5" s="18" t="s">
        <v>9</v>
      </c>
      <c r="G5" s="19" t="s">
        <v>10</v>
      </c>
      <c r="H5" s="19" t="s">
        <v>9</v>
      </c>
      <c r="I5" s="39" t="s">
        <v>10</v>
      </c>
    </row>
    <row r="6" customFormat="false" ht="20.1" hidden="false" customHeight="true" outlineLevel="0" collapsed="false">
      <c r="A6" s="65" t="s">
        <v>88</v>
      </c>
    </row>
    <row r="7" customFormat="false" ht="12.75" hidden="false" customHeight="true" outlineLevel="0" collapsed="false">
      <c r="A7" s="28" t="s">
        <v>89</v>
      </c>
      <c r="B7" s="80" t="n">
        <v>144.252</v>
      </c>
      <c r="C7" s="81" t="n">
        <v>2.18318339590564</v>
      </c>
      <c r="D7" s="82" t="n">
        <v>47.398</v>
      </c>
      <c r="E7" s="81" t="n">
        <v>6.55785616330569</v>
      </c>
      <c r="F7" s="82" t="n">
        <v>291.766</v>
      </c>
      <c r="G7" s="81" t="n">
        <v>-1.24757997915059</v>
      </c>
      <c r="H7" s="82" t="n">
        <v>113.112</v>
      </c>
      <c r="I7" s="81" t="n">
        <v>2.14287649337632</v>
      </c>
    </row>
    <row r="8" customFormat="false" ht="15" hidden="false" customHeight="true" outlineLevel="0" collapsed="false">
      <c r="A8" s="69" t="s">
        <v>90</v>
      </c>
      <c r="B8" s="80"/>
      <c r="C8" s="81"/>
      <c r="D8" s="82"/>
      <c r="E8" s="81"/>
      <c r="F8" s="82"/>
      <c r="G8" s="81"/>
      <c r="H8" s="82"/>
      <c r="I8" s="81"/>
    </row>
    <row r="9" customFormat="false" ht="12.75" hidden="false" customHeight="true" outlineLevel="0" collapsed="false">
      <c r="A9" s="28" t="s">
        <v>91</v>
      </c>
      <c r="B9" s="80" t="n">
        <v>34.313</v>
      </c>
      <c r="C9" s="81" t="n">
        <v>2.92459055732198</v>
      </c>
      <c r="D9" s="82" t="n">
        <v>12.271</v>
      </c>
      <c r="E9" s="81" t="n">
        <v>9.83709273182957</v>
      </c>
      <c r="F9" s="82" t="n">
        <v>87.131</v>
      </c>
      <c r="G9" s="81" t="n">
        <v>6.53404575299253</v>
      </c>
      <c r="H9" s="82" t="n">
        <v>34.848</v>
      </c>
      <c r="I9" s="81" t="n">
        <v>11.4066496163683</v>
      </c>
    </row>
    <row r="10" customFormat="false" ht="12.75" hidden="false" customHeight="true" outlineLevel="0" collapsed="false">
      <c r="A10" s="28" t="s">
        <v>92</v>
      </c>
      <c r="B10" s="49" t="n">
        <v>52.941</v>
      </c>
      <c r="C10" s="83" t="n">
        <v>5.92436974789916</v>
      </c>
      <c r="D10" s="84" t="n">
        <v>16.981</v>
      </c>
      <c r="E10" s="83" t="n">
        <v>15.0786120899973</v>
      </c>
      <c r="F10" s="84" t="n">
        <v>116.425</v>
      </c>
      <c r="G10" s="83" t="n">
        <v>13.1779253224976</v>
      </c>
      <c r="H10" s="84" t="n">
        <v>39.39</v>
      </c>
      <c r="I10" s="83" t="n">
        <v>23.4757531111877</v>
      </c>
    </row>
    <row r="11" customFormat="false" ht="12.75" hidden="false" customHeight="true" outlineLevel="0" collapsed="false">
      <c r="A11" s="28" t="s">
        <v>93</v>
      </c>
      <c r="B11" s="49" t="n">
        <v>18.205</v>
      </c>
      <c r="C11" s="83" t="n">
        <v>14.8580441640379</v>
      </c>
      <c r="D11" s="84" t="n">
        <v>3.913</v>
      </c>
      <c r="E11" s="83" t="n">
        <v>-14.7680243955565</v>
      </c>
      <c r="F11" s="84" t="n">
        <v>57.796</v>
      </c>
      <c r="G11" s="83" t="n">
        <v>17.7611605778439</v>
      </c>
      <c r="H11" s="84" t="n">
        <v>6.652</v>
      </c>
      <c r="I11" s="83" t="n">
        <v>-14.7834998718934</v>
      </c>
    </row>
    <row r="12" customFormat="false" ht="12.75" hidden="false" customHeight="true" outlineLevel="0" collapsed="false">
      <c r="A12" s="28" t="s">
        <v>94</v>
      </c>
      <c r="B12" s="49" t="n">
        <v>34.544</v>
      </c>
      <c r="C12" s="83" t="n">
        <v>-0.498314946567973</v>
      </c>
      <c r="D12" s="84" t="n">
        <v>5.968</v>
      </c>
      <c r="E12" s="83" t="n">
        <v>-4.23620025673941</v>
      </c>
      <c r="F12" s="84" t="n">
        <v>80.375</v>
      </c>
      <c r="G12" s="83" t="n">
        <v>4.17746785566155</v>
      </c>
      <c r="H12" s="84" t="n">
        <v>18.326</v>
      </c>
      <c r="I12" s="83" t="n">
        <v>3.60696517412936</v>
      </c>
    </row>
    <row r="13" customFormat="false" ht="12.75" hidden="false" customHeight="true" outlineLevel="0" collapsed="false">
      <c r="A13" s="28" t="s">
        <v>95</v>
      </c>
      <c r="B13" s="49" t="n">
        <v>26.253</v>
      </c>
      <c r="C13" s="83" t="n">
        <v>7.02405218100286</v>
      </c>
      <c r="D13" s="84" t="n">
        <v>2.415</v>
      </c>
      <c r="E13" s="83" t="n">
        <v>3.64806866952789</v>
      </c>
      <c r="F13" s="84" t="n">
        <v>60.37</v>
      </c>
      <c r="G13" s="83" t="n">
        <v>-0.265979415506095</v>
      </c>
      <c r="H13" s="84" t="n">
        <v>6.899</v>
      </c>
      <c r="I13" s="83" t="n">
        <v>-2.95400196933464</v>
      </c>
    </row>
    <row r="14" customFormat="false" ht="12.75" hidden="false" customHeight="true" outlineLevel="0" collapsed="false">
      <c r="A14" s="43" t="s">
        <v>67</v>
      </c>
      <c r="B14" s="49" t="n">
        <v>310.508</v>
      </c>
      <c r="C14" s="83" t="n">
        <v>3.64604369377639</v>
      </c>
      <c r="D14" s="84" t="n">
        <v>88.946</v>
      </c>
      <c r="E14" s="83" t="n">
        <v>6.44312007850458</v>
      </c>
      <c r="F14" s="84" t="n">
        <v>693.863</v>
      </c>
      <c r="G14" s="83" t="n">
        <v>4.04771544678873</v>
      </c>
      <c r="H14" s="84" t="n">
        <v>219.227</v>
      </c>
      <c r="I14" s="83" t="n">
        <v>6.15137297056504</v>
      </c>
    </row>
    <row r="15" customFormat="false" ht="20.1" hidden="false" customHeight="true" outlineLevel="0" collapsed="false">
      <c r="A15" s="43" t="s">
        <v>88</v>
      </c>
    </row>
    <row r="16" customFormat="false" ht="12.75" hidden="false" customHeight="true" outlineLevel="0" collapsed="false">
      <c r="A16" s="28" t="s">
        <v>96</v>
      </c>
      <c r="B16" s="80" t="n">
        <v>14.204</v>
      </c>
      <c r="C16" s="85" t="n">
        <v>7.76117138305136</v>
      </c>
      <c r="D16" s="82" t="n">
        <v>2.232</v>
      </c>
      <c r="E16" s="85" t="n">
        <v>-10.7556977209116</v>
      </c>
      <c r="F16" s="82" t="n">
        <v>27.88</v>
      </c>
      <c r="G16" s="85" t="n">
        <v>0.977906555595794</v>
      </c>
      <c r="H16" s="82" t="n">
        <v>5.516</v>
      </c>
      <c r="I16" s="85" t="n">
        <v>-2.44074991156703</v>
      </c>
    </row>
    <row r="17" customFormat="false" ht="15" hidden="false" customHeight="true" outlineLevel="0" collapsed="false">
      <c r="A17" s="69" t="s">
        <v>90</v>
      </c>
      <c r="B17" s="80"/>
      <c r="C17" s="85"/>
      <c r="D17" s="82"/>
      <c r="E17" s="85"/>
      <c r="F17" s="82"/>
      <c r="G17" s="85"/>
      <c r="H17" s="82"/>
      <c r="I17" s="85"/>
    </row>
    <row r="18" customFormat="false" ht="12.75" hidden="false" customHeight="true" outlineLevel="0" collapsed="false">
      <c r="A18" s="28" t="s">
        <v>96</v>
      </c>
      <c r="B18" s="80" t="n">
        <v>35.68</v>
      </c>
      <c r="C18" s="85" t="n">
        <v>-1.15248226950354</v>
      </c>
      <c r="D18" s="82" t="n">
        <v>4.498</v>
      </c>
      <c r="E18" s="85" t="n">
        <v>-0.221827861579413</v>
      </c>
      <c r="F18" s="82" t="n">
        <v>128.82</v>
      </c>
      <c r="G18" s="85" t="n">
        <v>-2.22019810998519</v>
      </c>
      <c r="H18" s="82" t="n">
        <v>11.817</v>
      </c>
      <c r="I18" s="85" t="n">
        <v>10.7290104947526</v>
      </c>
    </row>
    <row r="19" customFormat="false" ht="12.75" hidden="false" customHeight="true" outlineLevel="0" collapsed="false">
      <c r="A19" s="28" t="s">
        <v>97</v>
      </c>
      <c r="B19" s="49" t="n">
        <v>16.57</v>
      </c>
      <c r="C19" s="83" t="n">
        <v>9.57545298240974</v>
      </c>
      <c r="D19" s="84" t="n">
        <v>1.22</v>
      </c>
      <c r="E19" s="83" t="n">
        <v>3.65335598980458</v>
      </c>
      <c r="F19" s="84" t="n">
        <v>42.173</v>
      </c>
      <c r="G19" s="83" t="n">
        <v>10.01173862006</v>
      </c>
      <c r="H19" s="84" t="n">
        <v>3.192</v>
      </c>
      <c r="I19" s="83" t="n">
        <v>-10.0084578517057</v>
      </c>
    </row>
    <row r="20" customFormat="false" ht="12.75" hidden="false" customHeight="true" outlineLevel="0" collapsed="false">
      <c r="A20" s="28" t="s">
        <v>98</v>
      </c>
      <c r="B20" s="49" t="n">
        <v>23.648</v>
      </c>
      <c r="C20" s="83" t="n">
        <v>-6.60716401405948</v>
      </c>
      <c r="D20" s="84" t="n">
        <v>2.984</v>
      </c>
      <c r="E20" s="83" t="n">
        <v>8.27285921625544</v>
      </c>
      <c r="F20" s="84" t="n">
        <v>61.063</v>
      </c>
      <c r="G20" s="83" t="n">
        <v>-1.27243330638642</v>
      </c>
      <c r="H20" s="84" t="n">
        <v>10.744</v>
      </c>
      <c r="I20" s="83" t="n">
        <v>13.5609343621182</v>
      </c>
    </row>
    <row r="21" customFormat="false" ht="12.75" hidden="false" customHeight="true" outlineLevel="0" collapsed="false">
      <c r="A21" s="28" t="s">
        <v>99</v>
      </c>
      <c r="B21" s="49" t="n">
        <v>32.01</v>
      </c>
      <c r="C21" s="83" t="n">
        <v>0.341682078931711</v>
      </c>
      <c r="D21" s="84" t="n">
        <v>5.91</v>
      </c>
      <c r="E21" s="83" t="n">
        <v>7.76805251641137</v>
      </c>
      <c r="F21" s="84" t="n">
        <v>102.476</v>
      </c>
      <c r="G21" s="83" t="n">
        <v>2.28370663153272</v>
      </c>
      <c r="H21" s="84" t="n">
        <v>15.623</v>
      </c>
      <c r="I21" s="83" t="n">
        <v>13.9533187454413</v>
      </c>
    </row>
    <row r="22" customFormat="false" ht="12.75" hidden="false" customHeight="true" outlineLevel="0" collapsed="false">
      <c r="A22" s="43" t="s">
        <v>100</v>
      </c>
      <c r="B22" s="49" t="n">
        <v>122.112</v>
      </c>
      <c r="C22" s="83" t="n">
        <v>0.403713174534005</v>
      </c>
      <c r="D22" s="84" t="n">
        <v>16.844</v>
      </c>
      <c r="E22" s="83" t="n">
        <v>2.54474613417753</v>
      </c>
      <c r="F22" s="84" t="n">
        <v>362.412</v>
      </c>
      <c r="G22" s="83" t="n">
        <v>0.746119290130338</v>
      </c>
      <c r="H22" s="84" t="n">
        <v>46.892</v>
      </c>
      <c r="I22" s="83" t="n">
        <v>8.9396896199238</v>
      </c>
    </row>
    <row r="23" customFormat="false" ht="20.1" hidden="false" customHeight="true" outlineLevel="0" collapsed="false">
      <c r="A23" s="43" t="s">
        <v>90</v>
      </c>
    </row>
    <row r="24" customFormat="false" ht="12.75" hidden="false" customHeight="true" outlineLevel="0" collapsed="false">
      <c r="A24" s="28" t="s">
        <v>101</v>
      </c>
      <c r="B24" s="80" t="n">
        <v>11.344</v>
      </c>
      <c r="C24" s="85" t="n">
        <v>-8.9712726689135</v>
      </c>
      <c r="D24" s="82" t="n">
        <v>2.769</v>
      </c>
      <c r="E24" s="85" t="n">
        <v>-24.0329218106996</v>
      </c>
      <c r="F24" s="82" t="n">
        <v>22.615</v>
      </c>
      <c r="G24" s="85" t="n">
        <v>-7.44833231021076</v>
      </c>
      <c r="H24" s="82" t="n">
        <v>6.616</v>
      </c>
      <c r="I24" s="85" t="n">
        <v>-0.301386377335746</v>
      </c>
    </row>
    <row r="25" customFormat="false" ht="12.75" hidden="false" customHeight="true" outlineLevel="0" collapsed="false">
      <c r="A25" s="28" t="s">
        <v>102</v>
      </c>
      <c r="B25" s="49" t="n">
        <v>32.707</v>
      </c>
      <c r="C25" s="83" t="n">
        <v>1.72301184959413</v>
      </c>
      <c r="D25" s="84" t="n">
        <v>5.393</v>
      </c>
      <c r="E25" s="83" t="n">
        <v>-0.991371397099314</v>
      </c>
      <c r="F25" s="84" t="n">
        <v>87.136</v>
      </c>
      <c r="G25" s="83" t="n">
        <v>-1.76213937022965</v>
      </c>
      <c r="H25" s="84" t="n">
        <v>10.95</v>
      </c>
      <c r="I25" s="83" t="n">
        <v>-9.07581167483185</v>
      </c>
    </row>
    <row r="26" customFormat="false" ht="12.75" hidden="false" customHeight="true" outlineLevel="0" collapsed="false">
      <c r="A26" s="43" t="s">
        <v>103</v>
      </c>
      <c r="B26" s="49" t="n">
        <v>44.051</v>
      </c>
      <c r="C26" s="83" t="n">
        <v>-1.26414882886921</v>
      </c>
      <c r="D26" s="84" t="n">
        <v>8.162</v>
      </c>
      <c r="E26" s="83" t="n">
        <v>-10.2287725472943</v>
      </c>
      <c r="F26" s="84" t="n">
        <v>109.751</v>
      </c>
      <c r="G26" s="83" t="n">
        <v>-2.99025933848357</v>
      </c>
      <c r="H26" s="84" t="n">
        <v>17.566</v>
      </c>
      <c r="I26" s="83" t="n">
        <v>-5.95856309224263</v>
      </c>
    </row>
    <row r="27" customFormat="false" ht="23.1" hidden="false" customHeight="true" outlineLevel="0" collapsed="false">
      <c r="A27" s="47" t="s">
        <v>104</v>
      </c>
      <c r="B27" s="86" t="n">
        <v>476.671</v>
      </c>
      <c r="C27" s="87" t="n">
        <v>2.32922088098218</v>
      </c>
      <c r="D27" s="88" t="n">
        <v>113.952</v>
      </c>
      <c r="E27" s="87" t="n">
        <v>4.46644664466447</v>
      </c>
      <c r="F27" s="88" t="n">
        <v>1166.026</v>
      </c>
      <c r="G27" s="87" t="n">
        <v>2.30703358333362</v>
      </c>
      <c r="H27" s="88" t="n">
        <v>283.685</v>
      </c>
      <c r="I27" s="87" t="n">
        <v>5.75553782721829</v>
      </c>
    </row>
    <row r="28" customFormat="false" ht="26.1" hidden="false" customHeight="true" outlineLevel="0" collapsed="false">
      <c r="A28" s="43" t="s">
        <v>105</v>
      </c>
    </row>
    <row r="29" customFormat="false" ht="12.75" hidden="false" customHeight="true" outlineLevel="0" collapsed="false">
      <c r="A29" s="28" t="s">
        <v>106</v>
      </c>
      <c r="B29" s="80" t="n">
        <v>39.486</v>
      </c>
      <c r="C29" s="85" t="n">
        <v>-1.66849287777667</v>
      </c>
      <c r="D29" s="82" t="n">
        <v>24.232</v>
      </c>
      <c r="E29" s="85" t="n">
        <v>0.547717842323664</v>
      </c>
      <c r="F29" s="82" t="n">
        <v>103.21</v>
      </c>
      <c r="G29" s="85" t="n">
        <v>1.37710199591388</v>
      </c>
      <c r="H29" s="82" t="n">
        <v>59.183</v>
      </c>
      <c r="I29" s="85" t="n">
        <v>5.59530394133496</v>
      </c>
    </row>
    <row r="30" customFormat="false" ht="12.75" hidden="false" customHeight="true" outlineLevel="0" collapsed="false">
      <c r="A30" s="28" t="s">
        <v>107</v>
      </c>
      <c r="B30" s="49" t="n">
        <v>53.165</v>
      </c>
      <c r="C30" s="83" t="n">
        <v>10.2093698175788</v>
      </c>
      <c r="D30" s="84" t="n">
        <v>17.387</v>
      </c>
      <c r="E30" s="83" t="n">
        <v>5.91496101364521</v>
      </c>
      <c r="F30" s="84" t="n">
        <v>96.176</v>
      </c>
      <c r="G30" s="83" t="n">
        <v>7.92346967401672</v>
      </c>
      <c r="H30" s="84" t="n">
        <v>31.198</v>
      </c>
      <c r="I30" s="83" t="n">
        <v>-9.40295040074341</v>
      </c>
    </row>
    <row r="31" customFormat="false" ht="15" hidden="false" customHeight="true" outlineLevel="0" collapsed="false">
      <c r="A31" s="43" t="s">
        <v>90</v>
      </c>
    </row>
    <row r="32" customFormat="false" ht="12.75" hidden="false" customHeight="true" outlineLevel="0" collapsed="false">
      <c r="A32" s="28" t="s">
        <v>107</v>
      </c>
      <c r="B32" s="80" t="n">
        <v>31.094</v>
      </c>
      <c r="C32" s="85" t="n">
        <v>2.92277647214591</v>
      </c>
      <c r="D32" s="82" t="n">
        <v>7.729</v>
      </c>
      <c r="E32" s="85" t="n">
        <v>-0.617204577600617</v>
      </c>
      <c r="F32" s="82" t="n">
        <v>89.79</v>
      </c>
      <c r="G32" s="85" t="n">
        <v>-1.1134238609707</v>
      </c>
      <c r="H32" s="82" t="n">
        <v>13.589</v>
      </c>
      <c r="I32" s="85" t="n">
        <v>-13.5669762116779</v>
      </c>
    </row>
    <row r="33" customFormat="false" ht="12.75" hidden="false" customHeight="true" outlineLevel="0" collapsed="false">
      <c r="A33" s="28" t="s">
        <v>108</v>
      </c>
      <c r="B33" s="49" t="n">
        <v>25.587</v>
      </c>
      <c r="C33" s="83" t="n">
        <v>-1.9918029647221</v>
      </c>
      <c r="D33" s="84" t="n">
        <v>6.14</v>
      </c>
      <c r="E33" s="83" t="n">
        <v>-4.77667493796527</v>
      </c>
      <c r="F33" s="84" t="n">
        <v>63.282</v>
      </c>
      <c r="G33" s="83" t="n">
        <v>-1.08478179317244</v>
      </c>
      <c r="H33" s="84" t="n">
        <v>11.495</v>
      </c>
      <c r="I33" s="83" t="n">
        <v>-7.37308622078969</v>
      </c>
    </row>
    <row r="34" customFormat="false" ht="12.75" hidden="false" customHeight="true" outlineLevel="0" collapsed="false">
      <c r="A34" s="43" t="s">
        <v>109</v>
      </c>
      <c r="B34" s="49" t="n">
        <v>149.332</v>
      </c>
      <c r="C34" s="83" t="n">
        <v>3.19112179885843</v>
      </c>
      <c r="D34" s="84" t="n">
        <v>55.488</v>
      </c>
      <c r="E34" s="83" t="n">
        <v>1.36460788074753</v>
      </c>
      <c r="F34" s="84" t="n">
        <v>352.458</v>
      </c>
      <c r="G34" s="83" t="n">
        <v>1.95487416835407</v>
      </c>
      <c r="H34" s="84" t="n">
        <v>115.465</v>
      </c>
      <c r="I34" s="83" t="n">
        <v>-2.65565063440543</v>
      </c>
    </row>
    <row r="35" customFormat="false" ht="20.1" hidden="false" customHeight="true" outlineLevel="0" collapsed="false">
      <c r="A35" s="43" t="s">
        <v>105</v>
      </c>
    </row>
    <row r="36" customFormat="false" ht="12.75" hidden="false" customHeight="true" outlineLevel="0" collapsed="false">
      <c r="A36" s="28" t="s">
        <v>110</v>
      </c>
      <c r="B36" s="80" t="n">
        <v>69.734</v>
      </c>
      <c r="C36" s="85" t="n">
        <v>11.5048209917012</v>
      </c>
      <c r="D36" s="82" t="n">
        <v>33.141</v>
      </c>
      <c r="E36" s="85" t="n">
        <v>11.8004250581925</v>
      </c>
      <c r="F36" s="82" t="n">
        <v>140.49</v>
      </c>
      <c r="G36" s="85" t="n">
        <v>12.5234273631602</v>
      </c>
      <c r="H36" s="82" t="n">
        <v>66.472</v>
      </c>
      <c r="I36" s="85" t="n">
        <v>15.4568981988085</v>
      </c>
    </row>
    <row r="37" customFormat="false" ht="12.75" hidden="false" customHeight="true" outlineLevel="0" collapsed="false">
      <c r="A37" s="28" t="s">
        <v>111</v>
      </c>
      <c r="B37" s="49" t="n">
        <v>41.303</v>
      </c>
      <c r="C37" s="83" t="n">
        <v>2.92300024919012</v>
      </c>
      <c r="D37" s="84" t="n">
        <v>11.774</v>
      </c>
      <c r="E37" s="83" t="n">
        <v>10.4813737449564</v>
      </c>
      <c r="F37" s="84" t="n">
        <v>99.545</v>
      </c>
      <c r="G37" s="83" t="n">
        <v>9.1250918099999</v>
      </c>
      <c r="H37" s="84" t="n">
        <v>31.425</v>
      </c>
      <c r="I37" s="83" t="n">
        <v>31.6285498869063</v>
      </c>
    </row>
    <row r="38" customFormat="false" ht="15" hidden="false" customHeight="true" outlineLevel="0" collapsed="false">
      <c r="A38" s="69" t="s">
        <v>90</v>
      </c>
    </row>
    <row r="39" customFormat="false" ht="12.75" hidden="false" customHeight="true" outlineLevel="0" collapsed="false">
      <c r="A39" s="28" t="s">
        <v>152</v>
      </c>
      <c r="B39" s="80" t="n">
        <v>15.231</v>
      </c>
      <c r="C39" s="85" t="n">
        <v>-2.22750032096546</v>
      </c>
      <c r="D39" s="82" t="n">
        <v>1.796</v>
      </c>
      <c r="E39" s="85" t="n">
        <v>-21.3660245183888</v>
      </c>
      <c r="F39" s="82" t="n">
        <v>59.573</v>
      </c>
      <c r="G39" s="85" t="n">
        <v>-4.50290147799045</v>
      </c>
      <c r="H39" s="82" t="n">
        <v>8.458</v>
      </c>
      <c r="I39" s="85" t="n">
        <v>-19.7457064237594</v>
      </c>
    </row>
    <row r="40" customFormat="false" ht="12.75" hidden="false" customHeight="true" outlineLevel="0" collapsed="false">
      <c r="A40" s="28" t="s">
        <v>113</v>
      </c>
      <c r="B40" s="49" t="n">
        <v>73.291</v>
      </c>
      <c r="C40" s="83" t="n">
        <v>8.33210157566442</v>
      </c>
      <c r="D40" s="84" t="n">
        <v>24.734</v>
      </c>
      <c r="E40" s="83" t="n">
        <v>23.2570887526785</v>
      </c>
      <c r="F40" s="84" t="n">
        <v>180.329</v>
      </c>
      <c r="G40" s="83" t="n">
        <v>32.7080450972889</v>
      </c>
      <c r="H40" s="84" t="n">
        <v>44.877</v>
      </c>
      <c r="I40" s="83" t="n">
        <v>24.2854769026255</v>
      </c>
    </row>
    <row r="41" customFormat="false" ht="12.75" hidden="false" customHeight="true" outlineLevel="0" collapsed="false">
      <c r="A41" s="43" t="s">
        <v>114</v>
      </c>
      <c r="B41" s="49" t="n">
        <v>199.559</v>
      </c>
      <c r="C41" s="83" t="n">
        <v>7.34692121075196</v>
      </c>
      <c r="D41" s="84" t="n">
        <v>71.445</v>
      </c>
      <c r="E41" s="83" t="n">
        <v>14.0364878453656</v>
      </c>
      <c r="F41" s="84" t="n">
        <v>479.937</v>
      </c>
      <c r="G41" s="83" t="n">
        <v>15.8314045677353</v>
      </c>
      <c r="H41" s="84" t="n">
        <v>151.232</v>
      </c>
      <c r="I41" s="83" t="n">
        <v>18.0632972660702</v>
      </c>
    </row>
    <row r="42" customFormat="false" ht="20.1" hidden="false" customHeight="true" outlineLevel="0" collapsed="false">
      <c r="A42" s="43" t="s">
        <v>88</v>
      </c>
    </row>
    <row r="43" customFormat="false" ht="12.75" hidden="false" customHeight="true" outlineLevel="0" collapsed="false">
      <c r="A43" s="28" t="s">
        <v>153</v>
      </c>
      <c r="B43" s="80" t="n">
        <v>7.882</v>
      </c>
      <c r="C43" s="85" t="n">
        <v>9.21435499515033</v>
      </c>
      <c r="D43" s="82" t="n">
        <v>1.99</v>
      </c>
      <c r="E43" s="85" t="n">
        <v>6.64523043944266</v>
      </c>
      <c r="F43" s="82" t="n">
        <v>20.493</v>
      </c>
      <c r="G43" s="85" t="n">
        <v>1.75273088381331</v>
      </c>
      <c r="H43" s="82" t="n">
        <v>4.589</v>
      </c>
      <c r="I43" s="85" t="n">
        <v>-3.61268641041798</v>
      </c>
    </row>
    <row r="44" customFormat="false" ht="15" hidden="false" customHeight="true" outlineLevel="0" collapsed="false">
      <c r="A44" s="69" t="s">
        <v>90</v>
      </c>
      <c r="B44" s="80"/>
      <c r="C44" s="85"/>
      <c r="D44" s="82"/>
      <c r="E44" s="85"/>
      <c r="F44" s="82"/>
      <c r="G44" s="85"/>
      <c r="H44" s="82"/>
      <c r="I44" s="85"/>
    </row>
    <row r="45" customFormat="false" ht="12.75" hidden="false" customHeight="true" outlineLevel="0" collapsed="false">
      <c r="A45" s="28" t="s">
        <v>154</v>
      </c>
      <c r="B45" s="80" t="n">
        <v>39.05</v>
      </c>
      <c r="C45" s="85" t="n">
        <v>0.504452566016369</v>
      </c>
      <c r="D45" s="82" t="n">
        <v>8.374</v>
      </c>
      <c r="E45" s="85" t="n">
        <v>15.8550083010515</v>
      </c>
      <c r="F45" s="82" t="n">
        <v>153.619</v>
      </c>
      <c r="G45" s="85" t="n">
        <v>2.1681442414488</v>
      </c>
      <c r="H45" s="82" t="n">
        <v>31.878</v>
      </c>
      <c r="I45" s="85" t="n">
        <v>14.2703516507151</v>
      </c>
    </row>
    <row r="46" customFormat="false" ht="12.75" hidden="false" customHeight="true" outlineLevel="0" collapsed="false">
      <c r="A46" s="28" t="s">
        <v>117</v>
      </c>
      <c r="B46" s="49" t="n">
        <v>10.222</v>
      </c>
      <c r="C46" s="83" t="n">
        <v>-0.882381460292834</v>
      </c>
      <c r="D46" s="84" t="n">
        <v>1.926</v>
      </c>
      <c r="E46" s="83" t="n">
        <v>-9.8314606741573</v>
      </c>
      <c r="F46" s="84" t="n">
        <v>22.035</v>
      </c>
      <c r="G46" s="83" t="n">
        <v>-1.07299991020922</v>
      </c>
      <c r="H46" s="84" t="n">
        <v>3.349</v>
      </c>
      <c r="I46" s="83" t="n">
        <v>-12.8545407233932</v>
      </c>
    </row>
    <row r="47" customFormat="false" ht="12.75" hidden="false" customHeight="true" outlineLevel="0" collapsed="false">
      <c r="A47" s="28" t="s">
        <v>118</v>
      </c>
      <c r="B47" s="49" t="n">
        <v>53.023</v>
      </c>
      <c r="C47" s="83" t="n">
        <v>1.68766660913258</v>
      </c>
      <c r="D47" s="84" t="n">
        <v>14.288</v>
      </c>
      <c r="E47" s="83" t="n">
        <v>3.64137530828377</v>
      </c>
      <c r="F47" s="84" t="n">
        <v>206.351</v>
      </c>
      <c r="G47" s="83" t="n">
        <v>-1.30335380435822</v>
      </c>
      <c r="H47" s="84" t="n">
        <v>52.419</v>
      </c>
      <c r="I47" s="83" t="n">
        <v>-0.289132791843414</v>
      </c>
    </row>
    <row r="48" customFormat="false" ht="12.75" hidden="false" customHeight="true" outlineLevel="0" collapsed="false">
      <c r="A48" s="43" t="s">
        <v>119</v>
      </c>
      <c r="B48" s="49" t="n">
        <v>110.177</v>
      </c>
      <c r="C48" s="83" t="n">
        <v>1.52035898900735</v>
      </c>
      <c r="D48" s="84" t="n">
        <v>26.578</v>
      </c>
      <c r="E48" s="83" t="n">
        <v>6.24400383754397</v>
      </c>
      <c r="F48" s="84" t="n">
        <v>402.498</v>
      </c>
      <c r="G48" s="83" t="n">
        <v>0.161503450300998</v>
      </c>
      <c r="H48" s="84" t="n">
        <v>92.235</v>
      </c>
      <c r="I48" s="83" t="n">
        <v>3.55105981677744</v>
      </c>
    </row>
    <row r="49" customFormat="false" ht="23.1" hidden="false" customHeight="true" outlineLevel="0" collapsed="false">
      <c r="A49" s="47" t="s">
        <v>120</v>
      </c>
      <c r="B49" s="86" t="n">
        <v>459.068</v>
      </c>
      <c r="C49" s="87" t="n">
        <v>4.53748445833011</v>
      </c>
      <c r="D49" s="88" t="n">
        <v>153.511</v>
      </c>
      <c r="E49" s="87" t="n">
        <v>7.79661254985675</v>
      </c>
      <c r="F49" s="88" t="n">
        <v>1234.893</v>
      </c>
      <c r="G49" s="87" t="n">
        <v>6.28312490855416</v>
      </c>
      <c r="H49" s="88" t="n">
        <v>358.932</v>
      </c>
      <c r="I49" s="87" t="n">
        <v>6.89467242041688</v>
      </c>
    </row>
  </sheetData>
  <mergeCells count="5">
    <mergeCell ref="A3:A5"/>
    <mergeCell ref="B3:C3"/>
    <mergeCell ref="D3:E3"/>
    <mergeCell ref="F3:G3"/>
    <mergeCell ref="H3:I3"/>
  </mergeCells>
  <conditionalFormatting sqref="B45:I49 B9:I14 B16:I16 B18:I22 B24:I27 B29:I30 B32:I34 B36:I37 B39:I41 B43:I43 B7:I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Ankünfte Auslandsgäste Beherbergung Betten Ferien Hotels Kurorte Reisegebiete Reiseverkehr Übernachtungen</cp:keywords>
  <dc:language>en-US</dc:language>
  <cp:lastModifiedBy>Hass, Gabriele (STL)</cp:lastModifiedBy>
  <cp:lastPrinted>2015-10-09T07:51:02Z</cp:lastPrinted>
  <dcterms:modified xsi:type="dcterms:W3CDTF">2015-10-09T07:59:45Z</dcterms:modified>
  <cp:revision>0</cp:revision>
  <dc:subject>Statistischer Bericht</dc:subject>
  <dc:title>Beherbergung im Reiseverkehr Baden-Württembergs</dc:title>
</cp:coreProperties>
</file>