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231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...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Juli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Juli 2015</t>
  </si>
  <si>
    <t xml:space="preserve">Januar
bis Juli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Juli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Juli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Juli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Juli 2015 nach Betriebsarten, </t>
    </r>
  </si>
  <si>
    <t xml:space="preserve">  Gemeindegruppen  und Reisegebieten</t>
  </si>
  <si>
    <t xml:space="preserve">5. Kapazitätsdaten des Tourismus in den Stadt- und Landkreisen Baden-Württembergs im Juli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Kapazitätsdaten des Tourismus in den Stadt- und Landkreisen Baden-Württembergs im Juli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Juli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Juli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Juli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Juli 2015</t>
    </r>
  </si>
  <si>
    <t xml:space="preserve">8. Ankünfte und Übernachtungen in Baden-Württemberg im Juli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Juli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Juli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Juli 2015 nach Herkunftsländer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  <numFmt numFmtId="176" formatCode="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406</v>
      </c>
      <c r="C9" s="27" t="n">
        <v>2.93553001529128</v>
      </c>
      <c r="D9" s="26" t="n">
        <v>199.072</v>
      </c>
      <c r="E9" s="27" t="n">
        <v>7.13451551274116</v>
      </c>
      <c r="F9" s="26" t="n">
        <v>2655.004</v>
      </c>
      <c r="G9" s="27" t="n">
        <v>2.30334379227712</v>
      </c>
      <c r="H9" s="26" t="n">
        <v>475.402</v>
      </c>
      <c r="I9" s="27" t="n">
        <v>4.54254582238399</v>
      </c>
      <c r="J9" s="26" t="n">
        <v>2.54455504377011</v>
      </c>
    </row>
    <row r="10" customFormat="false" ht="21.95" hidden="false" customHeight="true" outlineLevel="0" collapsed="false">
      <c r="A10" s="28" t="s">
        <v>14</v>
      </c>
      <c r="B10" s="26" t="n">
        <v>1190.58</v>
      </c>
      <c r="C10" s="27" t="n">
        <v>6.7524334870776</v>
      </c>
      <c r="D10" s="26" t="n">
        <v>269.907</v>
      </c>
      <c r="E10" s="27" t="n">
        <v>19.1868654976442</v>
      </c>
      <c r="F10" s="26" t="n">
        <v>2973.604</v>
      </c>
      <c r="G10" s="27" t="n">
        <v>8.41948981362781</v>
      </c>
      <c r="H10" s="26" t="n">
        <v>634.006</v>
      </c>
      <c r="I10" s="27" t="n">
        <v>18.279626060822</v>
      </c>
      <c r="J10" s="26" t="n">
        <v>2.49760956844563</v>
      </c>
    </row>
    <row r="11" customFormat="false" ht="21.95" hidden="false" customHeight="true" outlineLevel="0" collapsed="false">
      <c r="A11" s="28" t="s">
        <v>15</v>
      </c>
      <c r="B11" s="26" t="n">
        <v>1409.758</v>
      </c>
      <c r="C11" s="27" t="n">
        <v>5.74424851313817</v>
      </c>
      <c r="D11" s="26" t="n">
        <v>282.114</v>
      </c>
      <c r="E11" s="27" t="n">
        <v>8.58891454965358</v>
      </c>
      <c r="F11" s="26" t="n">
        <v>3446.639</v>
      </c>
      <c r="G11" s="27" t="n">
        <v>4.39473034594408</v>
      </c>
      <c r="H11" s="26" t="n">
        <v>674.81</v>
      </c>
      <c r="I11" s="27" t="n">
        <v>9.31779449595977</v>
      </c>
      <c r="J11" s="26" t="n">
        <v>2.44484443429298</v>
      </c>
    </row>
    <row r="12" customFormat="false" ht="21.95" hidden="false" customHeight="true" outlineLevel="0" collapsed="false">
      <c r="A12" s="28" t="s">
        <v>16</v>
      </c>
      <c r="B12" s="26" t="n">
        <v>1635.294</v>
      </c>
      <c r="C12" s="27" t="n">
        <v>5.43950698000104</v>
      </c>
      <c r="D12" s="26" t="n">
        <v>391.22</v>
      </c>
      <c r="E12" s="27" t="n">
        <v>8.85334208864192</v>
      </c>
      <c r="F12" s="26" t="n">
        <v>3993.238</v>
      </c>
      <c r="G12" s="27" t="n">
        <v>1.22994787969742</v>
      </c>
      <c r="H12" s="26" t="n">
        <v>853.155</v>
      </c>
      <c r="I12" s="27" t="n">
        <v>5.72181996849987</v>
      </c>
      <c r="J12" s="26" t="n">
        <v>2.44190830517326</v>
      </c>
    </row>
    <row r="13" customFormat="false" ht="21.95" hidden="false" customHeight="true" outlineLevel="0" collapsed="false">
      <c r="A13" s="28" t="s">
        <v>17</v>
      </c>
      <c r="B13" s="26" t="n">
        <v>1956.841</v>
      </c>
      <c r="C13" s="27" t="n">
        <v>4.26475916453538</v>
      </c>
      <c r="D13" s="26" t="n">
        <v>455.643</v>
      </c>
      <c r="E13" s="27" t="n">
        <v>11.2105576600148</v>
      </c>
      <c r="F13" s="26" t="n">
        <v>4795.916</v>
      </c>
      <c r="G13" s="27" t="n">
        <v>5.25110377334887</v>
      </c>
      <c r="H13" s="26" t="n">
        <v>991.091</v>
      </c>
      <c r="I13" s="27" t="n">
        <v>8.44775289751041</v>
      </c>
      <c r="J13" s="26" t="n">
        <v>2.45084603194639</v>
      </c>
    </row>
    <row r="14" customFormat="false" ht="21.95" hidden="false" customHeight="true" outlineLevel="0" collapsed="false">
      <c r="A14" s="28" t="s">
        <v>18</v>
      </c>
      <c r="B14" s="26" t="n">
        <v>2012.31</v>
      </c>
      <c r="C14" s="27" t="n">
        <v>6.01667872253778</v>
      </c>
      <c r="D14" s="26" t="n">
        <v>457.907</v>
      </c>
      <c r="E14" s="27" t="n">
        <v>4.45935865352371</v>
      </c>
      <c r="F14" s="26" t="n">
        <v>4893.797</v>
      </c>
      <c r="G14" s="27" t="n">
        <v>2.4260321096117</v>
      </c>
      <c r="H14" s="26" t="n">
        <v>1012.341</v>
      </c>
      <c r="I14" s="27" t="n">
        <v>3.94744002702545</v>
      </c>
      <c r="J14" s="26" t="n">
        <v>2.43192997102832</v>
      </c>
    </row>
    <row r="15" customFormat="false" ht="21.95" hidden="false" customHeight="true" outlineLevel="0" collapsed="false">
      <c r="A15" s="28" t="s">
        <v>19</v>
      </c>
      <c r="B15" s="26" t="n">
        <v>2269.457</v>
      </c>
      <c r="C15" s="27" t="n">
        <v>7.23362252388174</v>
      </c>
      <c r="D15" s="26" t="n">
        <v>656.534</v>
      </c>
      <c r="E15" s="27" t="n">
        <v>10.2955060898782</v>
      </c>
      <c r="F15" s="26" t="n">
        <v>5654.071</v>
      </c>
      <c r="G15" s="27" t="n">
        <v>6.2491532026276</v>
      </c>
      <c r="H15" s="26" t="n">
        <v>1556.004</v>
      </c>
      <c r="I15" s="27" t="n">
        <v>10.8782231026583</v>
      </c>
      <c r="J15" s="26" t="n">
        <v>2.49137613094234</v>
      </c>
    </row>
    <row r="16" customFormat="false" ht="21.95" hidden="false" customHeight="true" outlineLevel="0" collapsed="false">
      <c r="A16" s="28" t="s">
        <v>20</v>
      </c>
      <c r="B16" s="26" t="s">
        <v>21</v>
      </c>
      <c r="C16" s="27" t="s">
        <v>21</v>
      </c>
      <c r="D16" s="26" t="s">
        <v>21</v>
      </c>
      <c r="E16" s="27" t="s">
        <v>21</v>
      </c>
      <c r="F16" s="26" t="s">
        <v>21</v>
      </c>
      <c r="G16" s="27" t="s">
        <v>21</v>
      </c>
      <c r="H16" s="26" t="s">
        <v>21</v>
      </c>
      <c r="I16" s="27" t="s">
        <v>21</v>
      </c>
      <c r="J16" s="26" t="s">
        <v>21</v>
      </c>
    </row>
    <row r="17" customFormat="false" ht="21.95" hidden="false" customHeight="true" outlineLevel="0" collapsed="false">
      <c r="A17" s="28" t="s">
        <v>22</v>
      </c>
      <c r="B17" s="26" t="s">
        <v>21</v>
      </c>
      <c r="C17" s="27" t="s">
        <v>21</v>
      </c>
      <c r="D17" s="26" t="s">
        <v>21</v>
      </c>
      <c r="E17" s="27" t="s">
        <v>21</v>
      </c>
      <c r="F17" s="26" t="s">
        <v>21</v>
      </c>
      <c r="G17" s="27" t="s">
        <v>21</v>
      </c>
      <c r="H17" s="26" t="s">
        <v>21</v>
      </c>
      <c r="I17" s="27" t="s">
        <v>21</v>
      </c>
      <c r="J17" s="26" t="s">
        <v>21</v>
      </c>
    </row>
    <row r="18" customFormat="false" ht="21.95" hidden="false" customHeight="true" outlineLevel="0" collapsed="false">
      <c r="A18" s="28" t="s">
        <v>23</v>
      </c>
      <c r="B18" s="26" t="s">
        <v>21</v>
      </c>
      <c r="C18" s="27" t="s">
        <v>21</v>
      </c>
      <c r="D18" s="26" t="s">
        <v>21</v>
      </c>
      <c r="E18" s="27" t="s">
        <v>21</v>
      </c>
      <c r="F18" s="26" t="s">
        <v>21</v>
      </c>
      <c r="G18" s="27" t="s">
        <v>21</v>
      </c>
      <c r="H18" s="26" t="s">
        <v>21</v>
      </c>
      <c r="I18" s="27" t="s">
        <v>21</v>
      </c>
      <c r="J18" s="26" t="s">
        <v>21</v>
      </c>
    </row>
    <row r="19" customFormat="false" ht="21.95" hidden="false" customHeight="true" outlineLevel="0" collapsed="false">
      <c r="A19" s="28" t="s">
        <v>24</v>
      </c>
      <c r="B19" s="26" t="s">
        <v>21</v>
      </c>
      <c r="C19" s="27" t="s">
        <v>21</v>
      </c>
      <c r="D19" s="26" t="s">
        <v>21</v>
      </c>
      <c r="E19" s="27" t="s">
        <v>21</v>
      </c>
      <c r="F19" s="26" t="s">
        <v>21</v>
      </c>
      <c r="G19" s="27" t="s">
        <v>21</v>
      </c>
      <c r="H19" s="26" t="s">
        <v>21</v>
      </c>
      <c r="I19" s="27" t="s">
        <v>21</v>
      </c>
      <c r="J19" s="26" t="s">
        <v>21</v>
      </c>
    </row>
    <row r="20" customFormat="false" ht="21.95" hidden="false" customHeight="true" outlineLevel="0" collapsed="false">
      <c r="A20" s="28" t="s">
        <v>25</v>
      </c>
      <c r="B20" s="26" t="s">
        <v>21</v>
      </c>
      <c r="C20" s="27" t="s">
        <v>21</v>
      </c>
      <c r="D20" s="26" t="s">
        <v>21</v>
      </c>
      <c r="E20" s="27" t="s">
        <v>21</v>
      </c>
      <c r="F20" s="26" t="s">
        <v>21</v>
      </c>
      <c r="G20" s="27" t="s">
        <v>21</v>
      </c>
      <c r="H20" s="26" t="s">
        <v>21</v>
      </c>
      <c r="I20" s="27" t="s">
        <v>21</v>
      </c>
      <c r="J20" s="26" t="s">
        <v>21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614</v>
      </c>
      <c r="C24" s="27" t="n">
        <v>2.90897672795272</v>
      </c>
      <c r="D24" s="26" t="n">
        <v>189.023</v>
      </c>
      <c r="E24" s="27" t="n">
        <v>7.16014807843848</v>
      </c>
      <c r="F24" s="26" t="n">
        <v>1768.742</v>
      </c>
      <c r="G24" s="27" t="n">
        <v>0.902205282935341</v>
      </c>
      <c r="H24" s="26" t="n">
        <v>418.725</v>
      </c>
      <c r="I24" s="27" t="n">
        <v>3.37127748605792</v>
      </c>
      <c r="J24" s="26" t="n">
        <v>2.00625443788325</v>
      </c>
    </row>
    <row r="25" customFormat="false" ht="21.95" hidden="false" customHeight="true" outlineLevel="0" collapsed="false">
      <c r="A25" s="28" t="s">
        <v>14</v>
      </c>
      <c r="B25" s="26" t="n">
        <v>1019.591</v>
      </c>
      <c r="C25" s="27" t="n">
        <v>6.87940006121823</v>
      </c>
      <c r="D25" s="26" t="n">
        <v>254.391</v>
      </c>
      <c r="E25" s="27" t="n">
        <v>19.0428503909741</v>
      </c>
      <c r="F25" s="26" t="n">
        <v>2034.972</v>
      </c>
      <c r="G25" s="27" t="n">
        <v>8.60493836384811</v>
      </c>
      <c r="H25" s="26" t="n">
        <v>557.067</v>
      </c>
      <c r="I25" s="27" t="n">
        <v>18.0566858247292</v>
      </c>
      <c r="J25" s="26" t="n">
        <v>1.9958708933288</v>
      </c>
    </row>
    <row r="26" customFormat="false" ht="21.95" hidden="false" customHeight="true" outlineLevel="0" collapsed="false">
      <c r="A26" s="28" t="s">
        <v>15</v>
      </c>
      <c r="B26" s="26" t="n">
        <v>1196.817</v>
      </c>
      <c r="C26" s="27" t="n">
        <v>6.53325868040567</v>
      </c>
      <c r="D26" s="26" t="n">
        <v>265.165</v>
      </c>
      <c r="E26" s="27" t="n">
        <v>9.44658615309686</v>
      </c>
      <c r="F26" s="26" t="n">
        <v>2367.064</v>
      </c>
      <c r="G26" s="27" t="n">
        <v>5.65957556977406</v>
      </c>
      <c r="H26" s="26" t="n">
        <v>597.359</v>
      </c>
      <c r="I26" s="27" t="n">
        <v>10.6968599145719</v>
      </c>
      <c r="J26" s="26" t="n">
        <v>1.97779944636482</v>
      </c>
    </row>
    <row r="27" customFormat="false" ht="21.95" hidden="false" customHeight="true" outlineLevel="0" collapsed="false">
      <c r="A27" s="28" t="s">
        <v>16</v>
      </c>
      <c r="B27" s="26" t="n">
        <v>1341.298</v>
      </c>
      <c r="C27" s="27" t="n">
        <v>7.39835054848265</v>
      </c>
      <c r="D27" s="26" t="n">
        <v>350.042</v>
      </c>
      <c r="E27" s="27" t="n">
        <v>10.3248519460545</v>
      </c>
      <c r="F27" s="26" t="n">
        <v>2649.006</v>
      </c>
      <c r="G27" s="27" t="n">
        <v>4.76081250546245</v>
      </c>
      <c r="H27" s="26" t="n">
        <v>715.059</v>
      </c>
      <c r="I27" s="27" t="n">
        <v>7.10681188053559</v>
      </c>
      <c r="J27" s="26" t="n">
        <v>1.97495709380018</v>
      </c>
    </row>
    <row r="28" customFormat="false" ht="21.95" hidden="false" customHeight="true" outlineLevel="0" collapsed="false">
      <c r="A28" s="28" t="s">
        <v>17</v>
      </c>
      <c r="B28" s="26" t="n">
        <v>1553.133</v>
      </c>
      <c r="C28" s="27" t="n">
        <v>2.69584927418171</v>
      </c>
      <c r="D28" s="26" t="n">
        <v>398.767</v>
      </c>
      <c r="E28" s="27" t="n">
        <v>10.0678458260188</v>
      </c>
      <c r="F28" s="26" t="n">
        <v>3080.095</v>
      </c>
      <c r="G28" s="27" t="n">
        <v>1.76440153144092</v>
      </c>
      <c r="H28" s="26" t="n">
        <v>805.716</v>
      </c>
      <c r="I28" s="27" t="n">
        <v>5.99768985668166</v>
      </c>
      <c r="J28" s="26" t="n">
        <v>1.98314954353555</v>
      </c>
    </row>
    <row r="29" customFormat="false" ht="21.95" hidden="false" customHeight="true" outlineLevel="0" collapsed="false">
      <c r="A29" s="28" t="s">
        <v>18</v>
      </c>
      <c r="B29" s="26" t="n">
        <v>1597.099</v>
      </c>
      <c r="C29" s="27" t="n">
        <v>9.52567418920364</v>
      </c>
      <c r="D29" s="26" t="n">
        <v>396.525</v>
      </c>
      <c r="E29" s="27" t="n">
        <v>7.27619511403294</v>
      </c>
      <c r="F29" s="26" t="n">
        <v>3180.53</v>
      </c>
      <c r="G29" s="27" t="n">
        <v>8.57304177795255</v>
      </c>
      <c r="H29" s="26" t="n">
        <v>809.766</v>
      </c>
      <c r="I29" s="27" t="n">
        <v>6.46732677953712</v>
      </c>
      <c r="J29" s="26" t="n">
        <v>1.99144198324587</v>
      </c>
    </row>
    <row r="30" customFormat="false" ht="21.95" hidden="false" customHeight="true" outlineLevel="0" collapsed="false">
      <c r="A30" s="28" t="s">
        <v>19</v>
      </c>
      <c r="B30" s="26" t="n">
        <v>1739.841</v>
      </c>
      <c r="C30" s="27" t="n">
        <v>6.70473634468533</v>
      </c>
      <c r="D30" s="26" t="n">
        <v>531.011</v>
      </c>
      <c r="E30" s="27" t="n">
        <v>10.4032650413536</v>
      </c>
      <c r="F30" s="26" t="n">
        <v>3487.71</v>
      </c>
      <c r="G30" s="27" t="n">
        <v>5.68200102236445</v>
      </c>
      <c r="H30" s="26" t="n">
        <v>1099.549</v>
      </c>
      <c r="I30" s="27" t="n">
        <v>9.22874728802918</v>
      </c>
      <c r="J30" s="26" t="n">
        <v>2.00461421474721</v>
      </c>
    </row>
    <row r="31" customFormat="false" ht="21.95" hidden="false" customHeight="true" outlineLevel="0" collapsed="false">
      <c r="A31" s="28" t="s">
        <v>20</v>
      </c>
      <c r="B31" s="26" t="s">
        <v>21</v>
      </c>
      <c r="C31" s="27" t="s">
        <v>21</v>
      </c>
      <c r="D31" s="26" t="s">
        <v>21</v>
      </c>
      <c r="E31" s="27" t="s">
        <v>21</v>
      </c>
      <c r="F31" s="26" t="s">
        <v>21</v>
      </c>
      <c r="G31" s="27" t="s">
        <v>21</v>
      </c>
      <c r="H31" s="26" t="s">
        <v>21</v>
      </c>
      <c r="I31" s="27" t="s">
        <v>21</v>
      </c>
      <c r="J31" s="26" t="s">
        <v>21</v>
      </c>
    </row>
    <row r="32" customFormat="false" ht="21.95" hidden="false" customHeight="true" outlineLevel="0" collapsed="false">
      <c r="A32" s="28" t="s">
        <v>22</v>
      </c>
      <c r="B32" s="26" t="s">
        <v>21</v>
      </c>
      <c r="C32" s="27" t="s">
        <v>21</v>
      </c>
      <c r="D32" s="26" t="s">
        <v>21</v>
      </c>
      <c r="E32" s="27" t="s">
        <v>21</v>
      </c>
      <c r="F32" s="26" t="s">
        <v>21</v>
      </c>
      <c r="G32" s="27" t="s">
        <v>21</v>
      </c>
      <c r="H32" s="26" t="s">
        <v>21</v>
      </c>
      <c r="I32" s="27" t="s">
        <v>21</v>
      </c>
      <c r="J32" s="26" t="s">
        <v>21</v>
      </c>
    </row>
    <row r="33" customFormat="false" ht="21.95" hidden="false" customHeight="true" outlineLevel="0" collapsed="false">
      <c r="A33" s="28" t="s">
        <v>23</v>
      </c>
      <c r="B33" s="26" t="s">
        <v>21</v>
      </c>
      <c r="C33" s="27" t="s">
        <v>21</v>
      </c>
      <c r="D33" s="26" t="s">
        <v>21</v>
      </c>
      <c r="E33" s="27" t="s">
        <v>21</v>
      </c>
      <c r="F33" s="26" t="s">
        <v>21</v>
      </c>
      <c r="G33" s="27" t="s">
        <v>21</v>
      </c>
      <c r="H33" s="26" t="s">
        <v>21</v>
      </c>
      <c r="I33" s="27" t="s">
        <v>21</v>
      </c>
      <c r="J33" s="26" t="s">
        <v>21</v>
      </c>
    </row>
    <row r="34" customFormat="false" ht="21.95" hidden="false" customHeight="true" outlineLevel="0" collapsed="false">
      <c r="A34" s="28" t="s">
        <v>24</v>
      </c>
      <c r="B34" s="26" t="s">
        <v>21</v>
      </c>
      <c r="C34" s="27" t="s">
        <v>21</v>
      </c>
      <c r="D34" s="26" t="s">
        <v>21</v>
      </c>
      <c r="E34" s="27" t="s">
        <v>21</v>
      </c>
      <c r="F34" s="26" t="s">
        <v>21</v>
      </c>
      <c r="G34" s="27" t="s">
        <v>21</v>
      </c>
      <c r="H34" s="26" t="s">
        <v>21</v>
      </c>
      <c r="I34" s="27" t="s">
        <v>21</v>
      </c>
      <c r="J34" s="26" t="s">
        <v>21</v>
      </c>
    </row>
    <row r="35" customFormat="false" ht="21.95" hidden="false" customHeight="true" outlineLevel="0" collapsed="false">
      <c r="A35" s="28" t="s">
        <v>25</v>
      </c>
      <c r="B35" s="26" t="s">
        <v>21</v>
      </c>
      <c r="C35" s="27" t="s">
        <v>21</v>
      </c>
      <c r="D35" s="26" t="s">
        <v>21</v>
      </c>
      <c r="E35" s="27" t="s">
        <v>21</v>
      </c>
      <c r="F35" s="26" t="s">
        <v>21</v>
      </c>
      <c r="G35" s="27" t="s">
        <v>21</v>
      </c>
      <c r="H35" s="26" t="s">
        <v>21</v>
      </c>
      <c r="I35" s="27" t="s">
        <v>21</v>
      </c>
      <c r="J35" s="26" t="s">
        <v>21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6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1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86.305</v>
      </c>
      <c r="C7" s="81" t="n">
        <v>10.5595552253337</v>
      </c>
      <c r="D7" s="82" t="n">
        <v>35.462</v>
      </c>
      <c r="E7" s="81" t="n">
        <v>15.7640453106127</v>
      </c>
      <c r="F7" s="82" t="n">
        <v>163.086</v>
      </c>
      <c r="G7" s="81" t="n">
        <v>10.5705278145022</v>
      </c>
      <c r="H7" s="82" t="n">
        <v>71.959</v>
      </c>
      <c r="I7" s="81" t="n">
        <v>20.290533424717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169.056</v>
      </c>
      <c r="C9" s="81" t="n">
        <v>12.2475267246531</v>
      </c>
      <c r="D9" s="82" t="n">
        <v>68.369</v>
      </c>
      <c r="E9" s="81" t="n">
        <v>15.783501837457</v>
      </c>
      <c r="F9" s="82" t="n">
        <v>581.765</v>
      </c>
      <c r="G9" s="81" t="n">
        <v>11.5415439597521</v>
      </c>
      <c r="H9" s="82" t="n">
        <v>208.943</v>
      </c>
      <c r="I9" s="81" t="n">
        <v>19.5798112527256</v>
      </c>
    </row>
    <row r="10" customFormat="false" ht="12.75" hidden="false" customHeight="true" outlineLevel="0" collapsed="false">
      <c r="A10" s="28" t="s">
        <v>124</v>
      </c>
      <c r="B10" s="49" t="n">
        <v>34.007</v>
      </c>
      <c r="C10" s="89" t="n">
        <v>10.786421683607</v>
      </c>
      <c r="D10" s="84" t="n">
        <v>11.28</v>
      </c>
      <c r="E10" s="89" t="n">
        <v>20.9910972862812</v>
      </c>
      <c r="F10" s="84" t="n">
        <v>80.837</v>
      </c>
      <c r="G10" s="89" t="n">
        <v>11.8154782488415</v>
      </c>
      <c r="H10" s="84" t="n">
        <v>25.744</v>
      </c>
      <c r="I10" s="89" t="n">
        <v>19.8845115022818</v>
      </c>
    </row>
    <row r="11" customFormat="false" ht="12.75" hidden="false" customHeight="true" outlineLevel="0" collapsed="false">
      <c r="A11" s="28" t="s">
        <v>125</v>
      </c>
      <c r="B11" s="49" t="n">
        <v>189.28</v>
      </c>
      <c r="C11" s="89" t="n">
        <v>6.73764464394469</v>
      </c>
      <c r="D11" s="84" t="n">
        <v>84.213</v>
      </c>
      <c r="E11" s="89" t="n">
        <v>7.32282360737635</v>
      </c>
      <c r="F11" s="84" t="n">
        <v>430.686</v>
      </c>
      <c r="G11" s="89" t="n">
        <v>6.63553576999449</v>
      </c>
      <c r="H11" s="84" t="n">
        <v>178.303</v>
      </c>
      <c r="I11" s="89" t="n">
        <v>10.1431280616248</v>
      </c>
    </row>
    <row r="12" customFormat="false" ht="12.75" hidden="false" customHeight="true" outlineLevel="0" collapsed="false">
      <c r="A12" s="43" t="s">
        <v>126</v>
      </c>
      <c r="B12" s="49" t="n">
        <v>478.648</v>
      </c>
      <c r="C12" s="89" t="n">
        <v>9.60567895580491</v>
      </c>
      <c r="D12" s="84" t="n">
        <v>199.324</v>
      </c>
      <c r="E12" s="89" t="n">
        <v>12.3129282365669</v>
      </c>
      <c r="F12" s="84" t="n">
        <v>1256.374</v>
      </c>
      <c r="G12" s="89" t="n">
        <v>9.70360901257723</v>
      </c>
      <c r="H12" s="84" t="n">
        <v>484.949</v>
      </c>
      <c r="I12" s="89" t="n">
        <v>16.0417698589884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0" t="n">
        <v>15.519</v>
      </c>
      <c r="C14" s="81" t="n">
        <v>2.63210105151776</v>
      </c>
      <c r="D14" s="82" t="n">
        <v>3.87</v>
      </c>
      <c r="E14" s="81" t="n">
        <v>8.89138998311761</v>
      </c>
      <c r="F14" s="82" t="n">
        <v>41.708</v>
      </c>
      <c r="G14" s="81" t="n">
        <v>7.76982506911965</v>
      </c>
      <c r="H14" s="82" t="n">
        <v>14.962</v>
      </c>
      <c r="I14" s="81" t="n">
        <v>9.95002939447384</v>
      </c>
    </row>
    <row r="15" customFormat="false" ht="12.75" hidden="false" customHeight="true" outlineLevel="0" collapsed="false">
      <c r="A15" s="28" t="s">
        <v>128</v>
      </c>
      <c r="B15" s="49" t="n">
        <v>51.14</v>
      </c>
      <c r="C15" s="89" t="n">
        <v>15.2217015140591</v>
      </c>
      <c r="D15" s="84" t="n">
        <v>17.757</v>
      </c>
      <c r="E15" s="89" t="n">
        <v>26.3303927148549</v>
      </c>
      <c r="F15" s="84" t="n">
        <v>178.065</v>
      </c>
      <c r="G15" s="89" t="n">
        <v>5.46687594396897</v>
      </c>
      <c r="H15" s="84" t="n">
        <v>48.011</v>
      </c>
      <c r="I15" s="89" t="n">
        <v>13.0335491465568</v>
      </c>
    </row>
    <row r="16" customFormat="false" ht="12.75" hidden="false" customHeight="true" outlineLevel="0" collapsed="false">
      <c r="A16" s="28" t="s">
        <v>129</v>
      </c>
      <c r="B16" s="49" t="n">
        <v>12.528</v>
      </c>
      <c r="C16" s="89" t="n">
        <v>5.03898717196279</v>
      </c>
      <c r="D16" s="84" t="n">
        <v>1.795</v>
      </c>
      <c r="E16" s="89" t="n">
        <v>-0.333148250971675</v>
      </c>
      <c r="F16" s="84" t="n">
        <v>26.727</v>
      </c>
      <c r="G16" s="89" t="n">
        <v>10.7854922279793</v>
      </c>
      <c r="H16" s="84" t="n">
        <v>5.521</v>
      </c>
      <c r="I16" s="89" t="n">
        <v>20.572177331295</v>
      </c>
    </row>
    <row r="17" customFormat="false" ht="12.75" hidden="false" customHeight="true" outlineLevel="0" collapsed="false">
      <c r="A17" s="90" t="s">
        <v>130</v>
      </c>
      <c r="B17" s="49" t="n">
        <v>79.187</v>
      </c>
      <c r="C17" s="89" t="n">
        <v>10.8564788890133</v>
      </c>
      <c r="D17" s="84" t="n">
        <v>23.422</v>
      </c>
      <c r="E17" s="89" t="n">
        <v>20.6635412910206</v>
      </c>
      <c r="F17" s="84" t="n">
        <v>246.5</v>
      </c>
      <c r="G17" s="89" t="n">
        <v>6.40548042182327</v>
      </c>
      <c r="H17" s="84" t="n">
        <v>68.494</v>
      </c>
      <c r="I17" s="89" t="n">
        <v>12.9108832547559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0" t="n">
        <v>108.102</v>
      </c>
      <c r="C19" s="81" t="n">
        <v>12.218162189096</v>
      </c>
      <c r="D19" s="82" t="n">
        <v>27.099</v>
      </c>
      <c r="E19" s="81" t="n">
        <v>11.367279003822</v>
      </c>
      <c r="F19" s="82" t="n">
        <v>312.999</v>
      </c>
      <c r="G19" s="81" t="n">
        <v>12.3692760595236</v>
      </c>
      <c r="H19" s="82" t="n">
        <v>75.413</v>
      </c>
      <c r="I19" s="81" t="n">
        <v>15.058816349572</v>
      </c>
    </row>
    <row r="20" customFormat="false" ht="12.75" hidden="false" customHeight="true" outlineLevel="0" collapsed="false">
      <c r="A20" s="28" t="s">
        <v>132</v>
      </c>
      <c r="B20" s="49" t="n">
        <v>57.353</v>
      </c>
      <c r="C20" s="89" t="n">
        <v>7.40463304556265</v>
      </c>
      <c r="D20" s="84" t="n">
        <v>19.215</v>
      </c>
      <c r="E20" s="89" t="n">
        <v>7.05331773357847</v>
      </c>
      <c r="F20" s="84" t="n">
        <v>136.386</v>
      </c>
      <c r="G20" s="89" t="n">
        <v>5.84537538609588</v>
      </c>
      <c r="H20" s="84" t="n">
        <v>42.438</v>
      </c>
      <c r="I20" s="89" t="n">
        <v>8.92710472279261</v>
      </c>
    </row>
    <row r="21" customFormat="false" ht="12.75" hidden="false" customHeight="true" outlineLevel="0" collapsed="false">
      <c r="A21" s="28" t="s">
        <v>133</v>
      </c>
      <c r="B21" s="49" t="n">
        <v>42.986</v>
      </c>
      <c r="C21" s="89" t="n">
        <v>4.20848484848484</v>
      </c>
      <c r="D21" s="84" t="n">
        <v>14.005</v>
      </c>
      <c r="E21" s="89" t="n">
        <v>6.64788303381054</v>
      </c>
      <c r="F21" s="84" t="n">
        <v>154.511</v>
      </c>
      <c r="G21" s="89" t="n">
        <v>6.16758855258186</v>
      </c>
      <c r="H21" s="84" t="n">
        <v>40.265</v>
      </c>
      <c r="I21" s="89" t="n">
        <v>9.99562913183631</v>
      </c>
    </row>
    <row r="22" customFormat="false" ht="12.75" hidden="false" customHeight="true" outlineLevel="0" collapsed="false">
      <c r="A22" s="43" t="s">
        <v>134</v>
      </c>
      <c r="B22" s="49" t="n">
        <v>208.441</v>
      </c>
      <c r="C22" s="89" t="n">
        <v>9.14227069708504</v>
      </c>
      <c r="D22" s="84" t="n">
        <v>60.319</v>
      </c>
      <c r="E22" s="89" t="n">
        <v>8.85155375897789</v>
      </c>
      <c r="F22" s="84" t="n">
        <v>603.896</v>
      </c>
      <c r="G22" s="89" t="n">
        <v>9.2166515352646</v>
      </c>
      <c r="H22" s="84" t="n">
        <v>158.116</v>
      </c>
      <c r="I22" s="89" t="n">
        <v>12.0523850356817</v>
      </c>
    </row>
    <row r="23" customFormat="false" ht="27" hidden="false" customHeight="true" outlineLevel="0" collapsed="false">
      <c r="A23" s="47" t="s">
        <v>135</v>
      </c>
      <c r="B23" s="86" t="n">
        <v>766.276</v>
      </c>
      <c r="C23" s="91" t="n">
        <v>9.60688758469661</v>
      </c>
      <c r="D23" s="88" t="n">
        <v>283.065</v>
      </c>
      <c r="E23" s="91" t="n">
        <v>12.1951509530434</v>
      </c>
      <c r="F23" s="88" t="n">
        <v>2106.77</v>
      </c>
      <c r="G23" s="91" t="n">
        <v>9.1681741326608</v>
      </c>
      <c r="H23" s="88" t="n">
        <v>711.559</v>
      </c>
      <c r="I23" s="91" t="n">
        <v>14.8268461141234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0" t="n">
        <v>43.315</v>
      </c>
      <c r="C25" s="81" t="n">
        <v>18.2855894481007</v>
      </c>
      <c r="D25" s="82" t="n">
        <v>6.669</v>
      </c>
      <c r="E25" s="81" t="n">
        <v>13.3412644459551</v>
      </c>
      <c r="F25" s="82" t="n">
        <v>112.108</v>
      </c>
      <c r="G25" s="81" t="n">
        <v>8.1966896684843</v>
      </c>
      <c r="H25" s="82" t="n">
        <v>16.352</v>
      </c>
      <c r="I25" s="81" t="n">
        <v>11.0266159695817</v>
      </c>
    </row>
    <row r="26" customFormat="false" ht="12.75" hidden="false" customHeight="true" outlineLevel="0" collapsed="false">
      <c r="A26" s="28" t="s">
        <v>137</v>
      </c>
      <c r="B26" s="49" t="n">
        <v>20.435</v>
      </c>
      <c r="C26" s="89" t="n">
        <v>1.04331487341771</v>
      </c>
      <c r="D26" s="84" t="n">
        <v>4.299</v>
      </c>
      <c r="E26" s="89" t="n">
        <v>-0.37079953650057</v>
      </c>
      <c r="F26" s="84" t="n">
        <v>41.534</v>
      </c>
      <c r="G26" s="89" t="n">
        <v>3.07226523724439</v>
      </c>
      <c r="H26" s="84" t="n">
        <v>10.334</v>
      </c>
      <c r="I26" s="89" t="n">
        <v>-2.02882062950323</v>
      </c>
    </row>
    <row r="27" customFormat="false" ht="12.75" hidden="false" customHeight="true" outlineLevel="0" collapsed="false">
      <c r="A27" s="28" t="s">
        <v>138</v>
      </c>
      <c r="B27" s="49" t="n">
        <v>14.788</v>
      </c>
      <c r="C27" s="89" t="n">
        <v>7.89435283817306</v>
      </c>
      <c r="D27" s="84" t="n">
        <v>1.43</v>
      </c>
      <c r="E27" s="89" t="n">
        <v>2.14285714285714</v>
      </c>
      <c r="F27" s="84" t="n">
        <v>32.201</v>
      </c>
      <c r="G27" s="89" t="n">
        <v>6.62582781456953</v>
      </c>
      <c r="H27" s="84" t="n">
        <v>3.5</v>
      </c>
      <c r="I27" s="89" t="n">
        <v>21.7391304347826</v>
      </c>
    </row>
    <row r="28" customFormat="false" ht="12.75" hidden="false" customHeight="true" outlineLevel="0" collapsed="false">
      <c r="A28" s="43" t="s">
        <v>139</v>
      </c>
      <c r="B28" s="49" t="n">
        <v>78.538</v>
      </c>
      <c r="C28" s="89" t="n">
        <v>11.3240442812797</v>
      </c>
      <c r="D28" s="84" t="n">
        <v>12.398</v>
      </c>
      <c r="E28" s="89" t="n">
        <v>6.88852487283387</v>
      </c>
      <c r="F28" s="84" t="n">
        <v>185.843</v>
      </c>
      <c r="G28" s="89" t="n">
        <v>6.73823020946406</v>
      </c>
      <c r="H28" s="84" t="n">
        <v>30.186</v>
      </c>
      <c r="I28" s="89" t="n">
        <v>7.22887286419665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0" t="n">
        <v>41.256</v>
      </c>
      <c r="C30" s="81" t="n">
        <v>9.67673330497661</v>
      </c>
      <c r="D30" s="82" t="n">
        <v>14.191</v>
      </c>
      <c r="E30" s="81" t="n">
        <v>22.0206362854686</v>
      </c>
      <c r="F30" s="82" t="n">
        <v>64.985</v>
      </c>
      <c r="G30" s="81" t="n">
        <v>4.40028274909233</v>
      </c>
      <c r="H30" s="82" t="n">
        <v>23.04</v>
      </c>
      <c r="I30" s="81" t="n">
        <v>20.3195989346702</v>
      </c>
    </row>
    <row r="31" customFormat="false" ht="15" hidden="false" customHeight="true" outlineLevel="0" collapsed="false">
      <c r="A31" s="28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29.368</v>
      </c>
      <c r="C32" s="81" t="n">
        <v>1.55963620015909</v>
      </c>
      <c r="D32" s="82" t="n">
        <v>8.601</v>
      </c>
      <c r="E32" s="81" t="n">
        <v>10.0435005117707</v>
      </c>
      <c r="F32" s="82" t="n">
        <v>60.062</v>
      </c>
      <c r="G32" s="81" t="n">
        <v>4.45383558546808</v>
      </c>
      <c r="H32" s="82" t="n">
        <v>18.463</v>
      </c>
      <c r="I32" s="81" t="n">
        <v>19.4474995147829</v>
      </c>
    </row>
    <row r="33" customFormat="false" ht="12.75" hidden="false" customHeight="true" outlineLevel="0" collapsed="false">
      <c r="A33" s="28" t="s">
        <v>142</v>
      </c>
      <c r="B33" s="49" t="n">
        <v>22.556</v>
      </c>
      <c r="C33" s="89" t="n">
        <v>-2.27459815432607</v>
      </c>
      <c r="D33" s="84" t="n">
        <v>3.202</v>
      </c>
      <c r="E33" s="89" t="n">
        <v>-13.6694526826638</v>
      </c>
      <c r="F33" s="84" t="n">
        <v>67.916</v>
      </c>
      <c r="G33" s="89" t="n">
        <v>-1.059102894687</v>
      </c>
      <c r="H33" s="84" t="n">
        <v>6.294</v>
      </c>
      <c r="I33" s="89" t="n">
        <v>3.0114566284779</v>
      </c>
    </row>
    <row r="34" customFormat="false" ht="12.75" hidden="false" customHeight="true" outlineLevel="0" collapsed="false">
      <c r="A34" s="43" t="s">
        <v>143</v>
      </c>
      <c r="B34" s="49" t="n">
        <v>93.18</v>
      </c>
      <c r="C34" s="89" t="n">
        <v>3.97928895038721</v>
      </c>
      <c r="D34" s="84" t="n">
        <v>25.994</v>
      </c>
      <c r="E34" s="89" t="n">
        <v>12.2608507881667</v>
      </c>
      <c r="F34" s="84" t="n">
        <v>192.963</v>
      </c>
      <c r="G34" s="89" t="n">
        <v>2.42741122140242</v>
      </c>
      <c r="H34" s="84" t="n">
        <v>47.797</v>
      </c>
      <c r="I34" s="89" t="n">
        <v>17.391197563611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143.042</v>
      </c>
      <c r="C36" s="81" t="n">
        <v>12.3572382373733</v>
      </c>
      <c r="D36" s="82" t="n">
        <v>33.742</v>
      </c>
      <c r="E36" s="81" t="n">
        <v>14.4960977265015</v>
      </c>
      <c r="F36" s="82" t="n">
        <v>469.1</v>
      </c>
      <c r="G36" s="81" t="n">
        <v>8.81768919570946</v>
      </c>
      <c r="H36" s="82" t="n">
        <v>95.755</v>
      </c>
      <c r="I36" s="81" t="n">
        <v>14.3425200611387</v>
      </c>
    </row>
    <row r="37" customFormat="false" ht="12.75" hidden="false" customHeight="true" outlineLevel="0" collapsed="false">
      <c r="A37" s="28" t="s">
        <v>145</v>
      </c>
      <c r="B37" s="49" t="n">
        <v>46.706</v>
      </c>
      <c r="C37" s="89" t="n">
        <v>5.23161499639511</v>
      </c>
      <c r="D37" s="84" t="n">
        <v>7.825</v>
      </c>
      <c r="E37" s="89" t="n">
        <v>-4.90946652084094</v>
      </c>
      <c r="F37" s="84" t="n">
        <v>167.736</v>
      </c>
      <c r="G37" s="89" t="n">
        <v>0.496081673736427</v>
      </c>
      <c r="H37" s="84" t="n">
        <v>19.631</v>
      </c>
      <c r="I37" s="89" t="n">
        <v>-3.78375729059452</v>
      </c>
    </row>
    <row r="38" customFormat="false" ht="12.75" hidden="false" customHeight="true" outlineLevel="0" collapsed="false">
      <c r="A38" s="28" t="s">
        <v>146</v>
      </c>
      <c r="B38" s="49" t="n">
        <v>26.444</v>
      </c>
      <c r="C38" s="89" t="n">
        <v>11.9038551055817</v>
      </c>
      <c r="D38" s="84" t="n">
        <v>3.125</v>
      </c>
      <c r="E38" s="89" t="n">
        <v>13.0607814761215</v>
      </c>
      <c r="F38" s="84" t="n">
        <v>73.194</v>
      </c>
      <c r="G38" s="89" t="n">
        <v>12.1712744436952</v>
      </c>
      <c r="H38" s="84" t="n">
        <v>6.516</v>
      </c>
      <c r="I38" s="89" t="n">
        <v>17.7874186550976</v>
      </c>
    </row>
    <row r="39" customFormat="false" ht="12.75" hidden="false" customHeight="true" outlineLevel="0" collapsed="false">
      <c r="A39" s="90" t="s">
        <v>147</v>
      </c>
      <c r="B39" s="49" t="n">
        <v>216.192</v>
      </c>
      <c r="C39" s="89" t="n">
        <v>10.6832202739025</v>
      </c>
      <c r="D39" s="84" t="n">
        <v>44.692</v>
      </c>
      <c r="E39" s="89" t="n">
        <v>10.451523614166</v>
      </c>
      <c r="F39" s="84" t="n">
        <v>710.03</v>
      </c>
      <c r="G39" s="89" t="n">
        <v>7.05347019516078</v>
      </c>
      <c r="H39" s="84" t="n">
        <v>121.902</v>
      </c>
      <c r="I39" s="89" t="n">
        <v>11.1443393904029</v>
      </c>
    </row>
    <row r="40" customFormat="false" ht="27" hidden="false" customHeight="true" outlineLevel="0" collapsed="false">
      <c r="A40" s="47" t="s">
        <v>148</v>
      </c>
      <c r="B40" s="86" t="n">
        <v>387.91</v>
      </c>
      <c r="C40" s="91" t="n">
        <v>9.12042037987217</v>
      </c>
      <c r="D40" s="88" t="n">
        <v>83.084</v>
      </c>
      <c r="E40" s="91" t="n">
        <v>10.4590717523964</v>
      </c>
      <c r="F40" s="88" t="n">
        <v>1088.836</v>
      </c>
      <c r="G40" s="91" t="n">
        <v>6.15033502348041</v>
      </c>
      <c r="H40" s="88" t="n">
        <v>199.885</v>
      </c>
      <c r="I40" s="91" t="n">
        <v>11.9515418995665</v>
      </c>
    </row>
    <row r="41" customFormat="false" ht="45" hidden="false" customHeight="true" outlineLevel="0" collapsed="false">
      <c r="A41" s="78" t="s">
        <v>149</v>
      </c>
      <c r="B41" s="86" t="n">
        <v>2269.457</v>
      </c>
      <c r="C41" s="91" t="n">
        <v>7.23362252388174</v>
      </c>
      <c r="D41" s="88" t="n">
        <v>656.534</v>
      </c>
      <c r="E41" s="91" t="n">
        <v>10.2955060898782</v>
      </c>
      <c r="F41" s="88" t="n">
        <v>5654.071</v>
      </c>
      <c r="G41" s="91" t="n">
        <v>6.2491532026276</v>
      </c>
      <c r="H41" s="88" t="n">
        <v>1556.004</v>
      </c>
      <c r="I41" s="91" t="n">
        <v>10.8782231026583</v>
      </c>
    </row>
    <row r="42" customFormat="false" ht="68.1" hidden="false" customHeight="true" outlineLevel="0" collapsed="false">
      <c r="A42" s="79" t="s">
        <v>150</v>
      </c>
      <c r="B42" s="79"/>
      <c r="C42" s="79"/>
      <c r="D42" s="79"/>
      <c r="E42" s="79"/>
      <c r="F42" s="79"/>
      <c r="G42" s="79"/>
      <c r="H42" s="79"/>
      <c r="I42" s="79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56.387</v>
      </c>
      <c r="C7" s="85" t="n">
        <v>8.59831255859172</v>
      </c>
      <c r="D7" s="82" t="n">
        <v>45.361</v>
      </c>
      <c r="E7" s="85" t="n">
        <v>17.6893339906079</v>
      </c>
      <c r="F7" s="82" t="n">
        <v>291.458</v>
      </c>
      <c r="G7" s="85" t="n">
        <v>3.35756587113019</v>
      </c>
      <c r="H7" s="82" t="n">
        <v>97.206</v>
      </c>
      <c r="I7" s="85" t="n">
        <v>10.671387747202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43.787</v>
      </c>
      <c r="C9" s="85" t="n">
        <v>7.87366657633466</v>
      </c>
      <c r="D9" s="82" t="n">
        <v>14.462</v>
      </c>
      <c r="E9" s="85" t="n">
        <v>15.6589891234805</v>
      </c>
      <c r="F9" s="82" t="n">
        <v>101.352</v>
      </c>
      <c r="G9" s="85" t="n">
        <v>6.09775246788867</v>
      </c>
      <c r="H9" s="82" t="n">
        <v>41.325</v>
      </c>
      <c r="I9" s="85" t="n">
        <v>11.6499608245751</v>
      </c>
    </row>
    <row r="10" customFormat="false" ht="12.75" hidden="false" customHeight="true" outlineLevel="0" collapsed="false">
      <c r="A10" s="28" t="s">
        <v>92</v>
      </c>
      <c r="B10" s="49" t="n">
        <v>65.583</v>
      </c>
      <c r="C10" s="83" t="n">
        <v>7.40219117960139</v>
      </c>
      <c r="D10" s="84" t="n">
        <v>20.81</v>
      </c>
      <c r="E10" s="83" t="n">
        <v>16.1401942181047</v>
      </c>
      <c r="F10" s="84" t="n">
        <v>122.921</v>
      </c>
      <c r="G10" s="83" t="n">
        <v>10.4143648890206</v>
      </c>
      <c r="H10" s="84" t="n">
        <v>39.787</v>
      </c>
      <c r="I10" s="83" t="n">
        <v>16.3328557644513</v>
      </c>
    </row>
    <row r="11" customFormat="false" ht="12.75" hidden="false" customHeight="true" outlineLevel="0" collapsed="false">
      <c r="A11" s="28" t="s">
        <v>93</v>
      </c>
      <c r="B11" s="49" t="n">
        <v>15.26</v>
      </c>
      <c r="C11" s="83" t="n">
        <v>1.57082002129924</v>
      </c>
      <c r="D11" s="84" t="n">
        <v>3.164</v>
      </c>
      <c r="E11" s="83" t="n">
        <v>5.57223890557224</v>
      </c>
      <c r="F11" s="84" t="n">
        <v>29.741</v>
      </c>
      <c r="G11" s="83" t="n">
        <v>-0.916178038379528</v>
      </c>
      <c r="H11" s="84" t="n">
        <v>5.712</v>
      </c>
      <c r="I11" s="83" t="n">
        <v>-4.70470470470471</v>
      </c>
    </row>
    <row r="12" customFormat="false" ht="12.75" hidden="false" customHeight="true" outlineLevel="0" collapsed="false">
      <c r="A12" s="28" t="s">
        <v>94</v>
      </c>
      <c r="B12" s="49" t="n">
        <v>46.375</v>
      </c>
      <c r="C12" s="83" t="n">
        <v>4.04514044691734</v>
      </c>
      <c r="D12" s="84" t="n">
        <v>8.249</v>
      </c>
      <c r="E12" s="83" t="n">
        <v>11.4277995407267</v>
      </c>
      <c r="F12" s="84" t="n">
        <v>91.438</v>
      </c>
      <c r="G12" s="83" t="n">
        <v>3.98362426792518</v>
      </c>
      <c r="H12" s="84" t="n">
        <v>20.3</v>
      </c>
      <c r="I12" s="83" t="n">
        <v>0.148001973359641</v>
      </c>
    </row>
    <row r="13" customFormat="false" ht="12.75" hidden="false" customHeight="true" outlineLevel="0" collapsed="false">
      <c r="A13" s="28" t="s">
        <v>95</v>
      </c>
      <c r="B13" s="49" t="n">
        <v>25.943</v>
      </c>
      <c r="C13" s="83" t="n">
        <v>-3.679364372169</v>
      </c>
      <c r="D13" s="84" t="n">
        <v>2.726</v>
      </c>
      <c r="E13" s="83" t="n">
        <v>-13.2675787464206</v>
      </c>
      <c r="F13" s="84" t="n">
        <v>51.961</v>
      </c>
      <c r="G13" s="83" t="n">
        <v>-5.41367070173841</v>
      </c>
      <c r="H13" s="84" t="n">
        <v>6.985</v>
      </c>
      <c r="I13" s="83" t="n">
        <v>-9.9290780141844</v>
      </c>
    </row>
    <row r="14" customFormat="false" ht="12.75" hidden="false" customHeight="true" outlineLevel="0" collapsed="false">
      <c r="A14" s="43" t="s">
        <v>67</v>
      </c>
      <c r="B14" s="49" t="n">
        <v>353.335</v>
      </c>
      <c r="C14" s="83" t="n">
        <v>6.36565328773679</v>
      </c>
      <c r="D14" s="84" t="n">
        <v>94.772</v>
      </c>
      <c r="E14" s="83" t="n">
        <v>14.8640131866001</v>
      </c>
      <c r="F14" s="84" t="n">
        <v>688.871</v>
      </c>
      <c r="G14" s="83" t="n">
        <v>4.1015217686972</v>
      </c>
      <c r="H14" s="84" t="n">
        <v>211.315</v>
      </c>
      <c r="I14" s="83" t="n">
        <v>9.4522080532046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5.687</v>
      </c>
      <c r="C16" s="85" t="n">
        <v>14.9989003738729</v>
      </c>
      <c r="D16" s="82" t="n">
        <v>2.578</v>
      </c>
      <c r="E16" s="85" t="n">
        <v>11.5051903114187</v>
      </c>
      <c r="F16" s="82" t="n">
        <v>29.317</v>
      </c>
      <c r="G16" s="85" t="n">
        <v>10.7346553352219</v>
      </c>
      <c r="H16" s="82" t="n">
        <v>6.502</v>
      </c>
      <c r="I16" s="85" t="n">
        <v>19.3246467241696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27.24</v>
      </c>
      <c r="C18" s="85" t="n">
        <v>-4.05410165193196</v>
      </c>
      <c r="D18" s="82" t="n">
        <v>3.657</v>
      </c>
      <c r="E18" s="85" t="n">
        <v>3.71525808281339</v>
      </c>
      <c r="F18" s="82" t="n">
        <v>51.379</v>
      </c>
      <c r="G18" s="85" t="n">
        <v>-3.4029592584933</v>
      </c>
      <c r="H18" s="82" t="n">
        <v>7.761</v>
      </c>
      <c r="I18" s="85" t="n">
        <v>4.20247046186897</v>
      </c>
    </row>
    <row r="19" customFormat="false" ht="12.75" hidden="false" customHeight="true" outlineLevel="0" collapsed="false">
      <c r="A19" s="28" t="s">
        <v>97</v>
      </c>
      <c r="B19" s="49" t="n">
        <v>13.785</v>
      </c>
      <c r="C19" s="83" t="n">
        <v>4.18713627087899</v>
      </c>
      <c r="D19" s="84" t="n">
        <v>1.252</v>
      </c>
      <c r="E19" s="83" t="n">
        <v>7.93103448275862</v>
      </c>
      <c r="F19" s="84" t="n">
        <v>25.86</v>
      </c>
      <c r="G19" s="83" t="n">
        <v>5.09204697850205</v>
      </c>
      <c r="H19" s="84" t="n">
        <v>3.54</v>
      </c>
      <c r="I19" s="83" t="n">
        <v>20.6955335833617</v>
      </c>
    </row>
    <row r="20" customFormat="false" ht="12.75" hidden="false" customHeight="true" outlineLevel="0" collapsed="false">
      <c r="A20" s="28" t="s">
        <v>98</v>
      </c>
      <c r="B20" s="49" t="n">
        <v>23.679</v>
      </c>
      <c r="C20" s="83" t="n">
        <v>-1.44426870889869</v>
      </c>
      <c r="D20" s="84" t="n">
        <v>2.86</v>
      </c>
      <c r="E20" s="83" t="n">
        <v>11.5009746588694</v>
      </c>
      <c r="F20" s="84" t="n">
        <v>43.659</v>
      </c>
      <c r="G20" s="83" t="n">
        <v>-3.42424845709736</v>
      </c>
      <c r="H20" s="84" t="n">
        <v>6.824</v>
      </c>
      <c r="I20" s="83" t="n">
        <v>10.1533494753834</v>
      </c>
    </row>
    <row r="21" customFormat="false" ht="12.75" hidden="false" customHeight="true" outlineLevel="0" collapsed="false">
      <c r="A21" s="28" t="s">
        <v>99</v>
      </c>
      <c r="B21" s="49" t="n">
        <v>21.592</v>
      </c>
      <c r="C21" s="83" t="n">
        <v>5.24981720692178</v>
      </c>
      <c r="D21" s="84" t="n">
        <v>2.6</v>
      </c>
      <c r="E21" s="83" t="n">
        <v>-7.40740740740741</v>
      </c>
      <c r="F21" s="84" t="n">
        <v>36.969</v>
      </c>
      <c r="G21" s="83" t="n">
        <v>1.14084044648719</v>
      </c>
      <c r="H21" s="84" t="n">
        <v>4.728</v>
      </c>
      <c r="I21" s="83" t="n">
        <v>-9.23401804569015</v>
      </c>
    </row>
    <row r="22" customFormat="false" ht="12.75" hidden="false" customHeight="true" outlineLevel="0" collapsed="false">
      <c r="A22" s="43" t="s">
        <v>100</v>
      </c>
      <c r="B22" s="49" t="n">
        <v>101.983</v>
      </c>
      <c r="C22" s="83" t="n">
        <v>2.18327922728547</v>
      </c>
      <c r="D22" s="84" t="n">
        <v>12.947</v>
      </c>
      <c r="E22" s="83" t="n">
        <v>4.65605044054644</v>
      </c>
      <c r="F22" s="84" t="n">
        <v>187.184</v>
      </c>
      <c r="G22" s="83" t="n">
        <v>0.62033005429231</v>
      </c>
      <c r="H22" s="84" t="n">
        <v>29.355</v>
      </c>
      <c r="I22" s="83" t="n">
        <v>7.7880590438422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10.248</v>
      </c>
      <c r="C24" s="85" t="n">
        <v>-13.0862522262743</v>
      </c>
      <c r="D24" s="82" t="n">
        <v>2.693</v>
      </c>
      <c r="E24" s="85" t="n">
        <v>-4.06127538297115</v>
      </c>
      <c r="F24" s="82" t="n">
        <v>19.205</v>
      </c>
      <c r="G24" s="85" t="n">
        <v>-0.0156184922948768</v>
      </c>
      <c r="H24" s="82" t="n">
        <v>5.542</v>
      </c>
      <c r="I24" s="85" t="n">
        <v>14.3387662471632</v>
      </c>
    </row>
    <row r="25" customFormat="false" ht="12.75" hidden="false" customHeight="true" outlineLevel="0" collapsed="false">
      <c r="A25" s="28" t="s">
        <v>102</v>
      </c>
      <c r="B25" s="49" t="n">
        <v>27.336</v>
      </c>
      <c r="C25" s="83" t="n">
        <v>-2.3051356277474</v>
      </c>
      <c r="D25" s="84" t="n">
        <v>5.621</v>
      </c>
      <c r="E25" s="83" t="n">
        <v>-8.76481090732024</v>
      </c>
      <c r="F25" s="84" t="n">
        <v>49.643</v>
      </c>
      <c r="G25" s="83" t="n">
        <v>-4.9057543483258</v>
      </c>
      <c r="H25" s="84" t="n">
        <v>10.645</v>
      </c>
      <c r="I25" s="83" t="n">
        <v>-11.8280460531765</v>
      </c>
    </row>
    <row r="26" customFormat="false" ht="12.75" hidden="false" customHeight="true" outlineLevel="0" collapsed="false">
      <c r="A26" s="43" t="s">
        <v>103</v>
      </c>
      <c r="B26" s="49" t="n">
        <v>37.584</v>
      </c>
      <c r="C26" s="83" t="n">
        <v>-5.50135773911295</v>
      </c>
      <c r="D26" s="84" t="n">
        <v>8.314</v>
      </c>
      <c r="E26" s="83" t="n">
        <v>-7.29259589652096</v>
      </c>
      <c r="F26" s="84" t="n">
        <v>68.848</v>
      </c>
      <c r="G26" s="83" t="n">
        <v>-3.59043298045147</v>
      </c>
      <c r="H26" s="84" t="n">
        <v>16.187</v>
      </c>
      <c r="I26" s="83" t="n">
        <v>-4.3321513002364</v>
      </c>
    </row>
    <row r="27" customFormat="false" ht="23.1" hidden="false" customHeight="true" outlineLevel="0" collapsed="false">
      <c r="A27" s="47" t="s">
        <v>104</v>
      </c>
      <c r="B27" s="86" t="n">
        <v>492.902</v>
      </c>
      <c r="C27" s="87" t="n">
        <v>4.48040867804946</v>
      </c>
      <c r="D27" s="88" t="n">
        <v>116.033</v>
      </c>
      <c r="E27" s="87" t="n">
        <v>11.7345710516433</v>
      </c>
      <c r="F27" s="88" t="n">
        <v>944.903</v>
      </c>
      <c r="G27" s="87" t="n">
        <v>2.79936725661791</v>
      </c>
      <c r="H27" s="88" t="n">
        <v>256.857</v>
      </c>
      <c r="I27" s="87" t="n">
        <v>8.2779698170474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6.23</v>
      </c>
      <c r="C29" s="85" t="n">
        <v>5.36877617496509</v>
      </c>
      <c r="D29" s="82" t="n">
        <v>21.527</v>
      </c>
      <c r="E29" s="85" t="n">
        <v>9.54101363728883</v>
      </c>
      <c r="F29" s="82" t="n">
        <v>72.263</v>
      </c>
      <c r="G29" s="85" t="n">
        <v>0.527238328418008</v>
      </c>
      <c r="H29" s="82" t="n">
        <v>44.984</v>
      </c>
      <c r="I29" s="85" t="n">
        <v>4.71867216053263</v>
      </c>
    </row>
    <row r="30" customFormat="false" ht="12.75" hidden="false" customHeight="true" outlineLevel="0" collapsed="false">
      <c r="A30" s="28" t="s">
        <v>107</v>
      </c>
      <c r="B30" s="49" t="n">
        <v>56.265</v>
      </c>
      <c r="C30" s="83" t="n">
        <v>1.31631072856268</v>
      </c>
      <c r="D30" s="84" t="n">
        <v>15.271</v>
      </c>
      <c r="E30" s="83" t="n">
        <v>-11.4365249666531</v>
      </c>
      <c r="F30" s="84" t="n">
        <v>97.858</v>
      </c>
      <c r="G30" s="83" t="n">
        <v>1.21949958108793</v>
      </c>
      <c r="H30" s="84" t="n">
        <v>27.25</v>
      </c>
      <c r="I30" s="83" t="n">
        <v>-17.097657438393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28.549</v>
      </c>
      <c r="C32" s="85" t="n">
        <v>-2.34984265973456</v>
      </c>
      <c r="D32" s="82" t="n">
        <v>7.325</v>
      </c>
      <c r="E32" s="85" t="n">
        <v>1.09025669334805</v>
      </c>
      <c r="F32" s="82" t="n">
        <v>52.667</v>
      </c>
      <c r="G32" s="85" t="n">
        <v>0.16736719983264</v>
      </c>
      <c r="H32" s="82" t="n">
        <v>12.467</v>
      </c>
      <c r="I32" s="85" t="n">
        <v>2.87152405313971</v>
      </c>
    </row>
    <row r="33" customFormat="false" ht="12.75" hidden="false" customHeight="true" outlineLevel="0" collapsed="false">
      <c r="A33" s="28" t="s">
        <v>108</v>
      </c>
      <c r="B33" s="49" t="n">
        <v>17.487</v>
      </c>
      <c r="C33" s="83" t="n">
        <v>-3.32798938581458</v>
      </c>
      <c r="D33" s="84" t="n">
        <v>4.084</v>
      </c>
      <c r="E33" s="83" t="n">
        <v>-2.03885823938595</v>
      </c>
      <c r="F33" s="84" t="n">
        <v>32.65</v>
      </c>
      <c r="G33" s="83" t="n">
        <v>-4.20163135966199</v>
      </c>
      <c r="H33" s="84" t="n">
        <v>8.233</v>
      </c>
      <c r="I33" s="83" t="n">
        <v>-4.67755007525761</v>
      </c>
    </row>
    <row r="34" customFormat="false" ht="12.75" hidden="false" customHeight="true" outlineLevel="0" collapsed="false">
      <c r="A34" s="43" t="s">
        <v>109</v>
      </c>
      <c r="B34" s="49" t="n">
        <v>138.531</v>
      </c>
      <c r="C34" s="83" t="n">
        <v>0.938481379742512</v>
      </c>
      <c r="D34" s="84" t="n">
        <v>48.207</v>
      </c>
      <c r="E34" s="83" t="n">
        <v>-0.213206375491609</v>
      </c>
      <c r="F34" s="84" t="n">
        <v>255.438</v>
      </c>
      <c r="G34" s="83" t="n">
        <v>0.0838479139892741</v>
      </c>
      <c r="H34" s="84" t="n">
        <v>92.934</v>
      </c>
      <c r="I34" s="83" t="n">
        <v>-3.7780975948148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71.881</v>
      </c>
      <c r="C36" s="85" t="n">
        <v>18.0195711424162</v>
      </c>
      <c r="D36" s="82" t="n">
        <v>34.202</v>
      </c>
      <c r="E36" s="85" t="n">
        <v>11.9248641926828</v>
      </c>
      <c r="F36" s="82" t="n">
        <v>126.001</v>
      </c>
      <c r="G36" s="85" t="n">
        <v>15.6683465983678</v>
      </c>
      <c r="H36" s="82" t="n">
        <v>62.063</v>
      </c>
      <c r="I36" s="85" t="n">
        <v>8.70890332977177</v>
      </c>
    </row>
    <row r="37" customFormat="false" ht="12.75" hidden="false" customHeight="true" outlineLevel="0" collapsed="false">
      <c r="A37" s="28" t="s">
        <v>111</v>
      </c>
      <c r="B37" s="49" t="n">
        <v>46.366</v>
      </c>
      <c r="C37" s="83" t="n">
        <v>-1.74821470195589</v>
      </c>
      <c r="D37" s="84" t="n">
        <v>11.519</v>
      </c>
      <c r="E37" s="83" t="n">
        <v>-6.45606626603865</v>
      </c>
      <c r="F37" s="84" t="n">
        <v>89.046</v>
      </c>
      <c r="G37" s="83" t="n">
        <v>-2.49548316452231</v>
      </c>
      <c r="H37" s="84" t="n">
        <v>26.43</v>
      </c>
      <c r="I37" s="83" t="n">
        <v>-2.99849524718317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9.03</v>
      </c>
      <c r="C39" s="85" t="n">
        <v>1.88423784271691</v>
      </c>
      <c r="D39" s="82" t="n">
        <v>0.683</v>
      </c>
      <c r="E39" s="85" t="n">
        <v>-9.77542932628798</v>
      </c>
      <c r="F39" s="82" t="n">
        <v>17.168</v>
      </c>
      <c r="G39" s="85" t="n">
        <v>4.95170558748012</v>
      </c>
      <c r="H39" s="82" t="n">
        <v>1.853</v>
      </c>
      <c r="I39" s="85" t="n">
        <v>1.14628820960698</v>
      </c>
    </row>
    <row r="40" customFormat="false" ht="12.75" hidden="false" customHeight="true" outlineLevel="0" collapsed="false">
      <c r="A40" s="28" t="s">
        <v>113</v>
      </c>
      <c r="B40" s="49" t="n">
        <v>68.284</v>
      </c>
      <c r="C40" s="83" t="n">
        <v>4.16609461046787</v>
      </c>
      <c r="D40" s="84" t="n">
        <v>23.756</v>
      </c>
      <c r="E40" s="83" t="n">
        <v>19.4849612715019</v>
      </c>
      <c r="F40" s="84" t="n">
        <v>120.205</v>
      </c>
      <c r="G40" s="83" t="n">
        <v>-0.777567748272759</v>
      </c>
      <c r="H40" s="84" t="n">
        <v>40.042</v>
      </c>
      <c r="I40" s="83" t="n">
        <v>4.04573210341692</v>
      </c>
    </row>
    <row r="41" customFormat="false" ht="12.75" hidden="false" customHeight="true" outlineLevel="0" collapsed="false">
      <c r="A41" s="43" t="s">
        <v>114</v>
      </c>
      <c r="B41" s="49" t="n">
        <v>195.561</v>
      </c>
      <c r="C41" s="83" t="n">
        <v>7.14907979157648</v>
      </c>
      <c r="D41" s="84" t="n">
        <v>70.16</v>
      </c>
      <c r="E41" s="83" t="n">
        <v>10.4690526050605</v>
      </c>
      <c r="F41" s="84" t="n">
        <v>352.42</v>
      </c>
      <c r="G41" s="83" t="n">
        <v>4.33943327125826</v>
      </c>
      <c r="H41" s="84" t="n">
        <v>130.388</v>
      </c>
      <c r="I41" s="83" t="n">
        <v>4.5990934980546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8.739</v>
      </c>
      <c r="C43" s="85" t="n">
        <v>-3.8825340959085</v>
      </c>
      <c r="D43" s="82" t="n">
        <v>2.478</v>
      </c>
      <c r="E43" s="85" t="n">
        <v>14.9883990719258</v>
      </c>
      <c r="F43" s="82" t="n">
        <v>18.536</v>
      </c>
      <c r="G43" s="85" t="n">
        <v>-2.07100591715977</v>
      </c>
      <c r="H43" s="82" t="n">
        <v>4.822</v>
      </c>
      <c r="I43" s="85" t="n">
        <v>23.0729964267483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25.903</v>
      </c>
      <c r="C45" s="85" t="n">
        <v>1.33004733403747</v>
      </c>
      <c r="D45" s="82" t="n">
        <v>3.76</v>
      </c>
      <c r="E45" s="85" t="n">
        <v>-1.72503920543649</v>
      </c>
      <c r="F45" s="82" t="n">
        <v>63.189</v>
      </c>
      <c r="G45" s="85" t="n">
        <v>1.01835273052819</v>
      </c>
      <c r="H45" s="82" t="n">
        <v>11.922</v>
      </c>
      <c r="I45" s="85" t="n">
        <v>7.9891304347826</v>
      </c>
    </row>
    <row r="46" customFormat="false" ht="12.75" hidden="false" customHeight="true" outlineLevel="0" collapsed="false">
      <c r="A46" s="28" t="s">
        <v>117</v>
      </c>
      <c r="B46" s="49" t="n">
        <v>10.434</v>
      </c>
      <c r="C46" s="83" t="n">
        <v>2.24399804017639</v>
      </c>
      <c r="D46" s="84" t="n">
        <v>1.673</v>
      </c>
      <c r="E46" s="83" t="n">
        <v>-8.87799564270154</v>
      </c>
      <c r="F46" s="84" t="n">
        <v>17.94</v>
      </c>
      <c r="G46" s="83" t="n">
        <v>4.97981157469718</v>
      </c>
      <c r="H46" s="84" t="n">
        <v>2.733</v>
      </c>
      <c r="I46" s="83" t="n">
        <v>2.43628185907045</v>
      </c>
    </row>
    <row r="47" customFormat="false" ht="12.75" hidden="false" customHeight="true" outlineLevel="0" collapsed="false">
      <c r="A47" s="28" t="s">
        <v>118</v>
      </c>
      <c r="B47" s="49" t="n">
        <v>41.337</v>
      </c>
      <c r="C47" s="83" t="n">
        <v>12.8747747255748</v>
      </c>
      <c r="D47" s="84" t="n">
        <v>10.504</v>
      </c>
      <c r="E47" s="83" t="n">
        <v>12.4866138359392</v>
      </c>
      <c r="F47" s="84" t="n">
        <v>121.638</v>
      </c>
      <c r="G47" s="83" t="n">
        <v>6.04697389757807</v>
      </c>
      <c r="H47" s="84" t="n">
        <v>31.953</v>
      </c>
      <c r="I47" s="83" t="n">
        <v>5.24356905240275</v>
      </c>
    </row>
    <row r="48" customFormat="false" ht="12.75" hidden="false" customHeight="true" outlineLevel="0" collapsed="false">
      <c r="A48" s="43" t="s">
        <v>119</v>
      </c>
      <c r="B48" s="49" t="n">
        <v>86.413</v>
      </c>
      <c r="C48" s="83" t="n">
        <v>6.0516433077244</v>
      </c>
      <c r="D48" s="84" t="n">
        <v>18.415</v>
      </c>
      <c r="E48" s="83" t="n">
        <v>7.34479743515011</v>
      </c>
      <c r="F48" s="84" t="n">
        <v>221.303</v>
      </c>
      <c r="G48" s="83" t="n">
        <v>3.76610040746282</v>
      </c>
      <c r="H48" s="84" t="n">
        <v>51.43</v>
      </c>
      <c r="I48" s="83" t="n">
        <v>7.17485985787818</v>
      </c>
    </row>
    <row r="49" customFormat="false" ht="23.1" hidden="false" customHeight="true" outlineLevel="0" collapsed="false">
      <c r="A49" s="47" t="s">
        <v>120</v>
      </c>
      <c r="B49" s="86" t="n">
        <v>420.505</v>
      </c>
      <c r="C49" s="87" t="n">
        <v>4.80188815615669</v>
      </c>
      <c r="D49" s="88" t="n">
        <v>136.782</v>
      </c>
      <c r="E49" s="87" t="n">
        <v>6.05228879791588</v>
      </c>
      <c r="F49" s="88" t="n">
        <v>829.161</v>
      </c>
      <c r="G49" s="87" t="n">
        <v>2.84065398420852</v>
      </c>
      <c r="H49" s="88" t="n">
        <v>274.752</v>
      </c>
      <c r="I49" s="87" t="n">
        <v>2.0529297056365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68.381</v>
      </c>
      <c r="C7" s="81" t="n">
        <v>10.7833130822195</v>
      </c>
      <c r="D7" s="82" t="n">
        <v>28.576</v>
      </c>
      <c r="E7" s="81" t="n">
        <v>16.2476608900822</v>
      </c>
      <c r="F7" s="82" t="n">
        <v>115.139</v>
      </c>
      <c r="G7" s="81" t="n">
        <v>9.43627567459677</v>
      </c>
      <c r="H7" s="82" t="n">
        <v>51.271</v>
      </c>
      <c r="I7" s="81" t="n">
        <v>17.978277877490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108.416</v>
      </c>
      <c r="C9" s="81" t="n">
        <v>10.2147039687703</v>
      </c>
      <c r="D9" s="82" t="n">
        <v>45.405</v>
      </c>
      <c r="E9" s="81" t="n">
        <v>12.9505709097241</v>
      </c>
      <c r="F9" s="82" t="n">
        <v>263.935</v>
      </c>
      <c r="G9" s="81" t="n">
        <v>9.9440563518743</v>
      </c>
      <c r="H9" s="82" t="n">
        <v>109.493</v>
      </c>
      <c r="I9" s="81" t="n">
        <v>13.4501409151194</v>
      </c>
    </row>
    <row r="10" customFormat="false" ht="12.75" hidden="false" customHeight="true" outlineLevel="0" collapsed="false">
      <c r="A10" s="28" t="s">
        <v>124</v>
      </c>
      <c r="B10" s="49" t="n">
        <v>28.386</v>
      </c>
      <c r="C10" s="89" t="n">
        <v>10.9955423476969</v>
      </c>
      <c r="D10" s="84" t="n">
        <v>9.364</v>
      </c>
      <c r="E10" s="89" t="n">
        <v>21.1854536042449</v>
      </c>
      <c r="F10" s="84" t="n">
        <v>58.974</v>
      </c>
      <c r="G10" s="89" t="n">
        <v>10.5251321263915</v>
      </c>
      <c r="H10" s="84" t="n">
        <v>17.432</v>
      </c>
      <c r="I10" s="89" t="n">
        <v>19.1442826874445</v>
      </c>
    </row>
    <row r="11" customFormat="false" ht="12.75" hidden="false" customHeight="true" outlineLevel="0" collapsed="false">
      <c r="A11" s="28" t="s">
        <v>125</v>
      </c>
      <c r="B11" s="49" t="n">
        <v>149.151</v>
      </c>
      <c r="C11" s="89" t="n">
        <v>8.16273251386926</v>
      </c>
      <c r="D11" s="84" t="n">
        <v>70.695</v>
      </c>
      <c r="E11" s="89" t="n">
        <v>10.1597195169459</v>
      </c>
      <c r="F11" s="84" t="n">
        <v>280.531</v>
      </c>
      <c r="G11" s="89" t="n">
        <v>7.05492207415549</v>
      </c>
      <c r="H11" s="84" t="n">
        <v>131.294</v>
      </c>
      <c r="I11" s="89" t="n">
        <v>12.1413746273883</v>
      </c>
    </row>
    <row r="12" customFormat="false" ht="12.75" hidden="false" customHeight="true" outlineLevel="0" collapsed="false">
      <c r="A12" s="28" t="s">
        <v>126</v>
      </c>
      <c r="B12" s="49" t="n">
        <v>354.334</v>
      </c>
      <c r="C12" s="89" t="n">
        <v>9.51038749915007</v>
      </c>
      <c r="D12" s="84" t="n">
        <v>154.04</v>
      </c>
      <c r="E12" s="89" t="n">
        <v>12.6987262497896</v>
      </c>
      <c r="F12" s="84" t="n">
        <v>718.579</v>
      </c>
      <c r="G12" s="89" t="n">
        <v>8.76420514745504</v>
      </c>
      <c r="H12" s="84" t="n">
        <v>309.49</v>
      </c>
      <c r="I12" s="89" t="n">
        <v>13.9171083627798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10.079</v>
      </c>
      <c r="C14" s="81" t="n">
        <v>-4.63620020815593</v>
      </c>
      <c r="D14" s="82" t="n">
        <v>2.567</v>
      </c>
      <c r="E14" s="81" t="n">
        <v>3.88506677458518</v>
      </c>
      <c r="F14" s="82" t="n">
        <v>20.714</v>
      </c>
      <c r="G14" s="81" t="n">
        <v>0.724531971796736</v>
      </c>
      <c r="H14" s="82" t="n">
        <v>6.34</v>
      </c>
      <c r="I14" s="81" t="n">
        <v>6.84192787327267</v>
      </c>
    </row>
    <row r="15" customFormat="false" ht="12.75" hidden="false" customHeight="true" outlineLevel="0" collapsed="false">
      <c r="A15" s="28" t="s">
        <v>128</v>
      </c>
      <c r="B15" s="49" t="n">
        <v>35.326</v>
      </c>
      <c r="C15" s="89" t="n">
        <v>20.1196912509776</v>
      </c>
      <c r="D15" s="84" t="n">
        <v>13.304</v>
      </c>
      <c r="E15" s="89" t="n">
        <v>39.4110866603793</v>
      </c>
      <c r="F15" s="84" t="n">
        <v>71.974</v>
      </c>
      <c r="G15" s="89" t="n">
        <v>19.7690285219822</v>
      </c>
      <c r="H15" s="84" t="n">
        <v>28.157</v>
      </c>
      <c r="I15" s="89" t="n">
        <v>29.3563651398907</v>
      </c>
    </row>
    <row r="16" customFormat="false" ht="12.75" hidden="false" customHeight="true" outlineLevel="0" collapsed="false">
      <c r="A16" s="28" t="s">
        <v>129</v>
      </c>
      <c r="B16" s="49" t="n">
        <v>10.376</v>
      </c>
      <c r="C16" s="89" t="n">
        <v>2.83448959365708</v>
      </c>
      <c r="D16" s="84" t="n">
        <v>1.584</v>
      </c>
      <c r="E16" s="89" t="n">
        <v>-4.11622276029056</v>
      </c>
      <c r="F16" s="84" t="n">
        <v>19.766</v>
      </c>
      <c r="G16" s="89" t="n">
        <v>1.39530111829281</v>
      </c>
      <c r="H16" s="84" t="n">
        <v>4.36</v>
      </c>
      <c r="I16" s="89" t="n">
        <v>6.62753729518219</v>
      </c>
    </row>
    <row r="17" customFormat="false" ht="12.75" hidden="false" customHeight="true" outlineLevel="0" collapsed="false">
      <c r="A17" s="28" t="s">
        <v>130</v>
      </c>
      <c r="B17" s="49" t="n">
        <v>55.781</v>
      </c>
      <c r="C17" s="89" t="n">
        <v>11.410481744827</v>
      </c>
      <c r="D17" s="84" t="n">
        <v>17.455</v>
      </c>
      <c r="E17" s="89" t="n">
        <v>27.725742719157</v>
      </c>
      <c r="F17" s="84" t="n">
        <v>112.454</v>
      </c>
      <c r="G17" s="89" t="n">
        <v>12.2822082214212</v>
      </c>
      <c r="H17" s="84" t="n">
        <v>38.857</v>
      </c>
      <c r="I17" s="89" t="n">
        <v>22.2302610883926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70.337</v>
      </c>
      <c r="C19" s="81" t="n">
        <v>6.91138470892231</v>
      </c>
      <c r="D19" s="82" t="n">
        <v>18.523</v>
      </c>
      <c r="E19" s="81" t="n">
        <v>9.88313460283561</v>
      </c>
      <c r="F19" s="82" t="n">
        <v>140.289</v>
      </c>
      <c r="G19" s="81" t="n">
        <v>9.27977191998504</v>
      </c>
      <c r="H19" s="82" t="n">
        <v>34.122</v>
      </c>
      <c r="I19" s="81" t="n">
        <v>10.9983409778472</v>
      </c>
    </row>
    <row r="20" customFormat="false" ht="12.75" hidden="false" customHeight="true" outlineLevel="0" collapsed="false">
      <c r="A20" s="28" t="s">
        <v>132</v>
      </c>
      <c r="B20" s="49" t="n">
        <v>44.004</v>
      </c>
      <c r="C20" s="89" t="n">
        <v>11.0426970828707</v>
      </c>
      <c r="D20" s="84" t="n">
        <v>14.077</v>
      </c>
      <c r="E20" s="89" t="n">
        <v>6.99247548833321</v>
      </c>
      <c r="F20" s="84" t="n">
        <v>87.76</v>
      </c>
      <c r="G20" s="89" t="n">
        <v>12.7455388686905</v>
      </c>
      <c r="H20" s="84" t="n">
        <v>27.598</v>
      </c>
      <c r="I20" s="89" t="n">
        <v>13.4273149480087</v>
      </c>
    </row>
    <row r="21" customFormat="false" ht="12.75" hidden="false" customHeight="true" outlineLevel="0" collapsed="false">
      <c r="A21" s="28" t="s">
        <v>133</v>
      </c>
      <c r="B21" s="49" t="n">
        <v>32.095</v>
      </c>
      <c r="C21" s="89" t="n">
        <v>6.65625415392796</v>
      </c>
      <c r="D21" s="84" t="n">
        <v>11.225</v>
      </c>
      <c r="E21" s="89" t="n">
        <v>5.20149953139644</v>
      </c>
      <c r="F21" s="84" t="n">
        <v>81.606</v>
      </c>
      <c r="G21" s="89" t="n">
        <v>7.86026778043589</v>
      </c>
      <c r="H21" s="84" t="n">
        <v>29.526</v>
      </c>
      <c r="I21" s="89" t="n">
        <v>8.86766712141882</v>
      </c>
    </row>
    <row r="22" customFormat="false" ht="12.75" hidden="false" customHeight="true" outlineLevel="0" collapsed="false">
      <c r="A22" s="43" t="s">
        <v>134</v>
      </c>
      <c r="B22" s="49" t="n">
        <v>146.436</v>
      </c>
      <c r="C22" s="89" t="n">
        <v>8.06287358866504</v>
      </c>
      <c r="D22" s="84" t="n">
        <v>43.825</v>
      </c>
      <c r="E22" s="89" t="n">
        <v>7.720479795497</v>
      </c>
      <c r="F22" s="84" t="n">
        <v>309.655</v>
      </c>
      <c r="G22" s="89" t="n">
        <v>9.85582210491212</v>
      </c>
      <c r="H22" s="84" t="n">
        <v>91.246</v>
      </c>
      <c r="I22" s="89" t="n">
        <v>11.014319954254</v>
      </c>
    </row>
    <row r="23" customFormat="false" ht="27" hidden="false" customHeight="true" outlineLevel="0" collapsed="false">
      <c r="A23" s="47" t="s">
        <v>135</v>
      </c>
      <c r="B23" s="86" t="n">
        <v>556.551</v>
      </c>
      <c r="C23" s="91" t="n">
        <v>9.31197705935499</v>
      </c>
      <c r="D23" s="88" t="n">
        <v>215.32</v>
      </c>
      <c r="E23" s="91" t="n">
        <v>12.7135102312166</v>
      </c>
      <c r="F23" s="88" t="n">
        <v>1140.688</v>
      </c>
      <c r="G23" s="91" t="n">
        <v>9.39721090281699</v>
      </c>
      <c r="H23" s="88" t="n">
        <v>439.593</v>
      </c>
      <c r="I23" s="91" t="n">
        <v>13.9837111675219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27.526</v>
      </c>
      <c r="C25" s="81" t="n">
        <v>15.3501236223442</v>
      </c>
      <c r="D25" s="82" t="n">
        <v>5.604</v>
      </c>
      <c r="E25" s="81" t="n">
        <v>14.7655130043006</v>
      </c>
      <c r="F25" s="82" t="n">
        <v>52.09</v>
      </c>
      <c r="G25" s="81" t="n">
        <v>12.0480113575254</v>
      </c>
      <c r="H25" s="82" t="n">
        <v>12.275</v>
      </c>
      <c r="I25" s="81" t="n">
        <v>15.2798647633359</v>
      </c>
    </row>
    <row r="26" customFormat="false" ht="12.75" hidden="false" customHeight="true" outlineLevel="0" collapsed="false">
      <c r="A26" s="28" t="s">
        <v>137</v>
      </c>
      <c r="B26" s="49" t="n">
        <v>15.963</v>
      </c>
      <c r="C26" s="89" t="n">
        <v>2.80801185032524</v>
      </c>
      <c r="D26" s="84" t="n">
        <v>3.271</v>
      </c>
      <c r="E26" s="89" t="n">
        <v>3.51265822784809</v>
      </c>
      <c r="F26" s="84" t="n">
        <v>31.103</v>
      </c>
      <c r="G26" s="89" t="n">
        <v>5.29825986864378</v>
      </c>
      <c r="H26" s="84" t="n">
        <v>7.92</v>
      </c>
      <c r="I26" s="89" t="n">
        <v>4.08726508082533</v>
      </c>
    </row>
    <row r="27" customFormat="false" ht="12.75" hidden="false" customHeight="true" outlineLevel="0" collapsed="false">
      <c r="A27" s="28" t="s">
        <v>138</v>
      </c>
      <c r="B27" s="49" t="n">
        <v>8.672</v>
      </c>
      <c r="C27" s="89" t="n">
        <v>5.71742045593075</v>
      </c>
      <c r="D27" s="84" t="n">
        <v>1.233</v>
      </c>
      <c r="E27" s="89" t="n">
        <v>-2.91338582677166</v>
      </c>
      <c r="F27" s="84" t="n">
        <v>15.469</v>
      </c>
      <c r="G27" s="89" t="n">
        <v>1.26341974338833</v>
      </c>
      <c r="H27" s="84" t="n">
        <v>2.706</v>
      </c>
      <c r="I27" s="89" t="n">
        <v>8.15347721822542</v>
      </c>
    </row>
    <row r="28" customFormat="false" ht="12.75" hidden="false" customHeight="true" outlineLevel="0" collapsed="false">
      <c r="A28" s="43" t="s">
        <v>139</v>
      </c>
      <c r="B28" s="49" t="n">
        <v>52.161</v>
      </c>
      <c r="C28" s="89" t="n">
        <v>9.59805013342299</v>
      </c>
      <c r="D28" s="84" t="n">
        <v>10.108</v>
      </c>
      <c r="E28" s="89" t="n">
        <v>8.53645441855471</v>
      </c>
      <c r="F28" s="84" t="n">
        <v>98.662</v>
      </c>
      <c r="G28" s="89" t="n">
        <v>8.05997612345706</v>
      </c>
      <c r="H28" s="84" t="n">
        <v>22.901</v>
      </c>
      <c r="I28" s="89" t="n">
        <v>10.3184161086758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39.509</v>
      </c>
      <c r="C30" s="81" t="n">
        <v>8.76830745512609</v>
      </c>
      <c r="D30" s="82" t="n">
        <v>13.789</v>
      </c>
      <c r="E30" s="81" t="n">
        <v>21.0410814606742</v>
      </c>
      <c r="F30" s="82" t="n">
        <v>61.671</v>
      </c>
      <c r="G30" s="81" t="n">
        <v>5.60826083978354</v>
      </c>
      <c r="H30" s="82" t="n">
        <v>22.025</v>
      </c>
      <c r="I30" s="81" t="n">
        <v>19.1506626994861</v>
      </c>
    </row>
    <row r="31" customFormat="false" ht="15" hidden="false" customHeight="true" outlineLevel="0" collapsed="false">
      <c r="A31" s="43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19.724</v>
      </c>
      <c r="C32" s="81" t="n">
        <v>-0.161976108524001</v>
      </c>
      <c r="D32" s="82" t="n">
        <v>5.972</v>
      </c>
      <c r="E32" s="81" t="n">
        <v>9.17733089579525</v>
      </c>
      <c r="F32" s="82" t="n">
        <v>39.601</v>
      </c>
      <c r="G32" s="81" t="n">
        <v>2.90250493711672</v>
      </c>
      <c r="H32" s="82" t="n">
        <v>12.729</v>
      </c>
      <c r="I32" s="81" t="n">
        <v>14.5415279402502</v>
      </c>
    </row>
    <row r="33" customFormat="false" ht="12.75" hidden="false" customHeight="true" outlineLevel="0" collapsed="false">
      <c r="A33" s="28" t="s">
        <v>142</v>
      </c>
      <c r="B33" s="49" t="n">
        <v>14.719</v>
      </c>
      <c r="C33" s="89" t="n">
        <v>-1.86024803307107</v>
      </c>
      <c r="D33" s="84" t="n">
        <v>2.422</v>
      </c>
      <c r="E33" s="89" t="n">
        <v>-16.7697594501718</v>
      </c>
      <c r="F33" s="84" t="n">
        <v>28.683</v>
      </c>
      <c r="G33" s="89" t="n">
        <v>-1.61218399478614</v>
      </c>
      <c r="H33" s="84" t="n">
        <v>4.813</v>
      </c>
      <c r="I33" s="89" t="n">
        <v>-2.17479674796748</v>
      </c>
    </row>
    <row r="34" customFormat="false" ht="12.75" hidden="false" customHeight="true" outlineLevel="0" collapsed="false">
      <c r="A34" s="43" t="s">
        <v>143</v>
      </c>
      <c r="B34" s="49" t="n">
        <v>73.952</v>
      </c>
      <c r="C34" s="89" t="n">
        <v>4.04344522918485</v>
      </c>
      <c r="D34" s="84" t="n">
        <v>22.183</v>
      </c>
      <c r="E34" s="89" t="n">
        <v>12.1940117337649</v>
      </c>
      <c r="F34" s="84" t="n">
        <v>129.955</v>
      </c>
      <c r="G34" s="89" t="n">
        <v>3.11188339561861</v>
      </c>
      <c r="H34" s="84" t="n">
        <v>39.567</v>
      </c>
      <c r="I34" s="89" t="n">
        <v>14.627151051625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101.398</v>
      </c>
      <c r="C36" s="81" t="n">
        <v>13.1648847123948</v>
      </c>
      <c r="D36" s="82" t="n">
        <v>23.421</v>
      </c>
      <c r="E36" s="81" t="n">
        <v>14.6907595122668</v>
      </c>
      <c r="F36" s="82" t="n">
        <v>264.124</v>
      </c>
      <c r="G36" s="81" t="n">
        <v>10.0117873937364</v>
      </c>
      <c r="H36" s="82" t="n">
        <v>51.873</v>
      </c>
      <c r="I36" s="81" t="n">
        <v>13.2499345035368</v>
      </c>
    </row>
    <row r="37" customFormat="false" ht="12.75" hidden="false" customHeight="true" outlineLevel="0" collapsed="false">
      <c r="A37" s="28" t="s">
        <v>145</v>
      </c>
      <c r="B37" s="49" t="n">
        <v>28.683</v>
      </c>
      <c r="C37" s="89" t="n">
        <v>5.30122251183964</v>
      </c>
      <c r="D37" s="84" t="n">
        <v>5.235</v>
      </c>
      <c r="E37" s="89" t="n">
        <v>-11.1205432937182</v>
      </c>
      <c r="F37" s="84" t="n">
        <v>54.564</v>
      </c>
      <c r="G37" s="89" t="n">
        <v>5.87345014261598</v>
      </c>
      <c r="H37" s="84" t="n">
        <v>10.471</v>
      </c>
      <c r="I37" s="89" t="n">
        <v>1.1593082793933</v>
      </c>
    </row>
    <row r="38" customFormat="false" ht="12.75" hidden="false" customHeight="true" outlineLevel="0" collapsed="false">
      <c r="A38" s="28" t="s">
        <v>146</v>
      </c>
      <c r="B38" s="49" t="n">
        <v>13.689</v>
      </c>
      <c r="C38" s="89" t="n">
        <v>6.41324626865671</v>
      </c>
      <c r="D38" s="84" t="n">
        <v>1.929</v>
      </c>
      <c r="E38" s="89" t="n">
        <v>12.020905923345</v>
      </c>
      <c r="F38" s="84" t="n">
        <v>25.653</v>
      </c>
      <c r="G38" s="89" t="n">
        <v>11.051948051948</v>
      </c>
      <c r="H38" s="84" t="n">
        <v>3.535</v>
      </c>
      <c r="I38" s="89" t="n">
        <v>13.7387387387387</v>
      </c>
    </row>
    <row r="39" customFormat="false" ht="12.75" hidden="false" customHeight="true" outlineLevel="0" collapsed="false">
      <c r="A39" s="28" t="s">
        <v>147</v>
      </c>
      <c r="B39" s="49" t="n">
        <v>143.77</v>
      </c>
      <c r="C39" s="89" t="n">
        <v>10.8438379399406</v>
      </c>
      <c r="D39" s="84" t="n">
        <v>30.585</v>
      </c>
      <c r="E39" s="89" t="n">
        <v>9.10355652266972</v>
      </c>
      <c r="F39" s="84" t="n">
        <v>344.341</v>
      </c>
      <c r="G39" s="89" t="n">
        <v>9.41046758429609</v>
      </c>
      <c r="H39" s="84" t="n">
        <v>65.879</v>
      </c>
      <c r="I39" s="89" t="n">
        <v>11.1637952854226</v>
      </c>
    </row>
    <row r="40" customFormat="false" ht="27" hidden="false" customHeight="true" outlineLevel="0" collapsed="false">
      <c r="A40" s="25" t="s">
        <v>148</v>
      </c>
      <c r="B40" s="86" t="n">
        <v>269.883</v>
      </c>
      <c r="C40" s="91" t="n">
        <v>8.65904918349598</v>
      </c>
      <c r="D40" s="88" t="n">
        <v>62.876</v>
      </c>
      <c r="E40" s="91" t="n">
        <v>10.0808851850555</v>
      </c>
      <c r="F40" s="88" t="n">
        <v>572.958</v>
      </c>
      <c r="G40" s="91" t="n">
        <v>7.68672706085781</v>
      </c>
      <c r="H40" s="88" t="n">
        <v>128.347</v>
      </c>
      <c r="I40" s="91" t="n">
        <v>12.0543041732146</v>
      </c>
    </row>
    <row r="41" customFormat="false" ht="45" hidden="false" customHeight="true" outlineLevel="0" collapsed="false">
      <c r="A41" s="47" t="s">
        <v>149</v>
      </c>
      <c r="B41" s="86" t="n">
        <v>1739.841</v>
      </c>
      <c r="C41" s="91" t="n">
        <v>6.70473634468533</v>
      </c>
      <c r="D41" s="88" t="n">
        <v>531.011</v>
      </c>
      <c r="E41" s="91" t="n">
        <v>10.4032650413536</v>
      </c>
      <c r="F41" s="88" t="n">
        <v>3487.71</v>
      </c>
      <c r="G41" s="91" t="n">
        <v>5.68200102236445</v>
      </c>
      <c r="H41" s="88" t="n">
        <v>1099.549</v>
      </c>
      <c r="I41" s="91" t="n">
        <v>9.22874728802918</v>
      </c>
    </row>
    <row r="42" customFormat="false" ht="68.1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1061.195</v>
      </c>
      <c r="C7" s="85" t="n">
        <v>5.88961364876852</v>
      </c>
      <c r="D7" s="82" t="n">
        <v>272.278</v>
      </c>
      <c r="E7" s="85" t="n">
        <v>16.3606059958546</v>
      </c>
      <c r="F7" s="82" t="n">
        <v>2000.164</v>
      </c>
      <c r="G7" s="85" t="n">
        <v>4.36044812876189</v>
      </c>
      <c r="H7" s="82" t="n">
        <v>602.158</v>
      </c>
      <c r="I7" s="85" t="n">
        <v>12.3949140647165</v>
      </c>
    </row>
    <row r="8" customFormat="false" ht="15" hidden="false" customHeight="true" outlineLevel="0" collapsed="false">
      <c r="A8" s="69" t="s">
        <v>90</v>
      </c>
      <c r="B8" s="80"/>
      <c r="C8" s="85"/>
      <c r="D8" s="82"/>
      <c r="E8" s="85"/>
      <c r="F8" s="82"/>
      <c r="G8" s="85"/>
      <c r="H8" s="82"/>
      <c r="I8" s="85"/>
    </row>
    <row r="9" customFormat="false" ht="12.75" hidden="false" customHeight="true" outlineLevel="0" collapsed="false">
      <c r="A9" s="28" t="s">
        <v>160</v>
      </c>
      <c r="B9" s="80" t="n">
        <v>269.403</v>
      </c>
      <c r="C9" s="85" t="n">
        <v>8.67011685739524</v>
      </c>
      <c r="D9" s="82" t="n">
        <v>69.583</v>
      </c>
      <c r="E9" s="85" t="n">
        <v>10.1083946514756</v>
      </c>
      <c r="F9" s="82" t="n">
        <v>615.455</v>
      </c>
      <c r="G9" s="85" t="n">
        <v>7.25370361657002</v>
      </c>
      <c r="H9" s="82" t="n">
        <v>197.705</v>
      </c>
      <c r="I9" s="85" t="n">
        <v>4.60803403246631</v>
      </c>
    </row>
    <row r="10" customFormat="false" ht="12.75" hidden="false" customHeight="true" outlineLevel="0" collapsed="false">
      <c r="A10" s="28" t="s">
        <v>92</v>
      </c>
      <c r="B10" s="49" t="n">
        <v>436.595</v>
      </c>
      <c r="C10" s="83" t="n">
        <v>6.8388931305182</v>
      </c>
      <c r="D10" s="84" t="n">
        <v>110.529</v>
      </c>
      <c r="E10" s="83" t="n">
        <v>15.1199850018748</v>
      </c>
      <c r="F10" s="84" t="n">
        <v>877.875</v>
      </c>
      <c r="G10" s="83" t="n">
        <v>7.16810086466941</v>
      </c>
      <c r="H10" s="84" t="n">
        <v>244.861</v>
      </c>
      <c r="I10" s="83" t="n">
        <v>15.0251789774329</v>
      </c>
    </row>
    <row r="11" customFormat="false" ht="12.75" hidden="false" customHeight="true" outlineLevel="0" collapsed="false">
      <c r="A11" s="28" t="s">
        <v>93</v>
      </c>
      <c r="B11" s="49" t="n">
        <v>119.906</v>
      </c>
      <c r="C11" s="83" t="n">
        <v>3.44482499805889</v>
      </c>
      <c r="D11" s="84" t="n">
        <v>17.592</v>
      </c>
      <c r="E11" s="83" t="n">
        <v>4.44695125571455</v>
      </c>
      <c r="F11" s="84" t="n">
        <v>311.196</v>
      </c>
      <c r="G11" s="83" t="n">
        <v>2.27761235234958</v>
      </c>
      <c r="H11" s="84" t="n">
        <v>37.146</v>
      </c>
      <c r="I11" s="83" t="n">
        <v>2.83768444948922</v>
      </c>
    </row>
    <row r="12" customFormat="false" ht="12.75" hidden="false" customHeight="true" outlineLevel="0" collapsed="false">
      <c r="A12" s="28" t="s">
        <v>94</v>
      </c>
      <c r="B12" s="49" t="n">
        <v>274.1</v>
      </c>
      <c r="C12" s="83" t="n">
        <v>5.47419133887961</v>
      </c>
      <c r="D12" s="84" t="n">
        <v>47.813</v>
      </c>
      <c r="E12" s="83" t="n">
        <v>15.7139399806389</v>
      </c>
      <c r="F12" s="84" t="n">
        <v>575.239</v>
      </c>
      <c r="G12" s="83" t="n">
        <v>6.32431523243928</v>
      </c>
      <c r="H12" s="84" t="n">
        <v>133.145</v>
      </c>
      <c r="I12" s="83" t="n">
        <v>13.30428640723</v>
      </c>
    </row>
    <row r="13" customFormat="false" ht="12.75" hidden="false" customHeight="true" outlineLevel="0" collapsed="false">
      <c r="A13" s="28" t="s">
        <v>95</v>
      </c>
      <c r="B13" s="49" t="n">
        <v>195.79</v>
      </c>
      <c r="C13" s="83" t="n">
        <v>1.34477618120835</v>
      </c>
      <c r="D13" s="84" t="n">
        <v>18.227</v>
      </c>
      <c r="E13" s="83" t="n">
        <v>-2.0843405855493</v>
      </c>
      <c r="F13" s="84" t="n">
        <v>402.587</v>
      </c>
      <c r="G13" s="83" t="n">
        <v>1.47529579012638</v>
      </c>
      <c r="H13" s="84" t="n">
        <v>51.863</v>
      </c>
      <c r="I13" s="83" t="n">
        <v>3.56237145310409</v>
      </c>
    </row>
    <row r="14" customFormat="false" ht="12.75" hidden="false" customHeight="true" outlineLevel="0" collapsed="false">
      <c r="A14" s="43" t="s">
        <v>67</v>
      </c>
      <c r="B14" s="49" t="n">
        <v>2356.989</v>
      </c>
      <c r="C14" s="83" t="n">
        <v>5.8033664211676</v>
      </c>
      <c r="D14" s="84" t="n">
        <v>536.022</v>
      </c>
      <c r="E14" s="83" t="n">
        <v>14.0520873228648</v>
      </c>
      <c r="F14" s="84" t="n">
        <v>4782.516</v>
      </c>
      <c r="G14" s="83" t="n">
        <v>5.07322365329314</v>
      </c>
      <c r="H14" s="84" t="n">
        <v>1266.878</v>
      </c>
      <c r="I14" s="83" t="n">
        <v>10.999662675726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97.985</v>
      </c>
      <c r="C16" s="85" t="n">
        <v>16.4021478295992</v>
      </c>
      <c r="D16" s="82" t="n">
        <v>15.749</v>
      </c>
      <c r="E16" s="85" t="n">
        <v>24.1936755776358</v>
      </c>
      <c r="F16" s="82" t="n">
        <v>189.047</v>
      </c>
      <c r="G16" s="85" t="n">
        <v>16.6625526085186</v>
      </c>
      <c r="H16" s="82" t="n">
        <v>41.225</v>
      </c>
      <c r="I16" s="85" t="n">
        <v>31.4405050376228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215.717</v>
      </c>
      <c r="C18" s="85" t="n">
        <v>3.68866051729691</v>
      </c>
      <c r="D18" s="82" t="n">
        <v>22.406</v>
      </c>
      <c r="E18" s="85" t="n">
        <v>3.42026309716132</v>
      </c>
      <c r="F18" s="82" t="n">
        <v>690.598</v>
      </c>
      <c r="G18" s="85" t="n">
        <v>5.87982773397195</v>
      </c>
      <c r="H18" s="82" t="n">
        <v>62.113</v>
      </c>
      <c r="I18" s="85" t="n">
        <v>9.04669943820224</v>
      </c>
    </row>
    <row r="19" customFormat="false" ht="12.75" hidden="false" customHeight="true" outlineLevel="0" collapsed="false">
      <c r="A19" s="28" t="s">
        <v>97</v>
      </c>
      <c r="B19" s="49" t="n">
        <v>105.694</v>
      </c>
      <c r="C19" s="83" t="n">
        <v>1.50001920639188</v>
      </c>
      <c r="D19" s="84" t="n">
        <v>7.662</v>
      </c>
      <c r="E19" s="83" t="n">
        <v>6.3575791227096</v>
      </c>
      <c r="F19" s="84" t="n">
        <v>218.341</v>
      </c>
      <c r="G19" s="83" t="n">
        <v>1.80254108870497</v>
      </c>
      <c r="H19" s="84" t="n">
        <v>18.596</v>
      </c>
      <c r="I19" s="83" t="n">
        <v>4.5541437085348</v>
      </c>
    </row>
    <row r="20" customFormat="false" ht="12.75" hidden="false" customHeight="true" outlineLevel="0" collapsed="false">
      <c r="A20" s="28" t="s">
        <v>98</v>
      </c>
      <c r="B20" s="49" t="n">
        <v>149.153</v>
      </c>
      <c r="C20" s="83" t="n">
        <v>4.09097570677852</v>
      </c>
      <c r="D20" s="84" t="n">
        <v>15.104</v>
      </c>
      <c r="E20" s="83" t="n">
        <v>12.4562579108034</v>
      </c>
      <c r="F20" s="84" t="n">
        <v>309.484</v>
      </c>
      <c r="G20" s="83" t="n">
        <v>1.13922313217734</v>
      </c>
      <c r="H20" s="84" t="n">
        <v>51.162</v>
      </c>
      <c r="I20" s="83" t="n">
        <v>2.65660740800193</v>
      </c>
    </row>
    <row r="21" customFormat="false" ht="12.75" hidden="false" customHeight="true" outlineLevel="0" collapsed="false">
      <c r="A21" s="28" t="s">
        <v>99</v>
      </c>
      <c r="B21" s="49" t="n">
        <v>162.097</v>
      </c>
      <c r="C21" s="83" t="n">
        <v>10.7991906929691</v>
      </c>
      <c r="D21" s="84" t="n">
        <v>19.562</v>
      </c>
      <c r="E21" s="83" t="n">
        <v>-1.23693643661332</v>
      </c>
      <c r="F21" s="84" t="n">
        <v>517.352</v>
      </c>
      <c r="G21" s="83" t="n">
        <v>5.46774821570909</v>
      </c>
      <c r="H21" s="84" t="n">
        <v>45.611</v>
      </c>
      <c r="I21" s="83" t="n">
        <v>-8.3214407750598</v>
      </c>
    </row>
    <row r="22" customFormat="false" ht="12.75" hidden="false" customHeight="true" outlineLevel="0" collapsed="false">
      <c r="A22" s="43" t="s">
        <v>100</v>
      </c>
      <c r="B22" s="49" t="n">
        <v>730.646</v>
      </c>
      <c r="C22" s="83" t="n">
        <v>6.51716909009801</v>
      </c>
      <c r="D22" s="84" t="n">
        <v>80.483</v>
      </c>
      <c r="E22" s="83" t="n">
        <v>7.6148579986094</v>
      </c>
      <c r="F22" s="84" t="n">
        <v>1924.822</v>
      </c>
      <c r="G22" s="83" t="n">
        <v>5.45253731310575</v>
      </c>
      <c r="H22" s="84" t="n">
        <v>218.707</v>
      </c>
      <c r="I22" s="83" t="n">
        <v>6.3238032270453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66.823</v>
      </c>
      <c r="C24" s="85" t="n">
        <v>-6.64179834304316</v>
      </c>
      <c r="D24" s="82" t="n">
        <v>12.166</v>
      </c>
      <c r="E24" s="85" t="n">
        <v>-8.94394132175735</v>
      </c>
      <c r="F24" s="82" t="n">
        <v>127.912</v>
      </c>
      <c r="G24" s="85" t="n">
        <v>-3.3809710849926</v>
      </c>
      <c r="H24" s="82" t="n">
        <v>26.058</v>
      </c>
      <c r="I24" s="85" t="n">
        <v>-6.16492617933021</v>
      </c>
    </row>
    <row r="25" customFormat="false" ht="12.75" hidden="false" customHeight="true" outlineLevel="0" collapsed="false">
      <c r="A25" s="28" t="s">
        <v>102</v>
      </c>
      <c r="B25" s="49" t="n">
        <v>195.062</v>
      </c>
      <c r="C25" s="83" t="n">
        <v>0.659497172109155</v>
      </c>
      <c r="D25" s="84" t="n">
        <v>25.595</v>
      </c>
      <c r="E25" s="83" t="n">
        <v>-1.4060092449923</v>
      </c>
      <c r="F25" s="84" t="n">
        <v>402.571</v>
      </c>
      <c r="G25" s="83" t="n">
        <v>-0.25816809666685</v>
      </c>
      <c r="H25" s="84" t="n">
        <v>55.251</v>
      </c>
      <c r="I25" s="83" t="n">
        <v>-6.85469595562823</v>
      </c>
    </row>
    <row r="26" customFormat="false" ht="12.75" hidden="false" customHeight="true" outlineLevel="0" collapsed="false">
      <c r="A26" s="43" t="s">
        <v>103</v>
      </c>
      <c r="B26" s="49" t="n">
        <v>261.885</v>
      </c>
      <c r="C26" s="83" t="n">
        <v>-1.30991366478118</v>
      </c>
      <c r="D26" s="84" t="n">
        <v>37.761</v>
      </c>
      <c r="E26" s="83" t="n">
        <v>-3.96734569314107</v>
      </c>
      <c r="F26" s="84" t="n">
        <v>530.483</v>
      </c>
      <c r="G26" s="83" t="n">
        <v>-1.02947569127669</v>
      </c>
      <c r="H26" s="84" t="n">
        <v>81.309</v>
      </c>
      <c r="I26" s="83" t="n">
        <v>-6.63474456577904</v>
      </c>
    </row>
    <row r="27" customFormat="false" ht="23.1" hidden="false" customHeight="true" outlineLevel="0" collapsed="false">
      <c r="A27" s="47" t="s">
        <v>104</v>
      </c>
      <c r="B27" s="86" t="n">
        <v>3349.52</v>
      </c>
      <c r="C27" s="87" t="n">
        <v>5.36361949160273</v>
      </c>
      <c r="D27" s="88" t="n">
        <v>654.266</v>
      </c>
      <c r="E27" s="87" t="n">
        <v>12.0147785697043</v>
      </c>
      <c r="F27" s="88" t="n">
        <v>7237.821</v>
      </c>
      <c r="G27" s="87" t="n">
        <v>4.70019750029691</v>
      </c>
      <c r="H27" s="88" t="n">
        <v>1566.894</v>
      </c>
      <c r="I27" s="87" t="n">
        <v>9.25814488456693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209.705</v>
      </c>
      <c r="C29" s="85" t="n">
        <v>2.64863383163481</v>
      </c>
      <c r="D29" s="82" t="n">
        <v>85.943</v>
      </c>
      <c r="E29" s="85" t="n">
        <v>6.27565909877825</v>
      </c>
      <c r="F29" s="82" t="n">
        <v>498.514</v>
      </c>
      <c r="G29" s="85" t="n">
        <v>-0.791851826791614</v>
      </c>
      <c r="H29" s="82" t="n">
        <v>180.468</v>
      </c>
      <c r="I29" s="85" t="n">
        <v>0.573453931419593</v>
      </c>
    </row>
    <row r="30" customFormat="false" ht="12.75" hidden="false" customHeight="true" outlineLevel="0" collapsed="false">
      <c r="A30" s="28" t="s">
        <v>107</v>
      </c>
      <c r="B30" s="49" t="n">
        <v>353.096</v>
      </c>
      <c r="C30" s="83" t="n">
        <v>3.72607311140618</v>
      </c>
      <c r="D30" s="84" t="n">
        <v>77.985</v>
      </c>
      <c r="E30" s="83" t="n">
        <v>-1.01416531275386</v>
      </c>
      <c r="F30" s="84" t="n">
        <v>626.62</v>
      </c>
      <c r="G30" s="83" t="n">
        <v>4.5412078745412</v>
      </c>
      <c r="H30" s="84" t="n">
        <v>152.428</v>
      </c>
      <c r="I30" s="83" t="n">
        <v>-2.2327126721356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214.316</v>
      </c>
      <c r="C32" s="85" t="n">
        <v>6.97507262580987</v>
      </c>
      <c r="D32" s="82" t="n">
        <v>38.018</v>
      </c>
      <c r="E32" s="85" t="n">
        <v>4.57433640489617</v>
      </c>
      <c r="F32" s="82" t="n">
        <v>561.63</v>
      </c>
      <c r="G32" s="85" t="n">
        <v>9.12111291372393</v>
      </c>
      <c r="H32" s="82" t="n">
        <v>72.331</v>
      </c>
      <c r="I32" s="85" t="n">
        <v>5.57574696034213</v>
      </c>
    </row>
    <row r="33" customFormat="false" ht="12.75" hidden="false" customHeight="true" outlineLevel="0" collapsed="false">
      <c r="A33" s="28" t="s">
        <v>108</v>
      </c>
      <c r="B33" s="49" t="n">
        <v>148.892</v>
      </c>
      <c r="C33" s="83" t="n">
        <v>0.0604830580234221</v>
      </c>
      <c r="D33" s="84" t="n">
        <v>23.779</v>
      </c>
      <c r="E33" s="83" t="n">
        <v>-2.46913580246914</v>
      </c>
      <c r="F33" s="84" t="n">
        <v>312.598</v>
      </c>
      <c r="G33" s="83" t="n">
        <v>2.26248192566129</v>
      </c>
      <c r="H33" s="84" t="n">
        <v>52.152</v>
      </c>
      <c r="I33" s="83" t="n">
        <v>-2.93329362715903</v>
      </c>
    </row>
    <row r="34" customFormat="false" ht="12.75" hidden="false" customHeight="true" outlineLevel="0" collapsed="false">
      <c r="A34" s="43" t="s">
        <v>109</v>
      </c>
      <c r="B34" s="49" t="n">
        <v>926.009</v>
      </c>
      <c r="C34" s="83" t="n">
        <v>3.59780723835095</v>
      </c>
      <c r="D34" s="84" t="n">
        <v>225.725</v>
      </c>
      <c r="E34" s="83" t="n">
        <v>2.42163820171697</v>
      </c>
      <c r="F34" s="84" t="n">
        <v>1999.362</v>
      </c>
      <c r="G34" s="83" t="n">
        <v>4.01100787614578</v>
      </c>
      <c r="H34" s="84" t="n">
        <v>457.379</v>
      </c>
      <c r="I34" s="83" t="n">
        <v>-0.045455836813545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404.706</v>
      </c>
      <c r="C36" s="85" t="n">
        <v>14.4533779790101</v>
      </c>
      <c r="D36" s="82" t="n">
        <v>157.696</v>
      </c>
      <c r="E36" s="85" t="n">
        <v>9.93405183832243</v>
      </c>
      <c r="F36" s="82" t="n">
        <v>768.698</v>
      </c>
      <c r="G36" s="85" t="n">
        <v>16.4101306001793</v>
      </c>
      <c r="H36" s="82" t="n">
        <v>304.316</v>
      </c>
      <c r="I36" s="85" t="n">
        <v>12.7555670828856</v>
      </c>
    </row>
    <row r="37" customFormat="false" ht="12.75" hidden="false" customHeight="true" outlineLevel="0" collapsed="false">
      <c r="A37" s="28" t="s">
        <v>111</v>
      </c>
      <c r="B37" s="49" t="n">
        <v>326.255</v>
      </c>
      <c r="C37" s="83" t="n">
        <v>3.27466683549112</v>
      </c>
      <c r="D37" s="84" t="n">
        <v>71.546</v>
      </c>
      <c r="E37" s="83" t="n">
        <v>-1.52368105928178</v>
      </c>
      <c r="F37" s="84" t="n">
        <v>705.271</v>
      </c>
      <c r="G37" s="83" t="n">
        <v>3.93228871169062</v>
      </c>
      <c r="H37" s="84" t="n">
        <v>159.879</v>
      </c>
      <c r="I37" s="83" t="n">
        <v>-0.841623458780916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89.979</v>
      </c>
      <c r="C39" s="85" t="n">
        <v>0.411784399062597</v>
      </c>
      <c r="D39" s="82" t="n">
        <v>5.656</v>
      </c>
      <c r="E39" s="85" t="n">
        <v>-9.5618803965462</v>
      </c>
      <c r="F39" s="82" t="n">
        <v>282.184</v>
      </c>
      <c r="G39" s="85" t="n">
        <v>2.85547658100967</v>
      </c>
      <c r="H39" s="82" t="n">
        <v>20.37</v>
      </c>
      <c r="I39" s="85" t="n">
        <v>-3.115338882283</v>
      </c>
    </row>
    <row r="40" customFormat="false" ht="12.75" hidden="false" customHeight="true" outlineLevel="0" collapsed="false">
      <c r="A40" s="28" t="s">
        <v>113</v>
      </c>
      <c r="B40" s="49" t="n">
        <v>449.994</v>
      </c>
      <c r="C40" s="83" t="n">
        <v>7.67957004170845</v>
      </c>
      <c r="D40" s="84" t="n">
        <v>117.44</v>
      </c>
      <c r="E40" s="83" t="n">
        <v>14.5733741780648</v>
      </c>
      <c r="F40" s="84" t="n">
        <v>827.322</v>
      </c>
      <c r="G40" s="83" t="n">
        <v>5.58596546755612</v>
      </c>
      <c r="H40" s="84" t="n">
        <v>213.233</v>
      </c>
      <c r="I40" s="83" t="n">
        <v>10.6267185473411</v>
      </c>
    </row>
    <row r="41" customFormat="false" ht="12.75" hidden="false" customHeight="true" outlineLevel="0" collapsed="false">
      <c r="A41" s="43" t="s">
        <v>114</v>
      </c>
      <c r="B41" s="49" t="n">
        <v>1270.934</v>
      </c>
      <c r="C41" s="83" t="n">
        <v>7.97896382389425</v>
      </c>
      <c r="D41" s="84" t="n">
        <v>352.338</v>
      </c>
      <c r="E41" s="83" t="n">
        <v>8.46008219051578</v>
      </c>
      <c r="F41" s="84" t="n">
        <v>2583.475</v>
      </c>
      <c r="G41" s="83" t="n">
        <v>7.7873404243779</v>
      </c>
      <c r="H41" s="84" t="n">
        <v>697.798</v>
      </c>
      <c r="I41" s="83" t="n">
        <v>8.2023442357819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64.595</v>
      </c>
      <c r="C43" s="85" t="n">
        <v>1.07023830013613</v>
      </c>
      <c r="D43" s="82" t="n">
        <v>13.633</v>
      </c>
      <c r="E43" s="85" t="n">
        <v>1.2551990493167</v>
      </c>
      <c r="F43" s="82" t="n">
        <v>136.419</v>
      </c>
      <c r="G43" s="85" t="n">
        <v>2.01915958091222</v>
      </c>
      <c r="H43" s="82" t="n">
        <v>29.044</v>
      </c>
      <c r="I43" s="85" t="n">
        <v>5.69525819716874</v>
      </c>
    </row>
    <row r="44" customFormat="false" ht="15" hidden="false" customHeight="true" outlineLevel="0" collapsed="false">
      <c r="A44" s="69" t="s">
        <v>90</v>
      </c>
    </row>
    <row r="45" customFormat="false" ht="12.75" hidden="false" customHeight="true" outlineLevel="0" collapsed="false">
      <c r="A45" s="28" t="s">
        <v>154</v>
      </c>
      <c r="B45" s="80" t="n">
        <v>244.952</v>
      </c>
      <c r="C45" s="85" t="n">
        <v>3.26856352682769</v>
      </c>
      <c r="D45" s="82" t="n">
        <v>25.906</v>
      </c>
      <c r="E45" s="85" t="n">
        <v>4.81469493445542</v>
      </c>
      <c r="F45" s="82" t="n">
        <v>750.724</v>
      </c>
      <c r="G45" s="85" t="n">
        <v>1.23276994317554</v>
      </c>
      <c r="H45" s="82" t="n">
        <v>84.756</v>
      </c>
      <c r="I45" s="85" t="n">
        <v>4.41017049374199</v>
      </c>
    </row>
    <row r="46" customFormat="false" ht="12.75" hidden="false" customHeight="true" outlineLevel="0" collapsed="false">
      <c r="A46" s="28" t="s">
        <v>117</v>
      </c>
      <c r="B46" s="49" t="n">
        <v>71.497</v>
      </c>
      <c r="C46" s="83" t="n">
        <v>7.63892025352664</v>
      </c>
      <c r="D46" s="84" t="n">
        <v>9.99</v>
      </c>
      <c r="E46" s="83" t="n">
        <v>-5.09215276458293</v>
      </c>
      <c r="F46" s="84" t="n">
        <v>131.714</v>
      </c>
      <c r="G46" s="83" t="n">
        <v>6.87254551945733</v>
      </c>
      <c r="H46" s="84" t="n">
        <v>18.181</v>
      </c>
      <c r="I46" s="83" t="n">
        <v>-0.0439826268623875</v>
      </c>
    </row>
    <row r="47" customFormat="false" ht="12.75" hidden="false" customHeight="true" outlineLevel="0" collapsed="false">
      <c r="A47" s="28" t="s">
        <v>118</v>
      </c>
      <c r="B47" s="49" t="n">
        <v>274.5</v>
      </c>
      <c r="C47" s="83" t="n">
        <v>3.43892016550227</v>
      </c>
      <c r="D47" s="84" t="n">
        <v>54.069</v>
      </c>
      <c r="E47" s="83" t="n">
        <v>3.21466068531069</v>
      </c>
      <c r="F47" s="84" t="n">
        <v>923.861</v>
      </c>
      <c r="G47" s="83" t="n">
        <v>0.906217369839794</v>
      </c>
      <c r="H47" s="84" t="n">
        <v>167.1</v>
      </c>
      <c r="I47" s="83" t="n">
        <v>4.47929171668669</v>
      </c>
    </row>
    <row r="48" customFormat="false" ht="12.75" hidden="false" customHeight="true" outlineLevel="0" collapsed="false">
      <c r="A48" s="43" t="s">
        <v>119</v>
      </c>
      <c r="B48" s="49" t="n">
        <v>655.544</v>
      </c>
      <c r="C48" s="83" t="n">
        <v>3.57667082209549</v>
      </c>
      <c r="D48" s="84" t="n">
        <v>103.598</v>
      </c>
      <c r="E48" s="83" t="n">
        <v>2.47994381300016</v>
      </c>
      <c r="F48" s="84" t="n">
        <v>1942.718</v>
      </c>
      <c r="G48" s="83" t="n">
        <v>1.49463797516233</v>
      </c>
      <c r="H48" s="84" t="n">
        <v>299.081</v>
      </c>
      <c r="I48" s="83" t="n">
        <v>4.28935072180765</v>
      </c>
    </row>
    <row r="49" customFormat="false" ht="23.1" hidden="false" customHeight="true" outlineLevel="0" collapsed="false">
      <c r="A49" s="47" t="s">
        <v>120</v>
      </c>
      <c r="B49" s="86" t="n">
        <v>2852.487</v>
      </c>
      <c r="C49" s="87" t="n">
        <v>5.5000837717016</v>
      </c>
      <c r="D49" s="88" t="n">
        <v>681.661</v>
      </c>
      <c r="E49" s="87" t="n">
        <v>5.46574990639515</v>
      </c>
      <c r="F49" s="88" t="n">
        <v>6525.555</v>
      </c>
      <c r="G49" s="87" t="n">
        <v>4.6903714708107</v>
      </c>
      <c r="H49" s="88" t="n">
        <v>1454.258</v>
      </c>
      <c r="I49" s="87" t="n">
        <v>4.67800309227593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417.446</v>
      </c>
      <c r="C7" s="81" t="n">
        <v>9.35721078152712</v>
      </c>
      <c r="D7" s="82" t="n">
        <v>143.008</v>
      </c>
      <c r="E7" s="81" t="n">
        <v>13.6363997552584</v>
      </c>
      <c r="F7" s="82" t="n">
        <v>794.166</v>
      </c>
      <c r="G7" s="81" t="n">
        <v>8.94029015407575</v>
      </c>
      <c r="H7" s="82" t="n">
        <v>298.484</v>
      </c>
      <c r="I7" s="81" t="n">
        <v>15.579477250726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781.101</v>
      </c>
      <c r="C9" s="81" t="n">
        <v>7.7085048379824</v>
      </c>
      <c r="D9" s="82" t="n">
        <v>249.929</v>
      </c>
      <c r="E9" s="81" t="n">
        <v>11.419260500905</v>
      </c>
      <c r="F9" s="82" t="n">
        <v>2698.703</v>
      </c>
      <c r="G9" s="81" t="n">
        <v>5.42537511382623</v>
      </c>
      <c r="H9" s="82" t="n">
        <v>691.339</v>
      </c>
      <c r="I9" s="81" t="n">
        <v>10.6503562762886</v>
      </c>
    </row>
    <row r="10" customFormat="false" ht="12.75" hidden="false" customHeight="true" outlineLevel="0" collapsed="false">
      <c r="A10" s="28" t="s">
        <v>124</v>
      </c>
      <c r="B10" s="49" t="n">
        <v>150.633</v>
      </c>
      <c r="C10" s="83" t="n">
        <v>7.97600103221367</v>
      </c>
      <c r="D10" s="49" t="n">
        <v>34.522</v>
      </c>
      <c r="E10" s="83" t="n">
        <v>18.1410629341912</v>
      </c>
      <c r="F10" s="49" t="n">
        <v>341.341</v>
      </c>
      <c r="G10" s="83" t="n">
        <v>7.36357059730128</v>
      </c>
      <c r="H10" s="49" t="n">
        <v>73.474</v>
      </c>
      <c r="I10" s="83" t="n">
        <v>17.7656675749319</v>
      </c>
    </row>
    <row r="11" customFormat="false" ht="12.75" hidden="false" customHeight="true" outlineLevel="0" collapsed="false">
      <c r="A11" s="28" t="s">
        <v>125</v>
      </c>
      <c r="B11" s="49" t="n">
        <v>859.555</v>
      </c>
      <c r="C11" s="83" t="n">
        <v>5.88847620279518</v>
      </c>
      <c r="D11" s="49" t="n">
        <v>316.23</v>
      </c>
      <c r="E11" s="83" t="n">
        <v>9.23316062176166</v>
      </c>
      <c r="F11" s="49" t="n">
        <v>1871.328</v>
      </c>
      <c r="G11" s="83" t="n">
        <v>3.49429747376595</v>
      </c>
      <c r="H11" s="49" t="n">
        <v>582.202</v>
      </c>
      <c r="I11" s="83" t="n">
        <v>7.62644029821774</v>
      </c>
    </row>
    <row r="12" customFormat="false" ht="12.75" hidden="false" customHeight="true" outlineLevel="0" collapsed="false">
      <c r="A12" s="28" t="s">
        <v>126</v>
      </c>
      <c r="B12" s="49" t="n">
        <v>2208.735</v>
      </c>
      <c r="C12" s="83" t="n">
        <v>7.31459289170518</v>
      </c>
      <c r="D12" s="49" t="n">
        <v>743.689</v>
      </c>
      <c r="E12" s="83" t="n">
        <v>11.1838859469981</v>
      </c>
      <c r="F12" s="49" t="n">
        <v>5705.538</v>
      </c>
      <c r="G12" s="83" t="n">
        <v>5.36755033480823</v>
      </c>
      <c r="H12" s="49" t="n">
        <v>1645.499</v>
      </c>
      <c r="I12" s="83" t="n">
        <v>10.7049125292741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0" t="n">
        <v>74.392</v>
      </c>
      <c r="C14" s="85" t="n">
        <v>4.14234317472318</v>
      </c>
      <c r="D14" s="82" t="n">
        <v>13.726</v>
      </c>
      <c r="E14" s="85" t="n">
        <v>10.9709758266634</v>
      </c>
      <c r="F14" s="82" t="n">
        <v>173.611</v>
      </c>
      <c r="G14" s="85" t="n">
        <v>5.88942087767985</v>
      </c>
      <c r="H14" s="82" t="n">
        <v>40.085</v>
      </c>
      <c r="I14" s="85" t="n">
        <v>11.2730401954253</v>
      </c>
    </row>
    <row r="15" customFormat="false" ht="12.75" hidden="false" customHeight="true" outlineLevel="0" collapsed="false">
      <c r="A15" s="43" t="s">
        <v>128</v>
      </c>
      <c r="B15" s="49" t="n">
        <v>248.803</v>
      </c>
      <c r="C15" s="83" t="n">
        <v>8.07043605547663</v>
      </c>
      <c r="D15" s="49" t="n">
        <v>64.98</v>
      </c>
      <c r="E15" s="83" t="n">
        <v>18.6524239934265</v>
      </c>
      <c r="F15" s="49" t="n">
        <v>905.855</v>
      </c>
      <c r="G15" s="83" t="n">
        <v>1.60473692947546</v>
      </c>
      <c r="H15" s="49" t="n">
        <v>154.743</v>
      </c>
      <c r="I15" s="83" t="n">
        <v>8.60605975533579</v>
      </c>
    </row>
    <row r="16" customFormat="false" ht="12.75" hidden="false" customHeight="true" outlineLevel="0" collapsed="false">
      <c r="A16" s="28" t="s">
        <v>129</v>
      </c>
      <c r="B16" s="49" t="n">
        <v>67.237</v>
      </c>
      <c r="C16" s="83" t="n">
        <v>8.71505489352758</v>
      </c>
      <c r="D16" s="49" t="n">
        <v>9.356</v>
      </c>
      <c r="E16" s="83" t="n">
        <v>2.57647187808354</v>
      </c>
      <c r="F16" s="49" t="n">
        <v>137.945</v>
      </c>
      <c r="G16" s="83" t="n">
        <v>6.78345280302209</v>
      </c>
      <c r="H16" s="49" t="n">
        <v>28.572</v>
      </c>
      <c r="I16" s="83" t="n">
        <v>22.0816954366775</v>
      </c>
    </row>
    <row r="17" customFormat="false" ht="12.75" hidden="false" customHeight="true" outlineLevel="0" collapsed="false">
      <c r="A17" s="69" t="s">
        <v>130</v>
      </c>
      <c r="B17" s="49" t="n">
        <v>390.432</v>
      </c>
      <c r="C17" s="83" t="n">
        <v>7.40819195439929</v>
      </c>
      <c r="D17" s="49" t="n">
        <v>88.062</v>
      </c>
      <c r="E17" s="83" t="n">
        <v>15.483574847551</v>
      </c>
      <c r="F17" s="49" t="n">
        <v>1217.411</v>
      </c>
      <c r="G17" s="83" t="n">
        <v>2.7624220784428</v>
      </c>
      <c r="H17" s="49" t="n">
        <v>223.4</v>
      </c>
      <c r="I17" s="83" t="n">
        <v>10.6439039369221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0" t="n">
        <v>449.725</v>
      </c>
      <c r="C19" s="85" t="n">
        <v>7.06030228511165</v>
      </c>
      <c r="D19" s="82" t="n">
        <v>102.47</v>
      </c>
      <c r="E19" s="85" t="n">
        <v>12.2528345292217</v>
      </c>
      <c r="F19" s="82" t="n">
        <v>1282.897</v>
      </c>
      <c r="G19" s="85" t="n">
        <v>6.51751909664564</v>
      </c>
      <c r="H19" s="82" t="n">
        <v>240.073</v>
      </c>
      <c r="I19" s="85" t="n">
        <v>11.8574809900104</v>
      </c>
    </row>
    <row r="20" customFormat="false" ht="12.75" hidden="false" customHeight="true" outlineLevel="0" collapsed="false">
      <c r="A20" s="28" t="s">
        <v>132</v>
      </c>
      <c r="B20" s="49" t="n">
        <v>275.679</v>
      </c>
      <c r="C20" s="83" t="n">
        <v>6.4562094531974</v>
      </c>
      <c r="D20" s="49" t="n">
        <v>71.554</v>
      </c>
      <c r="E20" s="83" t="n">
        <v>8.83068686499971</v>
      </c>
      <c r="F20" s="49" t="n">
        <v>703.008</v>
      </c>
      <c r="G20" s="83" t="n">
        <v>2.91782624799255</v>
      </c>
      <c r="H20" s="49" t="n">
        <v>172.056</v>
      </c>
      <c r="I20" s="83" t="n">
        <v>3.41457550713749</v>
      </c>
    </row>
    <row r="21" customFormat="false" ht="12.75" hidden="false" customHeight="true" outlineLevel="0" collapsed="false">
      <c r="A21" s="28" t="s">
        <v>133</v>
      </c>
      <c r="B21" s="49" t="n">
        <v>217.035</v>
      </c>
      <c r="C21" s="83" t="n">
        <v>3.04870521427824</v>
      </c>
      <c r="D21" s="49" t="n">
        <v>64.126</v>
      </c>
      <c r="E21" s="83" t="n">
        <v>6.59419205771373</v>
      </c>
      <c r="F21" s="49" t="n">
        <v>783.255</v>
      </c>
      <c r="G21" s="83" t="n">
        <v>3.06800536884491</v>
      </c>
      <c r="H21" s="49" t="n">
        <v>171.842</v>
      </c>
      <c r="I21" s="83" t="n">
        <v>9.33720182990068</v>
      </c>
    </row>
    <row r="22" customFormat="false" ht="12.75" hidden="false" customHeight="true" outlineLevel="0" collapsed="false">
      <c r="A22" s="43" t="s">
        <v>134</v>
      </c>
      <c r="B22" s="49" t="n">
        <v>942.439</v>
      </c>
      <c r="C22" s="83" t="n">
        <v>5.93475345673143</v>
      </c>
      <c r="D22" s="49" t="n">
        <v>238.15</v>
      </c>
      <c r="E22" s="83" t="n">
        <v>9.64952668606578</v>
      </c>
      <c r="F22" s="49" t="n">
        <v>2769.16</v>
      </c>
      <c r="G22" s="83" t="n">
        <v>4.59855776403944</v>
      </c>
      <c r="H22" s="49" t="n">
        <v>583.971</v>
      </c>
      <c r="I22" s="83" t="n">
        <v>8.51131435282051</v>
      </c>
    </row>
    <row r="23" customFormat="false" ht="27" hidden="false" customHeight="true" outlineLevel="0" collapsed="false">
      <c r="A23" s="43" t="s">
        <v>135</v>
      </c>
      <c r="B23" s="86" t="n">
        <v>3541.606</v>
      </c>
      <c r="C23" s="87" t="n">
        <v>6.95415227290779</v>
      </c>
      <c r="D23" s="86" t="n">
        <v>1069.901</v>
      </c>
      <c r="E23" s="87" t="n">
        <v>11.1782976508034</v>
      </c>
      <c r="F23" s="86" t="n">
        <v>9692.109</v>
      </c>
      <c r="G23" s="87" t="n">
        <v>4.81362968480671</v>
      </c>
      <c r="H23" s="86" t="n">
        <v>2452.87</v>
      </c>
      <c r="I23" s="87" t="n">
        <v>10.1691565706607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217.858</v>
      </c>
      <c r="C25" s="85" t="n">
        <v>7.76140517492965</v>
      </c>
      <c r="D25" s="82" t="n">
        <v>32.184</v>
      </c>
      <c r="E25" s="85" t="n">
        <v>12.4371157070989</v>
      </c>
      <c r="F25" s="82" t="n">
        <v>591.763</v>
      </c>
      <c r="G25" s="85" t="n">
        <v>3.23614433029258</v>
      </c>
      <c r="H25" s="82" t="n">
        <v>77.121</v>
      </c>
      <c r="I25" s="85" t="n">
        <v>14.0927583401139</v>
      </c>
    </row>
    <row r="26" customFormat="false" ht="12.75" hidden="false" customHeight="true" outlineLevel="0" collapsed="false">
      <c r="A26" s="28" t="s">
        <v>137</v>
      </c>
      <c r="B26" s="49" t="n">
        <v>106.919</v>
      </c>
      <c r="C26" s="83" t="n">
        <v>2.70304019979828</v>
      </c>
      <c r="D26" s="49" t="n">
        <v>18.881</v>
      </c>
      <c r="E26" s="83" t="n">
        <v>1.9767755873616</v>
      </c>
      <c r="F26" s="49" t="n">
        <v>212.926</v>
      </c>
      <c r="G26" s="83" t="n">
        <v>0.591475570925098</v>
      </c>
      <c r="H26" s="49" t="n">
        <v>44.946</v>
      </c>
      <c r="I26" s="83" t="n">
        <v>-6.06896551724138</v>
      </c>
    </row>
    <row r="27" customFormat="false" ht="12.75" hidden="false" customHeight="true" outlineLevel="0" collapsed="false">
      <c r="A27" s="28" t="s">
        <v>138</v>
      </c>
      <c r="B27" s="49" t="n">
        <v>78.833</v>
      </c>
      <c r="C27" s="83" t="n">
        <v>-0.509862816613449</v>
      </c>
      <c r="D27" s="49" t="n">
        <v>7.3</v>
      </c>
      <c r="E27" s="83" t="n">
        <v>1.74216027874566</v>
      </c>
      <c r="F27" s="49" t="n">
        <v>170.514</v>
      </c>
      <c r="G27" s="83" t="n">
        <v>1.12623432078998</v>
      </c>
      <c r="H27" s="49" t="n">
        <v>16.618</v>
      </c>
      <c r="I27" s="83" t="n">
        <v>2.38432628919969</v>
      </c>
    </row>
    <row r="28" customFormat="false" ht="12.75" hidden="false" customHeight="true" outlineLevel="0" collapsed="false">
      <c r="A28" s="43" t="s">
        <v>139</v>
      </c>
      <c r="B28" s="49" t="n">
        <v>403.61</v>
      </c>
      <c r="C28" s="83" t="n">
        <v>4.69535082190041</v>
      </c>
      <c r="D28" s="49" t="n">
        <v>58.365</v>
      </c>
      <c r="E28" s="83" t="n">
        <v>7.45848215929594</v>
      </c>
      <c r="F28" s="49" t="n">
        <v>975.203</v>
      </c>
      <c r="G28" s="83" t="n">
        <v>2.27592600749658</v>
      </c>
      <c r="H28" s="49" t="n">
        <v>138.685</v>
      </c>
      <c r="I28" s="83" t="n">
        <v>5.32291381876729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210.459</v>
      </c>
      <c r="C30" s="85" t="n">
        <v>10.7113736671278</v>
      </c>
      <c r="D30" s="82" t="n">
        <v>55.179</v>
      </c>
      <c r="E30" s="85" t="n">
        <v>14.9179440186605</v>
      </c>
      <c r="F30" s="82" t="n">
        <v>342.778</v>
      </c>
      <c r="G30" s="85" t="n">
        <v>9.26623080625674</v>
      </c>
      <c r="H30" s="82" t="n">
        <v>94.689</v>
      </c>
      <c r="I30" s="85" t="n">
        <v>13.9828825250081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134.611</v>
      </c>
      <c r="C32" s="85" t="n">
        <v>1.22117199425509</v>
      </c>
      <c r="D32" s="82" t="n">
        <v>26.369</v>
      </c>
      <c r="E32" s="85" t="n">
        <v>5.05159157005697</v>
      </c>
      <c r="F32" s="82" t="n">
        <v>278.482</v>
      </c>
      <c r="G32" s="85" t="n">
        <v>0.850677028823071</v>
      </c>
      <c r="H32" s="82" t="n">
        <v>58.064</v>
      </c>
      <c r="I32" s="85" t="n">
        <v>6.1654355298764</v>
      </c>
    </row>
    <row r="33" customFormat="false" ht="12.75" hidden="false" customHeight="true" outlineLevel="0" collapsed="false">
      <c r="A33" s="28" t="s">
        <v>142</v>
      </c>
      <c r="B33" s="49" t="n">
        <v>129.177</v>
      </c>
      <c r="C33" s="83" t="n">
        <v>-1.83596391905344</v>
      </c>
      <c r="D33" s="49" t="n">
        <v>15.343</v>
      </c>
      <c r="E33" s="83" t="n">
        <v>-5.37773666358309</v>
      </c>
      <c r="F33" s="49" t="n">
        <v>402.758</v>
      </c>
      <c r="G33" s="83" t="n">
        <v>-0.414406306096922</v>
      </c>
      <c r="H33" s="49" t="n">
        <v>31.86</v>
      </c>
      <c r="I33" s="83" t="n">
        <v>3.99869430390076</v>
      </c>
    </row>
    <row r="34" customFormat="false" ht="12.75" hidden="false" customHeight="true" outlineLevel="0" collapsed="false">
      <c r="A34" s="43" t="s">
        <v>143</v>
      </c>
      <c r="B34" s="49" t="n">
        <v>474.247</v>
      </c>
      <c r="C34" s="83" t="n">
        <v>4.30415437772309</v>
      </c>
      <c r="D34" s="49" t="n">
        <v>96.891</v>
      </c>
      <c r="E34" s="83" t="n">
        <v>8.46169345811131</v>
      </c>
      <c r="F34" s="49" t="n">
        <v>1024.018</v>
      </c>
      <c r="G34" s="83" t="n">
        <v>2.99132232901127</v>
      </c>
      <c r="H34" s="49" t="n">
        <v>184.613</v>
      </c>
      <c r="I34" s="83" t="n">
        <v>9.6276722090261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564.31</v>
      </c>
      <c r="C36" s="85" t="n">
        <v>3.77466052697395</v>
      </c>
      <c r="D36" s="82" t="n">
        <v>109.164</v>
      </c>
      <c r="E36" s="85" t="n">
        <v>10.6096683655376</v>
      </c>
      <c r="F36" s="82" t="n">
        <v>1683.976</v>
      </c>
      <c r="G36" s="85" t="n">
        <v>2.66130674343208</v>
      </c>
      <c r="H36" s="82" t="n">
        <v>293.88</v>
      </c>
      <c r="I36" s="85" t="n">
        <v>13.7363721859072</v>
      </c>
    </row>
    <row r="37" customFormat="false" ht="12.75" hidden="false" customHeight="true" outlineLevel="0" collapsed="false">
      <c r="A37" s="28" t="s">
        <v>145</v>
      </c>
      <c r="B37" s="49" t="n">
        <v>223.541</v>
      </c>
      <c r="C37" s="83" t="n">
        <v>1.36718572866693</v>
      </c>
      <c r="D37" s="49" t="n">
        <v>32.168</v>
      </c>
      <c r="E37" s="83" t="n">
        <v>5.72189174088803</v>
      </c>
      <c r="F37" s="49" t="n">
        <v>929.274</v>
      </c>
      <c r="G37" s="83" t="n">
        <v>0.161461387231412</v>
      </c>
      <c r="H37" s="49" t="n">
        <v>80.405</v>
      </c>
      <c r="I37" s="83" t="n">
        <v>6.21532364597093</v>
      </c>
    </row>
    <row r="38" customFormat="false" ht="12.75" hidden="false" customHeight="true" outlineLevel="0" collapsed="false">
      <c r="A38" s="28" t="s">
        <v>146</v>
      </c>
      <c r="B38" s="49" t="n">
        <v>108.325</v>
      </c>
      <c r="C38" s="83" t="n">
        <v>2.49314031601855</v>
      </c>
      <c r="D38" s="49" t="n">
        <v>9.981</v>
      </c>
      <c r="E38" s="83" t="n">
        <v>7.60025873221215</v>
      </c>
      <c r="F38" s="49" t="n">
        <v>344.313</v>
      </c>
      <c r="G38" s="83" t="n">
        <v>3.9410368957127</v>
      </c>
      <c r="H38" s="49" t="n">
        <v>25.204</v>
      </c>
      <c r="I38" s="83" t="n">
        <v>13.7313298136366</v>
      </c>
    </row>
    <row r="39" customFormat="false" ht="12.75" hidden="false" customHeight="true" outlineLevel="0" collapsed="false">
      <c r="A39" s="28" t="s">
        <v>147</v>
      </c>
      <c r="B39" s="49" t="n">
        <v>896.176</v>
      </c>
      <c r="C39" s="83" t="n">
        <v>3.00873563218391</v>
      </c>
      <c r="D39" s="49" t="n">
        <v>151.313</v>
      </c>
      <c r="E39" s="83" t="n">
        <v>9.33336223590277</v>
      </c>
      <c r="F39" s="49" t="n">
        <v>2957.563</v>
      </c>
      <c r="G39" s="83" t="n">
        <v>2.00758375308172</v>
      </c>
      <c r="H39" s="49" t="n">
        <v>399.489</v>
      </c>
      <c r="I39" s="83" t="n">
        <v>12.137892703959</v>
      </c>
    </row>
    <row r="40" customFormat="false" ht="27" hidden="false" customHeight="true" outlineLevel="0" collapsed="false">
      <c r="A40" s="25" t="s">
        <v>148</v>
      </c>
      <c r="B40" s="86" t="n">
        <v>1774.033</v>
      </c>
      <c r="C40" s="87" t="n">
        <v>3.73333660783095</v>
      </c>
      <c r="D40" s="86" t="n">
        <v>306.569</v>
      </c>
      <c r="E40" s="87" t="n">
        <v>8.69622254841478</v>
      </c>
      <c r="F40" s="86" t="n">
        <v>4956.784</v>
      </c>
      <c r="G40" s="87" t="n">
        <v>2.26216151647552</v>
      </c>
      <c r="H40" s="86" t="n">
        <v>722.787</v>
      </c>
      <c r="I40" s="87" t="n">
        <v>10.126553348651</v>
      </c>
    </row>
    <row r="41" customFormat="false" ht="45" hidden="false" customHeight="true" outlineLevel="0" collapsed="false">
      <c r="A41" s="47" t="s">
        <v>149</v>
      </c>
      <c r="B41" s="86" t="n">
        <v>11517.646</v>
      </c>
      <c r="C41" s="87" t="n">
        <v>5.62476981566178</v>
      </c>
      <c r="D41" s="86" t="n">
        <v>2712.397</v>
      </c>
      <c r="E41" s="87" t="n">
        <v>9.60092031902452</v>
      </c>
      <c r="F41" s="86" t="n">
        <v>28412.269</v>
      </c>
      <c r="G41" s="87" t="n">
        <v>4.30262997479866</v>
      </c>
      <c r="H41" s="86" t="n">
        <v>6196.809</v>
      </c>
      <c r="I41" s="87" t="n">
        <v>8.5983753378579</v>
      </c>
    </row>
    <row r="42" customFormat="false" ht="62.25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960.098</v>
      </c>
      <c r="C7" s="81" t="n">
        <v>6.51328839523046</v>
      </c>
      <c r="D7" s="82" t="n">
        <v>252.392</v>
      </c>
      <c r="E7" s="81" t="n">
        <v>17.7261893100859</v>
      </c>
      <c r="F7" s="82" t="n">
        <v>1776.498</v>
      </c>
      <c r="G7" s="81" t="n">
        <v>4.06245277205348</v>
      </c>
      <c r="H7" s="82" t="n">
        <v>548.982</v>
      </c>
      <c r="I7" s="81" t="n">
        <v>12.0327987282126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60</v>
      </c>
      <c r="B9" s="80" t="n">
        <v>257.869</v>
      </c>
      <c r="C9" s="81" t="n">
        <v>8.62581721372244</v>
      </c>
      <c r="D9" s="82" t="n">
        <v>69.438</v>
      </c>
      <c r="E9" s="81" t="n">
        <v>10.3171072699543</v>
      </c>
      <c r="F9" s="82" t="n">
        <v>589.654</v>
      </c>
      <c r="G9" s="81" t="n">
        <v>6.92190664773582</v>
      </c>
      <c r="H9" s="82" t="n">
        <v>197.409</v>
      </c>
      <c r="I9" s="81" t="n">
        <v>4.76349683972552</v>
      </c>
    </row>
    <row r="10" customFormat="false" ht="12.75" hidden="false" customHeight="true" outlineLevel="0" collapsed="false">
      <c r="A10" s="28" t="s">
        <v>92</v>
      </c>
      <c r="B10" s="49" t="n">
        <v>392.024</v>
      </c>
      <c r="C10" s="83" t="n">
        <v>8.25624230240302</v>
      </c>
      <c r="D10" s="49" t="n">
        <v>107.578</v>
      </c>
      <c r="E10" s="83" t="n">
        <v>14.9386725928458</v>
      </c>
      <c r="F10" s="49" t="n">
        <v>751.133</v>
      </c>
      <c r="G10" s="83" t="n">
        <v>8.74323189622723</v>
      </c>
      <c r="H10" s="49" t="n">
        <v>218.546</v>
      </c>
      <c r="I10" s="83" t="n">
        <v>13.5829032643664</v>
      </c>
    </row>
    <row r="11" customFormat="false" ht="12.75" hidden="false" customHeight="true" outlineLevel="0" collapsed="false">
      <c r="A11" s="28" t="s">
        <v>93</v>
      </c>
      <c r="B11" s="49" t="n">
        <v>87.32</v>
      </c>
      <c r="C11" s="83" t="n">
        <v>6.14735664879716</v>
      </c>
      <c r="D11" s="49" t="n">
        <v>14.397</v>
      </c>
      <c r="E11" s="83" t="n">
        <v>7.7055435026558</v>
      </c>
      <c r="F11" s="49" t="n">
        <v>177.96</v>
      </c>
      <c r="G11" s="83" t="n">
        <v>4.13228943580381</v>
      </c>
      <c r="H11" s="49" t="n">
        <v>30.702</v>
      </c>
      <c r="I11" s="83" t="n">
        <v>1.4908598062874</v>
      </c>
    </row>
    <row r="12" customFormat="false" ht="12.75" hidden="false" customHeight="true" outlineLevel="0" collapsed="false">
      <c r="A12" s="28" t="s">
        <v>94</v>
      </c>
      <c r="B12" s="49" t="n">
        <v>261.975</v>
      </c>
      <c r="C12" s="83" t="n">
        <v>5.43229353219815</v>
      </c>
      <c r="D12" s="49" t="n">
        <v>46.793</v>
      </c>
      <c r="E12" s="83" t="n">
        <v>15.3702014349466</v>
      </c>
      <c r="F12" s="49" t="n">
        <v>534.177</v>
      </c>
      <c r="G12" s="83" t="n">
        <v>6.0053778911126</v>
      </c>
      <c r="H12" s="49" t="n">
        <v>122.191</v>
      </c>
      <c r="I12" s="83" t="n">
        <v>10.049264633037</v>
      </c>
    </row>
    <row r="13" customFormat="false" ht="12.75" hidden="false" customHeight="true" outlineLevel="0" collapsed="false">
      <c r="A13" s="28" t="s">
        <v>95</v>
      </c>
      <c r="B13" s="49" t="n">
        <v>161.703</v>
      </c>
      <c r="C13" s="83" t="n">
        <v>1.26120146033853</v>
      </c>
      <c r="D13" s="49" t="n">
        <v>17.677</v>
      </c>
      <c r="E13" s="83" t="n">
        <v>-1.05233697173244</v>
      </c>
      <c r="F13" s="49" t="n">
        <v>315.025</v>
      </c>
      <c r="G13" s="83" t="n">
        <v>1.45275253289708</v>
      </c>
      <c r="H13" s="49" t="n">
        <v>43.648</v>
      </c>
      <c r="I13" s="83" t="n">
        <v>4.10723655965273</v>
      </c>
    </row>
    <row r="14" customFormat="false" ht="12.75" hidden="false" customHeight="true" outlineLevel="0" collapsed="false">
      <c r="A14" s="43" t="s">
        <v>67</v>
      </c>
      <c r="B14" s="49" t="n">
        <v>2120.989</v>
      </c>
      <c r="C14" s="83" t="n">
        <v>6.51090851112444</v>
      </c>
      <c r="D14" s="49" t="n">
        <v>508.275</v>
      </c>
      <c r="E14" s="83" t="n">
        <v>14.8073274304301</v>
      </c>
      <c r="F14" s="49" t="n">
        <v>4144.447</v>
      </c>
      <c r="G14" s="83" t="n">
        <v>5.3308592739359</v>
      </c>
      <c r="H14" s="49" t="n">
        <v>1161.478</v>
      </c>
      <c r="I14" s="83" t="n">
        <v>10.189521978079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94.492</v>
      </c>
      <c r="C16" s="85" t="n">
        <v>16.342235191273</v>
      </c>
      <c r="D16" s="82" t="n">
        <v>15.25</v>
      </c>
      <c r="E16" s="85" t="n">
        <v>23.6319416295095</v>
      </c>
      <c r="F16" s="82" t="n">
        <v>180.402</v>
      </c>
      <c r="G16" s="85" t="n">
        <v>16.3726204836764</v>
      </c>
      <c r="H16" s="82" t="n">
        <v>39.852</v>
      </c>
      <c r="I16" s="85" t="n">
        <v>30.3076872772455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53.113</v>
      </c>
      <c r="C18" s="85" t="n">
        <v>0.354586686941232</v>
      </c>
      <c r="D18" s="82" t="n">
        <v>17.582</v>
      </c>
      <c r="E18" s="85" t="n">
        <v>1.34301688858147</v>
      </c>
      <c r="F18" s="82" t="n">
        <v>298.37</v>
      </c>
      <c r="G18" s="85" t="n">
        <v>1.6866550110592</v>
      </c>
      <c r="H18" s="82" t="n">
        <v>40.11</v>
      </c>
      <c r="I18" s="85" t="n">
        <v>0.355284227381915</v>
      </c>
    </row>
    <row r="19" customFormat="false" ht="12.75" hidden="false" customHeight="true" outlineLevel="0" collapsed="false">
      <c r="A19" s="28" t="s">
        <v>97</v>
      </c>
      <c r="B19" s="49" t="n">
        <v>75.61</v>
      </c>
      <c r="C19" s="83" t="n">
        <v>2.27103650701331</v>
      </c>
      <c r="D19" s="49" t="n">
        <v>7.279</v>
      </c>
      <c r="E19" s="83" t="n">
        <v>6.29380841121497</v>
      </c>
      <c r="F19" s="49" t="n">
        <v>139.435</v>
      </c>
      <c r="G19" s="83" t="n">
        <v>1.14980050779833</v>
      </c>
      <c r="H19" s="49" t="n">
        <v>16.129</v>
      </c>
      <c r="I19" s="83" t="n">
        <v>-1.2792263434937</v>
      </c>
    </row>
    <row r="20" customFormat="false" ht="12.75" hidden="false" customHeight="true" outlineLevel="0" collapsed="false">
      <c r="A20" s="28" t="s">
        <v>98</v>
      </c>
      <c r="B20" s="49" t="n">
        <v>127.022</v>
      </c>
      <c r="C20" s="83" t="n">
        <v>4.95864354120359</v>
      </c>
      <c r="D20" s="49" t="n">
        <v>13.503</v>
      </c>
      <c r="E20" s="83" t="n">
        <v>13.1188740889671</v>
      </c>
      <c r="F20" s="49" t="n">
        <v>240.359</v>
      </c>
      <c r="G20" s="83" t="n">
        <v>3.49327867864247</v>
      </c>
      <c r="H20" s="49" t="n">
        <v>35.454</v>
      </c>
      <c r="I20" s="83" t="n">
        <v>9.62216313153175</v>
      </c>
    </row>
    <row r="21" customFormat="false" ht="12.75" hidden="false" customHeight="true" outlineLevel="0" collapsed="false">
      <c r="A21" s="28" t="s">
        <v>99</v>
      </c>
      <c r="B21" s="49" t="n">
        <v>103.556</v>
      </c>
      <c r="C21" s="83" t="n">
        <v>7.09772165513533</v>
      </c>
      <c r="D21" s="49" t="n">
        <v>11.23</v>
      </c>
      <c r="E21" s="83" t="n">
        <v>-2.53428224266621</v>
      </c>
      <c r="F21" s="49" t="n">
        <v>189.986</v>
      </c>
      <c r="G21" s="83" t="n">
        <v>5.44175024003641</v>
      </c>
      <c r="H21" s="49" t="n">
        <v>23.93</v>
      </c>
      <c r="I21" s="83" t="n">
        <v>-3.2623196022153</v>
      </c>
    </row>
    <row r="22" customFormat="false" ht="12.75" hidden="false" customHeight="true" outlineLevel="0" collapsed="false">
      <c r="A22" s="43" t="s">
        <v>100</v>
      </c>
      <c r="B22" s="49" t="n">
        <v>553.793</v>
      </c>
      <c r="C22" s="83" t="n">
        <v>5.3968513767614</v>
      </c>
      <c r="D22" s="49" t="n">
        <v>64.844</v>
      </c>
      <c r="E22" s="83" t="n">
        <v>8.08954676534815</v>
      </c>
      <c r="F22" s="49" t="n">
        <v>1048.552</v>
      </c>
      <c r="G22" s="83" t="n">
        <v>4.98969179518964</v>
      </c>
      <c r="H22" s="49" t="n">
        <v>155.475</v>
      </c>
      <c r="I22" s="83" t="n">
        <v>7.9927483885307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58.954</v>
      </c>
      <c r="C24" s="85" t="n">
        <v>-7.23064092275251</v>
      </c>
      <c r="D24" s="82" t="n">
        <v>11.56</v>
      </c>
      <c r="E24" s="85" t="n">
        <v>-10.1438010104936</v>
      </c>
      <c r="F24" s="82" t="n">
        <v>105.893</v>
      </c>
      <c r="G24" s="85" t="n">
        <v>-1.60197738275552</v>
      </c>
      <c r="H24" s="82" t="n">
        <v>23.818</v>
      </c>
      <c r="I24" s="85" t="n">
        <v>-0.288860049399247</v>
      </c>
    </row>
    <row r="25" customFormat="false" ht="12.75" hidden="false" customHeight="true" outlineLevel="0" collapsed="false">
      <c r="A25" s="28" t="s">
        <v>102</v>
      </c>
      <c r="B25" s="49" t="n">
        <v>146.004</v>
      </c>
      <c r="C25" s="83" t="n">
        <v>0.452712836954589</v>
      </c>
      <c r="D25" s="49" t="n">
        <v>22.933</v>
      </c>
      <c r="E25" s="83" t="n">
        <v>-2.66955266955267</v>
      </c>
      <c r="F25" s="49" t="n">
        <v>276.102</v>
      </c>
      <c r="G25" s="83" t="n">
        <v>-2.21631959201019</v>
      </c>
      <c r="H25" s="49" t="n">
        <v>49.648</v>
      </c>
      <c r="I25" s="83" t="n">
        <v>-8.77554020285169</v>
      </c>
    </row>
    <row r="26" customFormat="false" ht="12.75" hidden="false" customHeight="true" outlineLevel="0" collapsed="false">
      <c r="A26" s="43" t="s">
        <v>103</v>
      </c>
      <c r="B26" s="49" t="n">
        <v>204.958</v>
      </c>
      <c r="C26" s="83" t="n">
        <v>-1.88467890567031</v>
      </c>
      <c r="D26" s="49" t="n">
        <v>34.493</v>
      </c>
      <c r="E26" s="83" t="n">
        <v>-5.30924863425481</v>
      </c>
      <c r="F26" s="49" t="n">
        <v>381.995</v>
      </c>
      <c r="G26" s="83" t="n">
        <v>-2.04678737464005</v>
      </c>
      <c r="H26" s="49" t="n">
        <v>73.466</v>
      </c>
      <c r="I26" s="83" t="n">
        <v>-6.18687029919168</v>
      </c>
    </row>
    <row r="27" customFormat="false" ht="23.1" hidden="false" customHeight="true" outlineLevel="0" collapsed="false">
      <c r="A27" s="47" t="s">
        <v>104</v>
      </c>
      <c r="B27" s="86" t="n">
        <v>2879.74</v>
      </c>
      <c r="C27" s="87" t="n">
        <v>5.65271020000249</v>
      </c>
      <c r="D27" s="86" t="n">
        <v>607.612</v>
      </c>
      <c r="E27" s="87" t="n">
        <v>12.7006443619259</v>
      </c>
      <c r="F27" s="86" t="n">
        <v>5574.994</v>
      </c>
      <c r="G27" s="87" t="n">
        <v>4.72638675731065</v>
      </c>
      <c r="H27" s="86" t="n">
        <v>1390.419</v>
      </c>
      <c r="I27" s="87" t="n">
        <v>8.9369546958832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184.316</v>
      </c>
      <c r="C29" s="85" t="n">
        <v>3.14038857552153</v>
      </c>
      <c r="D29" s="82" t="n">
        <v>82</v>
      </c>
      <c r="E29" s="85" t="n">
        <v>5.97738287560581</v>
      </c>
      <c r="F29" s="82" t="n">
        <v>353.517</v>
      </c>
      <c r="G29" s="85" t="n">
        <v>-2.35820524505945</v>
      </c>
      <c r="H29" s="82" t="n">
        <v>168.165</v>
      </c>
      <c r="I29" s="85" t="n">
        <v>-1.24091192050648</v>
      </c>
    </row>
    <row r="30" customFormat="false" ht="12.75" hidden="false" customHeight="true" outlineLevel="0" collapsed="false">
      <c r="A30" s="28" t="s">
        <v>107</v>
      </c>
      <c r="B30" s="49" t="n">
        <v>328.409</v>
      </c>
      <c r="C30" s="83" t="n">
        <v>3.57030225047936</v>
      </c>
      <c r="D30" s="49" t="n">
        <v>73.406</v>
      </c>
      <c r="E30" s="83" t="n">
        <v>-1.17795937049851</v>
      </c>
      <c r="F30" s="49" t="n">
        <v>578.298</v>
      </c>
      <c r="G30" s="83" t="n">
        <v>4.82071843132705</v>
      </c>
      <c r="H30" s="49" t="n">
        <v>143.941</v>
      </c>
      <c r="I30" s="83" t="n">
        <v>-1.2723257153831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68.813</v>
      </c>
      <c r="C32" s="85" t="n">
        <v>4.05332938848721</v>
      </c>
      <c r="D32" s="82" t="n">
        <v>34.2</v>
      </c>
      <c r="E32" s="85" t="n">
        <v>3.1985515992758</v>
      </c>
      <c r="F32" s="82" t="n">
        <v>318.209</v>
      </c>
      <c r="G32" s="85" t="n">
        <v>5.75416673590455</v>
      </c>
      <c r="H32" s="82" t="n">
        <v>63.256</v>
      </c>
      <c r="I32" s="85" t="n">
        <v>2.94232521807056</v>
      </c>
    </row>
    <row r="33" customFormat="false" ht="12.75" hidden="false" customHeight="true" outlineLevel="0" collapsed="false">
      <c r="A33" s="28" t="s">
        <v>108</v>
      </c>
      <c r="B33" s="49" t="n">
        <v>95.398</v>
      </c>
      <c r="C33" s="83" t="n">
        <v>1.95579685362517</v>
      </c>
      <c r="D33" s="49" t="n">
        <v>16.753</v>
      </c>
      <c r="E33" s="83" t="n">
        <v>-8.34336360652151</v>
      </c>
      <c r="F33" s="49" t="n">
        <v>185.106</v>
      </c>
      <c r="G33" s="83" t="n">
        <v>2.43716173589668</v>
      </c>
      <c r="H33" s="49" t="n">
        <v>38.029</v>
      </c>
      <c r="I33" s="83" t="n">
        <v>-4.91799179917992</v>
      </c>
    </row>
    <row r="34" customFormat="false" ht="12.75" hidden="false" customHeight="true" outlineLevel="0" collapsed="false">
      <c r="A34" s="43" t="s">
        <v>109</v>
      </c>
      <c r="B34" s="49" t="n">
        <v>776.936</v>
      </c>
      <c r="C34" s="83" t="n">
        <v>3.37135459561439</v>
      </c>
      <c r="D34" s="49" t="n">
        <v>206.359</v>
      </c>
      <c r="E34" s="83" t="n">
        <v>1.61763692053142</v>
      </c>
      <c r="F34" s="49" t="n">
        <v>1435.13</v>
      </c>
      <c r="G34" s="83" t="n">
        <v>2.85060278610302</v>
      </c>
      <c r="H34" s="49" t="n">
        <v>413.391</v>
      </c>
      <c r="I34" s="83" t="n">
        <v>-0.98846037775616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376.665</v>
      </c>
      <c r="C36" s="85" t="n">
        <v>14.5090731108199</v>
      </c>
      <c r="D36" s="82" t="n">
        <v>153.061</v>
      </c>
      <c r="E36" s="85" t="n">
        <v>9.85028994660388</v>
      </c>
      <c r="F36" s="82" t="n">
        <v>672.833</v>
      </c>
      <c r="G36" s="85" t="n">
        <v>16.9371545761062</v>
      </c>
      <c r="H36" s="82" t="n">
        <v>293.1</v>
      </c>
      <c r="I36" s="85" t="n">
        <v>12.7181968165089</v>
      </c>
    </row>
    <row r="37" customFormat="false" ht="12.75" hidden="false" customHeight="true" outlineLevel="0" collapsed="false">
      <c r="A37" s="28" t="s">
        <v>111</v>
      </c>
      <c r="B37" s="49" t="n">
        <v>304.652</v>
      </c>
      <c r="C37" s="83" t="n">
        <v>2.4057547185667</v>
      </c>
      <c r="D37" s="49" t="n">
        <v>68.72</v>
      </c>
      <c r="E37" s="83" t="n">
        <v>-2.10826210826211</v>
      </c>
      <c r="F37" s="49" t="n">
        <v>575.194</v>
      </c>
      <c r="G37" s="83" t="n">
        <v>1.7496811444482</v>
      </c>
      <c r="H37" s="49" t="n">
        <v>153.556</v>
      </c>
      <c r="I37" s="83" t="n">
        <v>-1.47761759025786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47.769</v>
      </c>
      <c r="C39" s="85" t="n">
        <v>0.430998233958448</v>
      </c>
      <c r="D39" s="82" t="n">
        <v>3.425</v>
      </c>
      <c r="E39" s="85" t="n">
        <v>-5.25587828492394</v>
      </c>
      <c r="F39" s="82" t="n">
        <v>94.704</v>
      </c>
      <c r="G39" s="85" t="n">
        <v>2.34950826758889</v>
      </c>
      <c r="H39" s="82" t="n">
        <v>9.097</v>
      </c>
      <c r="I39" s="85" t="n">
        <v>-2.79944438508387</v>
      </c>
    </row>
    <row r="40" customFormat="false" ht="12.75" hidden="false" customHeight="true" outlineLevel="0" collapsed="false">
      <c r="A40" s="28" t="s">
        <v>113</v>
      </c>
      <c r="B40" s="49" t="n">
        <v>400.214</v>
      </c>
      <c r="C40" s="83" t="n">
        <v>7.65646898058108</v>
      </c>
      <c r="D40" s="49" t="n">
        <v>108.079</v>
      </c>
      <c r="E40" s="83" t="n">
        <v>16.4355816985015</v>
      </c>
      <c r="F40" s="49" t="n">
        <v>716.454</v>
      </c>
      <c r="G40" s="83" t="n">
        <v>5.90849155338486</v>
      </c>
      <c r="H40" s="49" t="n">
        <v>193.508</v>
      </c>
      <c r="I40" s="83" t="n">
        <v>12.3602812665122</v>
      </c>
    </row>
    <row r="41" customFormat="false" ht="12.75" hidden="false" customHeight="true" outlineLevel="0" collapsed="false">
      <c r="A41" s="43" t="s">
        <v>114</v>
      </c>
      <c r="B41" s="49" t="n">
        <v>1129.3</v>
      </c>
      <c r="C41" s="83" t="n">
        <v>7.98958449876596</v>
      </c>
      <c r="D41" s="49" t="n">
        <v>333.285</v>
      </c>
      <c r="E41" s="83" t="n">
        <v>8.92592181034991</v>
      </c>
      <c r="F41" s="49" t="n">
        <v>2059.185</v>
      </c>
      <c r="G41" s="83" t="n">
        <v>7.82783865712729</v>
      </c>
      <c r="H41" s="49" t="n">
        <v>649.261</v>
      </c>
      <c r="I41" s="83" t="n">
        <v>8.6687487865458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53.552</v>
      </c>
      <c r="C43" s="85" t="n">
        <v>-0.327575938058374</v>
      </c>
      <c r="D43" s="82" t="n">
        <v>13.063</v>
      </c>
      <c r="E43" s="85" t="n">
        <v>2.23839711982467</v>
      </c>
      <c r="F43" s="82" t="n">
        <v>114.144</v>
      </c>
      <c r="G43" s="85" t="n">
        <v>1.56425177513214</v>
      </c>
      <c r="H43" s="82" t="n">
        <v>27.305</v>
      </c>
      <c r="I43" s="85" t="n">
        <v>5.07985376178564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150.171</v>
      </c>
      <c r="C45" s="85" t="n">
        <v>1.22682017647335</v>
      </c>
      <c r="D45" s="82" t="n">
        <v>17.245</v>
      </c>
      <c r="E45" s="85" t="n">
        <v>1.60254521887704</v>
      </c>
      <c r="F45" s="82" t="n">
        <v>353.604</v>
      </c>
      <c r="G45" s="85" t="n">
        <v>-0.628930817610069</v>
      </c>
      <c r="H45" s="82" t="n">
        <v>50.886</v>
      </c>
      <c r="I45" s="85" t="n">
        <v>4.17852390213942</v>
      </c>
    </row>
    <row r="46" customFormat="false" ht="12.75" hidden="false" customHeight="true" outlineLevel="0" collapsed="false">
      <c r="A46" s="28" t="s">
        <v>117</v>
      </c>
      <c r="B46" s="49" t="n">
        <v>59.347</v>
      </c>
      <c r="C46" s="83" t="n">
        <v>7.30662134307309</v>
      </c>
      <c r="D46" s="49" t="n">
        <v>9.024</v>
      </c>
      <c r="E46" s="83" t="n">
        <v>-2.56963938674153</v>
      </c>
      <c r="F46" s="49" t="n">
        <v>101.08</v>
      </c>
      <c r="G46" s="83" t="n">
        <v>6.82392230218869</v>
      </c>
      <c r="H46" s="49" t="n">
        <v>16.077</v>
      </c>
      <c r="I46" s="83" t="n">
        <v>2.4861350162555</v>
      </c>
    </row>
    <row r="47" customFormat="false" ht="12.75" hidden="false" customHeight="true" outlineLevel="0" collapsed="false">
      <c r="A47" s="28" t="s">
        <v>118</v>
      </c>
      <c r="B47" s="49" t="n">
        <v>234.604</v>
      </c>
      <c r="C47" s="83" t="n">
        <v>5.14323616937364</v>
      </c>
      <c r="D47" s="49" t="n">
        <v>47.933</v>
      </c>
      <c r="E47" s="83" t="n">
        <v>3.15048742172202</v>
      </c>
      <c r="F47" s="49" t="n">
        <v>675.231</v>
      </c>
      <c r="G47" s="83" t="n">
        <v>2.20443884740725</v>
      </c>
      <c r="H47" s="49" t="n">
        <v>138.768</v>
      </c>
      <c r="I47" s="83" t="n">
        <v>3.3130332494528</v>
      </c>
    </row>
    <row r="48" customFormat="false" ht="12.75" hidden="false" customHeight="true" outlineLevel="0" collapsed="false">
      <c r="A48" s="43" t="s">
        <v>119</v>
      </c>
      <c r="B48" s="49" t="n">
        <v>497.674</v>
      </c>
      <c r="C48" s="83" t="n">
        <v>3.57139140876521</v>
      </c>
      <c r="D48" s="49" t="n">
        <v>87.265</v>
      </c>
      <c r="E48" s="83" t="n">
        <v>2.08701348837754</v>
      </c>
      <c r="F48" s="49" t="n">
        <v>1244.059</v>
      </c>
      <c r="G48" s="83" t="n">
        <v>1.67884738924968</v>
      </c>
      <c r="H48" s="49" t="n">
        <v>233.036</v>
      </c>
      <c r="I48" s="83" t="n">
        <v>3.64756376898615</v>
      </c>
    </row>
    <row r="49" customFormat="false" ht="23.1" hidden="false" customHeight="true" outlineLevel="0" collapsed="false">
      <c r="A49" s="47" t="s">
        <v>120</v>
      </c>
      <c r="B49" s="86" t="n">
        <v>2403.91</v>
      </c>
      <c r="C49" s="87" t="n">
        <v>5.53374901607167</v>
      </c>
      <c r="D49" s="86" t="n">
        <v>626.909</v>
      </c>
      <c r="E49" s="87" t="n">
        <v>5.44632810174105</v>
      </c>
      <c r="F49" s="86" t="n">
        <v>4738.374</v>
      </c>
      <c r="G49" s="87" t="n">
        <v>4.63292046560405</v>
      </c>
      <c r="H49" s="86" t="n">
        <v>1295.688</v>
      </c>
      <c r="I49" s="87" t="n">
        <v>4.50605369646102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352.404</v>
      </c>
      <c r="C7" s="81" t="n">
        <v>11.162142212745</v>
      </c>
      <c r="D7" s="82" t="n">
        <v>122.797</v>
      </c>
      <c r="E7" s="81" t="n">
        <v>14.8687583019962</v>
      </c>
      <c r="F7" s="82" t="n">
        <v>600.491</v>
      </c>
      <c r="G7" s="81" t="n">
        <v>8.82186110824176</v>
      </c>
      <c r="H7" s="82" t="n">
        <v>219.635</v>
      </c>
      <c r="I7" s="81" t="n">
        <v>12.9304272264984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551.143</v>
      </c>
      <c r="C9" s="81" t="n">
        <v>8.32255629935652</v>
      </c>
      <c r="D9" s="82" t="n">
        <v>198.756</v>
      </c>
      <c r="E9" s="81" t="n">
        <v>11.6663202072015</v>
      </c>
      <c r="F9" s="82" t="n">
        <v>1352.45</v>
      </c>
      <c r="G9" s="81" t="n">
        <v>6.73635894416674</v>
      </c>
      <c r="H9" s="82" t="n">
        <v>478.058</v>
      </c>
      <c r="I9" s="81" t="n">
        <v>9.80852451786585</v>
      </c>
    </row>
    <row r="10" customFormat="false" ht="12.75" hidden="false" customHeight="true" outlineLevel="0" collapsed="false">
      <c r="A10" s="28" t="s">
        <v>124</v>
      </c>
      <c r="B10" s="49" t="n">
        <v>129.624</v>
      </c>
      <c r="C10" s="83" t="n">
        <v>8.13714857762575</v>
      </c>
      <c r="D10" s="49" t="n">
        <v>31.007</v>
      </c>
      <c r="E10" s="83" t="n">
        <v>17.637908794294</v>
      </c>
      <c r="F10" s="49" t="n">
        <v>271.483</v>
      </c>
      <c r="G10" s="83" t="n">
        <v>7.70100487561045</v>
      </c>
      <c r="H10" s="49" t="n">
        <v>59.21</v>
      </c>
      <c r="I10" s="83" t="n">
        <v>17.4125998929188</v>
      </c>
    </row>
    <row r="11" customFormat="false" ht="12.75" hidden="false" customHeight="true" outlineLevel="0" collapsed="false">
      <c r="A11" s="28" t="s">
        <v>125</v>
      </c>
      <c r="B11" s="49" t="n">
        <v>696.429</v>
      </c>
      <c r="C11" s="83" t="n">
        <v>6.53175857274191</v>
      </c>
      <c r="D11" s="49" t="n">
        <v>274.612</v>
      </c>
      <c r="E11" s="83" t="n">
        <v>10.3196156256528</v>
      </c>
      <c r="F11" s="49" t="n">
        <v>1270.085</v>
      </c>
      <c r="G11" s="83" t="n">
        <v>4.09577153572786</v>
      </c>
      <c r="H11" s="49" t="n">
        <v>470.851</v>
      </c>
      <c r="I11" s="83" t="n">
        <v>8.53277643701608</v>
      </c>
    </row>
    <row r="12" customFormat="false" ht="12.75" hidden="false" customHeight="true" outlineLevel="0" collapsed="false">
      <c r="A12" s="69" t="s">
        <v>126</v>
      </c>
      <c r="B12" s="49" t="n">
        <v>1729.6</v>
      </c>
      <c r="C12" s="83" t="n">
        <v>8.13953851877092</v>
      </c>
      <c r="D12" s="49" t="n">
        <v>627.172</v>
      </c>
      <c r="E12" s="83" t="n">
        <v>11.960012496095</v>
      </c>
      <c r="F12" s="49" t="n">
        <v>3494.509</v>
      </c>
      <c r="G12" s="83" t="n">
        <v>6.18096507902554</v>
      </c>
      <c r="H12" s="49" t="n">
        <v>1227.754</v>
      </c>
      <c r="I12" s="83" t="n">
        <v>10.2009236113293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51.725</v>
      </c>
      <c r="C14" s="85" t="n">
        <v>-0.968773333843885</v>
      </c>
      <c r="D14" s="82" t="n">
        <v>11.147</v>
      </c>
      <c r="E14" s="85" t="n">
        <v>9.13452124534953</v>
      </c>
      <c r="F14" s="82" t="n">
        <v>101.319</v>
      </c>
      <c r="G14" s="85" t="n">
        <v>1.92340579637249</v>
      </c>
      <c r="H14" s="82" t="n">
        <v>25.386</v>
      </c>
      <c r="I14" s="85" t="n">
        <v>8.77072710913065</v>
      </c>
    </row>
    <row r="15" customFormat="false" ht="12.75" hidden="false" customHeight="true" outlineLevel="0" collapsed="false">
      <c r="A15" s="43" t="s">
        <v>128</v>
      </c>
      <c r="B15" s="49" t="n">
        <v>176.923</v>
      </c>
      <c r="C15" s="83" t="n">
        <v>14.0710127080123</v>
      </c>
      <c r="D15" s="49" t="n">
        <v>51.966</v>
      </c>
      <c r="E15" s="83" t="n">
        <v>32.5832376578645</v>
      </c>
      <c r="F15" s="49" t="n">
        <v>349.797</v>
      </c>
      <c r="G15" s="83" t="n">
        <v>11.4180602006689</v>
      </c>
      <c r="H15" s="49" t="n">
        <v>103.593</v>
      </c>
      <c r="I15" s="83" t="n">
        <v>23.873583010475</v>
      </c>
    </row>
    <row r="16" customFormat="false" ht="12.75" hidden="false" customHeight="true" outlineLevel="0" collapsed="false">
      <c r="A16" s="28" t="s">
        <v>129</v>
      </c>
      <c r="B16" s="49" t="n">
        <v>58.488</v>
      </c>
      <c r="C16" s="83" t="n">
        <v>9.12551075619905</v>
      </c>
      <c r="D16" s="49" t="n">
        <v>8.319</v>
      </c>
      <c r="E16" s="83" t="n">
        <v>3.44441681173836</v>
      </c>
      <c r="F16" s="49" t="n">
        <v>110.692</v>
      </c>
      <c r="G16" s="83" t="n">
        <v>4.11113514733682</v>
      </c>
      <c r="H16" s="49" t="n">
        <v>23.687</v>
      </c>
      <c r="I16" s="83" t="n">
        <v>20.4035988410512</v>
      </c>
    </row>
    <row r="17" customFormat="false" ht="12.75" hidden="false" customHeight="true" outlineLevel="0" collapsed="false">
      <c r="A17" s="28" t="s">
        <v>130</v>
      </c>
      <c r="B17" s="49" t="n">
        <v>287.136</v>
      </c>
      <c r="C17" s="83" t="n">
        <v>10.0445718534303</v>
      </c>
      <c r="D17" s="49" t="n">
        <v>71.432</v>
      </c>
      <c r="E17" s="83" t="n">
        <v>24.3355207046004</v>
      </c>
      <c r="F17" s="49" t="n">
        <v>561.808</v>
      </c>
      <c r="G17" s="83" t="n">
        <v>8.10694314556322</v>
      </c>
      <c r="H17" s="49" t="n">
        <v>152.666</v>
      </c>
      <c r="I17" s="83" t="n">
        <v>20.5511686670878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331.981</v>
      </c>
      <c r="C19" s="85" t="n">
        <v>8.55295856440306</v>
      </c>
      <c r="D19" s="82" t="n">
        <v>81.442</v>
      </c>
      <c r="E19" s="85" t="n">
        <v>16.0258145399114</v>
      </c>
      <c r="F19" s="82" t="n">
        <v>645.524</v>
      </c>
      <c r="G19" s="85" t="n">
        <v>10.516953577757</v>
      </c>
      <c r="H19" s="82" t="n">
        <v>145.723</v>
      </c>
      <c r="I19" s="85" t="n">
        <v>15.0223772801541</v>
      </c>
    </row>
    <row r="20" customFormat="false" ht="12.75" hidden="false" customHeight="true" outlineLevel="0" collapsed="false">
      <c r="A20" s="28" t="s">
        <v>132</v>
      </c>
      <c r="B20" s="49" t="n">
        <v>220.601</v>
      </c>
      <c r="C20" s="83" t="n">
        <v>8.08423280630667</v>
      </c>
      <c r="D20" s="49" t="n">
        <v>57.991</v>
      </c>
      <c r="E20" s="83" t="n">
        <v>9.84808304288529</v>
      </c>
      <c r="F20" s="49" t="n">
        <v>482.16</v>
      </c>
      <c r="G20" s="83" t="n">
        <v>6.67351038504766</v>
      </c>
      <c r="H20" s="49" t="n">
        <v>130.849</v>
      </c>
      <c r="I20" s="83" t="n">
        <v>8.77795327957436</v>
      </c>
    </row>
    <row r="21" customFormat="false" ht="12.75" hidden="false" customHeight="true" outlineLevel="0" collapsed="false">
      <c r="A21" s="28" t="s">
        <v>133</v>
      </c>
      <c r="B21" s="49" t="n">
        <v>169.643</v>
      </c>
      <c r="C21" s="83" t="n">
        <v>4.89142532090125</v>
      </c>
      <c r="D21" s="49" t="n">
        <v>55.75</v>
      </c>
      <c r="E21" s="83" t="n">
        <v>6.4175001908834</v>
      </c>
      <c r="F21" s="49" t="n">
        <v>416.451</v>
      </c>
      <c r="G21" s="83" t="n">
        <v>4.74672958078773</v>
      </c>
      <c r="H21" s="49" t="n">
        <v>136.984</v>
      </c>
      <c r="I21" s="83" t="n">
        <v>8.66054289023211</v>
      </c>
    </row>
    <row r="22" customFormat="false" ht="12.75" hidden="false" customHeight="true" outlineLevel="0" collapsed="false">
      <c r="A22" s="43" t="s">
        <v>134</v>
      </c>
      <c r="B22" s="49" t="n">
        <v>722.225</v>
      </c>
      <c r="C22" s="83" t="n">
        <v>7.52884284686977</v>
      </c>
      <c r="D22" s="49" t="n">
        <v>195.183</v>
      </c>
      <c r="E22" s="83" t="n">
        <v>11.2959235458138</v>
      </c>
      <c r="F22" s="49" t="n">
        <v>1544.135</v>
      </c>
      <c r="G22" s="83" t="n">
        <v>7.70505067414398</v>
      </c>
      <c r="H22" s="49" t="n">
        <v>413.556</v>
      </c>
      <c r="I22" s="83" t="n">
        <v>10.8589534294606</v>
      </c>
    </row>
    <row r="23" customFormat="false" ht="27" hidden="false" customHeight="true" outlineLevel="0" collapsed="false">
      <c r="A23" s="47" t="s">
        <v>135</v>
      </c>
      <c r="B23" s="86" t="n">
        <v>2738.961</v>
      </c>
      <c r="C23" s="87" t="n">
        <v>8.17385788856946</v>
      </c>
      <c r="D23" s="86" t="n">
        <v>893.787</v>
      </c>
      <c r="E23" s="87" t="n">
        <v>12.7097259895662</v>
      </c>
      <c r="F23" s="86" t="n">
        <v>5600.452</v>
      </c>
      <c r="G23" s="87" t="n">
        <v>6.78845160852377</v>
      </c>
      <c r="H23" s="86" t="n">
        <v>1793.976</v>
      </c>
      <c r="I23" s="87" t="n">
        <v>11.1652554976106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50.662</v>
      </c>
      <c r="C25" s="85" t="n">
        <v>7.26098687910695</v>
      </c>
      <c r="D25" s="82" t="n">
        <v>29.554</v>
      </c>
      <c r="E25" s="85" t="n">
        <v>11.2432717280837</v>
      </c>
      <c r="F25" s="82" t="n">
        <v>283.565</v>
      </c>
      <c r="G25" s="85" t="n">
        <v>4.30437389420406</v>
      </c>
      <c r="H25" s="82" t="n">
        <v>67.755</v>
      </c>
      <c r="I25" s="85" t="n">
        <v>14.7689545362152</v>
      </c>
    </row>
    <row r="26" customFormat="false" ht="12.75" hidden="false" customHeight="true" outlineLevel="0" collapsed="false">
      <c r="A26" s="28" t="s">
        <v>137</v>
      </c>
      <c r="B26" s="49" t="n">
        <v>85.04</v>
      </c>
      <c r="C26" s="83" t="n">
        <v>2.6681154171194</v>
      </c>
      <c r="D26" s="49" t="n">
        <v>15.974</v>
      </c>
      <c r="E26" s="83" t="n">
        <v>4.13977443118847</v>
      </c>
      <c r="F26" s="49" t="n">
        <v>162.929</v>
      </c>
      <c r="G26" s="83" t="n">
        <v>0.0761647369552634</v>
      </c>
      <c r="H26" s="49" t="n">
        <v>38.747</v>
      </c>
      <c r="I26" s="83" t="n">
        <v>-3.7676336181204</v>
      </c>
    </row>
    <row r="27" customFormat="false" ht="12.75" hidden="false" customHeight="true" outlineLevel="0" collapsed="false">
      <c r="A27" s="28" t="s">
        <v>138</v>
      </c>
      <c r="B27" s="49" t="n">
        <v>45.331</v>
      </c>
      <c r="C27" s="83" t="n">
        <v>-4.79480824967446</v>
      </c>
      <c r="D27" s="49" t="n">
        <v>6.517</v>
      </c>
      <c r="E27" s="83" t="n">
        <v>-3.20807960790138</v>
      </c>
      <c r="F27" s="49" t="n">
        <v>81.287</v>
      </c>
      <c r="G27" s="83" t="n">
        <v>-4.86294796470121</v>
      </c>
      <c r="H27" s="49" t="n">
        <v>13.86</v>
      </c>
      <c r="I27" s="83" t="n">
        <v>-8.45442536327609</v>
      </c>
    </row>
    <row r="28" customFormat="false" ht="12.75" hidden="false" customHeight="true" outlineLevel="0" collapsed="false">
      <c r="A28" s="43" t="s">
        <v>139</v>
      </c>
      <c r="B28" s="49" t="n">
        <v>281.033</v>
      </c>
      <c r="C28" s="83" t="n">
        <v>3.73781408379999</v>
      </c>
      <c r="D28" s="49" t="n">
        <v>52.045</v>
      </c>
      <c r="E28" s="83" t="n">
        <v>7.00261107341844</v>
      </c>
      <c r="F28" s="49" t="n">
        <v>527.781</v>
      </c>
      <c r="G28" s="83" t="n">
        <v>1.47488031377978</v>
      </c>
      <c r="H28" s="49" t="n">
        <v>120.362</v>
      </c>
      <c r="I28" s="83" t="n">
        <v>5.17476406850751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204.375</v>
      </c>
      <c r="C30" s="85" t="n">
        <v>10.8450528530907</v>
      </c>
      <c r="D30" s="82" t="n">
        <v>53.789</v>
      </c>
      <c r="E30" s="85" t="n">
        <v>14.5177773046625</v>
      </c>
      <c r="F30" s="82" t="n">
        <v>326.88</v>
      </c>
      <c r="G30" s="85" t="n">
        <v>9.60043185681667</v>
      </c>
      <c r="H30" s="82" t="n">
        <v>89.985</v>
      </c>
      <c r="I30" s="85" t="n">
        <v>12.8451756916054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97.44</v>
      </c>
      <c r="C32" s="85" t="n">
        <v>0.874786479631467</v>
      </c>
      <c r="D32" s="82" t="n">
        <v>22.434</v>
      </c>
      <c r="E32" s="85" t="n">
        <v>6.80314210902166</v>
      </c>
      <c r="F32" s="82" t="n">
        <v>194.024</v>
      </c>
      <c r="G32" s="85" t="n">
        <v>-0.362553278898986</v>
      </c>
      <c r="H32" s="82" t="n">
        <v>48.126</v>
      </c>
      <c r="I32" s="85" t="n">
        <v>3.66844021282553</v>
      </c>
    </row>
    <row r="33" customFormat="false" ht="12.75" hidden="false" customHeight="true" outlineLevel="0" collapsed="false">
      <c r="A33" s="28" t="s">
        <v>142</v>
      </c>
      <c r="B33" s="49" t="n">
        <v>87.376</v>
      </c>
      <c r="C33" s="83" t="n">
        <v>1.18115707073045</v>
      </c>
      <c r="D33" s="49" t="n">
        <v>13.276</v>
      </c>
      <c r="E33" s="83" t="n">
        <v>-7.63236624225979</v>
      </c>
      <c r="F33" s="49" t="n">
        <v>177.331</v>
      </c>
      <c r="G33" s="83" t="n">
        <v>0.961615103449049</v>
      </c>
      <c r="H33" s="49" t="n">
        <v>27.064</v>
      </c>
      <c r="I33" s="83" t="n">
        <v>1.92061459667094</v>
      </c>
    </row>
    <row r="34" customFormat="false" ht="12.75" hidden="false" customHeight="true" outlineLevel="0" collapsed="false">
      <c r="A34" s="43" t="s">
        <v>143</v>
      </c>
      <c r="B34" s="49" t="n">
        <v>389.191</v>
      </c>
      <c r="C34" s="83" t="n">
        <v>5.9513244221817</v>
      </c>
      <c r="D34" s="49" t="n">
        <v>89.499</v>
      </c>
      <c r="E34" s="83" t="n">
        <v>8.68387817554768</v>
      </c>
      <c r="F34" s="49" t="n">
        <v>698.235</v>
      </c>
      <c r="G34" s="83" t="n">
        <v>4.42942841887532</v>
      </c>
      <c r="H34" s="49" t="n">
        <v>165.175</v>
      </c>
      <c r="I34" s="83" t="n">
        <v>8.1561560775018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427.758</v>
      </c>
      <c r="C36" s="85" t="n">
        <v>5.82777917971707</v>
      </c>
      <c r="D36" s="82" t="n">
        <v>84.302</v>
      </c>
      <c r="E36" s="85" t="n">
        <v>12.0590190083743</v>
      </c>
      <c r="F36" s="82" t="n">
        <v>1037.585</v>
      </c>
      <c r="G36" s="85" t="n">
        <v>5.51382804332883</v>
      </c>
      <c r="H36" s="82" t="n">
        <v>177.105</v>
      </c>
      <c r="I36" s="85" t="n">
        <v>12.8157924910502</v>
      </c>
    </row>
    <row r="37" customFormat="false" ht="12.75" hidden="false" customHeight="true" outlineLevel="0" collapsed="false">
      <c r="A37" s="28" t="s">
        <v>145</v>
      </c>
      <c r="B37" s="49" t="n">
        <v>143.68</v>
      </c>
      <c r="C37" s="83" t="n">
        <v>1.67932232656555</v>
      </c>
      <c r="D37" s="49" t="n">
        <v>23.988</v>
      </c>
      <c r="E37" s="83" t="n">
        <v>3.39209516831171</v>
      </c>
      <c r="F37" s="49" t="n">
        <v>273.777</v>
      </c>
      <c r="G37" s="83" t="n">
        <v>1.451493366931</v>
      </c>
      <c r="H37" s="49" t="n">
        <v>48.349</v>
      </c>
      <c r="I37" s="83" t="n">
        <v>6.46979806654775</v>
      </c>
    </row>
    <row r="38" customFormat="false" ht="12.75" hidden="false" customHeight="true" outlineLevel="0" collapsed="false">
      <c r="A38" s="28" t="s">
        <v>146</v>
      </c>
      <c r="B38" s="49" t="n">
        <v>65.12</v>
      </c>
      <c r="C38" s="83" t="n">
        <v>0.517095006560169</v>
      </c>
      <c r="D38" s="49" t="n">
        <v>6.782</v>
      </c>
      <c r="E38" s="83" t="n">
        <v>4.93578833359121</v>
      </c>
      <c r="F38" s="49" t="n">
        <v>116.921</v>
      </c>
      <c r="G38" s="83" t="n">
        <v>3.02226608277307</v>
      </c>
      <c r="H38" s="49" t="n">
        <v>12.167</v>
      </c>
      <c r="I38" s="83" t="n">
        <v>1.29880942469403</v>
      </c>
    </row>
    <row r="39" customFormat="false" ht="12.75" hidden="false" customHeight="true" outlineLevel="0" collapsed="false">
      <c r="A39" s="28" t="s">
        <v>147</v>
      </c>
      <c r="B39" s="49" t="n">
        <v>636.558</v>
      </c>
      <c r="C39" s="83" t="n">
        <v>4.30349962477101</v>
      </c>
      <c r="D39" s="49" t="n">
        <v>115.072</v>
      </c>
      <c r="E39" s="83" t="n">
        <v>9.70312887295745</v>
      </c>
      <c r="F39" s="49" t="n">
        <v>1428.283</v>
      </c>
      <c r="G39" s="83" t="n">
        <v>4.50481629308233</v>
      </c>
      <c r="H39" s="49" t="n">
        <v>237.621</v>
      </c>
      <c r="I39" s="83" t="n">
        <v>10.8265549792918</v>
      </c>
    </row>
    <row r="40" customFormat="false" ht="27" hidden="false" customHeight="true" outlineLevel="0" collapsed="false">
      <c r="A40" s="25" t="s">
        <v>148</v>
      </c>
      <c r="B40" s="86" t="n">
        <v>1306.782</v>
      </c>
      <c r="C40" s="87" t="n">
        <v>4.66556296960188</v>
      </c>
      <c r="D40" s="86" t="n">
        <v>256.616</v>
      </c>
      <c r="E40" s="87" t="n">
        <v>8.79044942153035</v>
      </c>
      <c r="F40" s="86" t="n">
        <v>2654.299</v>
      </c>
      <c r="G40" s="87" t="n">
        <v>3.86840799485336</v>
      </c>
      <c r="H40" s="86" t="n">
        <v>523.158</v>
      </c>
      <c r="I40" s="87" t="n">
        <v>8.63659677677249</v>
      </c>
    </row>
    <row r="41" customFormat="false" ht="45" hidden="false" customHeight="true" outlineLevel="0" collapsed="false">
      <c r="A41" s="47" t="s">
        <v>149</v>
      </c>
      <c r="B41" s="86" t="n">
        <v>9329.393</v>
      </c>
      <c r="C41" s="87" t="n">
        <v>6.20827169228791</v>
      </c>
      <c r="D41" s="86" t="n">
        <v>2384.924</v>
      </c>
      <c r="E41" s="87" t="n">
        <v>10.2831059856734</v>
      </c>
      <c r="F41" s="86" t="n">
        <v>18568.119</v>
      </c>
      <c r="G41" s="87" t="n">
        <v>5.19084725393202</v>
      </c>
      <c r="H41" s="86" t="n">
        <v>5003.241</v>
      </c>
      <c r="I41" s="87" t="n">
        <v>8.49411865731389</v>
      </c>
    </row>
    <row r="42" customFormat="false" ht="63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2269457</v>
      </c>
      <c r="C5" s="87" t="n">
        <v>7.23362252388174</v>
      </c>
      <c r="D5" s="97" t="n">
        <v>5654071</v>
      </c>
      <c r="E5" s="87" t="n">
        <v>6.2491532026276</v>
      </c>
    </row>
    <row r="6" customFormat="false" ht="18" hidden="false" customHeight="true" outlineLevel="0" collapsed="false">
      <c r="A6" s="47" t="s">
        <v>168</v>
      </c>
      <c r="B6" s="98" t="n">
        <v>1612923</v>
      </c>
      <c r="C6" s="83" t="n">
        <v>6.0354331718073</v>
      </c>
      <c r="D6" s="98" t="n">
        <v>4098067</v>
      </c>
      <c r="E6" s="83" t="n">
        <v>4.59119243239712</v>
      </c>
    </row>
    <row r="7" customFormat="false" ht="18" hidden="false" customHeight="true" outlineLevel="0" collapsed="false">
      <c r="A7" s="47" t="s">
        <v>169</v>
      </c>
      <c r="B7" s="98" t="n">
        <v>656534</v>
      </c>
      <c r="C7" s="83" t="n">
        <v>10.2955060898782</v>
      </c>
      <c r="D7" s="98" t="n">
        <v>1556004</v>
      </c>
      <c r="E7" s="83" t="n">
        <v>10.8782231026583</v>
      </c>
    </row>
    <row r="8" customFormat="false" ht="18" hidden="false" customHeight="true" outlineLevel="0" collapsed="false">
      <c r="A8" s="47" t="s">
        <v>170</v>
      </c>
      <c r="B8" s="98" t="n">
        <v>520417</v>
      </c>
      <c r="C8" s="83" t="n">
        <v>7.14496008960023</v>
      </c>
      <c r="D8" s="98" t="n">
        <v>1190608</v>
      </c>
      <c r="E8" s="83" t="n">
        <v>8.33242344171963</v>
      </c>
    </row>
    <row r="9" customFormat="false" ht="17.1" hidden="false" customHeight="true" outlineLevel="0" collapsed="false">
      <c r="A9" s="28" t="s">
        <v>171</v>
      </c>
      <c r="B9" s="98" t="n">
        <v>32628</v>
      </c>
      <c r="C9" s="83" t="n">
        <v>8.07910165954486</v>
      </c>
      <c r="D9" s="98" t="n">
        <v>82317</v>
      </c>
      <c r="E9" s="83" t="n">
        <v>6.58267838877164</v>
      </c>
    </row>
    <row r="10" customFormat="false" ht="17.1" hidden="false" customHeight="true" outlineLevel="0" collapsed="false">
      <c r="A10" s="28" t="s">
        <v>172</v>
      </c>
      <c r="B10" s="98" t="n">
        <v>1082</v>
      </c>
      <c r="C10" s="83" t="n">
        <v>13.2984293193717</v>
      </c>
      <c r="D10" s="98" t="n">
        <v>3151</v>
      </c>
      <c r="E10" s="83" t="n">
        <v>-9.21924517430135</v>
      </c>
    </row>
    <row r="11" customFormat="false" ht="17.1" hidden="false" customHeight="true" outlineLevel="0" collapsed="false">
      <c r="A11" s="28" t="s">
        <v>173</v>
      </c>
      <c r="B11" s="98" t="n">
        <v>16619</v>
      </c>
      <c r="C11" s="83" t="n">
        <v>1.60176071406737</v>
      </c>
      <c r="D11" s="98" t="n">
        <v>31385</v>
      </c>
      <c r="E11" s="83" t="n">
        <v>8.17564540033777</v>
      </c>
    </row>
    <row r="12" customFormat="false" ht="17.1" hidden="false" customHeight="true" outlineLevel="0" collapsed="false">
      <c r="A12" s="28" t="s">
        <v>174</v>
      </c>
      <c r="B12" s="98" t="n">
        <v>551</v>
      </c>
      <c r="C12" s="83" t="n">
        <v>-13.7715179968701</v>
      </c>
      <c r="D12" s="98" t="n">
        <v>1006</v>
      </c>
      <c r="E12" s="83" t="n">
        <v>-15.3910849453322</v>
      </c>
    </row>
    <row r="13" customFormat="false" ht="17.1" hidden="false" customHeight="true" outlineLevel="0" collapsed="false">
      <c r="A13" s="28" t="s">
        <v>175</v>
      </c>
      <c r="B13" s="98" t="n">
        <v>3093</v>
      </c>
      <c r="C13" s="83" t="n">
        <v>-2.27488151658768</v>
      </c>
      <c r="D13" s="98" t="n">
        <v>5697</v>
      </c>
      <c r="E13" s="83" t="n">
        <v>-3.4570411794611</v>
      </c>
    </row>
    <row r="14" customFormat="false" ht="17.1" hidden="false" customHeight="true" outlineLevel="0" collapsed="false">
      <c r="A14" s="28" t="s">
        <v>176</v>
      </c>
      <c r="B14" s="98" t="n">
        <v>49858</v>
      </c>
      <c r="C14" s="83" t="n">
        <v>4.02687364379904</v>
      </c>
      <c r="D14" s="98" t="n">
        <v>96057</v>
      </c>
      <c r="E14" s="83" t="n">
        <v>3.25822888224798</v>
      </c>
    </row>
    <row r="15" customFormat="false" ht="17.1" hidden="false" customHeight="true" outlineLevel="0" collapsed="false">
      <c r="A15" s="28" t="s">
        <v>177</v>
      </c>
      <c r="B15" s="98" t="n">
        <v>1093</v>
      </c>
      <c r="C15" s="83" t="n">
        <v>-18.7360594795539</v>
      </c>
      <c r="D15" s="98" t="n">
        <v>3678</v>
      </c>
      <c r="E15" s="83" t="n">
        <v>-19.5713973321671</v>
      </c>
    </row>
    <row r="16" customFormat="false" ht="17.1" hidden="false" customHeight="true" outlineLevel="0" collapsed="false">
      <c r="A16" s="28" t="s">
        <v>178</v>
      </c>
      <c r="B16" s="98" t="n">
        <v>1807</v>
      </c>
      <c r="C16" s="83" t="n">
        <v>-4.49260042283298</v>
      </c>
      <c r="D16" s="98" t="n">
        <v>4668</v>
      </c>
      <c r="E16" s="83" t="n">
        <v>-0.82855321861058</v>
      </c>
    </row>
    <row r="17" customFormat="false" ht="17.1" hidden="false" customHeight="true" outlineLevel="0" collapsed="false">
      <c r="A17" s="28" t="s">
        <v>179</v>
      </c>
      <c r="B17" s="98" t="n">
        <v>535</v>
      </c>
      <c r="C17" s="83" t="n">
        <v>-0.742115027829314</v>
      </c>
      <c r="D17" s="98" t="n">
        <v>1369</v>
      </c>
      <c r="E17" s="83" t="n">
        <v>16.0169491525424</v>
      </c>
    </row>
    <row r="18" customFormat="false" ht="17.1" hidden="false" customHeight="true" outlineLevel="0" collapsed="false">
      <c r="A18" s="28" t="s">
        <v>180</v>
      </c>
      <c r="B18" s="98" t="n">
        <v>23415</v>
      </c>
      <c r="C18" s="83" t="n">
        <v>7.54638985853389</v>
      </c>
      <c r="D18" s="98" t="n">
        <v>47944</v>
      </c>
      <c r="E18" s="83" t="n">
        <v>1.34652377026656</v>
      </c>
    </row>
    <row r="19" customFormat="false" ht="17.1" hidden="false" customHeight="true" outlineLevel="0" collapsed="false">
      <c r="A19" s="28" t="s">
        <v>181</v>
      </c>
      <c r="B19" s="98" t="n">
        <v>849</v>
      </c>
      <c r="C19" s="83" t="n">
        <v>-3.85050962627406</v>
      </c>
      <c r="D19" s="98" t="n">
        <v>3765</v>
      </c>
      <c r="E19" s="83" t="n">
        <v>23.7265856063096</v>
      </c>
    </row>
    <row r="20" customFormat="false" ht="17.1" hidden="false" customHeight="true" outlineLevel="0" collapsed="false">
      <c r="A20" s="28" t="s">
        <v>182</v>
      </c>
      <c r="B20" s="98" t="n">
        <v>776</v>
      </c>
      <c r="C20" s="83" t="n">
        <v>10.2272727272727</v>
      </c>
      <c r="D20" s="98" t="n">
        <v>1866</v>
      </c>
      <c r="E20" s="83" t="n">
        <v>7.73672055427252</v>
      </c>
    </row>
    <row r="21" customFormat="false" ht="17.1" hidden="false" customHeight="true" outlineLevel="0" collapsed="false">
      <c r="A21" s="28" t="s">
        <v>183</v>
      </c>
      <c r="B21" s="98" t="n">
        <v>943</v>
      </c>
      <c r="C21" s="83" t="n">
        <v>5.12820512820514</v>
      </c>
      <c r="D21" s="98" t="n">
        <v>2108</v>
      </c>
      <c r="E21" s="83" t="n">
        <v>-10.0298762270593</v>
      </c>
    </row>
    <row r="22" customFormat="false" ht="17.1" hidden="false" customHeight="true" outlineLevel="0" collapsed="false">
      <c r="A22" s="28" t="s">
        <v>184</v>
      </c>
      <c r="B22" s="98" t="n">
        <v>5770</v>
      </c>
      <c r="C22" s="83" t="n">
        <v>1.69192809305605</v>
      </c>
      <c r="D22" s="98" t="n">
        <v>13937</v>
      </c>
      <c r="E22" s="83" t="n">
        <v>-3.81642512077295</v>
      </c>
    </row>
    <row r="23" customFormat="false" ht="17.1" hidden="false" customHeight="true" outlineLevel="0" collapsed="false">
      <c r="A23" s="28" t="s">
        <v>185</v>
      </c>
      <c r="B23" s="98" t="n">
        <v>467</v>
      </c>
      <c r="C23" s="83" t="n">
        <v>-46.4449541284404</v>
      </c>
      <c r="D23" s="98" t="n">
        <v>2128</v>
      </c>
      <c r="E23" s="83" t="n">
        <v>-19.7284043757073</v>
      </c>
    </row>
    <row r="24" customFormat="false" ht="17.1" hidden="false" customHeight="true" outlineLevel="0" collapsed="false">
      <c r="A24" s="28" t="s">
        <v>186</v>
      </c>
      <c r="B24" s="98" t="n">
        <v>113705</v>
      </c>
      <c r="C24" s="83" t="n">
        <v>7.30024818579018</v>
      </c>
      <c r="D24" s="98" t="n">
        <v>288419</v>
      </c>
      <c r="E24" s="83" t="n">
        <v>12.7901201737886</v>
      </c>
    </row>
    <row r="25" customFormat="false" ht="17.1" hidden="false" customHeight="true" outlineLevel="0" collapsed="false">
      <c r="A25" s="28" t="s">
        <v>187</v>
      </c>
      <c r="B25" s="98" t="n">
        <v>4881</v>
      </c>
      <c r="C25" s="83" t="n">
        <v>-0.0409584271963865</v>
      </c>
      <c r="D25" s="98" t="n">
        <v>8369</v>
      </c>
      <c r="E25" s="83" t="n">
        <v>-3.19259687680741</v>
      </c>
    </row>
    <row r="26" customFormat="false" ht="17.1" hidden="false" customHeight="true" outlineLevel="0" collapsed="false">
      <c r="A26" s="28" t="s">
        <v>188</v>
      </c>
      <c r="B26" s="98" t="n">
        <v>24789</v>
      </c>
      <c r="C26" s="83" t="n">
        <v>3.22728408428416</v>
      </c>
      <c r="D26" s="98" t="n">
        <v>53965</v>
      </c>
      <c r="E26" s="83" t="n">
        <v>3.33569500028723</v>
      </c>
    </row>
    <row r="27" customFormat="false" ht="17.1" hidden="false" customHeight="true" outlineLevel="0" collapsed="false">
      <c r="A27" s="28" t="s">
        <v>189</v>
      </c>
      <c r="B27" s="98" t="n">
        <v>8779</v>
      </c>
      <c r="C27" s="83" t="n">
        <v>9.97118877614931</v>
      </c>
      <c r="D27" s="98" t="n">
        <v>28712</v>
      </c>
      <c r="E27" s="83" t="n">
        <v>11.5505652900268</v>
      </c>
    </row>
    <row r="28" customFormat="false" ht="17.1" hidden="false" customHeight="true" outlineLevel="0" collapsed="false">
      <c r="A28" s="28" t="s">
        <v>190</v>
      </c>
      <c r="B28" s="98" t="n">
        <v>1141</v>
      </c>
      <c r="C28" s="83" t="n">
        <v>3.35144927536233</v>
      </c>
      <c r="D28" s="98" t="n">
        <v>3318</v>
      </c>
      <c r="E28" s="83" t="n">
        <v>-4.40795159896284</v>
      </c>
    </row>
    <row r="29" customFormat="false" ht="17.1" hidden="false" customHeight="true" outlineLevel="0" collapsed="false">
      <c r="A29" s="28" t="s">
        <v>191</v>
      </c>
      <c r="B29" s="98" t="n">
        <v>3957</v>
      </c>
      <c r="C29" s="83" t="n">
        <v>3.15432742440042</v>
      </c>
      <c r="D29" s="98" t="n">
        <v>13393</v>
      </c>
      <c r="E29" s="83" t="n">
        <v>17.7406593406593</v>
      </c>
    </row>
    <row r="30" customFormat="false" ht="17.1" hidden="false" customHeight="true" outlineLevel="0" collapsed="false">
      <c r="A30" s="28" t="s">
        <v>192</v>
      </c>
      <c r="B30" s="98" t="n">
        <v>6803</v>
      </c>
      <c r="C30" s="83" t="n">
        <v>-20.9229338602813</v>
      </c>
      <c r="D30" s="98" t="n">
        <v>21048</v>
      </c>
      <c r="E30" s="83" t="n">
        <v>-17.6235763766585</v>
      </c>
    </row>
    <row r="31" customFormat="false" ht="17.1" hidden="false" customHeight="true" outlineLevel="0" collapsed="false">
      <c r="A31" s="28" t="s">
        <v>193</v>
      </c>
      <c r="B31" s="98" t="n">
        <v>9716</v>
      </c>
      <c r="C31" s="83" t="n">
        <v>2.43542435424354</v>
      </c>
      <c r="D31" s="98" t="n">
        <v>16161</v>
      </c>
      <c r="E31" s="83" t="n">
        <v>1.7118761407263</v>
      </c>
    </row>
    <row r="32" customFormat="false" ht="17.1" hidden="false" customHeight="true" outlineLevel="0" collapsed="false">
      <c r="A32" s="28" t="s">
        <v>194</v>
      </c>
      <c r="B32" s="98" t="n">
        <v>129531</v>
      </c>
      <c r="C32" s="83" t="n">
        <v>11.7108803642887</v>
      </c>
      <c r="D32" s="98" t="n">
        <v>270090</v>
      </c>
      <c r="E32" s="83" t="n">
        <v>12.5567284411087</v>
      </c>
    </row>
    <row r="33" customFormat="false" ht="17.1" hidden="false" customHeight="true" outlineLevel="0" collapsed="false">
      <c r="A33" s="28" t="s">
        <v>195</v>
      </c>
      <c r="B33" s="98" t="n">
        <v>1596</v>
      </c>
      <c r="C33" s="83" t="n">
        <v>4.4502617801047</v>
      </c>
      <c r="D33" s="98" t="n">
        <v>6189</v>
      </c>
      <c r="E33" s="83" t="n">
        <v>7.54126846220677</v>
      </c>
    </row>
    <row r="34" customFormat="false" ht="17.1" hidden="false" customHeight="true" outlineLevel="0" collapsed="false">
      <c r="A34" s="28" t="s">
        <v>196</v>
      </c>
      <c r="B34" s="98" t="n">
        <v>1126</v>
      </c>
      <c r="C34" s="83" t="n">
        <v>-1.14135206321335</v>
      </c>
      <c r="D34" s="98" t="n">
        <v>4591</v>
      </c>
      <c r="E34" s="83" t="n">
        <v>43.2896379525593</v>
      </c>
    </row>
    <row r="35" customFormat="false" ht="17.1" hidden="false" customHeight="true" outlineLevel="0" collapsed="false">
      <c r="A35" s="28" t="s">
        <v>197</v>
      </c>
      <c r="B35" s="98" t="n">
        <v>19783</v>
      </c>
      <c r="C35" s="83" t="n">
        <v>30.6498481046097</v>
      </c>
      <c r="D35" s="98" t="n">
        <v>43588</v>
      </c>
      <c r="E35" s="83" t="n">
        <v>27.2865319472024</v>
      </c>
    </row>
    <row r="36" customFormat="false" ht="17.1" hidden="false" customHeight="true" outlineLevel="0" collapsed="false">
      <c r="A36" s="28" t="s">
        <v>198</v>
      </c>
      <c r="B36" s="98" t="n">
        <v>6532</v>
      </c>
      <c r="C36" s="83" t="n">
        <v>0.122624156958921</v>
      </c>
      <c r="D36" s="98" t="n">
        <v>15315</v>
      </c>
      <c r="E36" s="83" t="n">
        <v>0.156955071610753</v>
      </c>
    </row>
    <row r="37" customFormat="false" ht="17.1" hidden="false" customHeight="true" outlineLevel="0" collapsed="false">
      <c r="A37" s="28" t="s">
        <v>199</v>
      </c>
      <c r="B37" s="98" t="n">
        <v>3362</v>
      </c>
      <c r="C37" s="83" t="n">
        <v>25.1675353685778</v>
      </c>
      <c r="D37" s="98" t="n">
        <v>8613</v>
      </c>
      <c r="E37" s="83" t="n">
        <v>26.7736237856933</v>
      </c>
    </row>
    <row r="38" customFormat="false" ht="17.1" hidden="false" customHeight="true" outlineLevel="0" collapsed="false">
      <c r="A38" s="28" t="s">
        <v>200</v>
      </c>
      <c r="B38" s="98" t="n">
        <v>1128</v>
      </c>
      <c r="C38" s="83" t="n">
        <v>14.6341463414634</v>
      </c>
      <c r="D38" s="98" t="n">
        <v>2594</v>
      </c>
      <c r="E38" s="83" t="n">
        <v>-6.35379061371842</v>
      </c>
    </row>
    <row r="39" customFormat="false" ht="17.1" hidden="false" customHeight="true" outlineLevel="0" collapsed="false">
      <c r="A39" s="28" t="s">
        <v>201</v>
      </c>
      <c r="B39" s="98" t="n">
        <v>5636</v>
      </c>
      <c r="C39" s="83" t="n">
        <v>10.3367267032106</v>
      </c>
      <c r="D39" s="98" t="n">
        <v>15598</v>
      </c>
      <c r="E39" s="83" t="n">
        <v>1.20685180378925</v>
      </c>
    </row>
    <row r="40" customFormat="false" ht="17.1" hidden="false" customHeight="true" outlineLevel="0" collapsed="false">
      <c r="A40" s="28" t="s">
        <v>202</v>
      </c>
      <c r="B40" s="98" t="n">
        <v>33809</v>
      </c>
      <c r="C40" s="83" t="n">
        <v>3.23358778625955</v>
      </c>
      <c r="D40" s="98" t="n">
        <v>77972</v>
      </c>
      <c r="E40" s="83" t="n">
        <v>4.527113077284</v>
      </c>
    </row>
    <row r="41" customFormat="false" ht="17.1" hidden="false" customHeight="true" outlineLevel="0" collapsed="false">
      <c r="A41" s="28" t="s">
        <v>203</v>
      </c>
      <c r="B41" s="98" t="n">
        <v>259</v>
      </c>
      <c r="C41" s="83" t="n">
        <v>11.6379310344828</v>
      </c>
      <c r="D41" s="98" t="n">
        <v>639</v>
      </c>
      <c r="E41" s="83" t="n">
        <v>-36.2911266201396</v>
      </c>
    </row>
    <row r="42" customFormat="false" ht="17.1" hidden="false" customHeight="true" outlineLevel="0" collapsed="false">
      <c r="A42" s="28" t="s">
        <v>204</v>
      </c>
      <c r="B42" s="98" t="n">
        <v>4398</v>
      </c>
      <c r="C42" s="83" t="n">
        <v>10.5025125628141</v>
      </c>
      <c r="D42" s="98" t="n">
        <v>10958</v>
      </c>
      <c r="E42" s="83" t="n">
        <v>14.8637316561845</v>
      </c>
    </row>
    <row r="43" customFormat="false" ht="15.75" hidden="false" customHeight="true" outlineLevel="0" collapsed="false">
      <c r="A43" s="99"/>
      <c r="B43" s="0"/>
      <c r="C43" s="0"/>
      <c r="D43" s="0"/>
      <c r="E43" s="0"/>
    </row>
    <row r="44" customFormat="false" ht="15.75" hidden="false" customHeight="true" outlineLevel="0" collapsed="false">
      <c r="A44" s="99"/>
      <c r="B44" s="0"/>
      <c r="C44" s="0"/>
      <c r="D44" s="0"/>
      <c r="E44" s="0"/>
    </row>
    <row r="45" customFormat="false" ht="12.75" hidden="false" customHeight="true" outlineLevel="0" collapsed="false">
      <c r="A45" s="99"/>
      <c r="B45" s="0"/>
      <c r="C45" s="0"/>
      <c r="D45" s="0"/>
      <c r="E45" s="0"/>
    </row>
    <row r="46" customFormat="false" ht="27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2379</v>
      </c>
      <c r="C5" s="83" t="n">
        <v>21.2538226299694</v>
      </c>
      <c r="D5" s="98" t="n">
        <v>7695</v>
      </c>
      <c r="E5" s="83" t="n">
        <v>2.72326792150581</v>
      </c>
    </row>
    <row r="6" customFormat="false" ht="17.1" hidden="false" customHeight="true" outlineLevel="0" collapsed="false">
      <c r="A6" s="28" t="s">
        <v>207</v>
      </c>
      <c r="B6" s="98" t="n">
        <v>920</v>
      </c>
      <c r="C6" s="83" t="n">
        <v>5.02283105022832</v>
      </c>
      <c r="D6" s="98" t="n">
        <v>2591</v>
      </c>
      <c r="E6" s="83" t="n">
        <v>12.1645021645022</v>
      </c>
    </row>
    <row r="7" customFormat="false" ht="17.1" hidden="false" customHeight="true" outlineLevel="0" collapsed="false">
      <c r="A7" s="28" t="s">
        <v>208</v>
      </c>
      <c r="B7" s="98" t="n">
        <v>1459</v>
      </c>
      <c r="C7" s="83" t="n">
        <v>34.3462246777164</v>
      </c>
      <c r="D7" s="98" t="n">
        <v>5104</v>
      </c>
      <c r="E7" s="83" t="n">
        <v>-1.48619957537154</v>
      </c>
    </row>
    <row r="8" customFormat="false" ht="30" hidden="false" customHeight="true" outlineLevel="0" collapsed="false">
      <c r="A8" s="47" t="s">
        <v>209</v>
      </c>
      <c r="B8" s="98" t="n">
        <v>42068</v>
      </c>
      <c r="C8" s="83" t="n">
        <v>6.85564784475095</v>
      </c>
      <c r="D8" s="98" t="n">
        <v>109991</v>
      </c>
      <c r="E8" s="83" t="n">
        <v>3.37402843958235</v>
      </c>
    </row>
    <row r="9" customFormat="false" ht="17.1" hidden="false" customHeight="true" outlineLevel="0" collapsed="false">
      <c r="A9" s="28" t="s">
        <v>210</v>
      </c>
      <c r="B9" s="98" t="n">
        <v>2786</v>
      </c>
      <c r="C9" s="83" t="n">
        <v>-5.84656978709023</v>
      </c>
      <c r="D9" s="98" t="n">
        <v>7024</v>
      </c>
      <c r="E9" s="83" t="n">
        <v>5.38634658664665</v>
      </c>
    </row>
    <row r="10" customFormat="false" ht="17.1" hidden="false" customHeight="true" outlineLevel="0" collapsed="false">
      <c r="A10" s="28" t="s">
        <v>211</v>
      </c>
      <c r="B10" s="98" t="n">
        <v>31696</v>
      </c>
      <c r="C10" s="83" t="n">
        <v>4.82174747007078</v>
      </c>
      <c r="D10" s="98" t="n">
        <v>84105</v>
      </c>
      <c r="E10" s="83" t="n">
        <v>2.20809838615594</v>
      </c>
    </row>
    <row r="11" customFormat="false" ht="17.1" hidden="false" customHeight="true" outlineLevel="0" collapsed="false">
      <c r="A11" s="28" t="s">
        <v>212</v>
      </c>
      <c r="B11" s="98" t="n">
        <v>601</v>
      </c>
      <c r="C11" s="83" t="n">
        <v>184.834123222749</v>
      </c>
      <c r="D11" s="98" t="n">
        <v>1049</v>
      </c>
      <c r="E11" s="83" t="n">
        <v>107.312252964427</v>
      </c>
    </row>
    <row r="12" customFormat="false" ht="17.1" hidden="false" customHeight="true" outlineLevel="0" collapsed="false">
      <c r="A12" s="28" t="s">
        <v>213</v>
      </c>
      <c r="B12" s="98" t="n">
        <v>1659</v>
      </c>
      <c r="C12" s="83" t="n">
        <v>2.97951582867783</v>
      </c>
      <c r="D12" s="98" t="n">
        <v>4163</v>
      </c>
      <c r="E12" s="83" t="n">
        <v>-21.5268614514609</v>
      </c>
    </row>
    <row r="13" customFormat="false" ht="17.1" hidden="false" customHeight="true" outlineLevel="0" collapsed="false">
      <c r="A13" s="28" t="s">
        <v>214</v>
      </c>
      <c r="B13" s="98" t="n">
        <v>3295</v>
      </c>
      <c r="C13" s="83" t="n">
        <v>38.2130872483222</v>
      </c>
      <c r="D13" s="98" t="n">
        <v>8345</v>
      </c>
      <c r="E13" s="83" t="n">
        <v>23.3555062823356</v>
      </c>
    </row>
    <row r="14" customFormat="false" ht="17.1" hidden="false" customHeight="true" outlineLevel="0" collapsed="false">
      <c r="A14" s="28" t="s">
        <v>215</v>
      </c>
      <c r="B14" s="98" t="n">
        <v>2031</v>
      </c>
      <c r="C14" s="83" t="n">
        <v>3.30620549338758</v>
      </c>
      <c r="D14" s="98" t="n">
        <v>5305</v>
      </c>
      <c r="E14" s="83" t="n">
        <v>8.88752052545156</v>
      </c>
    </row>
    <row r="15" customFormat="false" ht="30" hidden="false" customHeight="true" outlineLevel="0" collapsed="false">
      <c r="A15" s="47" t="s">
        <v>216</v>
      </c>
      <c r="B15" s="98" t="n">
        <v>83836</v>
      </c>
      <c r="C15" s="83" t="n">
        <v>41.6579365347572</v>
      </c>
      <c r="D15" s="98" t="n">
        <v>231612</v>
      </c>
      <c r="E15" s="83" t="n">
        <v>33.5640018684151</v>
      </c>
    </row>
    <row r="16" customFormat="false" ht="17.1" hidden="false" customHeight="true" outlineLevel="0" collapsed="false">
      <c r="A16" s="28" t="s">
        <v>217</v>
      </c>
      <c r="B16" s="98" t="n">
        <v>16857</v>
      </c>
      <c r="C16" s="83" t="n">
        <v>197.56398940865</v>
      </c>
      <c r="D16" s="98" t="n">
        <v>49036</v>
      </c>
      <c r="E16" s="83" t="n">
        <v>167.31356301788</v>
      </c>
    </row>
    <row r="17" customFormat="false" ht="17.1" hidden="false" customHeight="true" outlineLevel="0" collapsed="false">
      <c r="A17" s="28" t="s">
        <v>218</v>
      </c>
      <c r="B17" s="98" t="n">
        <v>29077</v>
      </c>
      <c r="C17" s="83" t="n">
        <v>56.9269793296994</v>
      </c>
      <c r="D17" s="98" t="n">
        <v>53435</v>
      </c>
      <c r="E17" s="83" t="n">
        <v>41.9482520454787</v>
      </c>
    </row>
    <row r="18" customFormat="false" ht="17.1" hidden="false" customHeight="true" outlineLevel="0" collapsed="false">
      <c r="A18" s="28" t="s">
        <v>219</v>
      </c>
      <c r="B18" s="98" t="n">
        <v>3011</v>
      </c>
      <c r="C18" s="83" t="n">
        <v>5.76044959606602</v>
      </c>
      <c r="D18" s="98" t="n">
        <v>19040</v>
      </c>
      <c r="E18" s="83" t="n">
        <v>9.77859778597785</v>
      </c>
    </row>
    <row r="19" customFormat="false" ht="17.1" hidden="false" customHeight="true" outlineLevel="0" collapsed="false">
      <c r="A19" s="28" t="s">
        <v>220</v>
      </c>
      <c r="B19" s="98" t="n">
        <v>15233</v>
      </c>
      <c r="C19" s="83" t="n">
        <v>10.8418831405079</v>
      </c>
      <c r="D19" s="98" t="n">
        <v>64567</v>
      </c>
      <c r="E19" s="83" t="n">
        <v>17.0052371201276</v>
      </c>
    </row>
    <row r="20" customFormat="false" ht="17.1" hidden="false" customHeight="true" outlineLevel="0" collapsed="false">
      <c r="A20" s="28" t="s">
        <v>221</v>
      </c>
      <c r="B20" s="98" t="n">
        <v>4832</v>
      </c>
      <c r="C20" s="83" t="n">
        <v>-40.4779502340478</v>
      </c>
      <c r="D20" s="98" t="n">
        <v>11948</v>
      </c>
      <c r="E20" s="83" t="n">
        <v>-43.5776350585569</v>
      </c>
    </row>
    <row r="21" customFormat="false" ht="17.1" hidden="false" customHeight="true" outlineLevel="0" collapsed="false">
      <c r="A21" s="28" t="s">
        <v>222</v>
      </c>
      <c r="B21" s="98" t="n">
        <v>3447</v>
      </c>
      <c r="C21" s="83" t="n">
        <v>38.0456547857429</v>
      </c>
      <c r="D21" s="98" t="n">
        <v>6940</v>
      </c>
      <c r="E21" s="83" t="n">
        <v>38.3021123953766</v>
      </c>
    </row>
    <row r="22" customFormat="false" ht="17.1" hidden="false" customHeight="true" outlineLevel="0" collapsed="false">
      <c r="A22" s="28" t="s">
        <v>223</v>
      </c>
      <c r="B22" s="98" t="n">
        <v>4782</v>
      </c>
      <c r="C22" s="83" t="n">
        <v>50.8517350157729</v>
      </c>
      <c r="D22" s="98" t="n">
        <v>8291</v>
      </c>
      <c r="E22" s="83" t="n">
        <v>44.7451117318436</v>
      </c>
    </row>
    <row r="23" customFormat="false" ht="17.1" hidden="false" customHeight="true" outlineLevel="0" collapsed="false">
      <c r="A23" s="28" t="s">
        <v>224</v>
      </c>
      <c r="B23" s="98" t="n">
        <v>6597</v>
      </c>
      <c r="C23" s="83" t="n">
        <v>43.0088879254282</v>
      </c>
      <c r="D23" s="98" t="n">
        <v>18355</v>
      </c>
      <c r="E23" s="83" t="n">
        <v>41.4970706136294</v>
      </c>
    </row>
    <row r="24" customFormat="false" ht="30" hidden="false" customHeight="true" outlineLevel="0" collapsed="false">
      <c r="A24" s="47" t="s">
        <v>225</v>
      </c>
      <c r="B24" s="98" t="n">
        <v>3945</v>
      </c>
      <c r="C24" s="83" t="n">
        <v>-10.4019986372927</v>
      </c>
      <c r="D24" s="98" t="n">
        <v>8546</v>
      </c>
      <c r="E24" s="83" t="n">
        <v>-1.0192263145703</v>
      </c>
    </row>
    <row r="25" customFormat="false" ht="17.1" hidden="false" customHeight="true" outlineLevel="0" collapsed="false">
      <c r="A25" s="28" t="s">
        <v>226</v>
      </c>
      <c r="B25" s="98" t="n">
        <v>3219</v>
      </c>
      <c r="C25" s="83" t="n">
        <v>-13.3279483037157</v>
      </c>
      <c r="D25" s="98" t="n">
        <v>6821</v>
      </c>
      <c r="E25" s="83" t="n">
        <v>-5.63087991145545</v>
      </c>
    </row>
    <row r="26" customFormat="false" ht="17.1" hidden="false" customHeight="true" outlineLevel="0" collapsed="false">
      <c r="A26" s="28" t="s">
        <v>227</v>
      </c>
      <c r="B26" s="98" t="n">
        <v>726</v>
      </c>
      <c r="C26" s="83" t="n">
        <v>5.37010159651669</v>
      </c>
      <c r="D26" s="98" t="n">
        <v>1725</v>
      </c>
      <c r="E26" s="83" t="n">
        <v>22.6884779516358</v>
      </c>
    </row>
    <row r="27" customFormat="false" ht="27" hidden="false" customHeight="true" outlineLevel="0" collapsed="false">
      <c r="A27" s="43" t="s">
        <v>228</v>
      </c>
      <c r="B27" s="98" t="n">
        <v>3889</v>
      </c>
      <c r="C27" s="83" t="n">
        <v>-15.840727115343</v>
      </c>
      <c r="D27" s="98" t="n">
        <v>7552</v>
      </c>
      <c r="E27" s="83" t="n">
        <v>-9.8591549295774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739841</v>
      </c>
      <c r="C5" s="87" t="n">
        <v>6.70473634468533</v>
      </c>
      <c r="D5" s="97" t="n">
        <v>3487710</v>
      </c>
      <c r="E5" s="87" t="n">
        <v>5.68200102236445</v>
      </c>
      <c r="F5" s="1"/>
      <c r="G5" s="101"/>
    </row>
    <row r="6" customFormat="false" ht="18" hidden="false" customHeight="true" outlineLevel="0" collapsed="false">
      <c r="A6" s="47" t="s">
        <v>168</v>
      </c>
      <c r="B6" s="98" t="n">
        <v>1208830</v>
      </c>
      <c r="C6" s="83" t="n">
        <v>5.15725787159266</v>
      </c>
      <c r="D6" s="98" t="n">
        <v>2388161</v>
      </c>
      <c r="E6" s="83" t="n">
        <v>4.12531692205734</v>
      </c>
      <c r="G6" s="101"/>
    </row>
    <row r="7" customFormat="false" ht="18" hidden="false" customHeight="true" outlineLevel="0" collapsed="false">
      <c r="A7" s="47" t="s">
        <v>169</v>
      </c>
      <c r="B7" s="98" t="n">
        <v>531011</v>
      </c>
      <c r="C7" s="83" t="n">
        <v>10.4032650413536</v>
      </c>
      <c r="D7" s="98" t="n">
        <v>1099549</v>
      </c>
      <c r="E7" s="83" t="n">
        <v>9.22874728802918</v>
      </c>
      <c r="G7" s="101"/>
    </row>
    <row r="8" customFormat="false" ht="18" hidden="false" customHeight="true" outlineLevel="0" collapsed="false">
      <c r="A8" s="47" t="s">
        <v>170</v>
      </c>
      <c r="B8" s="98" t="n">
        <v>404531</v>
      </c>
      <c r="C8" s="83" t="n">
        <v>6.28937923351394</v>
      </c>
      <c r="D8" s="98" t="n">
        <v>784596</v>
      </c>
      <c r="E8" s="83" t="n">
        <v>4.99484122895176</v>
      </c>
      <c r="G8" s="101"/>
    </row>
    <row r="9" customFormat="false" ht="17.1" hidden="false" customHeight="true" outlineLevel="0" collapsed="false">
      <c r="A9" s="28" t="s">
        <v>171</v>
      </c>
      <c r="B9" s="98" t="n">
        <v>26538</v>
      </c>
      <c r="C9" s="83" t="n">
        <v>6.10107148568686</v>
      </c>
      <c r="D9" s="98" t="n">
        <v>60225</v>
      </c>
      <c r="E9" s="83" t="n">
        <v>2.73622080824279</v>
      </c>
    </row>
    <row r="10" customFormat="false" ht="17.1" hidden="false" customHeight="true" outlineLevel="0" collapsed="false">
      <c r="A10" s="28" t="s">
        <v>172</v>
      </c>
      <c r="B10" s="98" t="n">
        <v>996</v>
      </c>
      <c r="C10" s="83" t="n">
        <v>17.5914994096812</v>
      </c>
      <c r="D10" s="98" t="n">
        <v>2795</v>
      </c>
      <c r="E10" s="83" t="n">
        <v>-4.83486550902282</v>
      </c>
    </row>
    <row r="11" customFormat="false" ht="17.1" hidden="false" customHeight="true" outlineLevel="0" collapsed="false">
      <c r="A11" s="28" t="s">
        <v>173</v>
      </c>
      <c r="B11" s="98" t="n">
        <v>12676</v>
      </c>
      <c r="C11" s="83" t="n">
        <v>-1.97200525868068</v>
      </c>
      <c r="D11" s="98" t="n">
        <v>18780</v>
      </c>
      <c r="E11" s="83" t="n">
        <v>-2.55798267005656</v>
      </c>
    </row>
    <row r="12" customFormat="false" ht="17.1" hidden="false" customHeight="true" outlineLevel="0" collapsed="false">
      <c r="A12" s="28" t="s">
        <v>174</v>
      </c>
      <c r="B12" s="98" t="n">
        <v>483</v>
      </c>
      <c r="C12" s="83" t="n">
        <v>-3.78486055776892</v>
      </c>
      <c r="D12" s="98" t="n">
        <v>831</v>
      </c>
      <c r="E12" s="83" t="n">
        <v>-4.04157043879908</v>
      </c>
    </row>
    <row r="13" customFormat="false" ht="17.1" hidden="false" customHeight="true" outlineLevel="0" collapsed="false">
      <c r="A13" s="28" t="s">
        <v>175</v>
      </c>
      <c r="B13" s="98" t="n">
        <v>2674</v>
      </c>
      <c r="C13" s="83" t="n">
        <v>-3.57014064190408</v>
      </c>
      <c r="D13" s="98" t="n">
        <v>4696</v>
      </c>
      <c r="E13" s="83" t="n">
        <v>-8.65590352071581</v>
      </c>
    </row>
    <row r="14" customFormat="false" ht="17.1" hidden="false" customHeight="true" outlineLevel="0" collapsed="false">
      <c r="A14" s="28" t="s">
        <v>176</v>
      </c>
      <c r="B14" s="98" t="n">
        <v>41633</v>
      </c>
      <c r="C14" s="83" t="n">
        <v>3.1004680419009</v>
      </c>
      <c r="D14" s="98" t="n">
        <v>74897</v>
      </c>
      <c r="E14" s="83" t="n">
        <v>1.9631066639439</v>
      </c>
    </row>
    <row r="15" customFormat="false" ht="17.1" hidden="false" customHeight="true" outlineLevel="0" collapsed="false">
      <c r="A15" s="28" t="s">
        <v>177</v>
      </c>
      <c r="B15" s="98" t="n">
        <v>994</v>
      </c>
      <c r="C15" s="83" t="n">
        <v>-18.1893004115226</v>
      </c>
      <c r="D15" s="98" t="n">
        <v>2763</v>
      </c>
      <c r="E15" s="83" t="n">
        <v>-21.9932241671372</v>
      </c>
    </row>
    <row r="16" customFormat="false" ht="17.1" hidden="false" customHeight="true" outlineLevel="0" collapsed="false">
      <c r="A16" s="28" t="s">
        <v>178</v>
      </c>
      <c r="B16" s="98" t="n">
        <v>1319</v>
      </c>
      <c r="C16" s="83" t="n">
        <v>-10.2721088435374</v>
      </c>
      <c r="D16" s="98" t="n">
        <v>2870</v>
      </c>
      <c r="E16" s="83" t="n">
        <v>-11.9901870591843</v>
      </c>
    </row>
    <row r="17" customFormat="false" ht="17.1" hidden="false" customHeight="true" outlineLevel="0" collapsed="false">
      <c r="A17" s="28" t="s">
        <v>179</v>
      </c>
      <c r="B17" s="98" t="n">
        <v>474</v>
      </c>
      <c r="C17" s="83" t="n">
        <v>-6.50887573964496</v>
      </c>
      <c r="D17" s="98" t="n">
        <v>1284</v>
      </c>
      <c r="E17" s="83" t="n">
        <v>14.9507609668756</v>
      </c>
    </row>
    <row r="18" customFormat="false" ht="17.1" hidden="false" customHeight="true" outlineLevel="0" collapsed="false">
      <c r="A18" s="28" t="s">
        <v>180</v>
      </c>
      <c r="B18" s="98" t="n">
        <v>20204</v>
      </c>
      <c r="C18" s="83" t="n">
        <v>7.72019620388143</v>
      </c>
      <c r="D18" s="98" t="n">
        <v>39002</v>
      </c>
      <c r="E18" s="83" t="n">
        <v>4.36993229682356</v>
      </c>
    </row>
    <row r="19" customFormat="false" ht="17.1" hidden="false" customHeight="true" outlineLevel="0" collapsed="false">
      <c r="A19" s="28" t="s">
        <v>181</v>
      </c>
      <c r="B19" s="98" t="n">
        <v>779</v>
      </c>
      <c r="C19" s="83" t="n">
        <v>0.516129032258064</v>
      </c>
      <c r="D19" s="98" t="n">
        <v>3150</v>
      </c>
      <c r="E19" s="83" t="n">
        <v>17.1875</v>
      </c>
    </row>
    <row r="20" customFormat="false" ht="17.1" hidden="false" customHeight="true" outlineLevel="0" collapsed="false">
      <c r="A20" s="28" t="s">
        <v>182</v>
      </c>
      <c r="B20" s="98" t="n">
        <v>689</v>
      </c>
      <c r="C20" s="83" t="n">
        <v>11.3085621970921</v>
      </c>
      <c r="D20" s="98" t="n">
        <v>1610</v>
      </c>
      <c r="E20" s="83" t="n">
        <v>11.5731115731116</v>
      </c>
    </row>
    <row r="21" customFormat="false" ht="17.1" hidden="false" customHeight="true" outlineLevel="0" collapsed="false">
      <c r="A21" s="28" t="s">
        <v>183</v>
      </c>
      <c r="B21" s="98" t="n">
        <v>793</v>
      </c>
      <c r="C21" s="83" t="n">
        <v>13.447782546495</v>
      </c>
      <c r="D21" s="98" t="n">
        <v>1560</v>
      </c>
      <c r="E21" s="83" t="n">
        <v>-11.0096976611523</v>
      </c>
    </row>
    <row r="22" customFormat="false" ht="17.1" hidden="false" customHeight="true" outlineLevel="0" collapsed="false">
      <c r="A22" s="28" t="s">
        <v>184</v>
      </c>
      <c r="B22" s="98" t="n">
        <v>5167</v>
      </c>
      <c r="C22" s="83" t="n">
        <v>2.90778729336785</v>
      </c>
      <c r="D22" s="98" t="n">
        <v>12642</v>
      </c>
      <c r="E22" s="83" t="n">
        <v>-1.26522961574508</v>
      </c>
    </row>
    <row r="23" customFormat="false" ht="17.1" hidden="false" customHeight="true" outlineLevel="0" collapsed="false">
      <c r="A23" s="28" t="s">
        <v>185</v>
      </c>
      <c r="B23" s="98" t="n">
        <v>401</v>
      </c>
      <c r="C23" s="83" t="n">
        <v>-48.3912483912484</v>
      </c>
      <c r="D23" s="98" t="n">
        <v>1827</v>
      </c>
      <c r="E23" s="83" t="n">
        <v>-15.6898938624827</v>
      </c>
    </row>
    <row r="24" customFormat="false" ht="17.1" hidden="false" customHeight="true" outlineLevel="0" collapsed="false">
      <c r="A24" s="28" t="s">
        <v>186</v>
      </c>
      <c r="B24" s="98" t="n">
        <v>65233</v>
      </c>
      <c r="C24" s="83" t="n">
        <v>10.0217570963553</v>
      </c>
      <c r="D24" s="98" t="n">
        <v>104253</v>
      </c>
      <c r="E24" s="83" t="n">
        <v>7.03813219983984</v>
      </c>
    </row>
    <row r="25" customFormat="false" ht="17.1" hidden="false" customHeight="true" outlineLevel="0" collapsed="false">
      <c r="A25" s="28" t="s">
        <v>187</v>
      </c>
      <c r="B25" s="98" t="n">
        <v>3898</v>
      </c>
      <c r="C25" s="83" t="n">
        <v>-5.25036460865339</v>
      </c>
      <c r="D25" s="98" t="n">
        <v>6304</v>
      </c>
      <c r="E25" s="83" t="n">
        <v>-7.00693317598466</v>
      </c>
    </row>
    <row r="26" customFormat="false" ht="17.1" hidden="false" customHeight="true" outlineLevel="0" collapsed="false">
      <c r="A26" s="28" t="s">
        <v>188</v>
      </c>
      <c r="B26" s="98" t="n">
        <v>21869</v>
      </c>
      <c r="C26" s="83" t="n">
        <v>1.92486950037285</v>
      </c>
      <c r="D26" s="98" t="n">
        <v>44194</v>
      </c>
      <c r="E26" s="83" t="n">
        <v>1.64914782528693</v>
      </c>
    </row>
    <row r="27" customFormat="false" ht="17.1" hidden="false" customHeight="true" outlineLevel="0" collapsed="false">
      <c r="A27" s="28" t="s">
        <v>189</v>
      </c>
      <c r="B27" s="98" t="n">
        <v>7536</v>
      </c>
      <c r="C27" s="83" t="n">
        <v>10.4985337243402</v>
      </c>
      <c r="D27" s="98" t="n">
        <v>21670</v>
      </c>
      <c r="E27" s="83" t="n">
        <v>16.9265634273998</v>
      </c>
    </row>
    <row r="28" customFormat="false" ht="17.1" hidden="false" customHeight="true" outlineLevel="0" collapsed="false">
      <c r="A28" s="28" t="s">
        <v>190</v>
      </c>
      <c r="B28" s="98" t="n">
        <v>1055</v>
      </c>
      <c r="C28" s="83" t="n">
        <v>3.43137254901961</v>
      </c>
      <c r="D28" s="98" t="n">
        <v>3018</v>
      </c>
      <c r="E28" s="83" t="n">
        <v>-5.421497963021</v>
      </c>
    </row>
    <row r="29" customFormat="false" ht="17.1" hidden="false" customHeight="true" outlineLevel="0" collapsed="false">
      <c r="A29" s="28" t="s">
        <v>191</v>
      </c>
      <c r="B29" s="98" t="n">
        <v>3714</v>
      </c>
      <c r="C29" s="83" t="n">
        <v>2.93791574279379</v>
      </c>
      <c r="D29" s="98" t="n">
        <v>10237</v>
      </c>
      <c r="E29" s="83" t="n">
        <v>2.15547350563816</v>
      </c>
    </row>
    <row r="30" customFormat="false" ht="17.1" hidden="false" customHeight="true" outlineLevel="0" collapsed="false">
      <c r="A30" s="28" t="s">
        <v>192</v>
      </c>
      <c r="B30" s="98" t="n">
        <v>6302</v>
      </c>
      <c r="C30" s="83" t="n">
        <v>-21.5974122916148</v>
      </c>
      <c r="D30" s="98" t="n">
        <v>17933</v>
      </c>
      <c r="E30" s="83" t="n">
        <v>-20.7381215469613</v>
      </c>
    </row>
    <row r="31" customFormat="false" ht="17.1" hidden="false" customHeight="true" outlineLevel="0" collapsed="false">
      <c r="A31" s="28" t="s">
        <v>193</v>
      </c>
      <c r="B31" s="98" t="n">
        <v>8114</v>
      </c>
      <c r="C31" s="83" t="n">
        <v>0.358688930117495</v>
      </c>
      <c r="D31" s="98" t="n">
        <v>12519</v>
      </c>
      <c r="E31" s="83" t="n">
        <v>-5.28107740031777</v>
      </c>
    </row>
    <row r="32" customFormat="false" ht="17.1" hidden="false" customHeight="true" outlineLevel="0" collapsed="false">
      <c r="A32" s="28" t="s">
        <v>194</v>
      </c>
      <c r="B32" s="98" t="n">
        <v>104764</v>
      </c>
      <c r="C32" s="83" t="n">
        <v>9.62705621363693</v>
      </c>
      <c r="D32" s="98" t="n">
        <v>188437</v>
      </c>
      <c r="E32" s="83" t="n">
        <v>10.6480801864911</v>
      </c>
    </row>
    <row r="33" customFormat="false" ht="17.1" hidden="false" customHeight="true" outlineLevel="0" collapsed="false">
      <c r="A33" s="28" t="s">
        <v>195</v>
      </c>
      <c r="B33" s="98" t="n">
        <v>1424</v>
      </c>
      <c r="C33" s="83" t="n">
        <v>2.07885304659499</v>
      </c>
      <c r="D33" s="98" t="n">
        <v>4637</v>
      </c>
      <c r="E33" s="83" t="n">
        <v>-3.19415448851774</v>
      </c>
    </row>
    <row r="34" customFormat="false" ht="17.1" hidden="false" customHeight="true" outlineLevel="0" collapsed="false">
      <c r="A34" s="28" t="s">
        <v>196</v>
      </c>
      <c r="B34" s="98" t="n">
        <v>883</v>
      </c>
      <c r="C34" s="83" t="n">
        <v>-2.43093922651934</v>
      </c>
      <c r="D34" s="98" t="n">
        <v>3316</v>
      </c>
      <c r="E34" s="83" t="n">
        <v>24.7554552294959</v>
      </c>
    </row>
    <row r="35" customFormat="false" ht="17.1" hidden="false" customHeight="true" outlineLevel="0" collapsed="false">
      <c r="A35" s="28" t="s">
        <v>197</v>
      </c>
      <c r="B35" s="98" t="n">
        <v>17093</v>
      </c>
      <c r="C35" s="83" t="n">
        <v>32.7817913462285</v>
      </c>
      <c r="D35" s="98" t="n">
        <v>34982</v>
      </c>
      <c r="E35" s="83" t="n">
        <v>31.4519765519315</v>
      </c>
    </row>
    <row r="36" customFormat="false" ht="17.1" hidden="false" customHeight="true" outlineLevel="0" collapsed="false">
      <c r="A36" s="28" t="s">
        <v>198</v>
      </c>
      <c r="B36" s="98" t="n">
        <v>5495</v>
      </c>
      <c r="C36" s="83" t="n">
        <v>-1.48798852635353</v>
      </c>
      <c r="D36" s="98" t="n">
        <v>12463</v>
      </c>
      <c r="E36" s="83" t="n">
        <v>1.29226267880365</v>
      </c>
    </row>
    <row r="37" customFormat="false" ht="17.1" hidden="false" customHeight="true" outlineLevel="0" collapsed="false">
      <c r="A37" s="28" t="s">
        <v>199</v>
      </c>
      <c r="B37" s="98" t="n">
        <v>3213</v>
      </c>
      <c r="C37" s="83" t="n">
        <v>24.3421052631579</v>
      </c>
      <c r="D37" s="98" t="n">
        <v>7994</v>
      </c>
      <c r="E37" s="83" t="n">
        <v>25.8897637795276</v>
      </c>
    </row>
    <row r="38" customFormat="false" ht="17.1" hidden="false" customHeight="true" outlineLevel="0" collapsed="false">
      <c r="A38" s="28" t="s">
        <v>200</v>
      </c>
      <c r="B38" s="98" t="n">
        <v>1000</v>
      </c>
      <c r="C38" s="83" t="n">
        <v>7.29613733905579</v>
      </c>
      <c r="D38" s="98" t="n">
        <v>2218</v>
      </c>
      <c r="E38" s="83" t="n">
        <v>-10.9594540345243</v>
      </c>
    </row>
    <row r="39" customFormat="false" ht="17.1" hidden="false" customHeight="true" outlineLevel="0" collapsed="false">
      <c r="A39" s="28" t="s">
        <v>201</v>
      </c>
      <c r="B39" s="98" t="n">
        <v>5059</v>
      </c>
      <c r="C39" s="83" t="n">
        <v>10.2178649237473</v>
      </c>
      <c r="D39" s="98" t="n">
        <v>13576</v>
      </c>
      <c r="E39" s="83" t="n">
        <v>7.26927939317319</v>
      </c>
    </row>
    <row r="40" customFormat="false" ht="17.1" hidden="false" customHeight="true" outlineLevel="0" collapsed="false">
      <c r="A40" s="28" t="s">
        <v>202</v>
      </c>
      <c r="B40" s="98" t="n">
        <v>27819</v>
      </c>
      <c r="C40" s="83" t="n">
        <v>0.665822326759539</v>
      </c>
      <c r="D40" s="98" t="n">
        <v>57807</v>
      </c>
      <c r="E40" s="83" t="n">
        <v>-0.651359433540705</v>
      </c>
    </row>
    <row r="41" customFormat="false" ht="17.1" hidden="false" customHeight="true" outlineLevel="0" collapsed="false">
      <c r="A41" s="28" t="s">
        <v>203</v>
      </c>
      <c r="B41" s="98" t="n">
        <v>254</v>
      </c>
      <c r="C41" s="83" t="n">
        <v>18.6915887850467</v>
      </c>
      <c r="D41" s="98" t="n">
        <v>596</v>
      </c>
      <c r="E41" s="83" t="n">
        <v>-34.2888643880926</v>
      </c>
    </row>
    <row r="42" customFormat="false" ht="17.1" hidden="false" customHeight="true" outlineLevel="0" collapsed="false">
      <c r="A42" s="28" t="s">
        <v>204</v>
      </c>
      <c r="B42" s="98" t="n">
        <v>3986</v>
      </c>
      <c r="C42" s="83" t="n">
        <v>10.5073468256169</v>
      </c>
      <c r="D42" s="98" t="n">
        <v>9510</v>
      </c>
      <c r="E42" s="83" t="n">
        <v>14.0834932821497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716</v>
      </c>
      <c r="C7" s="40" t="n">
        <v>394836</v>
      </c>
      <c r="D7" s="41" t="n">
        <v>46.4</v>
      </c>
      <c r="E7" s="41" t="n">
        <v>37</v>
      </c>
      <c r="F7" s="40" t="n">
        <v>4704</v>
      </c>
      <c r="G7" s="40" t="n">
        <v>220382</v>
      </c>
      <c r="H7" s="41" t="n">
        <v>51.3</v>
      </c>
      <c r="I7" s="41" t="n">
        <v>41.3</v>
      </c>
    </row>
    <row r="8" customFormat="false" ht="18" hidden="false" customHeight="true" outlineLevel="0" collapsed="false">
      <c r="A8" s="43" t="s">
        <v>41</v>
      </c>
      <c r="B8" s="44" t="n">
        <v>1828</v>
      </c>
      <c r="C8" s="44" t="n">
        <v>132226</v>
      </c>
      <c r="D8" s="45" t="n">
        <v>53.9</v>
      </c>
      <c r="E8" s="45" t="n">
        <v>44</v>
      </c>
      <c r="F8" s="44" t="n">
        <v>1828</v>
      </c>
      <c r="G8" s="44" t="n">
        <v>132226</v>
      </c>
      <c r="H8" s="45" t="n">
        <v>53.9</v>
      </c>
      <c r="I8" s="45" t="n">
        <v>44</v>
      </c>
    </row>
    <row r="9" customFormat="false" ht="18" hidden="false" customHeight="true" outlineLevel="0" collapsed="false">
      <c r="A9" s="43" t="s">
        <v>42</v>
      </c>
      <c r="B9" s="44" t="n">
        <v>944</v>
      </c>
      <c r="C9" s="44" t="n">
        <v>40119</v>
      </c>
      <c r="D9" s="45" t="n">
        <v>54.4</v>
      </c>
      <c r="E9" s="45" t="n">
        <v>44.3</v>
      </c>
      <c r="F9" s="44" t="n">
        <v>944</v>
      </c>
      <c r="G9" s="44" t="n">
        <v>40119</v>
      </c>
      <c r="H9" s="45" t="n">
        <v>54.4</v>
      </c>
      <c r="I9" s="45" t="n">
        <v>44.3</v>
      </c>
    </row>
    <row r="10" customFormat="false" ht="18" hidden="false" customHeight="true" outlineLevel="0" collapsed="false">
      <c r="A10" s="43" t="s">
        <v>43</v>
      </c>
      <c r="B10" s="44" t="n">
        <v>1431</v>
      </c>
      <c r="C10" s="44" t="n">
        <v>34490</v>
      </c>
      <c r="D10" s="45" t="n">
        <v>38.8</v>
      </c>
      <c r="E10" s="45" t="n">
        <v>28.8</v>
      </c>
      <c r="F10" s="44" t="n">
        <v>1431</v>
      </c>
      <c r="G10" s="44" t="n">
        <v>34490</v>
      </c>
      <c r="H10" s="45" t="n">
        <v>38.8</v>
      </c>
      <c r="I10" s="45" t="n">
        <v>28.8</v>
      </c>
    </row>
    <row r="11" customFormat="false" ht="18" hidden="false" customHeight="true" outlineLevel="0" collapsed="false">
      <c r="A11" s="43" t="s">
        <v>44</v>
      </c>
      <c r="B11" s="44" t="n">
        <v>501</v>
      </c>
      <c r="C11" s="44" t="n">
        <v>13547</v>
      </c>
      <c r="D11" s="45" t="n">
        <v>48.1</v>
      </c>
      <c r="E11" s="45" t="n">
        <v>37.2</v>
      </c>
      <c r="F11" s="44" t="n">
        <v>501</v>
      </c>
      <c r="G11" s="44" t="n">
        <v>13547</v>
      </c>
      <c r="H11" s="45" t="n">
        <v>48.1</v>
      </c>
      <c r="I11" s="45" t="n">
        <v>37.2</v>
      </c>
    </row>
    <row r="12" customFormat="false" ht="18" hidden="false" customHeight="true" outlineLevel="0" collapsed="false">
      <c r="A12" s="43" t="s">
        <v>45</v>
      </c>
      <c r="B12" s="44" t="n">
        <v>324</v>
      </c>
      <c r="C12" s="44" t="n">
        <v>19104</v>
      </c>
      <c r="D12" s="45" t="n">
        <v>35.4</v>
      </c>
      <c r="E12" s="45" t="n">
        <v>27.5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39.3</v>
      </c>
      <c r="E13" s="45" t="n">
        <v>15.9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1</v>
      </c>
      <c r="C14" s="44" t="n">
        <v>16759</v>
      </c>
      <c r="D14" s="45" t="n">
        <v>52.8</v>
      </c>
      <c r="E14" s="45" t="n">
        <v>32.3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7</v>
      </c>
      <c r="C15" s="44" t="n">
        <v>17348</v>
      </c>
      <c r="D15" s="45" t="n">
        <v>39.7</v>
      </c>
      <c r="E15" s="45" t="n">
        <v>27.7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5</v>
      </c>
      <c r="C16" s="44" t="n">
        <v>87000</v>
      </c>
      <c r="D16" s="45" t="n">
        <v>26.8</v>
      </c>
      <c r="E16" s="45" t="n">
        <v>14.3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9</v>
      </c>
      <c r="C17" s="44" t="n">
        <v>21879</v>
      </c>
      <c r="D17" s="45" t="n">
        <v>87.8</v>
      </c>
      <c r="E17" s="45" t="n">
        <v>83.6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2</v>
      </c>
      <c r="C18" s="44" t="n">
        <v>10679</v>
      </c>
      <c r="D18" s="45" t="n">
        <v>41.1</v>
      </c>
      <c r="E18" s="45" t="n">
        <v>38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716</v>
      </c>
      <c r="C19" s="40" t="n">
        <v>394836</v>
      </c>
      <c r="D19" s="41" t="n">
        <v>46.4</v>
      </c>
      <c r="E19" s="41" t="n">
        <v>37</v>
      </c>
      <c r="F19" s="40" t="n">
        <v>4704</v>
      </c>
      <c r="G19" s="40" t="n">
        <v>220382</v>
      </c>
      <c r="H19" s="41" t="n">
        <v>51.3</v>
      </c>
      <c r="I19" s="41" t="n">
        <v>41.3</v>
      </c>
    </row>
    <row r="20" customFormat="false" ht="18" hidden="false" customHeight="true" outlineLevel="0" collapsed="false">
      <c r="A20" s="43" t="s">
        <v>54</v>
      </c>
      <c r="B20" s="44" t="n">
        <v>553</v>
      </c>
      <c r="C20" s="44" t="n">
        <v>39526</v>
      </c>
      <c r="D20" s="45" t="n">
        <v>52.9</v>
      </c>
      <c r="E20" s="45" t="n">
        <v>45.9</v>
      </c>
      <c r="F20" s="44" t="n">
        <v>357</v>
      </c>
      <c r="G20" s="44" t="n">
        <v>16324</v>
      </c>
      <c r="H20" s="45" t="n">
        <v>48.7</v>
      </c>
      <c r="I20" s="45" t="n">
        <v>39.7</v>
      </c>
    </row>
    <row r="21" customFormat="false" ht="18" hidden="false" customHeight="true" outlineLevel="0" collapsed="false">
      <c r="A21" s="43" t="s">
        <v>55</v>
      </c>
      <c r="B21" s="44" t="n">
        <v>462</v>
      </c>
      <c r="C21" s="44" t="n">
        <v>26889</v>
      </c>
      <c r="D21" s="45" t="n">
        <v>54.4</v>
      </c>
      <c r="E21" s="45" t="n">
        <v>40.3</v>
      </c>
      <c r="F21" s="44" t="n">
        <v>277</v>
      </c>
      <c r="G21" s="44" t="n">
        <v>11512</v>
      </c>
      <c r="H21" s="45" t="n">
        <v>56.2</v>
      </c>
      <c r="I21" s="45" t="n">
        <v>42.1</v>
      </c>
    </row>
    <row r="22" customFormat="false" ht="18" hidden="false" customHeight="true" outlineLevel="0" collapsed="false">
      <c r="A22" s="43" t="s">
        <v>56</v>
      </c>
      <c r="B22" s="44" t="n">
        <v>179</v>
      </c>
      <c r="C22" s="44" t="n">
        <v>10530</v>
      </c>
      <c r="D22" s="45" t="n">
        <v>59.8</v>
      </c>
      <c r="E22" s="45" t="n">
        <v>48.9</v>
      </c>
      <c r="F22" s="44" t="n">
        <v>127</v>
      </c>
      <c r="G22" s="44" t="n">
        <v>6209</v>
      </c>
      <c r="H22" s="45" t="n">
        <v>62.2</v>
      </c>
      <c r="I22" s="45" t="n">
        <v>50.1</v>
      </c>
    </row>
    <row r="23" customFormat="false" ht="18" hidden="false" customHeight="true" outlineLevel="0" collapsed="false">
      <c r="A23" s="43" t="s">
        <v>57</v>
      </c>
      <c r="B23" s="44" t="n">
        <v>1194</v>
      </c>
      <c r="C23" s="44" t="n">
        <v>76945</v>
      </c>
      <c r="D23" s="45" t="n">
        <v>54.4</v>
      </c>
      <c r="E23" s="45" t="n">
        <v>44.4</v>
      </c>
      <c r="F23" s="44" t="n">
        <v>761</v>
      </c>
      <c r="G23" s="44" t="n">
        <v>34045</v>
      </c>
      <c r="H23" s="45" t="n">
        <v>53.8</v>
      </c>
      <c r="I23" s="45" t="n">
        <v>42.4</v>
      </c>
    </row>
    <row r="24" customFormat="false" ht="18" hidden="false" customHeight="true" outlineLevel="0" collapsed="false">
      <c r="A24" s="43" t="s">
        <v>58</v>
      </c>
      <c r="B24" s="44" t="n">
        <v>866</v>
      </c>
      <c r="C24" s="44" t="n">
        <v>42570</v>
      </c>
      <c r="D24" s="45" t="n">
        <v>40.6</v>
      </c>
      <c r="E24" s="45" t="n">
        <v>28.5</v>
      </c>
      <c r="F24" s="44" t="n">
        <v>498</v>
      </c>
      <c r="G24" s="44" t="n">
        <v>17133</v>
      </c>
      <c r="H24" s="45" t="n">
        <v>43.9</v>
      </c>
      <c r="I24" s="45" t="n">
        <v>33.9</v>
      </c>
    </row>
    <row r="25" customFormat="false" ht="18" hidden="false" customHeight="true" outlineLevel="0" collapsed="false">
      <c r="A25" s="43" t="s">
        <v>59</v>
      </c>
      <c r="B25" s="44" t="n">
        <v>1446</v>
      </c>
      <c r="C25" s="44" t="n">
        <v>78312</v>
      </c>
      <c r="D25" s="45" t="n">
        <v>44.7</v>
      </c>
      <c r="E25" s="45" t="n">
        <v>32.2</v>
      </c>
      <c r="F25" s="44" t="n">
        <v>896</v>
      </c>
      <c r="G25" s="44" t="n">
        <v>34616</v>
      </c>
      <c r="H25" s="45" t="n">
        <v>53.2</v>
      </c>
      <c r="I25" s="45" t="n">
        <v>38.2</v>
      </c>
    </row>
    <row r="26" customFormat="false" ht="18" hidden="false" customHeight="true" outlineLevel="0" collapsed="false">
      <c r="A26" s="43" t="s">
        <v>60</v>
      </c>
      <c r="B26" s="44" t="n">
        <v>3210</v>
      </c>
      <c r="C26" s="44" t="n">
        <v>197009</v>
      </c>
      <c r="D26" s="45" t="n">
        <v>45.2</v>
      </c>
      <c r="E26" s="45" t="n">
        <v>37.7</v>
      </c>
      <c r="F26" s="44" t="n">
        <v>2549</v>
      </c>
      <c r="G26" s="44" t="n">
        <v>134588</v>
      </c>
      <c r="H26" s="45" t="n">
        <v>51.1</v>
      </c>
      <c r="I26" s="45" t="n">
        <v>42.6</v>
      </c>
    </row>
    <row r="27" s="42" customFormat="true" ht="30.95" hidden="false" customHeight="true" outlineLevel="0" collapsed="false">
      <c r="A27" s="47" t="s">
        <v>61</v>
      </c>
      <c r="B27" s="40" t="n">
        <v>6716</v>
      </c>
      <c r="C27" s="40" t="n">
        <v>394836</v>
      </c>
      <c r="D27" s="41" t="n">
        <v>46.4</v>
      </c>
      <c r="E27" s="41" t="n">
        <v>37</v>
      </c>
      <c r="F27" s="40" t="n">
        <v>4704</v>
      </c>
      <c r="G27" s="40" t="n">
        <v>220382</v>
      </c>
      <c r="H27" s="41" t="n">
        <v>51.3</v>
      </c>
      <c r="I27" s="41" t="n">
        <v>41.3</v>
      </c>
    </row>
    <row r="28" customFormat="false" ht="18" hidden="false" customHeight="true" outlineLevel="0" collapsed="false">
      <c r="A28" s="43" t="s">
        <v>62</v>
      </c>
      <c r="B28" s="44" t="n">
        <v>812</v>
      </c>
      <c r="C28" s="44" t="n">
        <v>48124</v>
      </c>
      <c r="D28" s="45" t="n">
        <v>44.5</v>
      </c>
      <c r="E28" s="45" t="n">
        <v>36</v>
      </c>
      <c r="F28" s="44" t="n">
        <v>589</v>
      </c>
      <c r="G28" s="44" t="n">
        <v>29126</v>
      </c>
      <c r="H28" s="45" t="n">
        <v>48.8</v>
      </c>
      <c r="I28" s="45" t="n">
        <v>40.8</v>
      </c>
    </row>
    <row r="29" customFormat="false" ht="18" hidden="false" customHeight="true" outlineLevel="0" collapsed="false">
      <c r="A29" s="43" t="s">
        <v>63</v>
      </c>
      <c r="B29" s="44" t="n">
        <v>834</v>
      </c>
      <c r="C29" s="44" t="n">
        <v>46215</v>
      </c>
      <c r="D29" s="45" t="n">
        <v>45.6</v>
      </c>
      <c r="E29" s="45" t="n">
        <v>32.7</v>
      </c>
      <c r="F29" s="44" t="n">
        <v>507</v>
      </c>
      <c r="G29" s="44" t="n">
        <v>23298</v>
      </c>
      <c r="H29" s="45" t="n">
        <v>52.1</v>
      </c>
      <c r="I29" s="45" t="n">
        <v>37.5</v>
      </c>
    </row>
    <row r="30" customFormat="false" ht="18" hidden="false" customHeight="true" outlineLevel="0" collapsed="false">
      <c r="A30" s="43" t="s">
        <v>64</v>
      </c>
      <c r="B30" s="44" t="n">
        <v>1388</v>
      </c>
      <c r="C30" s="44" t="n">
        <v>72089</v>
      </c>
      <c r="D30" s="45" t="n">
        <v>50.2</v>
      </c>
      <c r="E30" s="45" t="n">
        <v>37.3</v>
      </c>
      <c r="F30" s="44" t="n">
        <v>921</v>
      </c>
      <c r="G30" s="44" t="n">
        <v>35891</v>
      </c>
      <c r="H30" s="45" t="n">
        <v>54.8</v>
      </c>
      <c r="I30" s="45" t="n">
        <v>42.4</v>
      </c>
    </row>
    <row r="31" s="42" customFormat="true" ht="18.75" hidden="false" customHeight="true" outlineLevel="0" collapsed="false">
      <c r="A31" s="47" t="s">
        <v>65</v>
      </c>
      <c r="B31" s="44" t="n">
        <v>3034</v>
      </c>
      <c r="C31" s="44" t="n">
        <v>166428</v>
      </c>
      <c r="D31" s="45" t="n">
        <v>47.3</v>
      </c>
      <c r="E31" s="45" t="n">
        <v>35.7</v>
      </c>
      <c r="F31" s="44" t="n">
        <v>2017</v>
      </c>
      <c r="G31" s="44" t="n">
        <v>88315</v>
      </c>
      <c r="H31" s="45" t="n">
        <v>52.1</v>
      </c>
      <c r="I31" s="45" t="n">
        <v>40.6</v>
      </c>
    </row>
    <row r="32" customFormat="false" ht="23.1" hidden="false" customHeight="true" outlineLevel="0" collapsed="false">
      <c r="A32" s="43" t="s">
        <v>66</v>
      </c>
      <c r="B32" s="44" t="n">
        <v>1095</v>
      </c>
      <c r="C32" s="44" t="n">
        <v>69314</v>
      </c>
      <c r="D32" s="45" t="n">
        <v>41.9</v>
      </c>
      <c r="E32" s="45" t="n">
        <v>36.6</v>
      </c>
      <c r="F32" s="44" t="n">
        <v>821</v>
      </c>
      <c r="G32" s="44" t="n">
        <v>40273</v>
      </c>
      <c r="H32" s="45" t="n">
        <v>46.4</v>
      </c>
      <c r="I32" s="45" t="n">
        <v>39.6</v>
      </c>
    </row>
    <row r="33" customFormat="false" ht="18" hidden="false" customHeight="true" outlineLevel="0" collapsed="false">
      <c r="A33" s="43" t="s">
        <v>67</v>
      </c>
      <c r="B33" s="44" t="n">
        <v>848</v>
      </c>
      <c r="C33" s="44" t="n">
        <v>54477</v>
      </c>
      <c r="D33" s="45" t="n">
        <v>47.5</v>
      </c>
      <c r="E33" s="45" t="n">
        <v>42.8</v>
      </c>
      <c r="F33" s="44" t="n">
        <v>703</v>
      </c>
      <c r="G33" s="44" t="n">
        <v>44985</v>
      </c>
      <c r="H33" s="45" t="n">
        <v>49.7</v>
      </c>
      <c r="I33" s="45" t="n">
        <v>44.5</v>
      </c>
    </row>
    <row r="34" customFormat="false" ht="18" hidden="false" customHeight="true" outlineLevel="0" collapsed="false">
      <c r="A34" s="43" t="s">
        <v>68</v>
      </c>
      <c r="B34" s="44" t="n">
        <v>741</v>
      </c>
      <c r="C34" s="44" t="n">
        <v>40049</v>
      </c>
      <c r="D34" s="45" t="n">
        <v>37.5</v>
      </c>
      <c r="E34" s="45" t="n">
        <v>30.5</v>
      </c>
      <c r="F34" s="44" t="n">
        <v>506</v>
      </c>
      <c r="G34" s="44" t="n">
        <v>20719</v>
      </c>
      <c r="H34" s="45" t="n">
        <v>46.4</v>
      </c>
      <c r="I34" s="45" t="n">
        <v>36.8</v>
      </c>
    </row>
    <row r="35" customFormat="false" ht="23.1" hidden="false" customHeight="true" outlineLevel="0" collapsed="false">
      <c r="A35" s="43" t="s">
        <v>69</v>
      </c>
      <c r="B35" s="44" t="n">
        <v>317</v>
      </c>
      <c r="C35" s="44" t="n">
        <v>20221</v>
      </c>
      <c r="D35" s="45" t="n">
        <v>45.1</v>
      </c>
      <c r="E35" s="45" t="n">
        <v>41.2</v>
      </c>
      <c r="F35" s="44" t="n">
        <v>201</v>
      </c>
      <c r="G35" s="44" t="n">
        <v>7185</v>
      </c>
      <c r="H35" s="45" t="n">
        <v>45.3</v>
      </c>
      <c r="I35" s="45" t="n">
        <v>35.5</v>
      </c>
    </row>
    <row r="36" customFormat="false" ht="18" hidden="false" customHeight="true" outlineLevel="0" collapsed="false">
      <c r="A36" s="43" t="s">
        <v>70</v>
      </c>
      <c r="B36" s="44" t="n">
        <v>608</v>
      </c>
      <c r="C36" s="44" t="n">
        <v>39280</v>
      </c>
      <c r="D36" s="45" t="n">
        <v>58.3</v>
      </c>
      <c r="E36" s="45" t="n">
        <v>41.2</v>
      </c>
      <c r="F36" s="44" t="n">
        <v>401</v>
      </c>
      <c r="G36" s="44" t="n">
        <v>16975</v>
      </c>
      <c r="H36" s="45" t="n">
        <v>71.2</v>
      </c>
      <c r="I36" s="45" t="n">
        <v>49.5</v>
      </c>
    </row>
    <row r="37" customFormat="false" ht="18" hidden="false" customHeight="true" outlineLevel="0" collapsed="false">
      <c r="A37" s="43" t="s">
        <v>71</v>
      </c>
      <c r="B37" s="44" t="n">
        <v>73</v>
      </c>
      <c r="C37" s="44" t="n">
        <v>5067</v>
      </c>
      <c r="D37" s="45" t="n">
        <v>46.3</v>
      </c>
      <c r="E37" s="45" t="n">
        <v>31.4</v>
      </c>
      <c r="F37" s="44" t="n">
        <v>55</v>
      </c>
      <c r="G37" s="44" t="n">
        <v>1930</v>
      </c>
      <c r="H37" s="45" t="n">
        <v>51</v>
      </c>
      <c r="I37" s="45" t="n">
        <v>36.3</v>
      </c>
    </row>
    <row r="38" customFormat="false" ht="18.75" hidden="false" customHeight="true" outlineLevel="0" collapsed="false">
      <c r="A38" s="47" t="s">
        <v>72</v>
      </c>
      <c r="B38" s="44" t="n">
        <v>998</v>
      </c>
      <c r="C38" s="44" t="n">
        <v>64568</v>
      </c>
      <c r="D38" s="45" t="n">
        <v>53.2</v>
      </c>
      <c r="E38" s="45" t="n">
        <v>40.3</v>
      </c>
      <c r="F38" s="44" t="n">
        <v>657</v>
      </c>
      <c r="G38" s="44" t="n">
        <v>26090</v>
      </c>
      <c r="H38" s="45" t="n">
        <v>62.6</v>
      </c>
      <c r="I38" s="45" t="n">
        <v>44.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2115</v>
      </c>
      <c r="C5" s="83" t="n">
        <v>19.0208216094541</v>
      </c>
      <c r="D5" s="98" t="n">
        <v>5775</v>
      </c>
      <c r="E5" s="83" t="n">
        <v>-8.72451398767188</v>
      </c>
    </row>
    <row r="6" customFormat="false" ht="17.1" hidden="false" customHeight="true" outlineLevel="0" collapsed="false">
      <c r="A6" s="28" t="s">
        <v>207</v>
      </c>
      <c r="B6" s="98" t="n">
        <v>845</v>
      </c>
      <c r="C6" s="83" t="n">
        <v>9.03225806451613</v>
      </c>
      <c r="D6" s="98" t="n">
        <v>2280</v>
      </c>
      <c r="E6" s="83" t="n">
        <v>15.0353178607467</v>
      </c>
    </row>
    <row r="7" customFormat="false" ht="17.1" hidden="false" customHeight="true" outlineLevel="0" collapsed="false">
      <c r="A7" s="28" t="s">
        <v>208</v>
      </c>
      <c r="B7" s="98" t="n">
        <v>1270</v>
      </c>
      <c r="C7" s="83" t="n">
        <v>26.7465069860279</v>
      </c>
      <c r="D7" s="98" t="n">
        <v>3495</v>
      </c>
      <c r="E7" s="83" t="n">
        <v>-19.5627157652474</v>
      </c>
    </row>
    <row r="8" customFormat="false" ht="30" hidden="false" customHeight="true" outlineLevel="0" collapsed="false">
      <c r="A8" s="47" t="s">
        <v>209</v>
      </c>
      <c r="B8" s="98" t="n">
        <v>39902</v>
      </c>
      <c r="C8" s="83" t="n">
        <v>8.2000108465752</v>
      </c>
      <c r="D8" s="98" t="n">
        <v>101008</v>
      </c>
      <c r="E8" s="83" t="n">
        <v>4.8529579687127</v>
      </c>
    </row>
    <row r="9" customFormat="false" ht="17.1" hidden="false" customHeight="true" outlineLevel="0" collapsed="false">
      <c r="A9" s="28" t="s">
        <v>210</v>
      </c>
      <c r="B9" s="98" t="n">
        <v>2500</v>
      </c>
      <c r="C9" s="83" t="n">
        <v>-1.30280300039479</v>
      </c>
      <c r="D9" s="98" t="n">
        <v>5955</v>
      </c>
      <c r="E9" s="83" t="n">
        <v>4.45535870899843</v>
      </c>
    </row>
    <row r="10" customFormat="false" ht="17.1" hidden="false" customHeight="true" outlineLevel="0" collapsed="false">
      <c r="A10" s="28" t="s">
        <v>211</v>
      </c>
      <c r="B10" s="98" t="n">
        <v>30266</v>
      </c>
      <c r="C10" s="83" t="n">
        <v>5.22180503407037</v>
      </c>
      <c r="D10" s="98" t="n">
        <v>78328</v>
      </c>
      <c r="E10" s="83" t="n">
        <v>2.52356020942408</v>
      </c>
    </row>
    <row r="11" customFormat="false" ht="17.1" hidden="false" customHeight="true" outlineLevel="0" collapsed="false">
      <c r="A11" s="28" t="s">
        <v>212</v>
      </c>
      <c r="B11" s="98" t="n">
        <v>589</v>
      </c>
      <c r="C11" s="83" t="n">
        <v>181.818181818182</v>
      </c>
      <c r="D11" s="98" t="n">
        <v>1029</v>
      </c>
      <c r="E11" s="83" t="n">
        <v>110.860655737705</v>
      </c>
    </row>
    <row r="12" customFormat="false" ht="17.1" hidden="false" customHeight="true" outlineLevel="0" collapsed="false">
      <c r="A12" s="28" t="s">
        <v>213</v>
      </c>
      <c r="B12" s="98" t="n">
        <v>1565</v>
      </c>
      <c r="C12" s="83" t="n">
        <v>17.757712565839</v>
      </c>
      <c r="D12" s="98" t="n">
        <v>3474</v>
      </c>
      <c r="E12" s="83" t="n">
        <v>-4.61285008237232</v>
      </c>
    </row>
    <row r="13" customFormat="false" ht="17.1" hidden="false" customHeight="true" outlineLevel="0" collapsed="false">
      <c r="A13" s="28" t="s">
        <v>214</v>
      </c>
      <c r="B13" s="98" t="n">
        <v>3143</v>
      </c>
      <c r="C13" s="83" t="n">
        <v>36.5334491746308</v>
      </c>
      <c r="D13" s="98" t="n">
        <v>7895</v>
      </c>
      <c r="E13" s="83" t="n">
        <v>27.0518184744126</v>
      </c>
    </row>
    <row r="14" customFormat="false" ht="17.1" hidden="false" customHeight="true" outlineLevel="0" collapsed="false">
      <c r="A14" s="28" t="s">
        <v>215</v>
      </c>
      <c r="B14" s="98" t="n">
        <v>1839</v>
      </c>
      <c r="C14" s="83" t="n">
        <v>5.62894887995404</v>
      </c>
      <c r="D14" s="98" t="n">
        <v>4327</v>
      </c>
      <c r="E14" s="83" t="n">
        <v>11.2911522633745</v>
      </c>
    </row>
    <row r="15" customFormat="false" ht="30" hidden="false" customHeight="true" outlineLevel="0" collapsed="false">
      <c r="A15" s="47" t="s">
        <v>216</v>
      </c>
      <c r="B15" s="98" t="n">
        <v>77317</v>
      </c>
      <c r="C15" s="83" t="n">
        <v>45.1362817239826</v>
      </c>
      <c r="D15" s="98" t="n">
        <v>193616</v>
      </c>
      <c r="E15" s="83" t="n">
        <v>37.2510934520476</v>
      </c>
    </row>
    <row r="16" customFormat="false" ht="17.1" hidden="false" customHeight="true" outlineLevel="0" collapsed="false">
      <c r="A16" s="28" t="s">
        <v>217</v>
      </c>
      <c r="B16" s="98" t="n">
        <v>16070</v>
      </c>
      <c r="C16" s="83" t="n">
        <v>196.330444403467</v>
      </c>
      <c r="D16" s="98" t="n">
        <v>44920</v>
      </c>
      <c r="E16" s="83" t="n">
        <v>165.218161421739</v>
      </c>
    </row>
    <row r="17" customFormat="false" ht="17.1" hidden="false" customHeight="true" outlineLevel="0" collapsed="false">
      <c r="A17" s="28" t="s">
        <v>218</v>
      </c>
      <c r="B17" s="98" t="n">
        <v>28181</v>
      </c>
      <c r="C17" s="83" t="n">
        <v>61.7459679733685</v>
      </c>
      <c r="D17" s="98" t="n">
        <v>48819</v>
      </c>
      <c r="E17" s="83" t="n">
        <v>49.0383441201612</v>
      </c>
    </row>
    <row r="18" customFormat="false" ht="17.1" hidden="false" customHeight="true" outlineLevel="0" collapsed="false">
      <c r="A18" s="28" t="s">
        <v>219</v>
      </c>
      <c r="B18" s="98" t="n">
        <v>2856</v>
      </c>
      <c r="C18" s="83" t="n">
        <v>5.73861532765643</v>
      </c>
      <c r="D18" s="98" t="n">
        <v>16632</v>
      </c>
      <c r="E18" s="83" t="n">
        <v>10.204081632653</v>
      </c>
    </row>
    <row r="19" customFormat="false" ht="17.1" hidden="false" customHeight="true" outlineLevel="0" collapsed="false">
      <c r="A19" s="28" t="s">
        <v>220</v>
      </c>
      <c r="B19" s="98" t="n">
        <v>11627</v>
      </c>
      <c r="C19" s="83" t="n">
        <v>15.4847040127136</v>
      </c>
      <c r="D19" s="98" t="n">
        <v>42327</v>
      </c>
      <c r="E19" s="83" t="n">
        <v>22.4243651298664</v>
      </c>
    </row>
    <row r="20" customFormat="false" ht="17.1" hidden="false" customHeight="true" outlineLevel="0" collapsed="false">
      <c r="A20" s="28" t="s">
        <v>221</v>
      </c>
      <c r="B20" s="98" t="n">
        <v>4548</v>
      </c>
      <c r="C20" s="83" t="n">
        <v>-42.8355957767723</v>
      </c>
      <c r="D20" s="98" t="n">
        <v>10436</v>
      </c>
      <c r="E20" s="83" t="n">
        <v>-48.1852936795591</v>
      </c>
    </row>
    <row r="21" customFormat="false" ht="17.1" hidden="false" customHeight="true" outlineLevel="0" collapsed="false">
      <c r="A21" s="28" t="s">
        <v>222</v>
      </c>
      <c r="B21" s="98" t="n">
        <v>3153</v>
      </c>
      <c r="C21" s="83" t="n">
        <v>46.5829846582985</v>
      </c>
      <c r="D21" s="98" t="n">
        <v>6054</v>
      </c>
      <c r="E21" s="83" t="n">
        <v>37.9357484620643</v>
      </c>
    </row>
    <row r="22" customFormat="false" ht="17.1" hidden="false" customHeight="true" outlineLevel="0" collapsed="false">
      <c r="A22" s="28" t="s">
        <v>223</v>
      </c>
      <c r="B22" s="98" t="n">
        <v>4565</v>
      </c>
      <c r="C22" s="83" t="n">
        <v>48.6002604166667</v>
      </c>
      <c r="D22" s="98" t="n">
        <v>7742</v>
      </c>
      <c r="E22" s="83" t="n">
        <v>48.0872226472839</v>
      </c>
    </row>
    <row r="23" customFormat="false" ht="17.1" hidden="false" customHeight="true" outlineLevel="0" collapsed="false">
      <c r="A23" s="28" t="s">
        <v>224</v>
      </c>
      <c r="B23" s="98" t="n">
        <v>6317</v>
      </c>
      <c r="C23" s="83" t="n">
        <v>41.0674408217955</v>
      </c>
      <c r="D23" s="98" t="n">
        <v>16686</v>
      </c>
      <c r="E23" s="83" t="n">
        <v>39.6317991631799</v>
      </c>
    </row>
    <row r="24" customFormat="false" ht="30" hidden="false" customHeight="true" outlineLevel="0" collapsed="false">
      <c r="A24" s="47" t="s">
        <v>225</v>
      </c>
      <c r="B24" s="98" t="n">
        <v>3478</v>
      </c>
      <c r="C24" s="83" t="n">
        <v>-11.7034780401117</v>
      </c>
      <c r="D24" s="98" t="n">
        <v>7419</v>
      </c>
      <c r="E24" s="83" t="n">
        <v>-1.86507936507937</v>
      </c>
    </row>
    <row r="25" customFormat="false" ht="17.1" hidden="false" customHeight="true" outlineLevel="0" collapsed="false">
      <c r="A25" s="28" t="s">
        <v>226</v>
      </c>
      <c r="B25" s="98" t="n">
        <v>2825</v>
      </c>
      <c r="C25" s="83" t="n">
        <v>-14.7812971342383</v>
      </c>
      <c r="D25" s="98" t="n">
        <v>5886</v>
      </c>
      <c r="E25" s="83" t="n">
        <v>-6.63071065989847</v>
      </c>
    </row>
    <row r="26" customFormat="false" ht="17.1" hidden="false" customHeight="true" outlineLevel="0" collapsed="false">
      <c r="A26" s="28" t="s">
        <v>227</v>
      </c>
      <c r="B26" s="98" t="n">
        <v>653</v>
      </c>
      <c r="C26" s="83" t="n">
        <v>4.6474358974359</v>
      </c>
      <c r="D26" s="98" t="n">
        <v>1533</v>
      </c>
      <c r="E26" s="83" t="n">
        <v>22.0541401273885</v>
      </c>
    </row>
    <row r="27" customFormat="false" ht="27" hidden="false" customHeight="true" outlineLevel="0" collapsed="false">
      <c r="A27" s="43" t="s">
        <v>228</v>
      </c>
      <c r="B27" s="98" t="n">
        <v>3668</v>
      </c>
      <c r="C27" s="83" t="n">
        <v>-18.7416925121843</v>
      </c>
      <c r="D27" s="98" t="n">
        <v>7135</v>
      </c>
      <c r="E27" s="83" t="n">
        <v>-11.804697156983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1517646</v>
      </c>
      <c r="C5" s="87" t="n">
        <v>5.62476981566178</v>
      </c>
      <c r="D5" s="97" t="n">
        <v>28412269</v>
      </c>
      <c r="E5" s="87" t="n">
        <v>4.30262997479866</v>
      </c>
    </row>
    <row r="6" customFormat="false" ht="18" hidden="false" customHeight="true" outlineLevel="0" collapsed="false">
      <c r="A6" s="47" t="s">
        <v>168</v>
      </c>
      <c r="B6" s="98" t="n">
        <v>8805249</v>
      </c>
      <c r="C6" s="83" t="n">
        <v>4.45742397838072</v>
      </c>
      <c r="D6" s="98" t="n">
        <v>22215460</v>
      </c>
      <c r="E6" s="83" t="n">
        <v>3.16432782831582</v>
      </c>
    </row>
    <row r="7" customFormat="false" ht="18" hidden="false" customHeight="true" outlineLevel="0" collapsed="false">
      <c r="A7" s="47" t="s">
        <v>169</v>
      </c>
      <c r="B7" s="98" t="n">
        <v>2712397</v>
      </c>
      <c r="C7" s="83" t="n">
        <v>9.60092031902452</v>
      </c>
      <c r="D7" s="98" t="n">
        <v>6196809</v>
      </c>
      <c r="E7" s="83" t="n">
        <v>8.5983753378579</v>
      </c>
    </row>
    <row r="8" customFormat="false" ht="18" hidden="false" customHeight="true" outlineLevel="0" collapsed="false">
      <c r="A8" s="47" t="s">
        <v>170</v>
      </c>
      <c r="B8" s="98" t="n">
        <v>2183782</v>
      </c>
      <c r="C8" s="83" t="n">
        <v>7.79956362487535</v>
      </c>
      <c r="D8" s="98" t="n">
        <v>4785193</v>
      </c>
      <c r="E8" s="83" t="n">
        <v>7.21490220311576</v>
      </c>
    </row>
    <row r="9" customFormat="false" ht="17.1" hidden="false" customHeight="true" outlineLevel="0" collapsed="false">
      <c r="A9" s="28" t="s">
        <v>171</v>
      </c>
      <c r="B9" s="98" t="n">
        <v>104068</v>
      </c>
      <c r="C9" s="83" t="n">
        <v>4.24521686867676</v>
      </c>
      <c r="D9" s="98" t="n">
        <v>244260</v>
      </c>
      <c r="E9" s="83" t="n">
        <v>3.04763833341769</v>
      </c>
    </row>
    <row r="10" customFormat="false" ht="17.1" hidden="false" customHeight="true" outlineLevel="0" collapsed="false">
      <c r="A10" s="28" t="s">
        <v>172</v>
      </c>
      <c r="B10" s="98" t="n">
        <v>5690</v>
      </c>
      <c r="C10" s="83" t="n">
        <v>7.31799321010939</v>
      </c>
      <c r="D10" s="98" t="n">
        <v>20432</v>
      </c>
      <c r="E10" s="83" t="n">
        <v>6.71680768828998</v>
      </c>
    </row>
    <row r="11" customFormat="false" ht="17.1" hidden="false" customHeight="true" outlineLevel="0" collapsed="false">
      <c r="A11" s="28" t="s">
        <v>173</v>
      </c>
      <c r="B11" s="98" t="n">
        <v>37584</v>
      </c>
      <c r="C11" s="83" t="n">
        <v>2.47014559136267</v>
      </c>
      <c r="D11" s="98" t="n">
        <v>66366</v>
      </c>
      <c r="E11" s="83" t="n">
        <v>5.55564391710273</v>
      </c>
    </row>
    <row r="12" customFormat="false" ht="17.1" hidden="false" customHeight="true" outlineLevel="0" collapsed="false">
      <c r="A12" s="28" t="s">
        <v>174</v>
      </c>
      <c r="B12" s="98" t="n">
        <v>2186</v>
      </c>
      <c r="C12" s="83" t="n">
        <v>-9.51986754966887</v>
      </c>
      <c r="D12" s="98" t="n">
        <v>4329</v>
      </c>
      <c r="E12" s="83" t="n">
        <v>-6.52126970416757</v>
      </c>
    </row>
    <row r="13" customFormat="false" ht="17.1" hidden="false" customHeight="true" outlineLevel="0" collapsed="false">
      <c r="A13" s="28" t="s">
        <v>175</v>
      </c>
      <c r="B13" s="98" t="n">
        <v>14695</v>
      </c>
      <c r="C13" s="83" t="n">
        <v>12.986314008919</v>
      </c>
      <c r="D13" s="98" t="n">
        <v>27990</v>
      </c>
      <c r="E13" s="83" t="n">
        <v>8.15301391035548</v>
      </c>
    </row>
    <row r="14" customFormat="false" ht="17.1" hidden="false" customHeight="true" outlineLevel="0" collapsed="false">
      <c r="A14" s="28" t="s">
        <v>176</v>
      </c>
      <c r="B14" s="98" t="n">
        <v>244732</v>
      </c>
      <c r="C14" s="83" t="n">
        <v>3.77167280791394</v>
      </c>
      <c r="D14" s="98" t="n">
        <v>469603</v>
      </c>
      <c r="E14" s="83" t="n">
        <v>4.55487648754856</v>
      </c>
    </row>
    <row r="15" customFormat="false" ht="17.1" hidden="false" customHeight="true" outlineLevel="0" collapsed="false">
      <c r="A15" s="28" t="s">
        <v>177</v>
      </c>
      <c r="B15" s="98" t="n">
        <v>8662</v>
      </c>
      <c r="C15" s="83" t="n">
        <v>6.67487684729065</v>
      </c>
      <c r="D15" s="98" t="n">
        <v>27035</v>
      </c>
      <c r="E15" s="83" t="n">
        <v>-2.02935314368546</v>
      </c>
    </row>
    <row r="16" customFormat="false" ht="17.1" hidden="false" customHeight="true" outlineLevel="0" collapsed="false">
      <c r="A16" s="28" t="s">
        <v>178</v>
      </c>
      <c r="B16" s="98" t="n">
        <v>8111</v>
      </c>
      <c r="C16" s="83" t="n">
        <v>4.05388069275176</v>
      </c>
      <c r="D16" s="98" t="n">
        <v>19450</v>
      </c>
      <c r="E16" s="83" t="n">
        <v>4.48001718951441</v>
      </c>
    </row>
    <row r="17" customFormat="false" ht="17.1" hidden="false" customHeight="true" outlineLevel="0" collapsed="false">
      <c r="A17" s="28" t="s">
        <v>179</v>
      </c>
      <c r="B17" s="98" t="n">
        <v>2203</v>
      </c>
      <c r="C17" s="83" t="n">
        <v>19.663226507333</v>
      </c>
      <c r="D17" s="98" t="n">
        <v>5904</v>
      </c>
      <c r="E17" s="83" t="n">
        <v>36.8567454798331</v>
      </c>
    </row>
    <row r="18" customFormat="false" ht="17.1" hidden="false" customHeight="true" outlineLevel="0" collapsed="false">
      <c r="A18" s="28" t="s">
        <v>180</v>
      </c>
      <c r="B18" s="98" t="n">
        <v>116241</v>
      </c>
      <c r="C18" s="83" t="n">
        <v>9.06762247013897</v>
      </c>
      <c r="D18" s="98" t="n">
        <v>245565</v>
      </c>
      <c r="E18" s="83" t="n">
        <v>8.01615194795484</v>
      </c>
    </row>
    <row r="19" customFormat="false" ht="17.1" hidden="false" customHeight="true" outlineLevel="0" collapsed="false">
      <c r="A19" s="28" t="s">
        <v>181</v>
      </c>
      <c r="B19" s="98" t="n">
        <v>6150</v>
      </c>
      <c r="C19" s="83" t="n">
        <v>14.4611948632049</v>
      </c>
      <c r="D19" s="98" t="n">
        <v>25866</v>
      </c>
      <c r="E19" s="83" t="n">
        <v>34.8662599718442</v>
      </c>
    </row>
    <row r="20" customFormat="false" ht="17.1" hidden="false" customHeight="true" outlineLevel="0" collapsed="false">
      <c r="A20" s="28" t="s">
        <v>182</v>
      </c>
      <c r="B20" s="98" t="n">
        <v>3272</v>
      </c>
      <c r="C20" s="83" t="n">
        <v>1.17501546072975</v>
      </c>
      <c r="D20" s="98" t="n">
        <v>8245</v>
      </c>
      <c r="E20" s="83" t="n">
        <v>-3.01141042230326</v>
      </c>
    </row>
    <row r="21" customFormat="false" ht="17.1" hidden="false" customHeight="true" outlineLevel="0" collapsed="false">
      <c r="A21" s="28" t="s">
        <v>183</v>
      </c>
      <c r="B21" s="98" t="n">
        <v>4584</v>
      </c>
      <c r="C21" s="83" t="n">
        <v>-13.066565522473</v>
      </c>
      <c r="D21" s="98" t="n">
        <v>11914</v>
      </c>
      <c r="E21" s="83" t="n">
        <v>-9.6397421312097</v>
      </c>
    </row>
    <row r="22" customFormat="false" ht="17.1" hidden="false" customHeight="true" outlineLevel="0" collapsed="false">
      <c r="A22" s="28" t="s">
        <v>184</v>
      </c>
      <c r="B22" s="98" t="n">
        <v>35130</v>
      </c>
      <c r="C22" s="83" t="n">
        <v>3.41173353742899</v>
      </c>
      <c r="D22" s="98" t="n">
        <v>91730</v>
      </c>
      <c r="E22" s="83" t="n">
        <v>0.0676353798490226</v>
      </c>
    </row>
    <row r="23" customFormat="false" ht="17.1" hidden="false" customHeight="true" outlineLevel="0" collapsed="false">
      <c r="A23" s="28" t="s">
        <v>185</v>
      </c>
      <c r="B23" s="98" t="n">
        <v>1119</v>
      </c>
      <c r="C23" s="83" t="n">
        <v>-17.7205882352941</v>
      </c>
      <c r="D23" s="98" t="n">
        <v>3896</v>
      </c>
      <c r="E23" s="83" t="n">
        <v>-5.02194051682106</v>
      </c>
    </row>
    <row r="24" customFormat="false" ht="17.1" hidden="false" customHeight="true" outlineLevel="0" collapsed="false">
      <c r="A24" s="28" t="s">
        <v>186</v>
      </c>
      <c r="B24" s="98" t="n">
        <v>304719</v>
      </c>
      <c r="C24" s="83" t="n">
        <v>4.59438307921491</v>
      </c>
      <c r="D24" s="98" t="n">
        <v>675448</v>
      </c>
      <c r="E24" s="83" t="n">
        <v>6.63324024242577</v>
      </c>
    </row>
    <row r="25" customFormat="false" ht="17.1" hidden="false" customHeight="true" outlineLevel="0" collapsed="false">
      <c r="A25" s="28" t="s">
        <v>187</v>
      </c>
      <c r="B25" s="98" t="n">
        <v>14247</v>
      </c>
      <c r="C25" s="83" t="n">
        <v>5.90990187332739</v>
      </c>
      <c r="D25" s="98" t="n">
        <v>27607</v>
      </c>
      <c r="E25" s="83" t="n">
        <v>5.99731234401997</v>
      </c>
    </row>
    <row r="26" customFormat="false" ht="17.1" hidden="false" customHeight="true" outlineLevel="0" collapsed="false">
      <c r="A26" s="28" t="s">
        <v>188</v>
      </c>
      <c r="B26" s="98" t="n">
        <v>126831</v>
      </c>
      <c r="C26" s="83" t="n">
        <v>2.37222742388532</v>
      </c>
      <c r="D26" s="98" t="n">
        <v>268145</v>
      </c>
      <c r="E26" s="83" t="n">
        <v>1.81110583768391</v>
      </c>
    </row>
    <row r="27" customFormat="false" ht="17.1" hidden="false" customHeight="true" outlineLevel="0" collapsed="false">
      <c r="A27" s="28" t="s">
        <v>189</v>
      </c>
      <c r="B27" s="98" t="n">
        <v>47304</v>
      </c>
      <c r="C27" s="83" t="n">
        <v>11.0735418427726</v>
      </c>
      <c r="D27" s="98" t="n">
        <v>154784</v>
      </c>
      <c r="E27" s="83" t="n">
        <v>7.20598420833912</v>
      </c>
    </row>
    <row r="28" customFormat="false" ht="17.1" hidden="false" customHeight="true" outlineLevel="0" collapsed="false">
      <c r="A28" s="28" t="s">
        <v>190</v>
      </c>
      <c r="B28" s="98" t="n">
        <v>7112</v>
      </c>
      <c r="C28" s="83" t="n">
        <v>11.1597374179431</v>
      </c>
      <c r="D28" s="98" t="n">
        <v>18428</v>
      </c>
      <c r="E28" s="83" t="n">
        <v>4.78194120657302</v>
      </c>
    </row>
    <row r="29" customFormat="false" ht="17.1" hidden="false" customHeight="true" outlineLevel="0" collapsed="false">
      <c r="A29" s="28" t="s">
        <v>191</v>
      </c>
      <c r="B29" s="98" t="n">
        <v>21657</v>
      </c>
      <c r="C29" s="83" t="n">
        <v>13.6552086066649</v>
      </c>
      <c r="D29" s="98" t="n">
        <v>89430</v>
      </c>
      <c r="E29" s="83" t="n">
        <v>39.7125449148571</v>
      </c>
    </row>
    <row r="30" customFormat="false" ht="17.1" hidden="false" customHeight="true" outlineLevel="0" collapsed="false">
      <c r="A30" s="28" t="s">
        <v>192</v>
      </c>
      <c r="B30" s="98" t="n">
        <v>36636</v>
      </c>
      <c r="C30" s="83" t="n">
        <v>-27.0562468889995</v>
      </c>
      <c r="D30" s="98" t="n">
        <v>111165</v>
      </c>
      <c r="E30" s="83" t="n">
        <v>-29.792152181739</v>
      </c>
    </row>
    <row r="31" customFormat="false" ht="17.1" hidden="false" customHeight="true" outlineLevel="0" collapsed="false">
      <c r="A31" s="28" t="s">
        <v>193</v>
      </c>
      <c r="B31" s="98" t="n">
        <v>32246</v>
      </c>
      <c r="C31" s="83" t="n">
        <v>5.21404333072304</v>
      </c>
      <c r="D31" s="98" t="n">
        <v>58736</v>
      </c>
      <c r="E31" s="83" t="n">
        <v>9.24375999702414</v>
      </c>
    </row>
    <row r="32" customFormat="false" ht="17.1" hidden="false" customHeight="true" outlineLevel="0" collapsed="false">
      <c r="A32" s="28" t="s">
        <v>194</v>
      </c>
      <c r="B32" s="98" t="n">
        <v>659962</v>
      </c>
      <c r="C32" s="83" t="n">
        <v>13.0918169931953</v>
      </c>
      <c r="D32" s="98" t="n">
        <v>1304639</v>
      </c>
      <c r="E32" s="83" t="n">
        <v>12.1347949557182</v>
      </c>
    </row>
    <row r="33" customFormat="false" ht="17.1" hidden="false" customHeight="true" outlineLevel="0" collapsed="false">
      <c r="A33" s="28" t="s">
        <v>195</v>
      </c>
      <c r="B33" s="98" t="n">
        <v>9216</v>
      </c>
      <c r="C33" s="83" t="n">
        <v>7.38755534840362</v>
      </c>
      <c r="D33" s="98" t="n">
        <v>36526</v>
      </c>
      <c r="E33" s="83" t="n">
        <v>23.4904320778957</v>
      </c>
    </row>
    <row r="34" customFormat="false" ht="17.1" hidden="false" customHeight="true" outlineLevel="0" collapsed="false">
      <c r="A34" s="28" t="s">
        <v>196</v>
      </c>
      <c r="B34" s="98" t="n">
        <v>7079</v>
      </c>
      <c r="C34" s="83" t="n">
        <v>12.3294192319898</v>
      </c>
      <c r="D34" s="98" t="n">
        <v>24544</v>
      </c>
      <c r="E34" s="83" t="n">
        <v>27.488053189279</v>
      </c>
    </row>
    <row r="35" customFormat="false" ht="17.1" hidden="false" customHeight="true" outlineLevel="0" collapsed="false">
      <c r="A35" s="28" t="s">
        <v>197</v>
      </c>
      <c r="B35" s="98" t="n">
        <v>68684</v>
      </c>
      <c r="C35" s="83" t="n">
        <v>25.910174152154</v>
      </c>
      <c r="D35" s="98" t="n">
        <v>149573</v>
      </c>
      <c r="E35" s="83" t="n">
        <v>22.4632994096793</v>
      </c>
    </row>
    <row r="36" customFormat="false" ht="17.1" hidden="false" customHeight="true" outlineLevel="0" collapsed="false">
      <c r="A36" s="28" t="s">
        <v>198</v>
      </c>
      <c r="B36" s="98" t="n">
        <v>34721</v>
      </c>
      <c r="C36" s="83" t="n">
        <v>11.607200257152</v>
      </c>
      <c r="D36" s="98" t="n">
        <v>85052</v>
      </c>
      <c r="E36" s="83" t="n">
        <v>11.077445474729</v>
      </c>
    </row>
    <row r="37" customFormat="false" ht="17.1" hidden="false" customHeight="true" outlineLevel="0" collapsed="false">
      <c r="A37" s="28" t="s">
        <v>199</v>
      </c>
      <c r="B37" s="98" t="n">
        <v>23307</v>
      </c>
      <c r="C37" s="83" t="n">
        <v>28.4132231404959</v>
      </c>
      <c r="D37" s="98" t="n">
        <v>56404</v>
      </c>
      <c r="E37" s="83" t="n">
        <v>24.826273624574</v>
      </c>
    </row>
    <row r="38" customFormat="false" ht="17.1" hidden="false" customHeight="true" outlineLevel="0" collapsed="false">
      <c r="A38" s="28" t="s">
        <v>200</v>
      </c>
      <c r="B38" s="98" t="n">
        <v>5592</v>
      </c>
      <c r="C38" s="83" t="n">
        <v>-4.58966046749701</v>
      </c>
      <c r="D38" s="98" t="n">
        <v>14574</v>
      </c>
      <c r="E38" s="83" t="n">
        <v>-12.7723246349054</v>
      </c>
    </row>
    <row r="39" customFormat="false" ht="17.1" hidden="false" customHeight="true" outlineLevel="0" collapsed="false">
      <c r="A39" s="28" t="s">
        <v>201</v>
      </c>
      <c r="B39" s="98" t="n">
        <v>25594</v>
      </c>
      <c r="C39" s="83" t="n">
        <v>4.41842438089022</v>
      </c>
      <c r="D39" s="98" t="n">
        <v>80935</v>
      </c>
      <c r="E39" s="83" t="n">
        <v>-6.51026325212831</v>
      </c>
    </row>
    <row r="40" customFormat="false" ht="17.1" hidden="false" customHeight="true" outlineLevel="0" collapsed="false">
      <c r="A40" s="28" t="s">
        <v>202</v>
      </c>
      <c r="B40" s="98" t="n">
        <v>140028</v>
      </c>
      <c r="C40" s="83" t="n">
        <v>10.9159029521494</v>
      </c>
      <c r="D40" s="98" t="n">
        <v>298603</v>
      </c>
      <c r="E40" s="83" t="n">
        <v>9.64829176581181</v>
      </c>
    </row>
    <row r="41" customFormat="false" ht="17.1" hidden="false" customHeight="true" outlineLevel="0" collapsed="false">
      <c r="A41" s="28" t="s">
        <v>203</v>
      </c>
      <c r="B41" s="98" t="n">
        <v>910</v>
      </c>
      <c r="C41" s="83" t="n">
        <v>-6.08875128998967</v>
      </c>
      <c r="D41" s="98" t="n">
        <v>2585</v>
      </c>
      <c r="E41" s="83" t="n">
        <v>-16.1258922777417</v>
      </c>
    </row>
    <row r="42" customFormat="false" ht="17.1" hidden="false" customHeight="true" outlineLevel="0" collapsed="false">
      <c r="A42" s="28" t="s">
        <v>204</v>
      </c>
      <c r="B42" s="98" t="n">
        <v>23510</v>
      </c>
      <c r="C42" s="83" t="n">
        <v>8.19144040497008</v>
      </c>
      <c r="D42" s="98" t="n">
        <v>55430</v>
      </c>
      <c r="E42" s="83" t="n">
        <v>2.32978880519865</v>
      </c>
    </row>
    <row r="43" customFormat="false" ht="12.75" hidden="false" customHeight="true" outlineLevel="0" collapsed="false">
      <c r="A43" s="99"/>
      <c r="B43" s="98"/>
      <c r="C43" s="83"/>
      <c r="D43" s="98"/>
      <c r="E43" s="83"/>
    </row>
    <row r="44" customFormat="false" ht="27" hidden="false" customHeight="true" outlineLevel="0" collapsed="false">
      <c r="A44" s="99"/>
      <c r="B44" s="98"/>
      <c r="C44" s="83"/>
      <c r="D44" s="98"/>
      <c r="E44" s="83"/>
    </row>
    <row r="45" customFormat="false" ht="14.85" hidden="false" customHeight="true" outlineLevel="0" collapsed="false">
      <c r="A45" s="99"/>
      <c r="B45" s="98"/>
      <c r="C45" s="83"/>
      <c r="D45" s="98"/>
      <c r="E45" s="83"/>
    </row>
    <row r="46" customFormat="false" ht="14.85" hidden="false" customHeight="true" outlineLevel="0" collapsed="false">
      <c r="A46" s="99"/>
      <c r="B46" s="98"/>
      <c r="C46" s="83"/>
      <c r="D46" s="98"/>
      <c r="E46" s="83"/>
    </row>
    <row r="47" customFormat="false" ht="14.85" hidden="false" customHeight="true" outlineLevel="0" collapsed="false">
      <c r="A47" s="99"/>
      <c r="B47" s="98"/>
      <c r="C47" s="83"/>
      <c r="D47" s="98"/>
      <c r="E47" s="83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3053</v>
      </c>
      <c r="C5" s="83" t="n">
        <v>15.4315528829148</v>
      </c>
      <c r="D5" s="98" t="n">
        <v>41654</v>
      </c>
      <c r="E5" s="83" t="n">
        <v>1.85597261278885</v>
      </c>
    </row>
    <row r="6" customFormat="false" ht="17.1" hidden="false" customHeight="true" outlineLevel="0" collapsed="false">
      <c r="A6" s="28" t="s">
        <v>207</v>
      </c>
      <c r="B6" s="98" t="n">
        <v>4153</v>
      </c>
      <c r="C6" s="83" t="n">
        <v>18.2853887781259</v>
      </c>
      <c r="D6" s="98" t="n">
        <v>11263</v>
      </c>
      <c r="E6" s="83" t="n">
        <v>9.73304754481683</v>
      </c>
    </row>
    <row r="7" customFormat="false" ht="17.1" hidden="false" customHeight="true" outlineLevel="0" collapsed="false">
      <c r="A7" s="28" t="s">
        <v>208</v>
      </c>
      <c r="B7" s="98" t="n">
        <v>8900</v>
      </c>
      <c r="C7" s="83" t="n">
        <v>14.146466589714</v>
      </c>
      <c r="D7" s="98" t="n">
        <v>30391</v>
      </c>
      <c r="E7" s="83" t="n">
        <v>-0.783519963435737</v>
      </c>
    </row>
    <row r="8" customFormat="false" ht="30" hidden="false" customHeight="true" outlineLevel="0" collapsed="false">
      <c r="A8" s="47" t="s">
        <v>209</v>
      </c>
      <c r="B8" s="98" t="n">
        <v>193958</v>
      </c>
      <c r="C8" s="83" t="n">
        <v>6.62774460973492</v>
      </c>
      <c r="D8" s="98" t="n">
        <v>524209</v>
      </c>
      <c r="E8" s="83" t="n">
        <v>4.1171446730754</v>
      </c>
    </row>
    <row r="9" customFormat="false" ht="17.1" hidden="false" customHeight="true" outlineLevel="0" collapsed="false">
      <c r="A9" s="28" t="s">
        <v>210</v>
      </c>
      <c r="B9" s="98" t="n">
        <v>13166</v>
      </c>
      <c r="C9" s="83" t="n">
        <v>4.50035717120407</v>
      </c>
      <c r="D9" s="98" t="n">
        <v>35913</v>
      </c>
      <c r="E9" s="83" t="n">
        <v>5.39089094964199</v>
      </c>
    </row>
    <row r="10" customFormat="false" ht="17.1" hidden="false" customHeight="true" outlineLevel="0" collapsed="false">
      <c r="A10" s="28" t="s">
        <v>211</v>
      </c>
      <c r="B10" s="98" t="n">
        <v>144975</v>
      </c>
      <c r="C10" s="83" t="n">
        <v>3.35498221274837</v>
      </c>
      <c r="D10" s="98" t="n">
        <v>390056</v>
      </c>
      <c r="E10" s="83" t="n">
        <v>1.41545245598161</v>
      </c>
    </row>
    <row r="11" customFormat="false" ht="17.1" hidden="false" customHeight="true" outlineLevel="0" collapsed="false">
      <c r="A11" s="28" t="s">
        <v>212</v>
      </c>
      <c r="B11" s="98" t="n">
        <v>1842</v>
      </c>
      <c r="C11" s="83" t="n">
        <v>88.7295081967213</v>
      </c>
      <c r="D11" s="98" t="n">
        <v>4889</v>
      </c>
      <c r="E11" s="83" t="n">
        <v>85.893536121673</v>
      </c>
    </row>
    <row r="12" customFormat="false" ht="17.1" hidden="false" customHeight="true" outlineLevel="0" collapsed="false">
      <c r="A12" s="28" t="s">
        <v>213</v>
      </c>
      <c r="B12" s="98" t="n">
        <v>7022</v>
      </c>
      <c r="C12" s="83" t="n">
        <v>29.1521059407762</v>
      </c>
      <c r="D12" s="98" t="n">
        <v>19560</v>
      </c>
      <c r="E12" s="83" t="n">
        <v>9.16396919299029</v>
      </c>
    </row>
    <row r="13" customFormat="false" ht="17.1" hidden="false" customHeight="true" outlineLevel="0" collapsed="false">
      <c r="A13" s="28" t="s">
        <v>214</v>
      </c>
      <c r="B13" s="98" t="n">
        <v>16837</v>
      </c>
      <c r="C13" s="83" t="n">
        <v>20.8165901262916</v>
      </c>
      <c r="D13" s="98" t="n">
        <v>45760</v>
      </c>
      <c r="E13" s="83" t="n">
        <v>13.5427522207335</v>
      </c>
    </row>
    <row r="14" customFormat="false" ht="17.1" hidden="false" customHeight="true" outlineLevel="0" collapsed="false">
      <c r="A14" s="28" t="s">
        <v>215</v>
      </c>
      <c r="B14" s="98" t="n">
        <v>10116</v>
      </c>
      <c r="C14" s="83" t="n">
        <v>16.4766839378239</v>
      </c>
      <c r="D14" s="98" t="n">
        <v>28031</v>
      </c>
      <c r="E14" s="83" t="n">
        <v>17.0787737031159</v>
      </c>
    </row>
    <row r="15" customFormat="false" ht="30" hidden="false" customHeight="true" outlineLevel="0" collapsed="false">
      <c r="A15" s="47" t="s">
        <v>216</v>
      </c>
      <c r="B15" s="98" t="n">
        <v>286628</v>
      </c>
      <c r="C15" s="83" t="n">
        <v>32.0915056776287</v>
      </c>
      <c r="D15" s="98" t="n">
        <v>774801</v>
      </c>
      <c r="E15" s="83" t="n">
        <v>23.9657798570267</v>
      </c>
    </row>
    <row r="16" customFormat="false" ht="17.1" hidden="false" customHeight="true" outlineLevel="0" collapsed="false">
      <c r="A16" s="28" t="s">
        <v>217</v>
      </c>
      <c r="B16" s="98" t="n">
        <v>37156</v>
      </c>
      <c r="C16" s="83" t="n">
        <v>43.3653586449049</v>
      </c>
      <c r="D16" s="98" t="n">
        <v>125809</v>
      </c>
      <c r="E16" s="83" t="n">
        <v>36.719191480113</v>
      </c>
    </row>
    <row r="17" customFormat="false" ht="17.1" hidden="false" customHeight="true" outlineLevel="0" collapsed="false">
      <c r="A17" s="28" t="s">
        <v>218</v>
      </c>
      <c r="B17" s="98" t="n">
        <v>105704</v>
      </c>
      <c r="C17" s="83" t="n">
        <v>60.6150853947608</v>
      </c>
      <c r="D17" s="98" t="n">
        <v>204640</v>
      </c>
      <c r="E17" s="83" t="n">
        <v>42.5377344691403</v>
      </c>
    </row>
    <row r="18" customFormat="false" ht="17.1" hidden="false" customHeight="true" outlineLevel="0" collapsed="false">
      <c r="A18" s="28" t="s">
        <v>219</v>
      </c>
      <c r="B18" s="98" t="n">
        <v>19724</v>
      </c>
      <c r="C18" s="83" t="n">
        <v>25.8630591538511</v>
      </c>
      <c r="D18" s="98" t="n">
        <v>114787</v>
      </c>
      <c r="E18" s="83" t="n">
        <v>19.2678948079341</v>
      </c>
    </row>
    <row r="19" customFormat="false" ht="17.1" hidden="false" customHeight="true" outlineLevel="0" collapsed="false">
      <c r="A19" s="28" t="s">
        <v>220</v>
      </c>
      <c r="B19" s="98" t="n">
        <v>31147</v>
      </c>
      <c r="C19" s="83" t="n">
        <v>6.82145551821111</v>
      </c>
      <c r="D19" s="98" t="n">
        <v>115176</v>
      </c>
      <c r="E19" s="83" t="n">
        <v>13.4705378166163</v>
      </c>
    </row>
    <row r="20" customFormat="false" ht="17.1" hidden="false" customHeight="true" outlineLevel="0" collapsed="false">
      <c r="A20" s="28" t="s">
        <v>221</v>
      </c>
      <c r="B20" s="98" t="n">
        <v>29895</v>
      </c>
      <c r="C20" s="83" t="n">
        <v>-7.92188991899468</v>
      </c>
      <c r="D20" s="98" t="n">
        <v>70130</v>
      </c>
      <c r="E20" s="83" t="n">
        <v>-11.4877827140549</v>
      </c>
    </row>
    <row r="21" customFormat="false" ht="17.1" hidden="false" customHeight="true" outlineLevel="0" collapsed="false">
      <c r="A21" s="28" t="s">
        <v>222</v>
      </c>
      <c r="B21" s="98" t="n">
        <v>14327</v>
      </c>
      <c r="C21" s="83" t="n">
        <v>18.9061332890696</v>
      </c>
      <c r="D21" s="98" t="n">
        <v>29550</v>
      </c>
      <c r="E21" s="83" t="n">
        <v>21.6650197628458</v>
      </c>
    </row>
    <row r="22" customFormat="false" ht="17.1" hidden="false" customHeight="true" outlineLevel="0" collapsed="false">
      <c r="A22" s="28" t="s">
        <v>223</v>
      </c>
      <c r="B22" s="98" t="n">
        <v>17035</v>
      </c>
      <c r="C22" s="83" t="n">
        <v>58.6126629422719</v>
      </c>
      <c r="D22" s="98" t="n">
        <v>28071</v>
      </c>
      <c r="E22" s="83" t="n">
        <v>53.4773100054675</v>
      </c>
    </row>
    <row r="23" customFormat="false" ht="17.1" hidden="false" customHeight="true" outlineLevel="0" collapsed="false">
      <c r="A23" s="28" t="s">
        <v>224</v>
      </c>
      <c r="B23" s="98" t="n">
        <v>31640</v>
      </c>
      <c r="C23" s="83" t="n">
        <v>25.6652633251251</v>
      </c>
      <c r="D23" s="98" t="n">
        <v>86638</v>
      </c>
      <c r="E23" s="83" t="n">
        <v>24.0041793693732</v>
      </c>
    </row>
    <row r="24" customFormat="false" ht="30" hidden="false" customHeight="true" outlineLevel="0" collapsed="false">
      <c r="A24" s="47" t="s">
        <v>225</v>
      </c>
      <c r="B24" s="98" t="n">
        <v>16404</v>
      </c>
      <c r="C24" s="83" t="n">
        <v>-2.48484127927713</v>
      </c>
      <c r="D24" s="98" t="n">
        <v>37402</v>
      </c>
      <c r="E24" s="83" t="n">
        <v>8.04830136353132</v>
      </c>
    </row>
    <row r="25" customFormat="false" ht="17.1" hidden="false" customHeight="true" outlineLevel="0" collapsed="false">
      <c r="A25" s="28" t="s">
        <v>226</v>
      </c>
      <c r="B25" s="98" t="n">
        <v>13471</v>
      </c>
      <c r="C25" s="83" t="n">
        <v>-6.80088556800885</v>
      </c>
      <c r="D25" s="98" t="n">
        <v>30744</v>
      </c>
      <c r="E25" s="83" t="n">
        <v>3.83680086463119</v>
      </c>
    </row>
    <row r="26" customFormat="false" ht="17.1" hidden="false" customHeight="true" outlineLevel="0" collapsed="false">
      <c r="A26" s="28" t="s">
        <v>227</v>
      </c>
      <c r="B26" s="98" t="n">
        <v>2933</v>
      </c>
      <c r="C26" s="83" t="n">
        <v>23.8597972972973</v>
      </c>
      <c r="D26" s="98" t="n">
        <v>6658</v>
      </c>
      <c r="E26" s="83" t="n">
        <v>32.9472843450479</v>
      </c>
    </row>
    <row r="27" customFormat="false" ht="27" hidden="false" customHeight="true" outlineLevel="0" collapsed="false">
      <c r="A27" s="43" t="s">
        <v>228</v>
      </c>
      <c r="B27" s="98" t="n">
        <v>18572</v>
      </c>
      <c r="C27" s="83" t="n">
        <v>-15.543428831287</v>
      </c>
      <c r="D27" s="98" t="n">
        <v>33550</v>
      </c>
      <c r="E27" s="83" t="n">
        <v>-13.9500884864962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9329393</v>
      </c>
      <c r="C5" s="87" t="n">
        <v>6.20827169228791</v>
      </c>
      <c r="D5" s="97" t="n">
        <v>18568119</v>
      </c>
      <c r="E5" s="87" t="n">
        <v>5.19084725393202</v>
      </c>
    </row>
    <row r="6" customFormat="false" ht="18" hidden="false" customHeight="true" outlineLevel="0" collapsed="false">
      <c r="A6" s="47" t="s">
        <v>168</v>
      </c>
      <c r="B6" s="98" t="n">
        <v>6944469</v>
      </c>
      <c r="C6" s="83" t="n">
        <v>4.87745389720891</v>
      </c>
      <c r="D6" s="98" t="n">
        <v>13564878</v>
      </c>
      <c r="E6" s="83" t="n">
        <v>4.0226890363854</v>
      </c>
    </row>
    <row r="7" customFormat="false" ht="18" hidden="false" customHeight="true" outlineLevel="0" collapsed="false">
      <c r="A7" s="47" t="s">
        <v>169</v>
      </c>
      <c r="B7" s="98" t="n">
        <v>2384924</v>
      </c>
      <c r="C7" s="83" t="n">
        <v>10.2831059856734</v>
      </c>
      <c r="D7" s="98" t="n">
        <v>5003241</v>
      </c>
      <c r="E7" s="83" t="n">
        <v>8.49411865731389</v>
      </c>
    </row>
    <row r="8" customFormat="false" ht="18" hidden="false" customHeight="true" outlineLevel="0" collapsed="false">
      <c r="A8" s="47" t="s">
        <v>170</v>
      </c>
      <c r="B8" s="98" t="n">
        <v>1883627</v>
      </c>
      <c r="C8" s="83" t="n">
        <v>8.28691136076456</v>
      </c>
      <c r="D8" s="98" t="n">
        <v>3750537</v>
      </c>
      <c r="E8" s="83" t="n">
        <v>6.76545564530477</v>
      </c>
    </row>
    <row r="9" customFormat="false" ht="17.1" hidden="false" customHeight="true" outlineLevel="0" collapsed="false">
      <c r="A9" s="28" t="s">
        <v>171</v>
      </c>
      <c r="B9" s="98" t="n">
        <v>91200</v>
      </c>
      <c r="C9" s="83" t="n">
        <v>4.22618911567736</v>
      </c>
      <c r="D9" s="98" t="n">
        <v>199968</v>
      </c>
      <c r="E9" s="83" t="n">
        <v>2.27443599408758</v>
      </c>
    </row>
    <row r="10" customFormat="false" ht="17.1" hidden="false" customHeight="true" outlineLevel="0" collapsed="false">
      <c r="A10" s="28" t="s">
        <v>172</v>
      </c>
      <c r="B10" s="98" t="n">
        <v>5281</v>
      </c>
      <c r="C10" s="83" t="n">
        <v>9.47346600331676</v>
      </c>
      <c r="D10" s="98" t="n">
        <v>18164</v>
      </c>
      <c r="E10" s="83" t="n">
        <v>8.44179104477611</v>
      </c>
    </row>
    <row r="11" customFormat="false" ht="17.1" hidden="false" customHeight="true" outlineLevel="0" collapsed="false">
      <c r="A11" s="28" t="s">
        <v>173</v>
      </c>
      <c r="B11" s="98" t="n">
        <v>31810</v>
      </c>
      <c r="C11" s="83" t="n">
        <v>1.66512192783405</v>
      </c>
      <c r="D11" s="98" t="n">
        <v>49502</v>
      </c>
      <c r="E11" s="83" t="n">
        <v>1.46139498657485</v>
      </c>
    </row>
    <row r="12" customFormat="false" ht="17.1" hidden="false" customHeight="true" outlineLevel="0" collapsed="false">
      <c r="A12" s="28" t="s">
        <v>174</v>
      </c>
      <c r="B12" s="98" t="n">
        <v>1981</v>
      </c>
      <c r="C12" s="83" t="n">
        <v>-8.87764489420422</v>
      </c>
      <c r="D12" s="98" t="n">
        <v>3788</v>
      </c>
      <c r="E12" s="83" t="n">
        <v>-2.32078390923157</v>
      </c>
    </row>
    <row r="13" customFormat="false" ht="17.1" hidden="false" customHeight="true" outlineLevel="0" collapsed="false">
      <c r="A13" s="28" t="s">
        <v>175</v>
      </c>
      <c r="B13" s="98" t="n">
        <v>11866</v>
      </c>
      <c r="C13" s="83" t="n">
        <v>0.841335939491799</v>
      </c>
      <c r="D13" s="98" t="n">
        <v>22811</v>
      </c>
      <c r="E13" s="83" t="n">
        <v>-1.68519955176278</v>
      </c>
    </row>
    <row r="14" customFormat="false" ht="17.1" hidden="false" customHeight="true" outlineLevel="0" collapsed="false">
      <c r="A14" s="28" t="s">
        <v>176</v>
      </c>
      <c r="B14" s="98" t="n">
        <v>215823</v>
      </c>
      <c r="C14" s="83" t="n">
        <v>4.46772155881369</v>
      </c>
      <c r="D14" s="98" t="n">
        <v>387487</v>
      </c>
      <c r="E14" s="83" t="n">
        <v>4.49716971718746</v>
      </c>
    </row>
    <row r="15" customFormat="false" ht="17.1" hidden="false" customHeight="true" outlineLevel="0" collapsed="false">
      <c r="A15" s="28" t="s">
        <v>177</v>
      </c>
      <c r="B15" s="98" t="n">
        <v>8074</v>
      </c>
      <c r="C15" s="83" t="n">
        <v>6.08330048613848</v>
      </c>
      <c r="D15" s="98" t="n">
        <v>23041</v>
      </c>
      <c r="E15" s="83" t="n">
        <v>-0.646802638954767</v>
      </c>
    </row>
    <row r="16" customFormat="false" ht="17.1" hidden="false" customHeight="true" outlineLevel="0" collapsed="false">
      <c r="A16" s="28" t="s">
        <v>178</v>
      </c>
      <c r="B16" s="98" t="n">
        <v>6852</v>
      </c>
      <c r="C16" s="83" t="n">
        <v>5.02759043531576</v>
      </c>
      <c r="D16" s="98" t="n">
        <v>15569</v>
      </c>
      <c r="E16" s="83" t="n">
        <v>9.75678533662318</v>
      </c>
    </row>
    <row r="17" customFormat="false" ht="17.1" hidden="false" customHeight="true" outlineLevel="0" collapsed="false">
      <c r="A17" s="28" t="s">
        <v>179</v>
      </c>
      <c r="B17" s="98" t="n">
        <v>2037</v>
      </c>
      <c r="C17" s="83" t="n">
        <v>20.6039076376554</v>
      </c>
      <c r="D17" s="98" t="n">
        <v>4929</v>
      </c>
      <c r="E17" s="83" t="n">
        <v>34.2685916643966</v>
      </c>
    </row>
    <row r="18" customFormat="false" ht="17.1" hidden="false" customHeight="true" outlineLevel="0" collapsed="false">
      <c r="A18" s="28" t="s">
        <v>180</v>
      </c>
      <c r="B18" s="98" t="n">
        <v>106601</v>
      </c>
      <c r="C18" s="83" t="n">
        <v>9.66842587162948</v>
      </c>
      <c r="D18" s="98" t="n">
        <v>214099</v>
      </c>
      <c r="E18" s="83" t="n">
        <v>9.51747632907572</v>
      </c>
    </row>
    <row r="19" customFormat="false" ht="17.1" hidden="false" customHeight="true" outlineLevel="0" collapsed="false">
      <c r="A19" s="28" t="s">
        <v>181</v>
      </c>
      <c r="B19" s="98" t="n">
        <v>5698</v>
      </c>
      <c r="C19" s="83" t="n">
        <v>17.53300330033</v>
      </c>
      <c r="D19" s="98" t="n">
        <v>21072</v>
      </c>
      <c r="E19" s="83" t="n">
        <v>37.2947615324472</v>
      </c>
    </row>
    <row r="20" customFormat="false" ht="17.1" hidden="false" customHeight="true" outlineLevel="0" collapsed="false">
      <c r="A20" s="28" t="s">
        <v>182</v>
      </c>
      <c r="B20" s="98" t="n">
        <v>3057</v>
      </c>
      <c r="C20" s="83" t="n">
        <v>1.56146179401992</v>
      </c>
      <c r="D20" s="98" t="n">
        <v>6915</v>
      </c>
      <c r="E20" s="83" t="n">
        <v>-6.60453808752027</v>
      </c>
    </row>
    <row r="21" customFormat="false" ht="17.1" hidden="false" customHeight="true" outlineLevel="0" collapsed="false">
      <c r="A21" s="28" t="s">
        <v>183</v>
      </c>
      <c r="B21" s="98" t="n">
        <v>4185</v>
      </c>
      <c r="C21" s="83" t="n">
        <v>-13.3360944294885</v>
      </c>
      <c r="D21" s="98" t="n">
        <v>9967</v>
      </c>
      <c r="E21" s="83" t="n">
        <v>-8.96054073803434</v>
      </c>
    </row>
    <row r="22" customFormat="false" ht="17.1" hidden="false" customHeight="true" outlineLevel="0" collapsed="false">
      <c r="A22" s="28" t="s">
        <v>184</v>
      </c>
      <c r="B22" s="98" t="n">
        <v>32196</v>
      </c>
      <c r="C22" s="83" t="n">
        <v>3.68748188464139</v>
      </c>
      <c r="D22" s="98" t="n">
        <v>82596</v>
      </c>
      <c r="E22" s="83" t="n">
        <v>1.05587706312016</v>
      </c>
    </row>
    <row r="23" customFormat="false" ht="17.1" hidden="false" customHeight="true" outlineLevel="0" collapsed="false">
      <c r="A23" s="28" t="s">
        <v>185</v>
      </c>
      <c r="B23" s="98" t="n">
        <v>998</v>
      </c>
      <c r="C23" s="83" t="n">
        <v>-20.0320512820513</v>
      </c>
      <c r="D23" s="98" t="n">
        <v>3477</v>
      </c>
      <c r="E23" s="83" t="n">
        <v>-2.60504201680672</v>
      </c>
    </row>
    <row r="24" customFormat="false" ht="17.1" hidden="false" customHeight="true" outlineLevel="0" collapsed="false">
      <c r="A24" s="28" t="s">
        <v>186</v>
      </c>
      <c r="B24" s="98" t="n">
        <v>216832</v>
      </c>
      <c r="C24" s="83" t="n">
        <v>6.4681649227385</v>
      </c>
      <c r="D24" s="98" t="n">
        <v>359068</v>
      </c>
      <c r="E24" s="83" t="n">
        <v>4.54921326329765</v>
      </c>
    </row>
    <row r="25" customFormat="false" ht="17.1" hidden="false" customHeight="true" outlineLevel="0" collapsed="false">
      <c r="A25" s="28" t="s">
        <v>187</v>
      </c>
      <c r="B25" s="98" t="n">
        <v>12605</v>
      </c>
      <c r="C25" s="83" t="n">
        <v>4.80585349629999</v>
      </c>
      <c r="D25" s="98" t="n">
        <v>23663</v>
      </c>
      <c r="E25" s="83" t="n">
        <v>5.03351236184473</v>
      </c>
    </row>
    <row r="26" customFormat="false" ht="17.1" hidden="false" customHeight="true" outlineLevel="0" collapsed="false">
      <c r="A26" s="28" t="s">
        <v>188</v>
      </c>
      <c r="B26" s="98" t="n">
        <v>116104</v>
      </c>
      <c r="C26" s="83" t="n">
        <v>2.08829761978035</v>
      </c>
      <c r="D26" s="98" t="n">
        <v>231882</v>
      </c>
      <c r="E26" s="83" t="n">
        <v>1.7423467932658</v>
      </c>
    </row>
    <row r="27" customFormat="false" ht="17.1" hidden="false" customHeight="true" outlineLevel="0" collapsed="false">
      <c r="A27" s="28" t="s">
        <v>189</v>
      </c>
      <c r="B27" s="98" t="n">
        <v>42404</v>
      </c>
      <c r="C27" s="83" t="n">
        <v>12.0376241809343</v>
      </c>
      <c r="D27" s="98" t="n">
        <v>120246</v>
      </c>
      <c r="E27" s="83" t="n">
        <v>9.56155696479335</v>
      </c>
    </row>
    <row r="28" customFormat="false" ht="17.1" hidden="false" customHeight="true" outlineLevel="0" collapsed="false">
      <c r="A28" s="28" t="s">
        <v>190</v>
      </c>
      <c r="B28" s="98" t="n">
        <v>6766</v>
      </c>
      <c r="C28" s="83" t="n">
        <v>13.162736243519</v>
      </c>
      <c r="D28" s="98" t="n">
        <v>16878</v>
      </c>
      <c r="E28" s="83" t="n">
        <v>7.48949178448606</v>
      </c>
    </row>
    <row r="29" customFormat="false" ht="17.1" hidden="false" customHeight="true" outlineLevel="0" collapsed="false">
      <c r="A29" s="28" t="s">
        <v>191</v>
      </c>
      <c r="B29" s="98" t="n">
        <v>19922</v>
      </c>
      <c r="C29" s="83" t="n">
        <v>10.7023783062903</v>
      </c>
      <c r="D29" s="98" t="n">
        <v>62134</v>
      </c>
      <c r="E29" s="83" t="n">
        <v>12.5575160320278</v>
      </c>
    </row>
    <row r="30" customFormat="false" ht="17.1" hidden="false" customHeight="true" outlineLevel="0" collapsed="false">
      <c r="A30" s="28" t="s">
        <v>192</v>
      </c>
      <c r="B30" s="98" t="n">
        <v>34846</v>
      </c>
      <c r="C30" s="83" t="n">
        <v>-26.8494415987908</v>
      </c>
      <c r="D30" s="98" t="n">
        <v>98888</v>
      </c>
      <c r="E30" s="83" t="n">
        <v>-30.0239886213265</v>
      </c>
    </row>
    <row r="31" customFormat="false" ht="17.1" hidden="false" customHeight="true" outlineLevel="0" collapsed="false">
      <c r="A31" s="28" t="s">
        <v>193</v>
      </c>
      <c r="B31" s="98" t="n">
        <v>29034</v>
      </c>
      <c r="C31" s="83" t="n">
        <v>4.47267100859992</v>
      </c>
      <c r="D31" s="98" t="n">
        <v>51482</v>
      </c>
      <c r="E31" s="83" t="n">
        <v>8.00117479231351</v>
      </c>
    </row>
    <row r="32" customFormat="false" ht="17.1" hidden="false" customHeight="true" outlineLevel="0" collapsed="false">
      <c r="A32" s="28" t="s">
        <v>194</v>
      </c>
      <c r="B32" s="98" t="n">
        <v>569450</v>
      </c>
      <c r="C32" s="83" t="n">
        <v>13.7716774554463</v>
      </c>
      <c r="D32" s="98" t="n">
        <v>1036222</v>
      </c>
      <c r="E32" s="83" t="n">
        <v>13.4273104221307</v>
      </c>
    </row>
    <row r="33" customFormat="false" ht="17.1" hidden="false" customHeight="true" outlineLevel="0" collapsed="false">
      <c r="A33" s="28" t="s">
        <v>195</v>
      </c>
      <c r="B33" s="98" t="n">
        <v>8524</v>
      </c>
      <c r="C33" s="83" t="n">
        <v>7.44989285264086</v>
      </c>
      <c r="D33" s="98" t="n">
        <v>26620</v>
      </c>
      <c r="E33" s="83" t="n">
        <v>6.59939131827647</v>
      </c>
    </row>
    <row r="34" customFormat="false" ht="17.1" hidden="false" customHeight="true" outlineLevel="0" collapsed="false">
      <c r="A34" s="28" t="s">
        <v>196</v>
      </c>
      <c r="B34" s="98" t="n">
        <v>6047</v>
      </c>
      <c r="C34" s="83" t="n">
        <v>12.9646926956846</v>
      </c>
      <c r="D34" s="98" t="n">
        <v>19187</v>
      </c>
      <c r="E34" s="83" t="n">
        <v>21.8376936753873</v>
      </c>
    </row>
    <row r="35" customFormat="false" ht="17.1" hidden="false" customHeight="true" outlineLevel="0" collapsed="false">
      <c r="A35" s="28" t="s">
        <v>197</v>
      </c>
      <c r="B35" s="98" t="n">
        <v>62989</v>
      </c>
      <c r="C35" s="83" t="n">
        <v>27.3405438188618</v>
      </c>
      <c r="D35" s="98" t="n">
        <v>130009</v>
      </c>
      <c r="E35" s="83" t="n">
        <v>24.5857809550276</v>
      </c>
    </row>
    <row r="36" customFormat="false" ht="17.1" hidden="false" customHeight="true" outlineLevel="0" collapsed="false">
      <c r="A36" s="28" t="s">
        <v>198</v>
      </c>
      <c r="B36" s="98" t="n">
        <v>31462</v>
      </c>
      <c r="C36" s="83" t="n">
        <v>11.0593384870627</v>
      </c>
      <c r="D36" s="98" t="n">
        <v>76285</v>
      </c>
      <c r="E36" s="83" t="n">
        <v>12.909432677649</v>
      </c>
    </row>
    <row r="37" customFormat="false" ht="17.1" hidden="false" customHeight="true" outlineLevel="0" collapsed="false">
      <c r="A37" s="28" t="s">
        <v>199</v>
      </c>
      <c r="B37" s="98" t="n">
        <v>22661</v>
      </c>
      <c r="C37" s="83" t="n">
        <v>28.3400351135527</v>
      </c>
      <c r="D37" s="98" t="n">
        <v>52706</v>
      </c>
      <c r="E37" s="83" t="n">
        <v>22.4809444134598</v>
      </c>
    </row>
    <row r="38" customFormat="false" ht="17.1" hidden="false" customHeight="true" outlineLevel="0" collapsed="false">
      <c r="A38" s="28" t="s">
        <v>200</v>
      </c>
      <c r="B38" s="98" t="n">
        <v>5132</v>
      </c>
      <c r="C38" s="83" t="n">
        <v>-4.73361796918508</v>
      </c>
      <c r="D38" s="98" t="n">
        <v>12692</v>
      </c>
      <c r="E38" s="83" t="n">
        <v>-12.2935526224863</v>
      </c>
    </row>
    <row r="39" customFormat="false" ht="17.1" hidden="false" customHeight="true" outlineLevel="0" collapsed="false">
      <c r="A39" s="28" t="s">
        <v>201</v>
      </c>
      <c r="B39" s="98" t="n">
        <v>23504</v>
      </c>
      <c r="C39" s="83" t="n">
        <v>3.99539843369763</v>
      </c>
      <c r="D39" s="98" t="n">
        <v>68978</v>
      </c>
      <c r="E39" s="83" t="n">
        <v>-4.45069329971879</v>
      </c>
    </row>
    <row r="40" customFormat="false" ht="17.1" hidden="false" customHeight="true" outlineLevel="0" collapsed="false">
      <c r="A40" s="28" t="s">
        <v>202</v>
      </c>
      <c r="B40" s="98" t="n">
        <v>124752</v>
      </c>
      <c r="C40" s="83" t="n">
        <v>11.1415997006575</v>
      </c>
      <c r="D40" s="98" t="n">
        <v>248608</v>
      </c>
      <c r="E40" s="83" t="n">
        <v>8.91916757940854</v>
      </c>
    </row>
    <row r="41" customFormat="false" ht="17.1" hidden="false" customHeight="true" outlineLevel="0" collapsed="false">
      <c r="A41" s="28" t="s">
        <v>203</v>
      </c>
      <c r="B41" s="98" t="n">
        <v>880</v>
      </c>
      <c r="C41" s="83" t="n">
        <v>-4.96760259179266</v>
      </c>
      <c r="D41" s="98" t="n">
        <v>2397</v>
      </c>
      <c r="E41" s="83" t="n">
        <v>-6.69521214480344</v>
      </c>
    </row>
    <row r="42" customFormat="false" ht="17.1" hidden="false" customHeight="true" outlineLevel="0" collapsed="false">
      <c r="A42" s="28" t="s">
        <v>204</v>
      </c>
      <c r="B42" s="98" t="n">
        <v>22054</v>
      </c>
      <c r="C42" s="83" t="n">
        <v>8.99476129287338</v>
      </c>
      <c r="D42" s="98" t="n">
        <v>49207</v>
      </c>
      <c r="E42" s="83" t="n">
        <v>2.19310087017924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79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1945</v>
      </c>
      <c r="C5" s="83" t="n">
        <v>13.1476745287487</v>
      </c>
      <c r="D5" s="98" t="n">
        <v>34183</v>
      </c>
      <c r="E5" s="83" t="n">
        <v>-3.21365875757405</v>
      </c>
      <c r="F5" s="101"/>
    </row>
    <row r="6" customFormat="false" ht="17.1" hidden="false" customHeight="true" outlineLevel="0" collapsed="false">
      <c r="A6" s="28" t="s">
        <v>207</v>
      </c>
      <c r="B6" s="98" t="n">
        <v>3747</v>
      </c>
      <c r="C6" s="83" t="n">
        <v>12.5017153835598</v>
      </c>
      <c r="D6" s="98" t="n">
        <v>10119</v>
      </c>
      <c r="E6" s="83" t="n">
        <v>8.71293510958316</v>
      </c>
    </row>
    <row r="7" customFormat="false" ht="17.1" hidden="false" customHeight="true" outlineLevel="0" collapsed="false">
      <c r="A7" s="28" t="s">
        <v>208</v>
      </c>
      <c r="B7" s="98" t="n">
        <v>8198</v>
      </c>
      <c r="C7" s="83" t="n">
        <v>12.5017153835598</v>
      </c>
      <c r="D7" s="98" t="n">
        <v>24064</v>
      </c>
      <c r="E7" s="83" t="n">
        <v>-7.48173779315647</v>
      </c>
    </row>
    <row r="8" customFormat="false" ht="30" hidden="false" customHeight="true" outlineLevel="0" collapsed="false">
      <c r="A8" s="47" t="s">
        <v>209</v>
      </c>
      <c r="B8" s="98" t="n">
        <v>185780</v>
      </c>
      <c r="C8" s="83" t="n">
        <v>7.19829202850465</v>
      </c>
      <c r="D8" s="98" t="n">
        <v>475733</v>
      </c>
      <c r="E8" s="83" t="n">
        <v>4.5332694648672</v>
      </c>
      <c r="F8" s="101"/>
    </row>
    <row r="9" customFormat="false" ht="17.1" hidden="false" customHeight="true" outlineLevel="0" collapsed="false">
      <c r="A9" s="28" t="s">
        <v>210</v>
      </c>
      <c r="B9" s="98" t="n">
        <v>12107</v>
      </c>
      <c r="C9" s="83" t="n">
        <v>5.15025186729199</v>
      </c>
      <c r="D9" s="98" t="n">
        <v>28150</v>
      </c>
      <c r="E9" s="83" t="n">
        <v>6.68132034714064</v>
      </c>
    </row>
    <row r="10" customFormat="false" ht="17.1" hidden="false" customHeight="true" outlineLevel="0" collapsed="false">
      <c r="A10" s="28" t="s">
        <v>211</v>
      </c>
      <c r="B10" s="98" t="n">
        <v>139865</v>
      </c>
      <c r="C10" s="83" t="n">
        <v>3.76665578538149</v>
      </c>
      <c r="D10" s="98" t="n">
        <v>363649</v>
      </c>
      <c r="E10" s="83" t="n">
        <v>1.65317902916964</v>
      </c>
    </row>
    <row r="11" customFormat="false" ht="17.1" hidden="false" customHeight="true" outlineLevel="0" collapsed="false">
      <c r="A11" s="28" t="s">
        <v>212</v>
      </c>
      <c r="B11" s="98" t="n">
        <v>1767</v>
      </c>
      <c r="C11" s="83" t="n">
        <v>90.2045209903122</v>
      </c>
      <c r="D11" s="98" t="n">
        <v>4069</v>
      </c>
      <c r="E11" s="83" t="n">
        <v>83.9511754068716</v>
      </c>
      <c r="F11" s="102"/>
      <c r="G11" s="102"/>
    </row>
    <row r="12" customFormat="false" ht="17.1" hidden="false" customHeight="true" outlineLevel="0" collapsed="false">
      <c r="A12" s="28" t="s">
        <v>213</v>
      </c>
      <c r="B12" s="98" t="n">
        <v>6655</v>
      </c>
      <c r="C12" s="83" t="n">
        <v>34.1463414634146</v>
      </c>
      <c r="D12" s="98" t="n">
        <v>16488</v>
      </c>
      <c r="E12" s="83" t="n">
        <v>11.2175379426644</v>
      </c>
    </row>
    <row r="13" customFormat="false" ht="17.1" hidden="false" customHeight="true" outlineLevel="0" collapsed="false">
      <c r="A13" s="28" t="s">
        <v>214</v>
      </c>
      <c r="B13" s="98" t="n">
        <v>16196</v>
      </c>
      <c r="C13" s="83" t="n">
        <v>20.8386182198015</v>
      </c>
      <c r="D13" s="98" t="n">
        <v>40832</v>
      </c>
      <c r="E13" s="83" t="n">
        <v>14.5229146799798</v>
      </c>
    </row>
    <row r="14" customFormat="false" ht="17.1" hidden="false" customHeight="true" outlineLevel="0" collapsed="false">
      <c r="A14" s="28" t="s">
        <v>215</v>
      </c>
      <c r="B14" s="98" t="n">
        <v>9190</v>
      </c>
      <c r="C14" s="83" t="n">
        <v>19.1958495460441</v>
      </c>
      <c r="D14" s="98" t="n">
        <v>22545</v>
      </c>
      <c r="E14" s="83" t="n">
        <v>23.2708185247963</v>
      </c>
    </row>
    <row r="15" customFormat="false" ht="30" hidden="false" customHeight="true" outlineLevel="0" collapsed="false">
      <c r="A15" s="47" t="s">
        <v>216</v>
      </c>
      <c r="B15" s="98" t="n">
        <v>270572</v>
      </c>
      <c r="C15" s="83" t="n">
        <v>33.9359258672581</v>
      </c>
      <c r="D15" s="98" t="n">
        <v>676832</v>
      </c>
      <c r="E15" s="83" t="n">
        <v>25.5201011828153</v>
      </c>
      <c r="F15" s="101"/>
    </row>
    <row r="16" customFormat="false" ht="17.1" hidden="false" customHeight="true" outlineLevel="0" collapsed="false">
      <c r="A16" s="28" t="s">
        <v>217</v>
      </c>
      <c r="B16" s="98" t="n">
        <v>35324</v>
      </c>
      <c r="C16" s="83" t="n">
        <v>43.128038897893</v>
      </c>
      <c r="D16" s="98" t="n">
        <v>110407</v>
      </c>
      <c r="E16" s="83" t="n">
        <v>35.491986353484</v>
      </c>
    </row>
    <row r="17" customFormat="false" ht="17.1" hidden="false" customHeight="true" outlineLevel="0" collapsed="false">
      <c r="A17" s="28" t="s">
        <v>218</v>
      </c>
      <c r="B17" s="98" t="n">
        <v>102444</v>
      </c>
      <c r="C17" s="83" t="n">
        <v>64.7751399343756</v>
      </c>
      <c r="D17" s="98" t="n">
        <v>192376</v>
      </c>
      <c r="E17" s="83" t="n">
        <v>46.0192641957692</v>
      </c>
    </row>
    <row r="18" customFormat="false" ht="17.1" hidden="false" customHeight="true" outlineLevel="0" collapsed="false">
      <c r="A18" s="28" t="s">
        <v>219</v>
      </c>
      <c r="B18" s="98" t="n">
        <v>18914</v>
      </c>
      <c r="C18" s="83" t="n">
        <v>27.478600795309</v>
      </c>
      <c r="D18" s="98" t="n">
        <v>101481</v>
      </c>
      <c r="E18" s="83" t="n">
        <v>21.4119927258806</v>
      </c>
    </row>
    <row r="19" customFormat="false" ht="17.1" hidden="false" customHeight="true" outlineLevel="0" collapsed="false">
      <c r="A19" s="28" t="s">
        <v>220</v>
      </c>
      <c r="B19" s="98" t="n">
        <v>25207</v>
      </c>
      <c r="C19" s="83" t="n">
        <v>9.83920868011678</v>
      </c>
      <c r="D19" s="98" t="n">
        <v>79637</v>
      </c>
      <c r="E19" s="83" t="n">
        <v>16.3790205906852</v>
      </c>
    </row>
    <row r="20" customFormat="false" ht="17.1" hidden="false" customHeight="true" outlineLevel="0" collapsed="false">
      <c r="A20" s="28" t="s">
        <v>221</v>
      </c>
      <c r="B20" s="98" t="n">
        <v>28325</v>
      </c>
      <c r="C20" s="83" t="n">
        <v>-10.0736554701886</v>
      </c>
      <c r="D20" s="98" t="n">
        <v>61876</v>
      </c>
      <c r="E20" s="83" t="n">
        <v>-12.8948702066558</v>
      </c>
    </row>
    <row r="21" customFormat="false" ht="17.1" hidden="false" customHeight="true" outlineLevel="0" collapsed="false">
      <c r="A21" s="28" t="s">
        <v>222</v>
      </c>
      <c r="B21" s="98" t="n">
        <v>13548</v>
      </c>
      <c r="C21" s="83" t="n">
        <v>21.0075026795284</v>
      </c>
      <c r="D21" s="98" t="n">
        <v>26824</v>
      </c>
      <c r="E21" s="83" t="n">
        <v>19.4620112229447</v>
      </c>
    </row>
    <row r="22" customFormat="false" ht="17.1" hidden="false" customHeight="true" outlineLevel="0" collapsed="false">
      <c r="A22" s="28" t="s">
        <v>223</v>
      </c>
      <c r="B22" s="98" t="n">
        <v>16571</v>
      </c>
      <c r="C22" s="83" t="n">
        <v>58.7260536398468</v>
      </c>
      <c r="D22" s="98" t="n">
        <v>26733</v>
      </c>
      <c r="E22" s="83" t="n">
        <v>60.925836744522</v>
      </c>
    </row>
    <row r="23" customFormat="false" ht="17.1" hidden="false" customHeight="true" outlineLevel="0" collapsed="false">
      <c r="A23" s="28" t="s">
        <v>224</v>
      </c>
      <c r="B23" s="98" t="n">
        <v>30239</v>
      </c>
      <c r="C23" s="83" t="n">
        <v>24.7277676950998</v>
      </c>
      <c r="D23" s="98" t="n">
        <v>77498</v>
      </c>
      <c r="E23" s="83" t="n">
        <v>21.3294924382378</v>
      </c>
    </row>
    <row r="24" customFormat="false" ht="30" hidden="false" customHeight="true" outlineLevel="0" collapsed="false">
      <c r="A24" s="47" t="s">
        <v>225</v>
      </c>
      <c r="B24" s="98" t="n">
        <v>14979</v>
      </c>
      <c r="C24" s="83" t="n">
        <v>-3.97461375729213</v>
      </c>
      <c r="D24" s="98" t="n">
        <v>33694</v>
      </c>
      <c r="E24" s="83" t="n">
        <v>7.98320674294138</v>
      </c>
      <c r="F24" s="101"/>
    </row>
    <row r="25" customFormat="false" ht="17.1" hidden="false" customHeight="true" outlineLevel="0" collapsed="false">
      <c r="A25" s="28" t="s">
        <v>226</v>
      </c>
      <c r="B25" s="98" t="n">
        <v>12267</v>
      </c>
      <c r="C25" s="83" t="n">
        <v>-8.5303109387816</v>
      </c>
      <c r="D25" s="98" t="n">
        <v>27682</v>
      </c>
      <c r="E25" s="83" t="n">
        <v>3.9660482235409</v>
      </c>
    </row>
    <row r="26" customFormat="false" ht="17.1" hidden="false" customHeight="true" outlineLevel="0" collapsed="false">
      <c r="A26" s="28" t="s">
        <v>227</v>
      </c>
      <c r="B26" s="98" t="n">
        <v>2712</v>
      </c>
      <c r="C26" s="83" t="n">
        <v>23.9488117001828</v>
      </c>
      <c r="D26" s="98" t="n">
        <v>6012</v>
      </c>
      <c r="E26" s="83" t="n">
        <v>31.3524142451387</v>
      </c>
    </row>
    <row r="27" customFormat="false" ht="27" hidden="false" customHeight="true" outlineLevel="0" collapsed="false">
      <c r="A27" s="43" t="s">
        <v>228</v>
      </c>
      <c r="B27" s="98" t="n">
        <v>18021</v>
      </c>
      <c r="C27" s="83" t="n">
        <v>-16.5385327899222</v>
      </c>
      <c r="D27" s="98" t="n">
        <v>32262</v>
      </c>
      <c r="E27" s="83" t="n">
        <v>-14.6778800380831</v>
      </c>
      <c r="F27" s="101"/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2269.457</v>
      </c>
      <c r="C7" s="31" t="n">
        <v>7.23362252388174</v>
      </c>
      <c r="D7" s="30" t="n">
        <v>656.534</v>
      </c>
      <c r="E7" s="31" t="n">
        <v>10.2955060898782</v>
      </c>
      <c r="F7" s="30" t="n">
        <v>5654.071</v>
      </c>
      <c r="G7" s="31" t="n">
        <v>6.2491532026276</v>
      </c>
      <c r="H7" s="30" t="n">
        <v>1556.004</v>
      </c>
      <c r="I7" s="31" t="n">
        <v>10.8782231026583</v>
      </c>
    </row>
    <row r="8" customFormat="false" ht="18.95" hidden="false" customHeight="true" outlineLevel="0" collapsed="false">
      <c r="A8" s="43" t="s">
        <v>41</v>
      </c>
      <c r="B8" s="26" t="n">
        <v>1122.549</v>
      </c>
      <c r="C8" s="27" t="n">
        <v>5.11033997145994</v>
      </c>
      <c r="D8" s="26" t="n">
        <v>369.063</v>
      </c>
      <c r="E8" s="27" t="n">
        <v>9.81337887777387</v>
      </c>
      <c r="F8" s="26" t="n">
        <v>2202.797</v>
      </c>
      <c r="G8" s="27" t="n">
        <v>4.74446272503353</v>
      </c>
      <c r="H8" s="26" t="n">
        <v>758.099</v>
      </c>
      <c r="I8" s="27" t="n">
        <v>8.34458797989454</v>
      </c>
    </row>
    <row r="9" customFormat="false" ht="18.95" hidden="false" customHeight="true" outlineLevel="0" collapsed="false">
      <c r="A9" s="43" t="s">
        <v>42</v>
      </c>
      <c r="B9" s="26" t="n">
        <v>338.032</v>
      </c>
      <c r="C9" s="27" t="n">
        <v>13.8465372711076</v>
      </c>
      <c r="D9" s="26" t="n">
        <v>94.04</v>
      </c>
      <c r="E9" s="27" t="n">
        <v>14.4414832122473</v>
      </c>
      <c r="F9" s="26" t="n">
        <v>671.707</v>
      </c>
      <c r="G9" s="27" t="n">
        <v>9.92236619460162</v>
      </c>
      <c r="H9" s="26" t="n">
        <v>192.719</v>
      </c>
      <c r="I9" s="27" t="n">
        <v>12.3745604879386</v>
      </c>
    </row>
    <row r="10" customFormat="false" ht="18.95" hidden="false" customHeight="true" outlineLevel="0" collapsed="false">
      <c r="A10" s="43" t="s">
        <v>43</v>
      </c>
      <c r="B10" s="26" t="n">
        <v>202.672</v>
      </c>
      <c r="C10" s="27" t="n">
        <v>3.86351872825202</v>
      </c>
      <c r="D10" s="26" t="n">
        <v>44.137</v>
      </c>
      <c r="E10" s="27" t="n">
        <v>5.38165842943437</v>
      </c>
      <c r="F10" s="26" t="n">
        <v>412.488</v>
      </c>
      <c r="G10" s="27" t="n">
        <v>3.84789679862236</v>
      </c>
      <c r="H10" s="26" t="n">
        <v>89.903</v>
      </c>
      <c r="I10" s="27" t="n">
        <v>6.89757675203919</v>
      </c>
    </row>
    <row r="11" customFormat="false" ht="18.95" hidden="false" customHeight="true" outlineLevel="0" collapsed="false">
      <c r="A11" s="43" t="s">
        <v>44</v>
      </c>
      <c r="B11" s="26" t="n">
        <v>76.588</v>
      </c>
      <c r="C11" s="27" t="n">
        <v>8.64316618199872</v>
      </c>
      <c r="D11" s="26" t="n">
        <v>23.771</v>
      </c>
      <c r="E11" s="27" t="n">
        <v>14.0861969667883</v>
      </c>
      <c r="F11" s="26" t="n">
        <v>200.718</v>
      </c>
      <c r="G11" s="27" t="n">
        <v>6.25903279599778</v>
      </c>
      <c r="H11" s="26" t="n">
        <v>58.828</v>
      </c>
      <c r="I11" s="27" t="n">
        <v>14.5895827652032</v>
      </c>
    </row>
    <row r="12" customFormat="false" ht="18.95" hidden="false" customHeight="true" outlineLevel="0" collapsed="false">
      <c r="A12" s="43" t="s">
        <v>45</v>
      </c>
      <c r="B12" s="26" t="n">
        <v>75.237</v>
      </c>
      <c r="C12" s="27" t="n">
        <v>7.33116494051185</v>
      </c>
      <c r="D12" s="26" t="n">
        <v>3.63</v>
      </c>
      <c r="E12" s="27" t="n">
        <v>20.5579541680505</v>
      </c>
      <c r="F12" s="26" t="n">
        <v>208.907</v>
      </c>
      <c r="G12" s="27" t="n">
        <v>4.43156937043221</v>
      </c>
      <c r="H12" s="26" t="n">
        <v>13.024</v>
      </c>
      <c r="I12" s="27" t="n">
        <v>10.541503989136</v>
      </c>
    </row>
    <row r="13" customFormat="false" ht="18.95" hidden="false" customHeight="true" outlineLevel="0" collapsed="false">
      <c r="A13" s="43" t="s">
        <v>47</v>
      </c>
      <c r="B13" s="26" t="n">
        <v>2.655</v>
      </c>
      <c r="C13" s="27" t="n">
        <v>9.52970297029702</v>
      </c>
      <c r="D13" s="26" t="n">
        <v>1.759</v>
      </c>
      <c r="E13" s="27" t="n">
        <v>-5.32831001076426</v>
      </c>
      <c r="F13" s="26" t="n">
        <v>20.512</v>
      </c>
      <c r="G13" s="27" t="n">
        <v>10.1374570446736</v>
      </c>
      <c r="H13" s="26" t="n">
        <v>14.78</v>
      </c>
      <c r="I13" s="27" t="n">
        <v>5.84359782297337</v>
      </c>
    </row>
    <row r="14" customFormat="false" ht="18.95" hidden="false" customHeight="true" outlineLevel="0" collapsed="false">
      <c r="A14" s="43" t="s">
        <v>48</v>
      </c>
      <c r="B14" s="26" t="n">
        <v>43.725</v>
      </c>
      <c r="C14" s="27" t="n">
        <v>11.3502088214322</v>
      </c>
      <c r="D14" s="26" t="n">
        <v>12.449</v>
      </c>
      <c r="E14" s="27" t="n">
        <v>14.4630378815741</v>
      </c>
      <c r="F14" s="26" t="n">
        <v>273.779</v>
      </c>
      <c r="G14" s="27" t="n">
        <v>8.3852603741914</v>
      </c>
      <c r="H14" s="26" t="n">
        <v>78.995</v>
      </c>
      <c r="I14" s="27" t="n">
        <v>13.4561801625829</v>
      </c>
    </row>
    <row r="15" customFormat="false" ht="18.95" hidden="false" customHeight="true" outlineLevel="0" collapsed="false">
      <c r="A15" s="43" t="s">
        <v>49</v>
      </c>
      <c r="B15" s="26" t="n">
        <v>91.472</v>
      </c>
      <c r="C15" s="27" t="n">
        <v>-2.32880954160571</v>
      </c>
      <c r="D15" s="26" t="n">
        <v>9.611</v>
      </c>
      <c r="E15" s="27" t="n">
        <v>-1.07050952135872</v>
      </c>
      <c r="F15" s="26" t="n">
        <v>213.091</v>
      </c>
      <c r="G15" s="27" t="n">
        <v>-3.96504558585599</v>
      </c>
      <c r="H15" s="26" t="n">
        <v>24.41</v>
      </c>
      <c r="I15" s="27" t="n">
        <v>0.394834251871345</v>
      </c>
    </row>
    <row r="16" customFormat="false" ht="18.95" hidden="false" customHeight="true" outlineLevel="0" collapsed="false">
      <c r="A16" s="43" t="s">
        <v>50</v>
      </c>
      <c r="B16" s="26" t="n">
        <v>236.841</v>
      </c>
      <c r="C16" s="27" t="n">
        <v>22.5555233581024</v>
      </c>
      <c r="D16" s="26" t="n">
        <v>94.504</v>
      </c>
      <c r="E16" s="27" t="n">
        <v>11.2204307402613</v>
      </c>
      <c r="F16" s="26" t="n">
        <v>722.786</v>
      </c>
      <c r="G16" s="27" t="n">
        <v>22.5048558828215</v>
      </c>
      <c r="H16" s="26" t="n">
        <v>295.589</v>
      </c>
      <c r="I16" s="27" t="n">
        <v>17.8998213089122</v>
      </c>
    </row>
    <row r="17" customFormat="false" ht="18.95" hidden="false" customHeight="true" outlineLevel="0" collapsed="false">
      <c r="A17" s="43" t="s">
        <v>51</v>
      </c>
      <c r="B17" s="26" t="n">
        <v>30.831</v>
      </c>
      <c r="C17" s="27" t="n">
        <v>-2.98310204852261</v>
      </c>
      <c r="D17" s="26" t="n">
        <v>0.993</v>
      </c>
      <c r="E17" s="27" t="n">
        <v>-18.0693069306931</v>
      </c>
      <c r="F17" s="26" t="n">
        <v>592.223</v>
      </c>
      <c r="G17" s="27" t="n">
        <v>0.0941409511447233</v>
      </c>
      <c r="H17" s="26" t="n">
        <v>11.877</v>
      </c>
      <c r="I17" s="27" t="n">
        <v>6.3770712046574</v>
      </c>
    </row>
    <row r="18" customFormat="false" ht="18.95" hidden="false" customHeight="true" outlineLevel="0" collapsed="false">
      <c r="A18" s="43" t="s">
        <v>52</v>
      </c>
      <c r="B18" s="26" t="n">
        <v>48.855</v>
      </c>
      <c r="C18" s="27" t="n">
        <v>-11.7726730956767</v>
      </c>
      <c r="D18" s="26" t="n">
        <v>2.577</v>
      </c>
      <c r="E18" s="27" t="n">
        <v>-2.16400911161732</v>
      </c>
      <c r="F18" s="26" t="n">
        <v>135.063</v>
      </c>
      <c r="G18" s="27" t="n">
        <v>-7.80871381473418</v>
      </c>
      <c r="H18" s="26" t="n">
        <v>17.78</v>
      </c>
      <c r="I18" s="27" t="n">
        <v>17.4838112858464</v>
      </c>
    </row>
    <row r="19" s="42" customFormat="true" ht="30" hidden="false" customHeight="true" outlineLevel="0" collapsed="false">
      <c r="A19" s="47" t="s">
        <v>53</v>
      </c>
      <c r="B19" s="30" t="n">
        <v>2269.457</v>
      </c>
      <c r="C19" s="31" t="n">
        <v>7.23362252388174</v>
      </c>
      <c r="D19" s="30" t="n">
        <v>656.534</v>
      </c>
      <c r="E19" s="31" t="n">
        <v>10.2955060898782</v>
      </c>
      <c r="F19" s="30" t="n">
        <v>5654.071</v>
      </c>
      <c r="G19" s="31" t="n">
        <v>6.2491532026276</v>
      </c>
      <c r="H19" s="30" t="n">
        <v>1556.004</v>
      </c>
      <c r="I19" s="31" t="n">
        <v>10.8782231026583</v>
      </c>
    </row>
    <row r="20" customFormat="false" ht="18.95" hidden="false" customHeight="true" outlineLevel="0" collapsed="false">
      <c r="A20" s="43" t="s">
        <v>54</v>
      </c>
      <c r="B20" s="26" t="n">
        <v>160.981</v>
      </c>
      <c r="C20" s="27" t="n">
        <v>5.15036317082091</v>
      </c>
      <c r="D20" s="26" t="n">
        <v>51.06</v>
      </c>
      <c r="E20" s="27" t="n">
        <v>8.59670764388108</v>
      </c>
      <c r="F20" s="26" t="n">
        <v>642.891</v>
      </c>
      <c r="G20" s="27" t="n">
        <v>1.78623167180962</v>
      </c>
      <c r="H20" s="26" t="n">
        <v>130.213</v>
      </c>
      <c r="I20" s="27" t="n">
        <v>7.23209065230459</v>
      </c>
    </row>
    <row r="21" customFormat="false" ht="18.95" hidden="false" customHeight="true" outlineLevel="0" collapsed="false">
      <c r="A21" s="43" t="s">
        <v>55</v>
      </c>
      <c r="B21" s="26" t="n">
        <v>119.898</v>
      </c>
      <c r="C21" s="27" t="n">
        <v>17.0353161665658</v>
      </c>
      <c r="D21" s="26" t="n">
        <v>42.924</v>
      </c>
      <c r="E21" s="27" t="n">
        <v>24.829872622579</v>
      </c>
      <c r="F21" s="26" t="n">
        <v>453.668</v>
      </c>
      <c r="G21" s="27" t="n">
        <v>12.1835419561917</v>
      </c>
      <c r="H21" s="26" t="n">
        <v>142.533</v>
      </c>
      <c r="I21" s="27" t="n">
        <v>24.8690273859794</v>
      </c>
    </row>
    <row r="22" customFormat="false" ht="18.95" hidden="false" customHeight="true" outlineLevel="0" collapsed="false">
      <c r="A22" s="43" t="s">
        <v>56</v>
      </c>
      <c r="B22" s="26" t="n">
        <v>55.562</v>
      </c>
      <c r="C22" s="27" t="n">
        <v>2.85069045944243</v>
      </c>
      <c r="D22" s="26" t="n">
        <v>12.54</v>
      </c>
      <c r="E22" s="27" t="n">
        <v>6.74157303370787</v>
      </c>
      <c r="F22" s="26" t="n">
        <v>194.465</v>
      </c>
      <c r="G22" s="27" t="n">
        <v>0.00102847328282962</v>
      </c>
      <c r="H22" s="26" t="n">
        <v>39.394</v>
      </c>
      <c r="I22" s="27" t="n">
        <v>10.2824668962235</v>
      </c>
    </row>
    <row r="23" customFormat="false" ht="18.95" hidden="false" customHeight="true" outlineLevel="0" collapsed="false">
      <c r="A23" s="43" t="s">
        <v>57</v>
      </c>
      <c r="B23" s="26" t="n">
        <v>336.441</v>
      </c>
      <c r="C23" s="27" t="n">
        <v>8.68221110981897</v>
      </c>
      <c r="D23" s="26" t="n">
        <v>106.524</v>
      </c>
      <c r="E23" s="27" t="n">
        <v>14.3550326348334</v>
      </c>
      <c r="F23" s="26" t="n">
        <v>1291.024</v>
      </c>
      <c r="G23" s="27" t="n">
        <v>4.92120896893059</v>
      </c>
      <c r="H23" s="26" t="n">
        <v>312.14</v>
      </c>
      <c r="I23" s="27" t="n">
        <v>15.0542945395838</v>
      </c>
    </row>
    <row r="24" customFormat="false" ht="18.95" hidden="false" customHeight="true" outlineLevel="0" collapsed="false">
      <c r="A24" s="43" t="s">
        <v>58</v>
      </c>
      <c r="B24" s="26" t="n">
        <v>152.423</v>
      </c>
      <c r="C24" s="27" t="n">
        <v>6.73057397539405</v>
      </c>
      <c r="D24" s="26" t="n">
        <v>44.536</v>
      </c>
      <c r="E24" s="27" t="n">
        <v>12.1220513078724</v>
      </c>
      <c r="F24" s="26" t="n">
        <v>533.13</v>
      </c>
      <c r="G24" s="27" t="n">
        <v>8.08602603974487</v>
      </c>
      <c r="H24" s="26" t="n">
        <v>172.447</v>
      </c>
      <c r="I24" s="27" t="n">
        <v>14.6642463412526</v>
      </c>
    </row>
    <row r="25" customFormat="false" ht="18.95" hidden="false" customHeight="true" outlineLevel="0" collapsed="false">
      <c r="A25" s="43" t="s">
        <v>59</v>
      </c>
      <c r="B25" s="26" t="n">
        <v>404.578</v>
      </c>
      <c r="C25" s="27" t="n">
        <v>8.6048378220942</v>
      </c>
      <c r="D25" s="26" t="n">
        <v>123.889</v>
      </c>
      <c r="E25" s="27" t="n">
        <v>10.1823194592672</v>
      </c>
      <c r="F25" s="26" t="n">
        <v>1081.819</v>
      </c>
      <c r="G25" s="27" t="n">
        <v>8.99434383897572</v>
      </c>
      <c r="H25" s="26" t="n">
        <v>274.764</v>
      </c>
      <c r="I25" s="27" t="n">
        <v>12.5726717388365</v>
      </c>
    </row>
    <row r="26" customFormat="false" ht="18.95" hidden="false" customHeight="true" outlineLevel="0" collapsed="false">
      <c r="A26" s="43" t="s">
        <v>60</v>
      </c>
      <c r="B26" s="26" t="n">
        <v>1376.015</v>
      </c>
      <c r="C26" s="27" t="n">
        <v>6.54649859965669</v>
      </c>
      <c r="D26" s="26" t="n">
        <v>381.585</v>
      </c>
      <c r="E26" s="27" t="n">
        <v>9.04391361873709</v>
      </c>
      <c r="F26" s="26" t="n">
        <v>2748.098</v>
      </c>
      <c r="G26" s="27" t="n">
        <v>5.48271784110523</v>
      </c>
      <c r="H26" s="26" t="n">
        <v>796.653</v>
      </c>
      <c r="I26" s="27" t="n">
        <v>8.00946884189719</v>
      </c>
    </row>
    <row r="27" s="42" customFormat="true" ht="30" hidden="false" customHeight="true" outlineLevel="0" collapsed="false">
      <c r="A27" s="47" t="s">
        <v>61</v>
      </c>
      <c r="B27" s="30" t="n">
        <v>2269.457</v>
      </c>
      <c r="C27" s="31" t="n">
        <v>7.23362252388174</v>
      </c>
      <c r="D27" s="30" t="n">
        <v>656.534</v>
      </c>
      <c r="E27" s="31" t="n">
        <v>10.2955060898782</v>
      </c>
      <c r="F27" s="30" t="n">
        <v>5654.071</v>
      </c>
      <c r="G27" s="31" t="n">
        <v>6.2491532026276</v>
      </c>
      <c r="H27" s="30" t="n">
        <v>1556.004</v>
      </c>
      <c r="I27" s="31" t="n">
        <v>10.8782231026583</v>
      </c>
    </row>
    <row r="28" customFormat="false" ht="18.95" hidden="false" customHeight="true" outlineLevel="0" collapsed="false">
      <c r="A28" s="43" t="s">
        <v>62</v>
      </c>
      <c r="B28" s="26" t="n">
        <v>261.942</v>
      </c>
      <c r="C28" s="27" t="n">
        <v>4.66167216062333</v>
      </c>
      <c r="D28" s="26" t="n">
        <v>76.549</v>
      </c>
      <c r="E28" s="27" t="n">
        <v>4.79130446686472</v>
      </c>
      <c r="F28" s="26" t="n">
        <v>662.348</v>
      </c>
      <c r="G28" s="27" t="n">
        <v>4.86644469459843</v>
      </c>
      <c r="H28" s="26" t="n">
        <v>187.445</v>
      </c>
      <c r="I28" s="27" t="n">
        <v>5.75176304654444</v>
      </c>
    </row>
    <row r="29" customFormat="false" ht="18.95" hidden="false" customHeight="true" outlineLevel="0" collapsed="false">
      <c r="A29" s="43" t="s">
        <v>63</v>
      </c>
      <c r="B29" s="26" t="n">
        <v>255.939</v>
      </c>
      <c r="C29" s="27" t="n">
        <v>8.06546274441915</v>
      </c>
      <c r="D29" s="26" t="n">
        <v>105.84</v>
      </c>
      <c r="E29" s="27" t="n">
        <v>10.161641183634</v>
      </c>
      <c r="F29" s="26" t="n">
        <v>650.459</v>
      </c>
      <c r="G29" s="27" t="n">
        <v>6.38462469456447</v>
      </c>
      <c r="H29" s="26" t="n">
        <v>241.276</v>
      </c>
      <c r="I29" s="27" t="n">
        <v>10.6943284732481</v>
      </c>
    </row>
    <row r="30" customFormat="false" ht="18.95" hidden="false" customHeight="true" outlineLevel="0" collapsed="false">
      <c r="A30" s="43" t="s">
        <v>64</v>
      </c>
      <c r="B30" s="26" t="n">
        <v>389.707</v>
      </c>
      <c r="C30" s="27" t="n">
        <v>10.0814367671609</v>
      </c>
      <c r="D30" s="26" t="n">
        <v>148.331</v>
      </c>
      <c r="E30" s="27" t="n">
        <v>14.0253370846978</v>
      </c>
      <c r="F30" s="26" t="n">
        <v>1116.585</v>
      </c>
      <c r="G30" s="27" t="n">
        <v>9.92747209689027</v>
      </c>
      <c r="H30" s="26" t="n">
        <v>389.349</v>
      </c>
      <c r="I30" s="27" t="n">
        <v>17.4180921131994</v>
      </c>
    </row>
    <row r="31" s="42" customFormat="true" ht="18.95" hidden="false" customHeight="true" outlineLevel="0" collapsed="false">
      <c r="A31" s="47" t="s">
        <v>65</v>
      </c>
      <c r="B31" s="26" t="n">
        <v>907.588</v>
      </c>
      <c r="C31" s="27" t="n">
        <v>7.90116617070629</v>
      </c>
      <c r="D31" s="26" t="n">
        <v>330.72</v>
      </c>
      <c r="E31" s="27" t="n">
        <v>10.5303263238105</v>
      </c>
      <c r="F31" s="26" t="n">
        <v>2429.392</v>
      </c>
      <c r="G31" s="27" t="n">
        <v>7.55328097468544</v>
      </c>
      <c r="H31" s="26" t="n">
        <v>818.07</v>
      </c>
      <c r="I31" s="27" t="n">
        <v>12.5565486345775</v>
      </c>
    </row>
    <row r="32" customFormat="false" ht="29.25" hidden="false" customHeight="true" outlineLevel="0" collapsed="false">
      <c r="A32" s="43" t="s">
        <v>66</v>
      </c>
      <c r="B32" s="26" t="n">
        <v>405.872</v>
      </c>
      <c r="C32" s="27" t="n">
        <v>6.33550787288112</v>
      </c>
      <c r="D32" s="26" t="n">
        <v>103.772</v>
      </c>
      <c r="E32" s="27" t="n">
        <v>8.51633412807964</v>
      </c>
      <c r="F32" s="26" t="n">
        <v>897.795</v>
      </c>
      <c r="G32" s="27" t="n">
        <v>4.52785814496363</v>
      </c>
      <c r="H32" s="26" t="n">
        <v>208.689</v>
      </c>
      <c r="I32" s="27" t="n">
        <v>5.73169990272373</v>
      </c>
    </row>
    <row r="33" customFormat="false" ht="18.95" hidden="false" customHeight="true" outlineLevel="0" collapsed="false">
      <c r="A33" s="43" t="s">
        <v>67</v>
      </c>
      <c r="B33" s="26" t="n">
        <v>396.114</v>
      </c>
      <c r="C33" s="27" t="n">
        <v>5.09288492457245</v>
      </c>
      <c r="D33" s="26" t="n">
        <v>100.56</v>
      </c>
      <c r="E33" s="27" t="n">
        <v>12.9583033788641</v>
      </c>
      <c r="F33" s="26" t="n">
        <v>798.333</v>
      </c>
      <c r="G33" s="27" t="n">
        <v>3.26801359257712</v>
      </c>
      <c r="H33" s="26" t="n">
        <v>229.804</v>
      </c>
      <c r="I33" s="27" t="n">
        <v>8.935080941433</v>
      </c>
    </row>
    <row r="34" customFormat="false" ht="18.95" hidden="false" customHeight="true" outlineLevel="0" collapsed="false">
      <c r="A34" s="43" t="s">
        <v>68</v>
      </c>
      <c r="B34" s="26" t="n">
        <v>226.087</v>
      </c>
      <c r="C34" s="27" t="n">
        <v>5.7954534819515</v>
      </c>
      <c r="D34" s="26" t="n">
        <v>48.031</v>
      </c>
      <c r="E34" s="27" t="n">
        <v>8.09028715455938</v>
      </c>
      <c r="F34" s="26" t="n">
        <v>463.568</v>
      </c>
      <c r="G34" s="27" t="n">
        <v>4.72066162002933</v>
      </c>
      <c r="H34" s="26" t="n">
        <v>98.642</v>
      </c>
      <c r="I34" s="27" t="n">
        <v>10.3699062367131</v>
      </c>
    </row>
    <row r="35" customFormat="false" ht="24.6" hidden="false" customHeight="true" outlineLevel="0" collapsed="false">
      <c r="A35" s="43" t="s">
        <v>69</v>
      </c>
      <c r="B35" s="26" t="n">
        <v>82.652</v>
      </c>
      <c r="C35" s="27" t="n">
        <v>4.24539010670233</v>
      </c>
      <c r="D35" s="26" t="n">
        <v>12.61</v>
      </c>
      <c r="E35" s="27" t="n">
        <v>-4.08458203392409</v>
      </c>
      <c r="F35" s="26" t="n">
        <v>282.884</v>
      </c>
      <c r="G35" s="27" t="n">
        <v>1.58764360076562</v>
      </c>
      <c r="H35" s="26" t="n">
        <v>29.631</v>
      </c>
      <c r="I35" s="27" t="n">
        <v>0.291081401252342</v>
      </c>
    </row>
    <row r="36" customFormat="false" ht="18.95" hidden="false" customHeight="true" outlineLevel="0" collapsed="false">
      <c r="A36" s="43" t="s">
        <v>70</v>
      </c>
      <c r="B36" s="26" t="n">
        <v>228.88</v>
      </c>
      <c r="C36" s="27" t="n">
        <v>13.5278040941039</v>
      </c>
      <c r="D36" s="26" t="n">
        <v>54.08</v>
      </c>
      <c r="E36" s="27" t="n">
        <v>14.2591536202489</v>
      </c>
      <c r="F36" s="26" t="n">
        <v>709.906</v>
      </c>
      <c r="G36" s="27" t="n">
        <v>10.9030578928129</v>
      </c>
      <c r="H36" s="26" t="n">
        <v>144.832</v>
      </c>
      <c r="I36" s="27" t="n">
        <v>14.9259653076447</v>
      </c>
    </row>
    <row r="37" customFormat="false" ht="18.95" hidden="false" customHeight="true" outlineLevel="0" collapsed="false">
      <c r="A37" s="43" t="s">
        <v>71</v>
      </c>
      <c r="B37" s="26" t="n">
        <v>22.264</v>
      </c>
      <c r="C37" s="27" t="n">
        <v>1.03925572952122</v>
      </c>
      <c r="D37" s="26" t="n">
        <v>6.761</v>
      </c>
      <c r="E37" s="27" t="n">
        <v>4.46538936959209</v>
      </c>
      <c r="F37" s="26" t="n">
        <v>72.193</v>
      </c>
      <c r="G37" s="27" t="n">
        <v>3.846430472245</v>
      </c>
      <c r="H37" s="26" t="n">
        <v>26.336</v>
      </c>
      <c r="I37" s="27" t="n">
        <v>13.2000859660434</v>
      </c>
    </row>
    <row r="38" customFormat="false" ht="18" hidden="false" customHeight="true" outlineLevel="0" collapsed="false">
      <c r="A38" s="47" t="s">
        <v>72</v>
      </c>
      <c r="B38" s="26" t="n">
        <v>333.796</v>
      </c>
      <c r="C38" s="27" t="n">
        <v>10.189880103523</v>
      </c>
      <c r="D38" s="26" t="n">
        <v>73.451</v>
      </c>
      <c r="E38" s="27" t="n">
        <v>9.71023151605677</v>
      </c>
      <c r="F38" s="26" t="n">
        <v>1064.983</v>
      </c>
      <c r="G38" s="27" t="n">
        <v>7.78132893969816</v>
      </c>
      <c r="H38" s="26" t="n">
        <v>200.799</v>
      </c>
      <c r="I38" s="27" t="n">
        <v>12.283595777042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739.841</v>
      </c>
      <c r="C7" s="31" t="n">
        <v>6.70473634468533</v>
      </c>
      <c r="D7" s="30" t="n">
        <v>531.011</v>
      </c>
      <c r="E7" s="31" t="n">
        <v>10.4032650413536</v>
      </c>
      <c r="F7" s="30" t="n">
        <v>3487.71</v>
      </c>
      <c r="G7" s="31" t="n">
        <v>5.68200102236445</v>
      </c>
      <c r="H7" s="30" t="n">
        <v>1099.549</v>
      </c>
      <c r="I7" s="31" t="n">
        <v>9.22874728802918</v>
      </c>
    </row>
    <row r="8" customFormat="false" ht="18.95" hidden="false" customHeight="true" outlineLevel="0" collapsed="false">
      <c r="A8" s="43" t="s">
        <v>41</v>
      </c>
      <c r="B8" s="26" t="n">
        <v>1122.549</v>
      </c>
      <c r="C8" s="27" t="n">
        <v>5.11033997145994</v>
      </c>
      <c r="D8" s="26" t="n">
        <v>369.063</v>
      </c>
      <c r="E8" s="27" t="n">
        <v>9.81337887777387</v>
      </c>
      <c r="F8" s="26" t="n">
        <v>2202.797</v>
      </c>
      <c r="G8" s="27" t="n">
        <v>4.74446272503353</v>
      </c>
      <c r="H8" s="26" t="n">
        <v>758.099</v>
      </c>
      <c r="I8" s="27" t="n">
        <v>8.34458797989454</v>
      </c>
    </row>
    <row r="9" customFormat="false" ht="18.95" hidden="false" customHeight="true" outlineLevel="0" collapsed="false">
      <c r="A9" s="43" t="s">
        <v>42</v>
      </c>
      <c r="B9" s="26" t="n">
        <v>338.032</v>
      </c>
      <c r="C9" s="27" t="n">
        <v>13.8465372711076</v>
      </c>
      <c r="D9" s="26" t="n">
        <v>94.04</v>
      </c>
      <c r="E9" s="27" t="n">
        <v>14.4414832122473</v>
      </c>
      <c r="F9" s="26" t="n">
        <v>671.707</v>
      </c>
      <c r="G9" s="27" t="n">
        <v>9.92236619460162</v>
      </c>
      <c r="H9" s="26" t="n">
        <v>192.719</v>
      </c>
      <c r="I9" s="27" t="n">
        <v>12.3745604879386</v>
      </c>
    </row>
    <row r="10" customFormat="false" ht="18.95" hidden="false" customHeight="true" outlineLevel="0" collapsed="false">
      <c r="A10" s="43" t="s">
        <v>43</v>
      </c>
      <c r="B10" s="26" t="n">
        <v>202.672</v>
      </c>
      <c r="C10" s="27" t="n">
        <v>3.86351872825202</v>
      </c>
      <c r="D10" s="26" t="n">
        <v>44.137</v>
      </c>
      <c r="E10" s="27" t="n">
        <v>5.38165842943437</v>
      </c>
      <c r="F10" s="26" t="n">
        <v>412.488</v>
      </c>
      <c r="G10" s="27" t="n">
        <v>3.84789679862236</v>
      </c>
      <c r="H10" s="26" t="n">
        <v>89.903</v>
      </c>
      <c r="I10" s="27" t="n">
        <v>6.89757675203919</v>
      </c>
    </row>
    <row r="11" customFormat="false" ht="18.95" hidden="false" customHeight="true" outlineLevel="0" collapsed="false">
      <c r="A11" s="43" t="s">
        <v>44</v>
      </c>
      <c r="B11" s="26" t="n">
        <v>76.588</v>
      </c>
      <c r="C11" s="27" t="n">
        <v>8.64316618199872</v>
      </c>
      <c r="D11" s="26" t="n">
        <v>23.771</v>
      </c>
      <c r="E11" s="27" t="n">
        <v>14.0861969667883</v>
      </c>
      <c r="F11" s="26" t="n">
        <v>200.718</v>
      </c>
      <c r="G11" s="27" t="n">
        <v>6.25903279599778</v>
      </c>
      <c r="H11" s="26" t="n">
        <v>58.828</v>
      </c>
      <c r="I11" s="27" t="n">
        <v>14.5895827652032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739.841</v>
      </c>
      <c r="C19" s="31" t="n">
        <v>6.70473634468533</v>
      </c>
      <c r="D19" s="30" t="n">
        <v>531.011</v>
      </c>
      <c r="E19" s="31" t="n">
        <v>10.4032650413536</v>
      </c>
      <c r="F19" s="30" t="n">
        <v>3487.71</v>
      </c>
      <c r="G19" s="31" t="n">
        <v>5.68200102236445</v>
      </c>
      <c r="H19" s="30" t="n">
        <v>1099.549</v>
      </c>
      <c r="I19" s="31" t="n">
        <v>9.22874728802918</v>
      </c>
    </row>
    <row r="20" customFormat="false" ht="18.95" hidden="false" customHeight="true" outlineLevel="0" collapsed="false">
      <c r="A20" s="43" t="s">
        <v>54</v>
      </c>
      <c r="B20" s="26" t="n">
        <v>109.123</v>
      </c>
      <c r="C20" s="27" t="n">
        <v>4.11208533292626</v>
      </c>
      <c r="D20" s="26" t="n">
        <v>40.139</v>
      </c>
      <c r="E20" s="27" t="n">
        <v>8.03703604015826</v>
      </c>
      <c r="F20" s="26" t="n">
        <v>243.235</v>
      </c>
      <c r="G20" s="27" t="n">
        <v>2.20344466807569</v>
      </c>
      <c r="H20" s="26" t="n">
        <v>90.149</v>
      </c>
      <c r="I20" s="27" t="n">
        <v>6.48735485547563</v>
      </c>
    </row>
    <row r="21" customFormat="false" ht="18.95" hidden="false" customHeight="true" outlineLevel="0" collapsed="false">
      <c r="A21" s="43" t="s">
        <v>55</v>
      </c>
      <c r="B21" s="26" t="n">
        <v>75.841</v>
      </c>
      <c r="C21" s="27" t="n">
        <v>15.1111785687182</v>
      </c>
      <c r="D21" s="26" t="n">
        <v>30.553</v>
      </c>
      <c r="E21" s="27" t="n">
        <v>20.2305997166693</v>
      </c>
      <c r="F21" s="26" t="n">
        <v>200.536</v>
      </c>
      <c r="G21" s="27" t="n">
        <v>12.4332810047096</v>
      </c>
      <c r="H21" s="26" t="n">
        <v>81.998</v>
      </c>
      <c r="I21" s="27" t="n">
        <v>17.1433469527701</v>
      </c>
    </row>
    <row r="22" customFormat="false" ht="18.95" hidden="false" customHeight="true" outlineLevel="0" collapsed="false">
      <c r="A22" s="43" t="s">
        <v>56</v>
      </c>
      <c r="B22" s="26" t="n">
        <v>42.666</v>
      </c>
      <c r="C22" s="27" t="n">
        <v>7.46291212250962</v>
      </c>
      <c r="D22" s="26" t="n">
        <v>10.324</v>
      </c>
      <c r="E22" s="27" t="n">
        <v>7.83371631501986</v>
      </c>
      <c r="F22" s="26" t="n">
        <v>119.793</v>
      </c>
      <c r="G22" s="27" t="n">
        <v>5.00973018461053</v>
      </c>
      <c r="H22" s="26" t="n">
        <v>27.907</v>
      </c>
      <c r="I22" s="27" t="n">
        <v>5.28162372203569</v>
      </c>
    </row>
    <row r="23" customFormat="false" ht="18.95" hidden="false" customHeight="true" outlineLevel="0" collapsed="false">
      <c r="A23" s="43" t="s">
        <v>57</v>
      </c>
      <c r="B23" s="26" t="n">
        <v>227.63</v>
      </c>
      <c r="C23" s="27" t="n">
        <v>8.18864929349195</v>
      </c>
      <c r="D23" s="26" t="n">
        <v>81.016</v>
      </c>
      <c r="E23" s="27" t="n">
        <v>12.3054103882782</v>
      </c>
      <c r="F23" s="26" t="n">
        <v>563.564</v>
      </c>
      <c r="G23" s="27" t="n">
        <v>6.24683039577398</v>
      </c>
      <c r="H23" s="26" t="n">
        <v>200.054</v>
      </c>
      <c r="I23" s="27" t="n">
        <v>10.4282355019264</v>
      </c>
    </row>
    <row r="24" customFormat="false" ht="18.95" hidden="false" customHeight="true" outlineLevel="0" collapsed="false">
      <c r="A24" s="43" t="s">
        <v>58</v>
      </c>
      <c r="B24" s="26" t="n">
        <v>90.443</v>
      </c>
      <c r="C24" s="27" t="n">
        <v>6.29848150063465</v>
      </c>
      <c r="D24" s="26" t="n">
        <v>27.405</v>
      </c>
      <c r="E24" s="27" t="n">
        <v>10.2772524244497</v>
      </c>
      <c r="F24" s="26" t="n">
        <v>230.959</v>
      </c>
      <c r="G24" s="27" t="n">
        <v>6.68295679728026</v>
      </c>
      <c r="H24" s="26" t="n">
        <v>77.494</v>
      </c>
      <c r="I24" s="27" t="n">
        <v>12.5450214941327</v>
      </c>
    </row>
    <row r="25" customFormat="false" ht="18.95" hidden="false" customHeight="true" outlineLevel="0" collapsed="false">
      <c r="A25" s="43" t="s">
        <v>59</v>
      </c>
      <c r="B25" s="26" t="n">
        <v>271.672</v>
      </c>
      <c r="C25" s="27" t="n">
        <v>7.19550497956092</v>
      </c>
      <c r="D25" s="26" t="n">
        <v>92.557</v>
      </c>
      <c r="E25" s="27" t="n">
        <v>10.4182573010117</v>
      </c>
      <c r="F25" s="26" t="n">
        <v>569.352</v>
      </c>
      <c r="G25" s="27" t="n">
        <v>7.61068637364505</v>
      </c>
      <c r="H25" s="26" t="n">
        <v>177.474</v>
      </c>
      <c r="I25" s="27" t="n">
        <v>13.780701248245</v>
      </c>
    </row>
    <row r="26" customFormat="false" ht="18.95" hidden="false" customHeight="true" outlineLevel="0" collapsed="false">
      <c r="A26" s="43" t="s">
        <v>60</v>
      </c>
      <c r="B26" s="26" t="n">
        <v>1150.096</v>
      </c>
      <c r="C26" s="27" t="n">
        <v>6.33303685842614</v>
      </c>
      <c r="D26" s="26" t="n">
        <v>330.033</v>
      </c>
      <c r="E26" s="27" t="n">
        <v>9.95235874200427</v>
      </c>
      <c r="F26" s="26" t="n">
        <v>2123.835</v>
      </c>
      <c r="G26" s="27" t="n">
        <v>4.9228134936083</v>
      </c>
      <c r="H26" s="26" t="n">
        <v>644.527</v>
      </c>
      <c r="I26" s="27" t="n">
        <v>7.30474102265708</v>
      </c>
    </row>
    <row r="27" s="42" customFormat="true" ht="29.1" hidden="false" customHeight="true" outlineLevel="0" collapsed="false">
      <c r="A27" s="47" t="s">
        <v>61</v>
      </c>
      <c r="B27" s="30" t="n">
        <v>1739.841</v>
      </c>
      <c r="C27" s="31" t="n">
        <v>6.70473634468533</v>
      </c>
      <c r="D27" s="30" t="n">
        <v>531.011</v>
      </c>
      <c r="E27" s="31" t="n">
        <v>10.4032650413536</v>
      </c>
      <c r="F27" s="30" t="n">
        <v>3487.71</v>
      </c>
      <c r="G27" s="31" t="n">
        <v>5.68200102236445</v>
      </c>
      <c r="H27" s="30" t="n">
        <v>1099.549</v>
      </c>
      <c r="I27" s="31" t="n">
        <v>9.22874728802918</v>
      </c>
    </row>
    <row r="28" customFormat="false" ht="18.95" hidden="false" customHeight="true" outlineLevel="0" collapsed="false">
      <c r="A28" s="43" t="s">
        <v>62</v>
      </c>
      <c r="B28" s="26" t="n">
        <v>204.861</v>
      </c>
      <c r="C28" s="27" t="n">
        <v>4.48253702721448</v>
      </c>
      <c r="D28" s="26" t="n">
        <v>62.325</v>
      </c>
      <c r="E28" s="27" t="n">
        <v>2.99099396843758</v>
      </c>
      <c r="F28" s="26" t="n">
        <v>439.351</v>
      </c>
      <c r="G28" s="27" t="n">
        <v>2.85059483957357</v>
      </c>
      <c r="H28" s="26" t="n">
        <v>137.965</v>
      </c>
      <c r="I28" s="27" t="n">
        <v>0.834654992216215</v>
      </c>
    </row>
    <row r="29" customFormat="false" ht="18.95" hidden="false" customHeight="true" outlineLevel="0" collapsed="false">
      <c r="A29" s="43" t="s">
        <v>63</v>
      </c>
      <c r="B29" s="26" t="n">
        <v>194.556</v>
      </c>
      <c r="C29" s="27" t="n">
        <v>9.37916378539745</v>
      </c>
      <c r="D29" s="26" t="n">
        <v>86.566</v>
      </c>
      <c r="E29" s="27" t="n">
        <v>13.62007638898</v>
      </c>
      <c r="F29" s="26" t="n">
        <v>373.219</v>
      </c>
      <c r="G29" s="27" t="n">
        <v>8.90450331628261</v>
      </c>
      <c r="H29" s="26" t="n">
        <v>165.791</v>
      </c>
      <c r="I29" s="27" t="n">
        <v>14.5123635861307</v>
      </c>
    </row>
    <row r="30" customFormat="false" ht="18.95" hidden="false" customHeight="true" outlineLevel="0" collapsed="false">
      <c r="A30" s="43" t="s">
        <v>64</v>
      </c>
      <c r="B30" s="26" t="n">
        <v>281.282</v>
      </c>
      <c r="C30" s="27" t="n">
        <v>10.1395137575523</v>
      </c>
      <c r="D30" s="26" t="n">
        <v>108.647</v>
      </c>
      <c r="E30" s="27" t="n">
        <v>12.7804017231536</v>
      </c>
      <c r="F30" s="26" t="n">
        <v>607.414</v>
      </c>
      <c r="G30" s="27" t="n">
        <v>10.0128592903845</v>
      </c>
      <c r="H30" s="26" t="n">
        <v>235.32</v>
      </c>
      <c r="I30" s="27" t="n">
        <v>14.2036272221225</v>
      </c>
    </row>
    <row r="31" s="42" customFormat="true" ht="18.95" hidden="false" customHeight="true" outlineLevel="0" collapsed="false">
      <c r="A31" s="47" t="s">
        <v>65</v>
      </c>
      <c r="B31" s="26" t="n">
        <v>680.699</v>
      </c>
      <c r="C31" s="27" t="n">
        <v>8.16214652997147</v>
      </c>
      <c r="D31" s="26" t="n">
        <v>257.538</v>
      </c>
      <c r="E31" s="27" t="n">
        <v>10.5128326159999</v>
      </c>
      <c r="F31" s="26" t="n">
        <v>1419.984</v>
      </c>
      <c r="G31" s="27" t="n">
        <v>7.41123155928827</v>
      </c>
      <c r="H31" s="26" t="n">
        <v>539.076</v>
      </c>
      <c r="I31" s="27" t="n">
        <v>10.544318125892</v>
      </c>
    </row>
    <row r="32" customFormat="false" ht="24.6" hidden="false" customHeight="true" outlineLevel="0" collapsed="false">
      <c r="A32" s="43" t="s">
        <v>66</v>
      </c>
      <c r="B32" s="26" t="n">
        <v>317.627</v>
      </c>
      <c r="C32" s="27" t="n">
        <v>4.15024428632324</v>
      </c>
      <c r="D32" s="26" t="n">
        <v>87.404</v>
      </c>
      <c r="E32" s="27" t="n">
        <v>8.13044338875693</v>
      </c>
      <c r="F32" s="26" t="n">
        <v>576.994</v>
      </c>
      <c r="G32" s="27" t="n">
        <v>2.10223070035427</v>
      </c>
      <c r="H32" s="26" t="n">
        <v>166.142</v>
      </c>
      <c r="I32" s="27" t="n">
        <v>4.07552181212259</v>
      </c>
    </row>
    <row r="33" customFormat="false" ht="18.95" hidden="false" customHeight="true" outlineLevel="0" collapsed="false">
      <c r="A33" s="43" t="s">
        <v>67</v>
      </c>
      <c r="B33" s="26" t="n">
        <v>353.335</v>
      </c>
      <c r="C33" s="27" t="n">
        <v>6.36565328773679</v>
      </c>
      <c r="D33" s="26" t="n">
        <v>94.772</v>
      </c>
      <c r="E33" s="27" t="n">
        <v>14.8640131866001</v>
      </c>
      <c r="F33" s="26" t="n">
        <v>688.871</v>
      </c>
      <c r="G33" s="27" t="n">
        <v>4.1015217686972</v>
      </c>
      <c r="H33" s="26" t="n">
        <v>211.315</v>
      </c>
      <c r="I33" s="27" t="n">
        <v>9.45220805320462</v>
      </c>
    </row>
    <row r="34" customFormat="false" ht="18.95" hidden="false" customHeight="true" outlineLevel="0" collapsed="false">
      <c r="A34" s="43" t="s">
        <v>68</v>
      </c>
      <c r="B34" s="26" t="n">
        <v>164.596</v>
      </c>
      <c r="C34" s="27" t="n">
        <v>3.73348794998488</v>
      </c>
      <c r="D34" s="26" t="n">
        <v>40.524</v>
      </c>
      <c r="E34" s="27" t="n">
        <v>7.87414151094075</v>
      </c>
      <c r="F34" s="26" t="n">
        <v>296.652</v>
      </c>
      <c r="G34" s="27" t="n">
        <v>3.40594183651062</v>
      </c>
      <c r="H34" s="26" t="n">
        <v>79.221</v>
      </c>
      <c r="I34" s="27" t="n">
        <v>9.13336364012068</v>
      </c>
    </row>
    <row r="35" customFormat="false" ht="24.6" hidden="false" customHeight="true" outlineLevel="0" collapsed="false">
      <c r="A35" s="43" t="s">
        <v>69</v>
      </c>
      <c r="B35" s="26" t="n">
        <v>51.849</v>
      </c>
      <c r="C35" s="27" t="n">
        <v>3.77271635577617</v>
      </c>
      <c r="D35" s="26" t="n">
        <v>8.829</v>
      </c>
      <c r="E35" s="27" t="n">
        <v>-9.45544046764435</v>
      </c>
      <c r="F35" s="26" t="n">
        <v>100.796</v>
      </c>
      <c r="G35" s="27" t="n">
        <v>4.99802079209984</v>
      </c>
      <c r="H35" s="26" t="n">
        <v>17.8</v>
      </c>
      <c r="I35" s="27" t="n">
        <v>3.7658855077533</v>
      </c>
    </row>
    <row r="36" customFormat="false" ht="18.95" hidden="false" customHeight="true" outlineLevel="0" collapsed="false">
      <c r="A36" s="43" t="s">
        <v>70</v>
      </c>
      <c r="B36" s="26" t="n">
        <v>155.676</v>
      </c>
      <c r="C36" s="27" t="n">
        <v>11.2646964228282</v>
      </c>
      <c r="D36" s="26" t="n">
        <v>38.096</v>
      </c>
      <c r="E36" s="27" t="n">
        <v>13.3674562552077</v>
      </c>
      <c r="F36" s="26" t="n">
        <v>374.438</v>
      </c>
      <c r="G36" s="27" t="n">
        <v>9.73217399459014</v>
      </c>
      <c r="H36" s="26" t="n">
        <v>79.219</v>
      </c>
      <c r="I36" s="27" t="n">
        <v>12.5733611857157</v>
      </c>
    </row>
    <row r="37" customFormat="false" ht="18.95" hidden="false" customHeight="true" outlineLevel="0" collapsed="false">
      <c r="A37" s="43" t="s">
        <v>71</v>
      </c>
      <c r="B37" s="26" t="n">
        <v>16.059</v>
      </c>
      <c r="C37" s="27" t="n">
        <v>3.76041868579182</v>
      </c>
      <c r="D37" s="26" t="n">
        <v>3.848</v>
      </c>
      <c r="E37" s="27" t="n">
        <v>4.73598258029395</v>
      </c>
      <c r="F37" s="26" t="n">
        <v>29.975</v>
      </c>
      <c r="G37" s="27" t="n">
        <v>10.0646251009767</v>
      </c>
      <c r="H37" s="26" t="n">
        <v>6.776</v>
      </c>
      <c r="I37" s="27" t="n">
        <v>9.75056689342404</v>
      </c>
    </row>
    <row r="38" customFormat="false" ht="18" hidden="false" customHeight="true" outlineLevel="0" collapsed="false">
      <c r="A38" s="47" t="s">
        <v>72</v>
      </c>
      <c r="B38" s="26" t="n">
        <v>223.584</v>
      </c>
      <c r="C38" s="27" t="n">
        <v>8.87629287676035</v>
      </c>
      <c r="D38" s="26" t="n">
        <v>50.773</v>
      </c>
      <c r="E38" s="27" t="n">
        <v>7.96104531246678</v>
      </c>
      <c r="F38" s="26" t="n">
        <v>505.209</v>
      </c>
      <c r="G38" s="27" t="n">
        <v>8.77318009477652</v>
      </c>
      <c r="H38" s="26" t="n">
        <v>103.795</v>
      </c>
      <c r="I38" s="27" t="n">
        <v>10.7749282276225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1517.646</v>
      </c>
      <c r="C7" s="31" t="n">
        <v>5.62476981566178</v>
      </c>
      <c r="D7" s="30" t="n">
        <v>2712.397</v>
      </c>
      <c r="E7" s="31" t="n">
        <v>9.60092031902452</v>
      </c>
      <c r="F7" s="30" t="n">
        <v>28412.269</v>
      </c>
      <c r="G7" s="31" t="n">
        <v>4.30262997479866</v>
      </c>
      <c r="H7" s="30" t="n">
        <v>6196.809</v>
      </c>
      <c r="I7" s="31" t="n">
        <v>8.5983753378579</v>
      </c>
    </row>
    <row r="8" customFormat="false" ht="18.95" hidden="false" customHeight="true" outlineLevel="0" collapsed="false">
      <c r="A8" s="43" t="s">
        <v>41</v>
      </c>
      <c r="B8" s="26" t="n">
        <v>6195.431</v>
      </c>
      <c r="C8" s="27" t="n">
        <v>5.451631790902</v>
      </c>
      <c r="D8" s="26" t="n">
        <v>1712.02</v>
      </c>
      <c r="E8" s="27" t="n">
        <v>9.47644397550877</v>
      </c>
      <c r="F8" s="26" t="n">
        <v>12007.869</v>
      </c>
      <c r="G8" s="27" t="n">
        <v>5.04938941125946</v>
      </c>
      <c r="H8" s="26" t="n">
        <v>3502.473</v>
      </c>
      <c r="I8" s="27" t="n">
        <v>7.82061835485864</v>
      </c>
    </row>
    <row r="9" customFormat="false" ht="18.95" hidden="false" customHeight="true" outlineLevel="0" collapsed="false">
      <c r="A9" s="43" t="s">
        <v>42</v>
      </c>
      <c r="B9" s="26" t="n">
        <v>1778.246</v>
      </c>
      <c r="C9" s="27" t="n">
        <v>12.2663361854803</v>
      </c>
      <c r="D9" s="26" t="n">
        <v>412.772</v>
      </c>
      <c r="E9" s="27" t="n">
        <v>15.8964049461472</v>
      </c>
      <c r="F9" s="26" t="n">
        <v>3545.1</v>
      </c>
      <c r="G9" s="27" t="n">
        <v>8.64035754387169</v>
      </c>
      <c r="H9" s="26" t="n">
        <v>897.242</v>
      </c>
      <c r="I9" s="27" t="n">
        <v>12.31965789925</v>
      </c>
    </row>
    <row r="10" customFormat="false" ht="18.95" hidden="false" customHeight="true" outlineLevel="0" collapsed="false">
      <c r="A10" s="43" t="s">
        <v>43</v>
      </c>
      <c r="B10" s="26" t="n">
        <v>978.954</v>
      </c>
      <c r="C10" s="27" t="n">
        <v>1.06280951294522</v>
      </c>
      <c r="D10" s="26" t="n">
        <v>164.719</v>
      </c>
      <c r="E10" s="27" t="n">
        <v>3.1175855614471</v>
      </c>
      <c r="F10" s="26" t="n">
        <v>2018.432</v>
      </c>
      <c r="G10" s="27" t="n">
        <v>0.669473304109843</v>
      </c>
      <c r="H10" s="26" t="n">
        <v>357.489</v>
      </c>
      <c r="I10" s="27" t="n">
        <v>3.26530612244898</v>
      </c>
    </row>
    <row r="11" customFormat="false" ht="18.95" hidden="false" customHeight="true" outlineLevel="0" collapsed="false">
      <c r="A11" s="43" t="s">
        <v>44</v>
      </c>
      <c r="B11" s="26" t="n">
        <v>376.762</v>
      </c>
      <c r="C11" s="27" t="n">
        <v>5.74202294114841</v>
      </c>
      <c r="D11" s="26" t="n">
        <v>95.413</v>
      </c>
      <c r="E11" s="27" t="n">
        <v>15.1955280282999</v>
      </c>
      <c r="F11" s="26" t="n">
        <v>996.718</v>
      </c>
      <c r="G11" s="27" t="n">
        <v>4.58861539849882</v>
      </c>
      <c r="H11" s="26" t="n">
        <v>246.037</v>
      </c>
      <c r="I11" s="27" t="n">
        <v>12.8133998496048</v>
      </c>
    </row>
    <row r="12" customFormat="false" ht="18.95" hidden="false" customHeight="true" outlineLevel="0" collapsed="false">
      <c r="A12" s="43" t="s">
        <v>45</v>
      </c>
      <c r="B12" s="26" t="n">
        <v>383.599</v>
      </c>
      <c r="C12" s="27" t="n">
        <v>4.58358665928726</v>
      </c>
      <c r="D12" s="26" t="n">
        <v>15.961</v>
      </c>
      <c r="E12" s="27" t="n">
        <v>15.3251445086705</v>
      </c>
      <c r="F12" s="26" t="n">
        <v>1044.319</v>
      </c>
      <c r="G12" s="27" t="n">
        <v>3.6427639949425</v>
      </c>
      <c r="H12" s="26" t="n">
        <v>59.533</v>
      </c>
      <c r="I12" s="27" t="n">
        <v>8.36791903305665</v>
      </c>
    </row>
    <row r="13" customFormat="false" ht="18.95" hidden="false" customHeight="true" outlineLevel="0" collapsed="false">
      <c r="A13" s="43" t="s">
        <v>47</v>
      </c>
      <c r="B13" s="26" t="n">
        <v>9.92</v>
      </c>
      <c r="C13" s="27" t="n">
        <v>21.9872110181997</v>
      </c>
      <c r="D13" s="26" t="n">
        <v>3.253</v>
      </c>
      <c r="E13" s="27" t="n">
        <v>0.836949783013026</v>
      </c>
      <c r="F13" s="26" t="n">
        <v>56.904</v>
      </c>
      <c r="G13" s="27" t="n">
        <v>12.6365795724466</v>
      </c>
      <c r="H13" s="26" t="n">
        <v>24.78</v>
      </c>
      <c r="I13" s="27" t="n">
        <v>6.47073988141274</v>
      </c>
    </row>
    <row r="14" customFormat="false" ht="18.95" hidden="false" customHeight="true" outlineLevel="0" collapsed="false">
      <c r="A14" s="43" t="s">
        <v>48</v>
      </c>
      <c r="B14" s="26" t="n">
        <v>196.977</v>
      </c>
      <c r="C14" s="27" t="n">
        <v>7.7772853367476</v>
      </c>
      <c r="D14" s="26" t="n">
        <v>40.904</v>
      </c>
      <c r="E14" s="27" t="n">
        <v>15.1998197538514</v>
      </c>
      <c r="F14" s="26" t="n">
        <v>1058.25</v>
      </c>
      <c r="G14" s="27" t="n">
        <v>5.69805663398259</v>
      </c>
      <c r="H14" s="26" t="n">
        <v>267.236</v>
      </c>
      <c r="I14" s="27" t="n">
        <v>17.1019420879198</v>
      </c>
    </row>
    <row r="15" customFormat="false" ht="18.95" hidden="false" customHeight="true" outlineLevel="0" collapsed="false">
      <c r="A15" s="43" t="s">
        <v>49</v>
      </c>
      <c r="B15" s="26" t="n">
        <v>434.573</v>
      </c>
      <c r="C15" s="27" t="n">
        <v>-0.861414078736345</v>
      </c>
      <c r="D15" s="26" t="n">
        <v>51.118</v>
      </c>
      <c r="E15" s="27" t="n">
        <v>0.0508885931261176</v>
      </c>
      <c r="F15" s="26" t="n">
        <v>1003.084</v>
      </c>
      <c r="G15" s="27" t="n">
        <v>-1.02010810896151</v>
      </c>
      <c r="H15" s="26" t="n">
        <v>123.003</v>
      </c>
      <c r="I15" s="27" t="n">
        <v>-0.408880396411576</v>
      </c>
    </row>
    <row r="16" customFormat="false" ht="18.95" hidden="false" customHeight="true" outlineLevel="0" collapsed="false">
      <c r="A16" s="43" t="s">
        <v>50</v>
      </c>
      <c r="B16" s="26" t="n">
        <v>638.601</v>
      </c>
      <c r="C16" s="27" t="n">
        <v>8.55170561557866</v>
      </c>
      <c r="D16" s="26" t="n">
        <v>195.261</v>
      </c>
      <c r="E16" s="27" t="n">
        <v>5.62527723382848</v>
      </c>
      <c r="F16" s="26" t="n">
        <v>1974.799</v>
      </c>
      <c r="G16" s="27" t="n">
        <v>6.73337235578313</v>
      </c>
      <c r="H16" s="26" t="n">
        <v>560.708</v>
      </c>
      <c r="I16" s="27" t="n">
        <v>8.80097486766327</v>
      </c>
    </row>
    <row r="17" customFormat="false" ht="18.95" hidden="false" customHeight="true" outlineLevel="0" collapsed="false">
      <c r="A17" s="43" t="s">
        <v>51</v>
      </c>
      <c r="B17" s="26" t="n">
        <v>196.201</v>
      </c>
      <c r="C17" s="27" t="n">
        <v>-1.78065459205638</v>
      </c>
      <c r="D17" s="26" t="n">
        <v>5.879</v>
      </c>
      <c r="E17" s="27" t="n">
        <v>-25.2225896718392</v>
      </c>
      <c r="F17" s="26" t="n">
        <v>3837.863</v>
      </c>
      <c r="G17" s="27" t="n">
        <v>0.791046242103576</v>
      </c>
      <c r="H17" s="26" t="n">
        <v>65.891</v>
      </c>
      <c r="I17" s="27" t="n">
        <v>2.42655059847661</v>
      </c>
    </row>
    <row r="18" customFormat="false" ht="18.95" hidden="false" customHeight="true" outlineLevel="0" collapsed="false">
      <c r="A18" s="43" t="s">
        <v>52</v>
      </c>
      <c r="B18" s="26" t="n">
        <v>328.382</v>
      </c>
      <c r="C18" s="27" t="n">
        <v>-2.31610385283548</v>
      </c>
      <c r="D18" s="26" t="n">
        <v>15.097</v>
      </c>
      <c r="E18" s="27" t="n">
        <v>-4.79883970235842</v>
      </c>
      <c r="F18" s="26" t="n">
        <v>868.931</v>
      </c>
      <c r="G18" s="27" t="n">
        <v>1.31321210538344</v>
      </c>
      <c r="H18" s="26" t="n">
        <v>92.417</v>
      </c>
      <c r="I18" s="27" t="n">
        <v>8.68624384048171</v>
      </c>
    </row>
    <row r="19" s="42" customFormat="true" ht="29.1" hidden="false" customHeight="true" outlineLevel="0" collapsed="false">
      <c r="A19" s="47" t="s">
        <v>53</v>
      </c>
      <c r="B19" s="30" t="n">
        <v>11517.646</v>
      </c>
      <c r="C19" s="31" t="n">
        <v>5.62476981566178</v>
      </c>
      <c r="D19" s="30" t="n">
        <v>2712.397</v>
      </c>
      <c r="E19" s="31" t="n">
        <v>9.60092031902452</v>
      </c>
      <c r="F19" s="30" t="n">
        <v>28412.269</v>
      </c>
      <c r="G19" s="31" t="n">
        <v>4.30262997479866</v>
      </c>
      <c r="H19" s="30" t="n">
        <v>6196.809</v>
      </c>
      <c r="I19" s="31" t="n">
        <v>8.5983753378579</v>
      </c>
    </row>
    <row r="20" customFormat="false" ht="18.95" hidden="false" customHeight="true" outlineLevel="0" collapsed="false">
      <c r="A20" s="43" t="s">
        <v>54</v>
      </c>
      <c r="B20" s="26" t="n">
        <v>867.6</v>
      </c>
      <c r="C20" s="27" t="n">
        <v>4.83071941229068</v>
      </c>
      <c r="D20" s="26" t="n">
        <v>203.448</v>
      </c>
      <c r="E20" s="27" t="n">
        <v>8.35650145399929</v>
      </c>
      <c r="F20" s="26" t="n">
        <v>3748.994</v>
      </c>
      <c r="G20" s="27" t="n">
        <v>1.475278049203</v>
      </c>
      <c r="H20" s="26" t="n">
        <v>508.741</v>
      </c>
      <c r="I20" s="27" t="n">
        <v>4.07830509445466</v>
      </c>
    </row>
    <row r="21" customFormat="false" ht="18.95" hidden="false" customHeight="true" outlineLevel="0" collapsed="false">
      <c r="A21" s="43" t="s">
        <v>55</v>
      </c>
      <c r="B21" s="26" t="n">
        <v>561.29</v>
      </c>
      <c r="C21" s="27" t="n">
        <v>8.10399585526555</v>
      </c>
      <c r="D21" s="26" t="n">
        <v>168.867</v>
      </c>
      <c r="E21" s="27" t="n">
        <v>14.1085763710571</v>
      </c>
      <c r="F21" s="26" t="n">
        <v>2127.022</v>
      </c>
      <c r="G21" s="27" t="n">
        <v>4.81648188866801</v>
      </c>
      <c r="H21" s="26" t="n">
        <v>490.999</v>
      </c>
      <c r="I21" s="27" t="n">
        <v>12.7818115414388</v>
      </c>
    </row>
    <row r="22" customFormat="false" ht="18.95" hidden="false" customHeight="true" outlineLevel="0" collapsed="false">
      <c r="A22" s="43" t="s">
        <v>56</v>
      </c>
      <c r="B22" s="26" t="n">
        <v>279.094</v>
      </c>
      <c r="C22" s="27" t="n">
        <v>-2.47061125788009</v>
      </c>
      <c r="D22" s="26" t="n">
        <v>54.952</v>
      </c>
      <c r="E22" s="27" t="n">
        <v>3.58724952402496</v>
      </c>
      <c r="F22" s="26" t="n">
        <v>982.479</v>
      </c>
      <c r="G22" s="27" t="n">
        <v>-3.0708214738483</v>
      </c>
      <c r="H22" s="26" t="n">
        <v>170.178</v>
      </c>
      <c r="I22" s="27" t="n">
        <v>10.6237202197159</v>
      </c>
    </row>
    <row r="23" customFormat="false" ht="18.95" hidden="false" customHeight="true" outlineLevel="0" collapsed="false">
      <c r="A23" s="43" t="s">
        <v>57</v>
      </c>
      <c r="B23" s="26" t="n">
        <v>1707.984</v>
      </c>
      <c r="C23" s="27" t="n">
        <v>4.59198639066698</v>
      </c>
      <c r="D23" s="26" t="n">
        <v>427.267</v>
      </c>
      <c r="E23" s="27" t="n">
        <v>9.89518898133979</v>
      </c>
      <c r="F23" s="26" t="n">
        <v>6858.495</v>
      </c>
      <c r="G23" s="27" t="n">
        <v>1.79770257772425</v>
      </c>
      <c r="H23" s="26" t="n">
        <v>1169.918</v>
      </c>
      <c r="I23" s="27" t="n">
        <v>8.52732018916618</v>
      </c>
    </row>
    <row r="24" customFormat="false" ht="18.95" hidden="false" customHeight="true" outlineLevel="0" collapsed="false">
      <c r="A24" s="43" t="s">
        <v>58</v>
      </c>
      <c r="B24" s="26" t="n">
        <v>745.135</v>
      </c>
      <c r="C24" s="27" t="n">
        <v>3.63606271001625</v>
      </c>
      <c r="D24" s="26" t="n">
        <v>157.539</v>
      </c>
      <c r="E24" s="27" t="n">
        <v>7.26716871161469</v>
      </c>
      <c r="F24" s="26" t="n">
        <v>2420.337</v>
      </c>
      <c r="G24" s="27" t="n">
        <v>3.49578912034414</v>
      </c>
      <c r="H24" s="26" t="n">
        <v>514.59</v>
      </c>
      <c r="I24" s="27" t="n">
        <v>7.7637026535181</v>
      </c>
    </row>
    <row r="25" customFormat="false" ht="18.95" hidden="false" customHeight="true" outlineLevel="0" collapsed="false">
      <c r="A25" s="43" t="s">
        <v>59</v>
      </c>
      <c r="B25" s="26" t="n">
        <v>1751.921</v>
      </c>
      <c r="C25" s="27" t="n">
        <v>5.98163870004514</v>
      </c>
      <c r="D25" s="26" t="n">
        <v>430.434</v>
      </c>
      <c r="E25" s="27" t="n">
        <v>11.1735580735227</v>
      </c>
      <c r="F25" s="26" t="n">
        <v>4516.231</v>
      </c>
      <c r="G25" s="27" t="n">
        <v>4.4996410033211</v>
      </c>
      <c r="H25" s="26" t="n">
        <v>862.142</v>
      </c>
      <c r="I25" s="27" t="n">
        <v>9.42582481044019</v>
      </c>
    </row>
    <row r="26" customFormat="false" ht="18.95" hidden="false" customHeight="true" outlineLevel="0" collapsed="false">
      <c r="A26" s="43" t="s">
        <v>60</v>
      </c>
      <c r="B26" s="26" t="n">
        <v>7312.606</v>
      </c>
      <c r="C26" s="27" t="n">
        <v>5.99096455525097</v>
      </c>
      <c r="D26" s="26" t="n">
        <v>1697.157</v>
      </c>
      <c r="E26" s="27" t="n">
        <v>9.35571793087451</v>
      </c>
      <c r="F26" s="26" t="n">
        <v>14617.206</v>
      </c>
      <c r="G26" s="27" t="n">
        <v>5.59662153366294</v>
      </c>
      <c r="H26" s="26" t="n">
        <v>3650.159</v>
      </c>
      <c r="I26" s="27" t="n">
        <v>8.54581117657941</v>
      </c>
    </row>
    <row r="27" s="42" customFormat="true" ht="29.1" hidden="false" customHeight="true" outlineLevel="0" collapsed="false">
      <c r="A27" s="47" t="s">
        <v>61</v>
      </c>
      <c r="B27" s="30" t="n">
        <v>11517.646</v>
      </c>
      <c r="C27" s="31" t="n">
        <v>5.62476981566178</v>
      </c>
      <c r="D27" s="30" t="n">
        <v>2712.397</v>
      </c>
      <c r="E27" s="31" t="n">
        <v>9.60092031902452</v>
      </c>
      <c r="F27" s="30" t="n">
        <v>28412.269</v>
      </c>
      <c r="G27" s="31" t="n">
        <v>4.30262997479866</v>
      </c>
      <c r="H27" s="30" t="n">
        <v>6196.809</v>
      </c>
      <c r="I27" s="31" t="n">
        <v>8.5983753378579</v>
      </c>
    </row>
    <row r="28" customFormat="false" ht="18.95" hidden="false" customHeight="true" outlineLevel="0" collapsed="false">
      <c r="A28" s="43" t="s">
        <v>62</v>
      </c>
      <c r="B28" s="26" t="n">
        <v>1414.276</v>
      </c>
      <c r="C28" s="27" t="n">
        <v>3.59387406498037</v>
      </c>
      <c r="D28" s="26" t="n">
        <v>304.078</v>
      </c>
      <c r="E28" s="27" t="n">
        <v>2.90740370980788</v>
      </c>
      <c r="F28" s="26" t="n">
        <v>3486.367</v>
      </c>
      <c r="G28" s="27" t="n">
        <v>2.21102625368299</v>
      </c>
      <c r="H28" s="26" t="n">
        <v>712.001</v>
      </c>
      <c r="I28" s="27" t="n">
        <v>2.00265894198178</v>
      </c>
    </row>
    <row r="29" customFormat="false" ht="18.95" hidden="false" customHeight="true" outlineLevel="0" collapsed="false">
      <c r="A29" s="43" t="s">
        <v>63</v>
      </c>
      <c r="B29" s="26" t="n">
        <v>1182.75</v>
      </c>
      <c r="C29" s="27" t="n">
        <v>6.22761945049942</v>
      </c>
      <c r="D29" s="26" t="n">
        <v>394.936</v>
      </c>
      <c r="E29" s="27" t="n">
        <v>10.7398621555993</v>
      </c>
      <c r="F29" s="26" t="n">
        <v>2950.794</v>
      </c>
      <c r="G29" s="27" t="n">
        <v>3.04314530167629</v>
      </c>
      <c r="H29" s="26" t="n">
        <v>777.03</v>
      </c>
      <c r="I29" s="27" t="n">
        <v>8.00303564379557</v>
      </c>
    </row>
    <row r="30" customFormat="false" ht="18.95" hidden="false" customHeight="true" outlineLevel="0" collapsed="false">
      <c r="A30" s="43" t="s">
        <v>64</v>
      </c>
      <c r="B30" s="26" t="n">
        <v>1841.894</v>
      </c>
      <c r="C30" s="27" t="n">
        <v>7.33610488541416</v>
      </c>
      <c r="D30" s="26" t="n">
        <v>563.139</v>
      </c>
      <c r="E30" s="27" t="n">
        <v>11.4488936034626</v>
      </c>
      <c r="F30" s="26" t="n">
        <v>5320.473</v>
      </c>
      <c r="G30" s="27" t="n">
        <v>5.36086651212473</v>
      </c>
      <c r="H30" s="26" t="n">
        <v>1407.195</v>
      </c>
      <c r="I30" s="27" t="n">
        <v>10.8919933994128</v>
      </c>
    </row>
    <row r="31" s="42" customFormat="true" ht="18.95" hidden="false" customHeight="true" outlineLevel="0" collapsed="false">
      <c r="A31" s="47" t="s">
        <v>65</v>
      </c>
      <c r="B31" s="26" t="n">
        <v>4438.92</v>
      </c>
      <c r="C31" s="27" t="n">
        <v>5.82390003978898</v>
      </c>
      <c r="D31" s="26" t="n">
        <v>1262.153</v>
      </c>
      <c r="E31" s="27" t="n">
        <v>9.04977492850416</v>
      </c>
      <c r="F31" s="26" t="n">
        <v>11757.634</v>
      </c>
      <c r="G31" s="27" t="n">
        <v>3.82602603361019</v>
      </c>
      <c r="H31" s="26" t="n">
        <v>2896.226</v>
      </c>
      <c r="I31" s="27" t="n">
        <v>7.80858917263365</v>
      </c>
    </row>
    <row r="32" customFormat="false" ht="24.6" hidden="false" customHeight="true" outlineLevel="0" collapsed="false">
      <c r="A32" s="43" t="s">
        <v>66</v>
      </c>
      <c r="B32" s="26" t="n">
        <v>2168.857</v>
      </c>
      <c r="C32" s="27" t="n">
        <v>7.13013094052033</v>
      </c>
      <c r="D32" s="26" t="n">
        <v>458.066</v>
      </c>
      <c r="E32" s="27" t="n">
        <v>7.61943919085601</v>
      </c>
      <c r="F32" s="26" t="n">
        <v>4964.01</v>
      </c>
      <c r="G32" s="27" t="n">
        <v>6.80936288472486</v>
      </c>
      <c r="H32" s="26" t="n">
        <v>960.964</v>
      </c>
      <c r="I32" s="27" t="n">
        <v>7.13744989938067</v>
      </c>
    </row>
    <row r="33" customFormat="false" ht="18.95" hidden="false" customHeight="true" outlineLevel="0" collapsed="false">
      <c r="A33" s="43" t="s">
        <v>67</v>
      </c>
      <c r="B33" s="26" t="n">
        <v>2356.989</v>
      </c>
      <c r="C33" s="27" t="n">
        <v>5.8033664211676</v>
      </c>
      <c r="D33" s="26" t="n">
        <v>536.022</v>
      </c>
      <c r="E33" s="27" t="n">
        <v>14.0520873228648</v>
      </c>
      <c r="F33" s="26" t="n">
        <v>4782.516</v>
      </c>
      <c r="G33" s="27" t="n">
        <v>5.07322365329314</v>
      </c>
      <c r="H33" s="26" t="n">
        <v>1266.878</v>
      </c>
      <c r="I33" s="27" t="n">
        <v>10.9996626757262</v>
      </c>
    </row>
    <row r="34" customFormat="false" ht="18.95" hidden="false" customHeight="true" outlineLevel="0" collapsed="false">
      <c r="A34" s="43" t="s">
        <v>68</v>
      </c>
      <c r="B34" s="26" t="n">
        <v>1121.192</v>
      </c>
      <c r="C34" s="27" t="n">
        <v>3.76372944978547</v>
      </c>
      <c r="D34" s="26" t="n">
        <v>191.372</v>
      </c>
      <c r="E34" s="27" t="n">
        <v>6.15795108475572</v>
      </c>
      <c r="F34" s="26" t="n">
        <v>2358.551</v>
      </c>
      <c r="G34" s="27" t="n">
        <v>2.64517221254859</v>
      </c>
      <c r="H34" s="26" t="n">
        <v>411.265</v>
      </c>
      <c r="I34" s="27" t="n">
        <v>5.8967875498244</v>
      </c>
    </row>
    <row r="35" customFormat="false" ht="24.6" hidden="false" customHeight="true" outlineLevel="0" collapsed="false">
      <c r="A35" s="43" t="s">
        <v>69</v>
      </c>
      <c r="B35" s="26" t="n">
        <v>417.653</v>
      </c>
      <c r="C35" s="27" t="n">
        <v>1.10558092019579</v>
      </c>
      <c r="D35" s="26" t="n">
        <v>53.15</v>
      </c>
      <c r="E35" s="27" t="n">
        <v>3.16381987577641</v>
      </c>
      <c r="F35" s="26" t="n">
        <v>1582.685</v>
      </c>
      <c r="G35" s="27" t="n">
        <v>0.537471160393949</v>
      </c>
      <c r="H35" s="26" t="n">
        <v>127.523</v>
      </c>
      <c r="I35" s="27" t="n">
        <v>6.21251998933903</v>
      </c>
    </row>
    <row r="36" customFormat="false" ht="18.95" hidden="false" customHeight="true" outlineLevel="0" collapsed="false">
      <c r="A36" s="43" t="s">
        <v>70</v>
      </c>
      <c r="B36" s="26" t="n">
        <v>913.634</v>
      </c>
      <c r="C36" s="27" t="n">
        <v>5.70919483043886</v>
      </c>
      <c r="D36" s="26" t="n">
        <v>187.292</v>
      </c>
      <c r="E36" s="27" t="n">
        <v>12.8523396922187</v>
      </c>
      <c r="F36" s="26" t="n">
        <v>2654.603</v>
      </c>
      <c r="G36" s="27" t="n">
        <v>4.70860817701279</v>
      </c>
      <c r="H36" s="26" t="n">
        <v>460.329</v>
      </c>
      <c r="I36" s="27" t="n">
        <v>13.9526939215031</v>
      </c>
    </row>
    <row r="37" customFormat="false" ht="18.95" hidden="false" customHeight="true" outlineLevel="0" collapsed="false">
      <c r="A37" s="43" t="s">
        <v>71</v>
      </c>
      <c r="B37" s="26" t="n">
        <v>100.401</v>
      </c>
      <c r="C37" s="27" t="n">
        <v>0.843703859945165</v>
      </c>
      <c r="D37" s="26" t="n">
        <v>24.342</v>
      </c>
      <c r="E37" s="27" t="n">
        <v>1.35742838107929</v>
      </c>
      <c r="F37" s="26" t="n">
        <v>312.27</v>
      </c>
      <c r="G37" s="27" t="n">
        <v>0.897273928651046</v>
      </c>
      <c r="H37" s="26" t="n">
        <v>73.624</v>
      </c>
      <c r="I37" s="27" t="n">
        <v>6.63036236711758</v>
      </c>
    </row>
    <row r="38" customFormat="false" ht="18" hidden="false" customHeight="true" outlineLevel="0" collapsed="false">
      <c r="A38" s="47" t="s">
        <v>72</v>
      </c>
      <c r="B38" s="26" t="n">
        <v>1431.688</v>
      </c>
      <c r="C38" s="27" t="n">
        <v>3.97628940176638</v>
      </c>
      <c r="D38" s="26" t="n">
        <v>264.784</v>
      </c>
      <c r="E38" s="27" t="n">
        <v>9.64231587839237</v>
      </c>
      <c r="F38" s="26" t="n">
        <v>4549.558</v>
      </c>
      <c r="G38" s="27" t="n">
        <v>2.95572745174981</v>
      </c>
      <c r="H38" s="26" t="n">
        <v>661.476</v>
      </c>
      <c r="I38" s="27" t="n">
        <v>11.5332799392994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9329.393</v>
      </c>
      <c r="C7" s="31" t="n">
        <v>6.20827169228791</v>
      </c>
      <c r="D7" s="30" t="n">
        <v>2384.924</v>
      </c>
      <c r="E7" s="31" t="n">
        <v>10.2831059856734</v>
      </c>
      <c r="F7" s="30" t="n">
        <v>18568.119</v>
      </c>
      <c r="G7" s="31" t="n">
        <v>5.19084725393202</v>
      </c>
      <c r="H7" s="30" t="n">
        <v>5003.241</v>
      </c>
      <c r="I7" s="31" t="n">
        <v>8.49411865731389</v>
      </c>
    </row>
    <row r="8" customFormat="false" ht="18.95" hidden="false" customHeight="true" outlineLevel="0" collapsed="false">
      <c r="A8" s="43" t="s">
        <v>41</v>
      </c>
      <c r="B8" s="26" t="n">
        <v>6195.431</v>
      </c>
      <c r="C8" s="27" t="n">
        <v>5.451631790902</v>
      </c>
      <c r="D8" s="26" t="n">
        <v>1712.02</v>
      </c>
      <c r="E8" s="27" t="n">
        <v>9.47644397550877</v>
      </c>
      <c r="F8" s="26" t="n">
        <v>12007.869</v>
      </c>
      <c r="G8" s="27" t="n">
        <v>5.04938941125946</v>
      </c>
      <c r="H8" s="26" t="n">
        <v>3502.473</v>
      </c>
      <c r="I8" s="27" t="n">
        <v>7.82061835485864</v>
      </c>
    </row>
    <row r="9" customFormat="false" ht="18.95" hidden="false" customHeight="true" outlineLevel="0" collapsed="false">
      <c r="A9" s="43" t="s">
        <v>42</v>
      </c>
      <c r="B9" s="26" t="n">
        <v>1778.246</v>
      </c>
      <c r="C9" s="27" t="n">
        <v>12.2663361854803</v>
      </c>
      <c r="D9" s="26" t="n">
        <v>412.772</v>
      </c>
      <c r="E9" s="27" t="n">
        <v>15.8964049461472</v>
      </c>
      <c r="F9" s="26" t="n">
        <v>3545.1</v>
      </c>
      <c r="G9" s="27" t="n">
        <v>8.64035754387169</v>
      </c>
      <c r="H9" s="26" t="n">
        <v>897.242</v>
      </c>
      <c r="I9" s="27" t="n">
        <v>12.31965789925</v>
      </c>
    </row>
    <row r="10" customFormat="false" ht="18.95" hidden="false" customHeight="true" outlineLevel="0" collapsed="false">
      <c r="A10" s="43" t="s">
        <v>43</v>
      </c>
      <c r="B10" s="26" t="n">
        <v>978.954</v>
      </c>
      <c r="C10" s="27" t="n">
        <v>1.06280951294522</v>
      </c>
      <c r="D10" s="26" t="n">
        <v>164.719</v>
      </c>
      <c r="E10" s="27" t="n">
        <v>3.1175855614471</v>
      </c>
      <c r="F10" s="26" t="n">
        <v>2018.432</v>
      </c>
      <c r="G10" s="27" t="n">
        <v>0.669473304109843</v>
      </c>
      <c r="H10" s="26" t="n">
        <v>357.489</v>
      </c>
      <c r="I10" s="27" t="n">
        <v>3.26530612244898</v>
      </c>
    </row>
    <row r="11" customFormat="false" ht="18.95" hidden="false" customHeight="true" outlineLevel="0" collapsed="false">
      <c r="A11" s="43" t="s">
        <v>44</v>
      </c>
      <c r="B11" s="26" t="n">
        <v>376.762</v>
      </c>
      <c r="C11" s="27" t="n">
        <v>5.74202294114841</v>
      </c>
      <c r="D11" s="26" t="n">
        <v>95.413</v>
      </c>
      <c r="E11" s="27" t="n">
        <v>15.1955280282999</v>
      </c>
      <c r="F11" s="26" t="n">
        <v>996.718</v>
      </c>
      <c r="G11" s="27" t="n">
        <v>4.58861539849882</v>
      </c>
      <c r="H11" s="26" t="n">
        <v>246.037</v>
      </c>
      <c r="I11" s="27" t="n">
        <v>12.8133998496048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9329.393</v>
      </c>
      <c r="C19" s="31" t="n">
        <v>6.20827169228791</v>
      </c>
      <c r="D19" s="30" t="n">
        <v>2384.924</v>
      </c>
      <c r="E19" s="31" t="n">
        <v>10.2831059856734</v>
      </c>
      <c r="F19" s="30" t="n">
        <v>18568.119</v>
      </c>
      <c r="G19" s="31" t="n">
        <v>5.19084725393202</v>
      </c>
      <c r="H19" s="30" t="n">
        <v>5003.241</v>
      </c>
      <c r="I19" s="31" t="n">
        <v>8.49411865731389</v>
      </c>
    </row>
    <row r="20" customFormat="false" ht="18.95" hidden="false" customHeight="true" outlineLevel="0" collapsed="false">
      <c r="A20" s="43" t="s">
        <v>54</v>
      </c>
      <c r="B20" s="26" t="n">
        <v>596.357</v>
      </c>
      <c r="C20" s="27" t="n">
        <v>5.61814269395273</v>
      </c>
      <c r="D20" s="26" t="n">
        <v>172.779</v>
      </c>
      <c r="E20" s="27" t="n">
        <v>10.2026367654656</v>
      </c>
      <c r="F20" s="26" t="n">
        <v>1331.888</v>
      </c>
      <c r="G20" s="27" t="n">
        <v>3.68865253361797</v>
      </c>
      <c r="H20" s="26" t="n">
        <v>394.177</v>
      </c>
      <c r="I20" s="27" t="n">
        <v>7.78963660576825</v>
      </c>
    </row>
    <row r="21" customFormat="false" ht="18.95" hidden="false" customHeight="true" outlineLevel="0" collapsed="false">
      <c r="A21" s="43" t="s">
        <v>55</v>
      </c>
      <c r="B21" s="26" t="n">
        <v>389.83</v>
      </c>
      <c r="C21" s="27" t="n">
        <v>8.07536415101664</v>
      </c>
      <c r="D21" s="26" t="n">
        <v>138.206</v>
      </c>
      <c r="E21" s="27" t="n">
        <v>12.7402355858649</v>
      </c>
      <c r="F21" s="26" t="n">
        <v>995.302</v>
      </c>
      <c r="G21" s="27" t="n">
        <v>5.58261799388124</v>
      </c>
      <c r="H21" s="26" t="n">
        <v>355.345</v>
      </c>
      <c r="I21" s="27" t="n">
        <v>10.1728809985924</v>
      </c>
    </row>
    <row r="22" customFormat="false" ht="18.95" hidden="false" customHeight="true" outlineLevel="0" collapsed="false">
      <c r="A22" s="43" t="s">
        <v>56</v>
      </c>
      <c r="B22" s="26" t="n">
        <v>229.409</v>
      </c>
      <c r="C22" s="27" t="n">
        <v>2.25723773652187</v>
      </c>
      <c r="D22" s="26" t="n">
        <v>46.796</v>
      </c>
      <c r="E22" s="27" t="n">
        <v>3.88261149466113</v>
      </c>
      <c r="F22" s="26" t="n">
        <v>626.64</v>
      </c>
      <c r="G22" s="27" t="n">
        <v>0.931454425093065</v>
      </c>
      <c r="H22" s="26" t="n">
        <v>120.538</v>
      </c>
      <c r="I22" s="27" t="n">
        <v>4.74551821823648</v>
      </c>
    </row>
    <row r="23" customFormat="false" ht="18.95" hidden="false" customHeight="true" outlineLevel="0" collapsed="false">
      <c r="A23" s="43" t="s">
        <v>57</v>
      </c>
      <c r="B23" s="26" t="n">
        <v>1215.596</v>
      </c>
      <c r="C23" s="27" t="n">
        <v>5.73323753872811</v>
      </c>
      <c r="D23" s="26" t="n">
        <v>357.781</v>
      </c>
      <c r="E23" s="27" t="n">
        <v>10.2839546510983</v>
      </c>
      <c r="F23" s="26" t="n">
        <v>2953.83</v>
      </c>
      <c r="G23" s="27" t="n">
        <v>3.71448434712995</v>
      </c>
      <c r="H23" s="26" t="n">
        <v>870.06</v>
      </c>
      <c r="I23" s="27" t="n">
        <v>8.3104486233073</v>
      </c>
    </row>
    <row r="24" customFormat="false" ht="18.95" hidden="false" customHeight="true" outlineLevel="0" collapsed="false">
      <c r="A24" s="43" t="s">
        <v>58</v>
      </c>
      <c r="B24" s="26" t="n">
        <v>474.372</v>
      </c>
      <c r="C24" s="27" t="n">
        <v>4.66219958035569</v>
      </c>
      <c r="D24" s="26" t="n">
        <v>116.887</v>
      </c>
      <c r="E24" s="27" t="n">
        <v>8.0126783470097</v>
      </c>
      <c r="F24" s="26" t="n">
        <v>1173.212</v>
      </c>
      <c r="G24" s="27" t="n">
        <v>3.11875675138806</v>
      </c>
      <c r="H24" s="26" t="n">
        <v>312.32</v>
      </c>
      <c r="I24" s="27" t="n">
        <v>7.14935107262566</v>
      </c>
    </row>
    <row r="25" customFormat="false" ht="18.95" hidden="false" customHeight="true" outlineLevel="0" collapsed="false">
      <c r="A25" s="43" t="s">
        <v>59</v>
      </c>
      <c r="B25" s="26" t="n">
        <v>1258.387</v>
      </c>
      <c r="C25" s="27" t="n">
        <v>6.42749551966399</v>
      </c>
      <c r="D25" s="26" t="n">
        <v>353.1</v>
      </c>
      <c r="E25" s="27" t="n">
        <v>11.9900030447579</v>
      </c>
      <c r="F25" s="26" t="n">
        <v>2529.468</v>
      </c>
      <c r="G25" s="27" t="n">
        <v>5.72564151970987</v>
      </c>
      <c r="H25" s="26" t="n">
        <v>639.589</v>
      </c>
      <c r="I25" s="27" t="n">
        <v>11.0573024557699</v>
      </c>
    </row>
    <row r="26" customFormat="false" ht="18.95" hidden="false" customHeight="true" outlineLevel="0" collapsed="false">
      <c r="A26" s="43" t="s">
        <v>60</v>
      </c>
      <c r="B26" s="26" t="n">
        <v>6381.038</v>
      </c>
      <c r="C26" s="27" t="n">
        <v>6.37291845975065</v>
      </c>
      <c r="D26" s="26" t="n">
        <v>1557.156</v>
      </c>
      <c r="E26" s="27" t="n">
        <v>10.076154888567</v>
      </c>
      <c r="F26" s="26" t="n">
        <v>11911.609</v>
      </c>
      <c r="G26" s="27" t="n">
        <v>5.65944095699089</v>
      </c>
      <c r="H26" s="26" t="n">
        <v>3181.272</v>
      </c>
      <c r="I26" s="27" t="n">
        <v>8.17562329130452</v>
      </c>
    </row>
    <row r="27" s="42" customFormat="true" ht="29.1" hidden="false" customHeight="true" outlineLevel="0" collapsed="false">
      <c r="A27" s="47" t="s">
        <v>61</v>
      </c>
      <c r="B27" s="30" t="n">
        <v>9329.393</v>
      </c>
      <c r="C27" s="31" t="n">
        <v>6.20827169228791</v>
      </c>
      <c r="D27" s="30" t="n">
        <v>2384.924</v>
      </c>
      <c r="E27" s="31" t="n">
        <v>10.2831059856734</v>
      </c>
      <c r="F27" s="30" t="n">
        <v>18568.119</v>
      </c>
      <c r="G27" s="31" t="n">
        <v>5.19084725393202</v>
      </c>
      <c r="H27" s="30" t="n">
        <v>5003.241</v>
      </c>
      <c r="I27" s="31" t="n">
        <v>8.49411865731389</v>
      </c>
    </row>
    <row r="28" customFormat="false" ht="18.95" hidden="false" customHeight="true" outlineLevel="0" collapsed="false">
      <c r="A28" s="43" t="s">
        <v>62</v>
      </c>
      <c r="B28" s="26" t="n">
        <v>1149.532</v>
      </c>
      <c r="C28" s="27" t="n">
        <v>4.05330422275387</v>
      </c>
      <c r="D28" s="26" t="n">
        <v>271.859</v>
      </c>
      <c r="E28" s="27" t="n">
        <v>2.35077085254973</v>
      </c>
      <c r="F28" s="26" t="n">
        <v>2443.31</v>
      </c>
      <c r="G28" s="27" t="n">
        <v>2.53084347461183</v>
      </c>
      <c r="H28" s="26" t="n">
        <v>608.257</v>
      </c>
      <c r="I28" s="27" t="n">
        <v>1.12907462765975</v>
      </c>
    </row>
    <row r="29" customFormat="false" ht="18.95" hidden="false" customHeight="true" outlineLevel="0" collapsed="false">
      <c r="A29" s="43" t="s">
        <v>63</v>
      </c>
      <c r="B29" s="26" t="n">
        <v>925.077</v>
      </c>
      <c r="C29" s="27" t="n">
        <v>7.43479831231078</v>
      </c>
      <c r="D29" s="26" t="n">
        <v>337.725</v>
      </c>
      <c r="E29" s="27" t="n">
        <v>13.2040370994828</v>
      </c>
      <c r="F29" s="26" t="n">
        <v>1721.201</v>
      </c>
      <c r="G29" s="27" t="n">
        <v>5.37090082517635</v>
      </c>
      <c r="H29" s="26" t="n">
        <v>599.83</v>
      </c>
      <c r="I29" s="27" t="n">
        <v>10.9153106508876</v>
      </c>
    </row>
    <row r="30" customFormat="false" ht="18.95" hidden="false" customHeight="true" outlineLevel="0" collapsed="false">
      <c r="A30" s="43" t="s">
        <v>64</v>
      </c>
      <c r="B30" s="26" t="n">
        <v>1423.415</v>
      </c>
      <c r="C30" s="27" t="n">
        <v>8.5317864247487</v>
      </c>
      <c r="D30" s="26" t="n">
        <v>466.301</v>
      </c>
      <c r="E30" s="27" t="n">
        <v>11.9755733843062</v>
      </c>
      <c r="F30" s="26" t="n">
        <v>3123.035</v>
      </c>
      <c r="G30" s="27" t="n">
        <v>6.93307529983211</v>
      </c>
      <c r="H30" s="26" t="n">
        <v>1024.736</v>
      </c>
      <c r="I30" s="27" t="n">
        <v>10.587636030856</v>
      </c>
    </row>
    <row r="31" s="42" customFormat="true" ht="18.95" hidden="false" customHeight="true" outlineLevel="0" collapsed="false">
      <c r="A31" s="47" t="s">
        <v>65</v>
      </c>
      <c r="B31" s="26" t="n">
        <v>3498.024</v>
      </c>
      <c r="C31" s="27" t="n">
        <v>6.7339246478308</v>
      </c>
      <c r="D31" s="26" t="n">
        <v>1075.885</v>
      </c>
      <c r="E31" s="27" t="n">
        <v>9.74174273418748</v>
      </c>
      <c r="F31" s="26" t="n">
        <v>7287.546</v>
      </c>
      <c r="G31" s="27" t="n">
        <v>5.05297663838363</v>
      </c>
      <c r="H31" s="26" t="n">
        <v>2232.823</v>
      </c>
      <c r="I31" s="27" t="n">
        <v>7.92350888929062</v>
      </c>
    </row>
    <row r="32" customFormat="false" ht="24.75" hidden="false" customHeight="true" outlineLevel="0" collapsed="false">
      <c r="A32" s="43" t="s">
        <v>66</v>
      </c>
      <c r="B32" s="26" t="n">
        <v>1808.171</v>
      </c>
      <c r="C32" s="27" t="n">
        <v>6.45430021748064</v>
      </c>
      <c r="D32" s="26" t="n">
        <v>419.894</v>
      </c>
      <c r="E32" s="27" t="n">
        <v>7.96826988596186</v>
      </c>
      <c r="F32" s="26" t="n">
        <v>3343.616</v>
      </c>
      <c r="G32" s="27" t="n">
        <v>6.33936840391212</v>
      </c>
      <c r="H32" s="26" t="n">
        <v>842.906</v>
      </c>
      <c r="I32" s="27" t="n">
        <v>7.74398809698806</v>
      </c>
    </row>
    <row r="33" customFormat="false" ht="18.95" hidden="false" customHeight="true" outlineLevel="0" collapsed="false">
      <c r="A33" s="43" t="s">
        <v>67</v>
      </c>
      <c r="B33" s="26" t="n">
        <v>2120.989</v>
      </c>
      <c r="C33" s="27" t="n">
        <v>6.51090851112444</v>
      </c>
      <c r="D33" s="26" t="n">
        <v>508.275</v>
      </c>
      <c r="E33" s="27" t="n">
        <v>14.8073274304301</v>
      </c>
      <c r="F33" s="26" t="n">
        <v>4144.447</v>
      </c>
      <c r="G33" s="27" t="n">
        <v>5.3308592739359</v>
      </c>
      <c r="H33" s="26" t="n">
        <v>1161.478</v>
      </c>
      <c r="I33" s="27" t="n">
        <v>10.1895219780793</v>
      </c>
    </row>
    <row r="34" customFormat="false" ht="18.95" hidden="false" customHeight="true" outlineLevel="0" collapsed="false">
      <c r="A34" s="43" t="s">
        <v>68</v>
      </c>
      <c r="B34" s="26" t="n">
        <v>867.742</v>
      </c>
      <c r="C34" s="27" t="n">
        <v>3.5801892929744</v>
      </c>
      <c r="D34" s="26" t="n">
        <v>173.549</v>
      </c>
      <c r="E34" s="27" t="n">
        <v>5.97570879869079</v>
      </c>
      <c r="F34" s="26" t="n">
        <v>1576.674</v>
      </c>
      <c r="G34" s="27" t="n">
        <v>1.95263169125697</v>
      </c>
      <c r="H34" s="26" t="n">
        <v>359.306</v>
      </c>
      <c r="I34" s="27" t="n">
        <v>4.73195131051207</v>
      </c>
    </row>
    <row r="35" customFormat="false" ht="24.6" hidden="false" customHeight="true" outlineLevel="0" collapsed="false">
      <c r="A35" s="43" t="s">
        <v>69</v>
      </c>
      <c r="B35" s="26" t="n">
        <v>274.728</v>
      </c>
      <c r="C35" s="27" t="n">
        <v>2.1020396027829</v>
      </c>
      <c r="D35" s="26" t="n">
        <v>41.577</v>
      </c>
      <c r="E35" s="27" t="n">
        <v>0.531953478250344</v>
      </c>
      <c r="F35" s="26" t="n">
        <v>532.727</v>
      </c>
      <c r="G35" s="27" t="n">
        <v>2.07433976941987</v>
      </c>
      <c r="H35" s="26" t="n">
        <v>83.9</v>
      </c>
      <c r="I35" s="27" t="n">
        <v>5.54388436717699</v>
      </c>
    </row>
    <row r="36" customFormat="false" ht="18.95" hidden="false" customHeight="true" outlineLevel="0" collapsed="false">
      <c r="A36" s="43" t="s">
        <v>70</v>
      </c>
      <c r="B36" s="26" t="n">
        <v>681.192</v>
      </c>
      <c r="C36" s="27" t="n">
        <v>6.95313444506027</v>
      </c>
      <c r="D36" s="26" t="n">
        <v>149.059</v>
      </c>
      <c r="E36" s="27" t="n">
        <v>14.4784842596788</v>
      </c>
      <c r="F36" s="26" t="n">
        <v>1539.103</v>
      </c>
      <c r="G36" s="27" t="n">
        <v>6.97166726323069</v>
      </c>
      <c r="H36" s="26" t="n">
        <v>293.061</v>
      </c>
      <c r="I36" s="27" t="n">
        <v>13.9335435287165</v>
      </c>
    </row>
    <row r="37" customFormat="false" ht="18.95" hidden="false" customHeight="true" outlineLevel="0" collapsed="false">
      <c r="A37" s="43" t="s">
        <v>71</v>
      </c>
      <c r="B37" s="26" t="n">
        <v>78.547</v>
      </c>
      <c r="C37" s="27" t="n">
        <v>7.42351509183659</v>
      </c>
      <c r="D37" s="26" t="n">
        <v>16.685</v>
      </c>
      <c r="E37" s="27" t="n">
        <v>9.6543112513144</v>
      </c>
      <c r="F37" s="26" t="n">
        <v>144.006</v>
      </c>
      <c r="G37" s="27" t="n">
        <v>11.9240813281104</v>
      </c>
      <c r="H37" s="26" t="n">
        <v>29.767</v>
      </c>
      <c r="I37" s="27" t="n">
        <v>12.5151194436045</v>
      </c>
    </row>
    <row r="38" customFormat="false" ht="18" hidden="false" customHeight="true" outlineLevel="0" collapsed="false">
      <c r="A38" s="47" t="s">
        <v>72</v>
      </c>
      <c r="B38" s="26" t="n">
        <v>1034.467</v>
      </c>
      <c r="C38" s="27" t="n">
        <v>5.65510296211411</v>
      </c>
      <c r="D38" s="26" t="n">
        <v>207.321</v>
      </c>
      <c r="E38" s="27" t="n">
        <v>10.9974301317058</v>
      </c>
      <c r="F38" s="26" t="n">
        <v>2215.836</v>
      </c>
      <c r="G38" s="27" t="n">
        <v>6.05333690699546</v>
      </c>
      <c r="H38" s="26" t="n">
        <v>406.728</v>
      </c>
      <c r="I38" s="27" t="n">
        <v>11.99383208965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6" t="n">
        <v>172</v>
      </c>
      <c r="C8" s="67" t="n">
        <v>19088</v>
      </c>
      <c r="D8" s="68" t="n">
        <v>55.9</v>
      </c>
      <c r="E8" s="68" t="n">
        <v>50.6</v>
      </c>
      <c r="F8" s="67" t="n">
        <v>149</v>
      </c>
      <c r="G8" s="67" t="n">
        <v>16787</v>
      </c>
      <c r="H8" s="68" t="n">
        <v>56.5</v>
      </c>
      <c r="I8" s="68" t="n">
        <v>51.4</v>
      </c>
    </row>
    <row r="9" customFormat="false" ht="15" hidden="false" customHeight="true" outlineLevel="0" collapsed="false">
      <c r="A9" s="69" t="s">
        <v>90</v>
      </c>
      <c r="B9" s="66"/>
      <c r="C9" s="67"/>
      <c r="D9" s="70"/>
      <c r="E9" s="70"/>
      <c r="F9" s="67"/>
      <c r="G9" s="67"/>
      <c r="H9" s="70"/>
      <c r="I9" s="70"/>
    </row>
    <row r="10" customFormat="false" ht="12.75" hidden="false" customHeight="true" outlineLevel="0" collapsed="false">
      <c r="A10" s="28" t="s">
        <v>91</v>
      </c>
      <c r="B10" s="66" t="n">
        <v>116</v>
      </c>
      <c r="C10" s="67" t="n">
        <v>7055</v>
      </c>
      <c r="D10" s="68" t="n">
        <v>48.7</v>
      </c>
      <c r="E10" s="68" t="n">
        <v>41.2</v>
      </c>
      <c r="F10" s="67" t="n">
        <v>104</v>
      </c>
      <c r="G10" s="67" t="n">
        <v>6405</v>
      </c>
      <c r="H10" s="68" t="n">
        <v>51.3</v>
      </c>
      <c r="I10" s="68" t="n">
        <v>43.3</v>
      </c>
    </row>
    <row r="11" customFormat="false" ht="12.75" hidden="false" customHeight="true" outlineLevel="0" collapsed="false">
      <c r="A11" s="28" t="s">
        <v>92</v>
      </c>
      <c r="B11" s="44" t="n">
        <v>179</v>
      </c>
      <c r="C11" s="71" t="n">
        <v>10093</v>
      </c>
      <c r="D11" s="45" t="n">
        <v>45.7</v>
      </c>
      <c r="E11" s="45" t="n">
        <v>42.7</v>
      </c>
      <c r="F11" s="71" t="n">
        <v>149</v>
      </c>
      <c r="G11" s="71" t="n">
        <v>8387</v>
      </c>
      <c r="H11" s="45" t="n">
        <v>47.5</v>
      </c>
      <c r="I11" s="45" t="n">
        <v>43.5</v>
      </c>
    </row>
    <row r="12" customFormat="false" ht="12.75" hidden="false" customHeight="true" outlineLevel="0" collapsed="false">
      <c r="A12" s="28" t="s">
        <v>93</v>
      </c>
      <c r="B12" s="44" t="n">
        <v>98</v>
      </c>
      <c r="C12" s="71" t="n">
        <v>4406</v>
      </c>
      <c r="D12" s="45" t="n">
        <v>39.7</v>
      </c>
      <c r="E12" s="45" t="n">
        <v>36.1</v>
      </c>
      <c r="F12" s="71" t="n">
        <v>73</v>
      </c>
      <c r="G12" s="71" t="n">
        <v>2545</v>
      </c>
      <c r="H12" s="45" t="n">
        <v>37.7</v>
      </c>
      <c r="I12" s="45" t="n">
        <v>33.3</v>
      </c>
    </row>
    <row r="13" customFormat="false" ht="12.75" hidden="false" customHeight="true" outlineLevel="0" collapsed="false">
      <c r="A13" s="28" t="s">
        <v>94</v>
      </c>
      <c r="B13" s="44" t="n">
        <v>154</v>
      </c>
      <c r="C13" s="71" t="n">
        <v>7388</v>
      </c>
      <c r="D13" s="45" t="n">
        <v>43.1</v>
      </c>
      <c r="E13" s="45" t="n">
        <v>37.7</v>
      </c>
      <c r="F13" s="71" t="n">
        <v>138</v>
      </c>
      <c r="G13" s="71" t="n">
        <v>6830</v>
      </c>
      <c r="H13" s="45" t="n">
        <v>43.4</v>
      </c>
      <c r="I13" s="45" t="n">
        <v>37.9</v>
      </c>
    </row>
    <row r="14" customFormat="false" ht="12.75" hidden="false" customHeight="true" outlineLevel="0" collapsed="false">
      <c r="A14" s="28" t="s">
        <v>95</v>
      </c>
      <c r="B14" s="44" t="n">
        <v>129</v>
      </c>
      <c r="C14" s="71" t="n">
        <v>6447</v>
      </c>
      <c r="D14" s="45" t="n">
        <v>34.8</v>
      </c>
      <c r="E14" s="45" t="n">
        <v>31.2</v>
      </c>
      <c r="F14" s="71" t="n">
        <v>90</v>
      </c>
      <c r="G14" s="71" t="n">
        <v>4031</v>
      </c>
      <c r="H14" s="45" t="n">
        <v>42.2</v>
      </c>
      <c r="I14" s="45" t="n">
        <v>37.8</v>
      </c>
    </row>
    <row r="15" customFormat="false" ht="12.75" hidden="false" customHeight="true" outlineLevel="0" collapsed="false">
      <c r="A15" s="69" t="s">
        <v>67</v>
      </c>
      <c r="B15" s="44" t="n">
        <v>848</v>
      </c>
      <c r="C15" s="71" t="n">
        <v>54477</v>
      </c>
      <c r="D15" s="45" t="n">
        <v>47.5</v>
      </c>
      <c r="E15" s="45" t="n">
        <v>42.8</v>
      </c>
      <c r="F15" s="71" t="n">
        <v>703</v>
      </c>
      <c r="G15" s="71" t="n">
        <v>44985</v>
      </c>
      <c r="H15" s="45" t="n">
        <v>49.7</v>
      </c>
      <c r="I15" s="45" t="n">
        <v>44.5</v>
      </c>
    </row>
    <row r="16" customFormat="false" ht="20.1" hidden="false" customHeight="true" outlineLevel="0" collapsed="false">
      <c r="A16" s="69" t="s">
        <v>88</v>
      </c>
    </row>
    <row r="17" customFormat="false" ht="12.75" hidden="false" customHeight="true" outlineLevel="0" collapsed="false">
      <c r="A17" s="28" t="s">
        <v>96</v>
      </c>
      <c r="B17" s="66" t="n">
        <v>26</v>
      </c>
      <c r="C17" s="67" t="n">
        <v>1836</v>
      </c>
      <c r="D17" s="68" t="n">
        <v>55.1</v>
      </c>
      <c r="E17" s="68" t="n">
        <v>46</v>
      </c>
      <c r="F17" s="67" t="n">
        <v>23</v>
      </c>
      <c r="G17" s="67" t="n">
        <v>1672</v>
      </c>
      <c r="H17" s="68" t="n">
        <v>56.6</v>
      </c>
      <c r="I17" s="68" t="n">
        <v>48</v>
      </c>
    </row>
    <row r="18" customFormat="false" ht="15" hidden="false" customHeight="true" outlineLevel="0" collapsed="false">
      <c r="A18" s="43" t="s">
        <v>90</v>
      </c>
      <c r="B18" s="66"/>
      <c r="C18" s="67"/>
      <c r="D18" s="68"/>
      <c r="E18" s="68"/>
      <c r="F18" s="67"/>
      <c r="G18" s="67"/>
      <c r="H18" s="68"/>
      <c r="I18" s="68"/>
    </row>
    <row r="19" customFormat="false" ht="12.75" hidden="false" customHeight="true" outlineLevel="0" collapsed="false">
      <c r="A19" s="28" t="s">
        <v>96</v>
      </c>
      <c r="B19" s="66" t="n">
        <v>163</v>
      </c>
      <c r="C19" s="67" t="n">
        <v>9063</v>
      </c>
      <c r="D19" s="68" t="n">
        <v>44.6</v>
      </c>
      <c r="E19" s="68" t="n">
        <v>37.2</v>
      </c>
      <c r="F19" s="67" t="n">
        <v>114</v>
      </c>
      <c r="G19" s="67" t="n">
        <v>4049</v>
      </c>
      <c r="H19" s="68" t="n">
        <v>41.1</v>
      </c>
      <c r="I19" s="68" t="n">
        <v>35.2</v>
      </c>
    </row>
    <row r="20" customFormat="false" ht="12.75" hidden="false" customHeight="true" outlineLevel="0" collapsed="false">
      <c r="A20" s="28" t="s">
        <v>97</v>
      </c>
      <c r="B20" s="44" t="n">
        <v>82</v>
      </c>
      <c r="C20" s="71" t="n">
        <v>4160</v>
      </c>
      <c r="D20" s="45" t="n">
        <v>32.8</v>
      </c>
      <c r="E20" s="45" t="n">
        <v>27.4</v>
      </c>
      <c r="F20" s="71" t="n">
        <v>54</v>
      </c>
      <c r="G20" s="71" t="n">
        <v>2055</v>
      </c>
      <c r="H20" s="45" t="n">
        <v>40.6</v>
      </c>
      <c r="I20" s="45" t="n">
        <v>32.8</v>
      </c>
    </row>
    <row r="21" customFormat="false" ht="12.75" hidden="false" customHeight="true" outlineLevel="0" collapsed="false">
      <c r="A21" s="28" t="s">
        <v>98</v>
      </c>
      <c r="B21" s="44" t="n">
        <v>126</v>
      </c>
      <c r="C21" s="71" t="n">
        <v>5669</v>
      </c>
      <c r="D21" s="45" t="n">
        <v>33.5</v>
      </c>
      <c r="E21" s="45" t="n">
        <v>28.5</v>
      </c>
      <c r="F21" s="71" t="n">
        <v>94</v>
      </c>
      <c r="G21" s="71" t="n">
        <v>3550</v>
      </c>
      <c r="H21" s="45" t="n">
        <v>39.8</v>
      </c>
      <c r="I21" s="45" t="n">
        <v>32.6</v>
      </c>
    </row>
    <row r="22" customFormat="false" ht="12.75" hidden="false" customHeight="true" outlineLevel="0" collapsed="false">
      <c r="A22" s="28" t="s">
        <v>99</v>
      </c>
      <c r="B22" s="44" t="n">
        <v>121</v>
      </c>
      <c r="C22" s="71" t="n">
        <v>9161</v>
      </c>
      <c r="D22" s="45" t="n">
        <v>36.1</v>
      </c>
      <c r="E22" s="45" t="n">
        <v>31.5</v>
      </c>
      <c r="F22" s="71" t="n">
        <v>78</v>
      </c>
      <c r="G22" s="71" t="n">
        <v>3065</v>
      </c>
      <c r="H22" s="45" t="n">
        <v>39.5</v>
      </c>
      <c r="I22" s="45" t="n">
        <v>30.4</v>
      </c>
    </row>
    <row r="23" customFormat="false" ht="12.75" hidden="false" customHeight="true" outlineLevel="0" collapsed="false">
      <c r="A23" s="69" t="s">
        <v>100</v>
      </c>
      <c r="B23" s="44" t="n">
        <v>518</v>
      </c>
      <c r="C23" s="71" t="n">
        <v>29889</v>
      </c>
      <c r="D23" s="45" t="n">
        <v>38.9</v>
      </c>
      <c r="E23" s="45" t="n">
        <v>33.2</v>
      </c>
      <c r="F23" s="71" t="n">
        <v>363</v>
      </c>
      <c r="G23" s="71" t="n">
        <v>14391</v>
      </c>
      <c r="H23" s="45" t="n">
        <v>42.2</v>
      </c>
      <c r="I23" s="45" t="n">
        <v>34.8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6" t="n">
        <v>52</v>
      </c>
      <c r="C25" s="67" t="n">
        <v>2031</v>
      </c>
      <c r="D25" s="68" t="n">
        <v>36.2</v>
      </c>
      <c r="E25" s="68" t="n">
        <v>31.7</v>
      </c>
      <c r="F25" s="67" t="n">
        <v>39</v>
      </c>
      <c r="G25" s="67" t="n">
        <v>1435</v>
      </c>
      <c r="H25" s="68" t="n">
        <v>43.2</v>
      </c>
      <c r="I25" s="68" t="n">
        <v>35.6</v>
      </c>
    </row>
    <row r="26" customFormat="false" ht="12.75" hidden="false" customHeight="true" outlineLevel="0" collapsed="false">
      <c r="A26" s="28" t="s">
        <v>102</v>
      </c>
      <c r="B26" s="44" t="n">
        <v>152</v>
      </c>
      <c r="C26" s="71" t="n">
        <v>8560</v>
      </c>
      <c r="D26" s="45" t="n">
        <v>29.3</v>
      </c>
      <c r="E26" s="45" t="n">
        <v>26.1</v>
      </c>
      <c r="F26" s="71" t="n">
        <v>102</v>
      </c>
      <c r="G26" s="71" t="n">
        <v>3804</v>
      </c>
      <c r="H26" s="45" t="n">
        <v>42.3</v>
      </c>
      <c r="I26" s="45" t="n">
        <v>34.8</v>
      </c>
    </row>
    <row r="27" customFormat="false" ht="12.75" hidden="false" customHeight="true" outlineLevel="0" collapsed="false">
      <c r="A27" s="43" t="s">
        <v>103</v>
      </c>
      <c r="B27" s="44" t="n">
        <v>204</v>
      </c>
      <c r="C27" s="71" t="n">
        <v>10591</v>
      </c>
      <c r="D27" s="45" t="n">
        <v>30.6</v>
      </c>
      <c r="E27" s="45" t="n">
        <v>27.3</v>
      </c>
      <c r="F27" s="71" t="n">
        <v>141</v>
      </c>
      <c r="G27" s="71" t="n">
        <v>5239</v>
      </c>
      <c r="H27" s="45" t="n">
        <v>42.6</v>
      </c>
      <c r="I27" s="45" t="n">
        <v>35.1</v>
      </c>
    </row>
    <row r="28" customFormat="false" ht="18.95" hidden="false" customHeight="true" outlineLevel="0" collapsed="false">
      <c r="A28" s="47" t="s">
        <v>104</v>
      </c>
      <c r="B28" s="40" t="n">
        <v>1570</v>
      </c>
      <c r="C28" s="72" t="n">
        <v>94957</v>
      </c>
      <c r="D28" s="41" t="n">
        <v>42.9</v>
      </c>
      <c r="E28" s="41" t="n">
        <v>38.2</v>
      </c>
      <c r="F28" s="72" t="n">
        <v>1207</v>
      </c>
      <c r="G28" s="72" t="n">
        <v>64615</v>
      </c>
      <c r="H28" s="41" t="n">
        <v>47.5</v>
      </c>
      <c r="I28" s="41" t="n">
        <v>41.5</v>
      </c>
    </row>
    <row r="29" customFormat="false" ht="18" hidden="false" customHeight="true" outlineLevel="0" collapsed="false">
      <c r="A29" s="69" t="s">
        <v>105</v>
      </c>
    </row>
    <row r="30" customFormat="false" ht="12.75" hidden="false" customHeight="true" outlineLevel="0" collapsed="false">
      <c r="A30" s="28" t="s">
        <v>106</v>
      </c>
      <c r="B30" s="66" t="n">
        <v>79</v>
      </c>
      <c r="C30" s="67" t="n">
        <v>4747</v>
      </c>
      <c r="D30" s="68" t="n">
        <v>66.2</v>
      </c>
      <c r="E30" s="68" t="n">
        <v>50.1</v>
      </c>
      <c r="F30" s="67" t="n">
        <v>59</v>
      </c>
      <c r="G30" s="67" t="n">
        <v>3533</v>
      </c>
      <c r="H30" s="68" t="n">
        <v>66.4</v>
      </c>
      <c r="I30" s="68" t="n">
        <v>47.7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1" t="n">
        <v>6662</v>
      </c>
      <c r="D31" s="45" t="n">
        <v>52.3</v>
      </c>
      <c r="E31" s="45" t="n">
        <v>46.9</v>
      </c>
      <c r="F31" s="71" t="n">
        <v>57</v>
      </c>
      <c r="G31" s="71" t="n">
        <v>5809</v>
      </c>
      <c r="H31" s="45" t="n">
        <v>54.4</v>
      </c>
      <c r="I31" s="45" t="n">
        <v>48.5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6" t="n">
        <v>127</v>
      </c>
      <c r="C33" s="67" t="n">
        <v>7613</v>
      </c>
      <c r="D33" s="68" t="n">
        <v>40.8</v>
      </c>
      <c r="E33" s="68" t="n">
        <v>36.9</v>
      </c>
      <c r="F33" s="67" t="n">
        <v>95</v>
      </c>
      <c r="G33" s="67" t="n">
        <v>4214</v>
      </c>
      <c r="H33" s="68" t="n">
        <v>40.4</v>
      </c>
      <c r="I33" s="68" t="n">
        <v>35.7</v>
      </c>
    </row>
    <row r="34" customFormat="false" ht="12.75" hidden="false" customHeight="true" outlineLevel="0" collapsed="false">
      <c r="A34" s="28" t="s">
        <v>108</v>
      </c>
      <c r="B34" s="44" t="n">
        <v>140</v>
      </c>
      <c r="C34" s="71" t="n">
        <v>6769</v>
      </c>
      <c r="D34" s="45" t="n">
        <v>30.4</v>
      </c>
      <c r="E34" s="45" t="n">
        <v>22.6</v>
      </c>
      <c r="F34" s="71" t="n">
        <v>92</v>
      </c>
      <c r="G34" s="71" t="n">
        <v>2826</v>
      </c>
      <c r="H34" s="45" t="n">
        <v>37.3</v>
      </c>
      <c r="I34" s="45" t="n">
        <v>31.6</v>
      </c>
    </row>
    <row r="35" customFormat="false" ht="12.75" hidden="false" customHeight="true" outlineLevel="0" collapsed="false">
      <c r="A35" s="43" t="s">
        <v>109</v>
      </c>
      <c r="B35" s="44" t="n">
        <v>408</v>
      </c>
      <c r="C35" s="71" t="n">
        <v>25791</v>
      </c>
      <c r="D35" s="45" t="n">
        <v>45.7</v>
      </c>
      <c r="E35" s="45" t="n">
        <v>38.2</v>
      </c>
      <c r="F35" s="71" t="n">
        <v>303</v>
      </c>
      <c r="G35" s="71" t="n">
        <v>16382</v>
      </c>
      <c r="H35" s="45" t="n">
        <v>50.4</v>
      </c>
      <c r="I35" s="45" t="n">
        <v>42.1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6" t="n">
        <v>86</v>
      </c>
      <c r="C37" s="67" t="n">
        <v>7171</v>
      </c>
      <c r="D37" s="68" t="n">
        <v>65</v>
      </c>
      <c r="E37" s="68" t="n">
        <v>53.4</v>
      </c>
      <c r="F37" s="67" t="n">
        <v>77</v>
      </c>
      <c r="G37" s="67" t="n">
        <v>5957</v>
      </c>
      <c r="H37" s="68" t="n">
        <v>68.2</v>
      </c>
      <c r="I37" s="68" t="n">
        <v>54.8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1" t="n">
        <v>6951</v>
      </c>
      <c r="D38" s="45" t="n">
        <v>49</v>
      </c>
      <c r="E38" s="45" t="n">
        <v>48.1</v>
      </c>
      <c r="F38" s="71" t="n">
        <v>54</v>
      </c>
      <c r="G38" s="71" t="n">
        <v>5871</v>
      </c>
      <c r="H38" s="45" t="n">
        <v>49</v>
      </c>
      <c r="I38" s="45" t="n">
        <v>46.2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6" t="n">
        <v>106</v>
      </c>
      <c r="C40" s="67" t="n">
        <v>6004</v>
      </c>
      <c r="D40" s="68" t="n">
        <v>30.5</v>
      </c>
      <c r="E40" s="68" t="n">
        <v>25.7</v>
      </c>
      <c r="F40" s="67" t="n">
        <v>63</v>
      </c>
      <c r="G40" s="67" t="n">
        <v>1830</v>
      </c>
      <c r="H40" s="68" t="n">
        <v>30.3</v>
      </c>
      <c r="I40" s="68" t="n">
        <v>24.8</v>
      </c>
    </row>
    <row r="41" customFormat="false" ht="12.75" hidden="false" customHeight="true" outlineLevel="0" collapsed="false">
      <c r="A41" s="28" t="s">
        <v>113</v>
      </c>
      <c r="B41" s="44" t="n">
        <v>205</v>
      </c>
      <c r="C41" s="71" t="n">
        <v>13019</v>
      </c>
      <c r="D41" s="45" t="n">
        <v>38.1</v>
      </c>
      <c r="E41" s="45" t="n">
        <v>32.8</v>
      </c>
      <c r="F41" s="71" t="n">
        <v>173</v>
      </c>
      <c r="G41" s="71" t="n">
        <v>8973</v>
      </c>
      <c r="H41" s="45" t="n">
        <v>43.6</v>
      </c>
      <c r="I41" s="45" t="n">
        <v>38</v>
      </c>
    </row>
    <row r="42" customFormat="false" ht="12.75" hidden="false" customHeight="true" outlineLevel="0" collapsed="false">
      <c r="A42" s="69" t="s">
        <v>114</v>
      </c>
      <c r="B42" s="44" t="n">
        <v>455</v>
      </c>
      <c r="C42" s="71" t="n">
        <v>33145</v>
      </c>
      <c r="D42" s="45" t="n">
        <v>44.8</v>
      </c>
      <c r="E42" s="45" t="n">
        <v>39.6</v>
      </c>
      <c r="F42" s="71" t="n">
        <v>367</v>
      </c>
      <c r="G42" s="71" t="n">
        <v>22631</v>
      </c>
      <c r="H42" s="45" t="n">
        <v>50.4</v>
      </c>
      <c r="I42" s="45" t="n">
        <v>43.5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6" t="n">
        <v>23</v>
      </c>
      <c r="C44" s="67" t="n">
        <v>1705</v>
      </c>
      <c r="D44" s="68" t="n">
        <v>44.2</v>
      </c>
      <c r="E44" s="68" t="n">
        <v>39.9</v>
      </c>
      <c r="F44" s="67" t="n">
        <v>19</v>
      </c>
      <c r="G44" s="67" t="n">
        <v>1359</v>
      </c>
      <c r="H44" s="68" t="n">
        <v>44</v>
      </c>
      <c r="I44" s="68" t="n">
        <v>40.7</v>
      </c>
    </row>
    <row r="45" customFormat="false" ht="15" hidden="false" customHeight="true" outlineLevel="0" collapsed="false">
      <c r="A45" s="43" t="s">
        <v>90</v>
      </c>
      <c r="B45" s="66"/>
      <c r="C45" s="67"/>
      <c r="D45" s="68"/>
      <c r="E45" s="68"/>
      <c r="F45" s="67"/>
      <c r="G45" s="67"/>
      <c r="H45" s="68"/>
      <c r="I45" s="68"/>
    </row>
    <row r="46" customFormat="false" ht="12.75" hidden="false" customHeight="true" outlineLevel="0" collapsed="false">
      <c r="A46" s="28" t="s">
        <v>116</v>
      </c>
      <c r="B46" s="66" t="n">
        <v>213</v>
      </c>
      <c r="C46" s="67" t="n">
        <v>12660</v>
      </c>
      <c r="D46" s="68" t="n">
        <v>36</v>
      </c>
      <c r="E46" s="68" t="n">
        <v>30.1</v>
      </c>
      <c r="F46" s="67" t="n">
        <v>138</v>
      </c>
      <c r="G46" s="67" t="n">
        <v>5608</v>
      </c>
      <c r="H46" s="68" t="n">
        <v>36.5</v>
      </c>
      <c r="I46" s="68" t="n">
        <v>31.1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1" t="n">
        <v>2326</v>
      </c>
      <c r="D47" s="45" t="n">
        <v>36</v>
      </c>
      <c r="E47" s="45" t="n">
        <v>27.1</v>
      </c>
      <c r="F47" s="71" t="n">
        <v>47</v>
      </c>
      <c r="G47" s="71" t="n">
        <v>1502</v>
      </c>
      <c r="H47" s="45" t="n">
        <v>38.8</v>
      </c>
      <c r="I47" s="45" t="n">
        <v>32.4</v>
      </c>
    </row>
    <row r="48" customFormat="false" ht="12.75" hidden="false" customHeight="true" outlineLevel="0" collapsed="false">
      <c r="A48" s="28" t="s">
        <v>118</v>
      </c>
      <c r="B48" s="44" t="n">
        <v>230</v>
      </c>
      <c r="C48" s="71" t="n">
        <v>11922</v>
      </c>
      <c r="D48" s="45" t="n">
        <v>50.8</v>
      </c>
      <c r="E48" s="45" t="n">
        <v>38.9</v>
      </c>
      <c r="F48" s="71" t="n">
        <v>173</v>
      </c>
      <c r="G48" s="71" t="n">
        <v>7526</v>
      </c>
      <c r="H48" s="45" t="n">
        <v>52.3</v>
      </c>
      <c r="I48" s="45" t="n">
        <v>43.8</v>
      </c>
    </row>
    <row r="49" customFormat="false" ht="12.75" hidden="false" customHeight="true" outlineLevel="0" collapsed="false">
      <c r="A49" s="69" t="s">
        <v>119</v>
      </c>
      <c r="B49" s="44" t="n">
        <v>526</v>
      </c>
      <c r="C49" s="71" t="n">
        <v>28613</v>
      </c>
      <c r="D49" s="45" t="n">
        <v>42.7</v>
      </c>
      <c r="E49" s="45" t="n">
        <v>34.1</v>
      </c>
      <c r="F49" s="71" t="n">
        <v>377</v>
      </c>
      <c r="G49" s="71" t="n">
        <v>15995</v>
      </c>
      <c r="H49" s="45" t="n">
        <v>44.8</v>
      </c>
      <c r="I49" s="45" t="n">
        <v>38</v>
      </c>
    </row>
    <row r="50" customFormat="false" ht="18.95" hidden="false" customHeight="true" outlineLevel="0" collapsed="false">
      <c r="A50" s="47" t="s">
        <v>120</v>
      </c>
      <c r="B50" s="40" t="n">
        <v>1389</v>
      </c>
      <c r="C50" s="72" t="n">
        <v>87549</v>
      </c>
      <c r="D50" s="41" t="n">
        <v>44.4</v>
      </c>
      <c r="E50" s="41" t="n">
        <v>37.4</v>
      </c>
      <c r="F50" s="72" t="n">
        <v>1047</v>
      </c>
      <c r="G50" s="72" t="n">
        <v>55008</v>
      </c>
      <c r="H50" s="41" t="n">
        <v>48.8</v>
      </c>
      <c r="I50" s="41" t="n">
        <v>41.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3"/>
      <c r="G2" s="73"/>
      <c r="H2" s="73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6" t="n">
        <v>80</v>
      </c>
      <c r="C8" s="67" t="n">
        <v>8521</v>
      </c>
      <c r="D8" s="68" t="n">
        <v>61.7</v>
      </c>
      <c r="E8" s="68" t="n">
        <v>46.6</v>
      </c>
      <c r="F8" s="67" t="n">
        <v>62</v>
      </c>
      <c r="G8" s="67" t="n">
        <v>5210</v>
      </c>
      <c r="H8" s="68" t="n">
        <v>71.3</v>
      </c>
      <c r="I8" s="68" t="n">
        <v>54.9</v>
      </c>
    </row>
    <row r="9" customFormat="false" ht="15" hidden="false" customHeight="true" outlineLevel="0" collapsed="false">
      <c r="A9" s="43" t="s">
        <v>90</v>
      </c>
      <c r="B9" s="66"/>
      <c r="C9" s="67"/>
      <c r="D9" s="68"/>
      <c r="E9" s="68"/>
      <c r="F9" s="67"/>
      <c r="G9" s="67"/>
      <c r="H9" s="68"/>
      <c r="I9" s="68"/>
    </row>
    <row r="10" customFormat="false" ht="12.75" hidden="false" customHeight="true" outlineLevel="0" collapsed="false">
      <c r="A10" s="28" t="s">
        <v>123</v>
      </c>
      <c r="B10" s="66" t="n">
        <v>642</v>
      </c>
      <c r="C10" s="67" t="n">
        <v>35768</v>
      </c>
      <c r="D10" s="68" t="n">
        <v>52.6</v>
      </c>
      <c r="E10" s="68" t="n">
        <v>38.1</v>
      </c>
      <c r="F10" s="67" t="n">
        <v>400</v>
      </c>
      <c r="G10" s="67" t="n">
        <v>15312</v>
      </c>
      <c r="H10" s="68" t="n">
        <v>55.8</v>
      </c>
      <c r="I10" s="68" t="n">
        <v>43.1</v>
      </c>
    </row>
    <row r="11" customFormat="false" ht="12.75" hidden="false" customHeight="true" outlineLevel="0" collapsed="false">
      <c r="A11" s="28" t="s">
        <v>124</v>
      </c>
      <c r="B11" s="44" t="n">
        <v>144</v>
      </c>
      <c r="C11" s="71" t="n">
        <v>5632</v>
      </c>
      <c r="D11" s="45" t="n">
        <v>46.3</v>
      </c>
      <c r="E11" s="45" t="n">
        <v>31.9</v>
      </c>
      <c r="F11" s="44" t="n">
        <v>107</v>
      </c>
      <c r="G11" s="44" t="n">
        <v>3874</v>
      </c>
      <c r="H11" s="74" t="n">
        <v>49.1</v>
      </c>
      <c r="I11" s="74" t="n">
        <v>34.6</v>
      </c>
    </row>
    <row r="12" customFormat="false" ht="12.75" hidden="false" customHeight="true" outlineLevel="0" collapsed="false">
      <c r="A12" s="28" t="s">
        <v>125</v>
      </c>
      <c r="B12" s="44" t="n">
        <v>540</v>
      </c>
      <c r="C12" s="71" t="n">
        <v>29402</v>
      </c>
      <c r="D12" s="45" t="n">
        <v>47.6</v>
      </c>
      <c r="E12" s="45" t="n">
        <v>33.4</v>
      </c>
      <c r="F12" s="44" t="n">
        <v>330</v>
      </c>
      <c r="G12" s="44" t="n">
        <v>16988</v>
      </c>
      <c r="H12" s="74" t="n">
        <v>53.8</v>
      </c>
      <c r="I12" s="74" t="n">
        <v>38.5</v>
      </c>
    </row>
    <row r="13" customFormat="false" ht="12.75" hidden="false" customHeight="true" outlineLevel="0" collapsed="false">
      <c r="A13" s="69" t="s">
        <v>126</v>
      </c>
      <c r="B13" s="44" t="n">
        <v>1406</v>
      </c>
      <c r="C13" s="71" t="n">
        <v>79323</v>
      </c>
      <c r="D13" s="45" t="n">
        <v>51.3</v>
      </c>
      <c r="E13" s="45" t="n">
        <v>36.9</v>
      </c>
      <c r="F13" s="44" t="n">
        <v>899</v>
      </c>
      <c r="G13" s="44" t="n">
        <v>41384</v>
      </c>
      <c r="H13" s="74" t="n">
        <v>56.3</v>
      </c>
      <c r="I13" s="74" t="n">
        <v>42</v>
      </c>
    </row>
    <row r="14" customFormat="false" ht="20.1" hidden="false" customHeight="true" outlineLevel="0" collapsed="false">
      <c r="A14" s="43" t="s">
        <v>90</v>
      </c>
      <c r="D14" s="75"/>
      <c r="E14" s="75"/>
      <c r="H14" s="75"/>
      <c r="I14" s="75"/>
    </row>
    <row r="15" customFormat="false" ht="12.75" hidden="false" customHeight="true" outlineLevel="0" collapsed="false">
      <c r="A15" s="28" t="s">
        <v>127</v>
      </c>
      <c r="B15" s="66" t="n">
        <v>81</v>
      </c>
      <c r="C15" s="67" t="n">
        <v>3550</v>
      </c>
      <c r="D15" s="68" t="n">
        <v>38.1</v>
      </c>
      <c r="E15" s="68" t="n">
        <v>24.4</v>
      </c>
      <c r="F15" s="67" t="n">
        <v>57</v>
      </c>
      <c r="G15" s="67" t="n">
        <v>1589</v>
      </c>
      <c r="H15" s="68" t="n">
        <v>42.4</v>
      </c>
      <c r="I15" s="68" t="n">
        <v>32</v>
      </c>
    </row>
    <row r="16" customFormat="false" ht="12.75" hidden="false" customHeight="true" outlineLevel="0" collapsed="false">
      <c r="A16" s="28" t="s">
        <v>128</v>
      </c>
      <c r="B16" s="44" t="n">
        <v>213</v>
      </c>
      <c r="C16" s="71" t="n">
        <v>13263</v>
      </c>
      <c r="D16" s="45" t="n">
        <v>43.4</v>
      </c>
      <c r="E16" s="45" t="n">
        <v>33.3</v>
      </c>
      <c r="F16" s="44" t="n">
        <v>120</v>
      </c>
      <c r="G16" s="44" t="n">
        <v>4721</v>
      </c>
      <c r="H16" s="74" t="n">
        <v>49.3</v>
      </c>
      <c r="I16" s="74" t="n">
        <v>35.8</v>
      </c>
    </row>
    <row r="17" customFormat="false" ht="12.75" hidden="false" customHeight="true" outlineLevel="0" collapsed="false">
      <c r="A17" s="28" t="s">
        <v>129</v>
      </c>
      <c r="B17" s="44" t="n">
        <v>63</v>
      </c>
      <c r="C17" s="71" t="n">
        <v>2509</v>
      </c>
      <c r="D17" s="45" t="n">
        <v>35.6</v>
      </c>
      <c r="E17" s="45" t="n">
        <v>28.5</v>
      </c>
      <c r="F17" s="44" t="n">
        <v>46</v>
      </c>
      <c r="G17" s="44" t="n">
        <v>1501</v>
      </c>
      <c r="H17" s="74" t="n">
        <v>42.5</v>
      </c>
      <c r="I17" s="74" t="n">
        <v>36.6</v>
      </c>
    </row>
    <row r="18" customFormat="false" ht="12.75" hidden="false" customHeight="true" outlineLevel="0" collapsed="false">
      <c r="A18" s="76" t="s">
        <v>130</v>
      </c>
      <c r="B18" s="44" t="n">
        <v>357</v>
      </c>
      <c r="C18" s="71" t="n">
        <v>19322</v>
      </c>
      <c r="D18" s="45" t="n">
        <v>41.4</v>
      </c>
      <c r="E18" s="45" t="n">
        <v>31.1</v>
      </c>
      <c r="F18" s="44" t="n">
        <v>223</v>
      </c>
      <c r="G18" s="44" t="n">
        <v>7811</v>
      </c>
      <c r="H18" s="74" t="n">
        <v>46.6</v>
      </c>
      <c r="I18" s="74" t="n">
        <v>35.2</v>
      </c>
    </row>
    <row r="19" customFormat="false" ht="15" hidden="false" customHeight="true" outlineLevel="0" collapsed="false">
      <c r="A19" s="43" t="s">
        <v>90</v>
      </c>
      <c r="D19" s="75"/>
      <c r="E19" s="75"/>
      <c r="H19" s="75"/>
      <c r="I19" s="75"/>
    </row>
    <row r="20" customFormat="false" ht="12.75" hidden="false" customHeight="true" outlineLevel="0" collapsed="false">
      <c r="A20" s="28" t="s">
        <v>131</v>
      </c>
      <c r="B20" s="66" t="n">
        <v>229</v>
      </c>
      <c r="C20" s="67" t="n">
        <v>17784</v>
      </c>
      <c r="D20" s="68" t="n">
        <v>56.9</v>
      </c>
      <c r="E20" s="68" t="n">
        <v>41.9</v>
      </c>
      <c r="F20" s="67" t="n">
        <v>150</v>
      </c>
      <c r="G20" s="67" t="n">
        <v>6731</v>
      </c>
      <c r="H20" s="68" t="n">
        <v>67.6</v>
      </c>
      <c r="I20" s="68" t="n">
        <v>48</v>
      </c>
    </row>
    <row r="21" customFormat="false" ht="12.75" hidden="false" customHeight="true" outlineLevel="0" collapsed="false">
      <c r="A21" s="28" t="s">
        <v>132</v>
      </c>
      <c r="B21" s="44" t="n">
        <v>244</v>
      </c>
      <c r="C21" s="71" t="n">
        <v>10499</v>
      </c>
      <c r="D21" s="45" t="n">
        <v>42.6</v>
      </c>
      <c r="E21" s="45" t="n">
        <v>32.6</v>
      </c>
      <c r="F21" s="44" t="n">
        <v>175</v>
      </c>
      <c r="G21" s="44" t="n">
        <v>5912</v>
      </c>
      <c r="H21" s="74" t="n">
        <v>48.3</v>
      </c>
      <c r="I21" s="74" t="n">
        <v>40</v>
      </c>
    </row>
    <row r="22" customFormat="false" ht="12.75" hidden="false" customHeight="true" outlineLevel="0" collapsed="false">
      <c r="A22" s="28" t="s">
        <v>133</v>
      </c>
      <c r="B22" s="44" t="n">
        <v>278</v>
      </c>
      <c r="C22" s="71" t="n">
        <v>11669</v>
      </c>
      <c r="D22" s="45" t="n">
        <v>43</v>
      </c>
      <c r="E22" s="45" t="n">
        <v>34.6</v>
      </c>
      <c r="F22" s="44" t="n">
        <v>177</v>
      </c>
      <c r="G22" s="44" t="n">
        <v>5583</v>
      </c>
      <c r="H22" s="74" t="n">
        <v>47.2</v>
      </c>
      <c r="I22" s="74" t="n">
        <v>36.6</v>
      </c>
    </row>
    <row r="23" customFormat="false" ht="12.75" hidden="false" customHeight="true" outlineLevel="0" collapsed="false">
      <c r="A23" s="69" t="s">
        <v>134</v>
      </c>
      <c r="B23" s="44" t="n">
        <v>751</v>
      </c>
      <c r="C23" s="71" t="n">
        <v>39952</v>
      </c>
      <c r="D23" s="45" t="n">
        <v>49.1</v>
      </c>
      <c r="E23" s="45" t="n">
        <v>37</v>
      </c>
      <c r="F23" s="44" t="n">
        <v>502</v>
      </c>
      <c r="G23" s="44" t="n">
        <v>18226</v>
      </c>
      <c r="H23" s="74" t="n">
        <v>55.1</v>
      </c>
      <c r="I23" s="74" t="n">
        <v>41.9</v>
      </c>
    </row>
    <row r="24" customFormat="false" ht="20.1" hidden="false" customHeight="true" outlineLevel="0" collapsed="false">
      <c r="A24" s="47" t="s">
        <v>135</v>
      </c>
      <c r="B24" s="40" t="n">
        <v>2514</v>
      </c>
      <c r="C24" s="72" t="n">
        <v>138597</v>
      </c>
      <c r="D24" s="41" t="n">
        <v>49.3</v>
      </c>
      <c r="E24" s="41" t="n">
        <v>36.1</v>
      </c>
      <c r="F24" s="40" t="n">
        <v>1624</v>
      </c>
      <c r="G24" s="40" t="n">
        <v>67421</v>
      </c>
      <c r="H24" s="77" t="n">
        <v>54.9</v>
      </c>
      <c r="I24" s="77" t="n">
        <v>41.2</v>
      </c>
    </row>
    <row r="25" customFormat="false" ht="24.95" hidden="false" customHeight="true" outlineLevel="0" collapsed="false">
      <c r="A25" s="43" t="s">
        <v>90</v>
      </c>
      <c r="D25" s="75"/>
      <c r="E25" s="75"/>
      <c r="H25" s="75"/>
      <c r="I25" s="75"/>
    </row>
    <row r="26" customFormat="false" ht="12.75" hidden="false" customHeight="true" outlineLevel="0" collapsed="false">
      <c r="A26" s="28" t="s">
        <v>136</v>
      </c>
      <c r="B26" s="66" t="n">
        <v>141</v>
      </c>
      <c r="C26" s="67" t="n">
        <v>8953</v>
      </c>
      <c r="D26" s="68" t="n">
        <v>40.4</v>
      </c>
      <c r="E26" s="68" t="n">
        <v>31.7</v>
      </c>
      <c r="F26" s="67" t="n">
        <v>83</v>
      </c>
      <c r="G26" s="67" t="n">
        <v>3674</v>
      </c>
      <c r="H26" s="68" t="n">
        <v>45.8</v>
      </c>
      <c r="I26" s="68" t="n">
        <v>36.9</v>
      </c>
    </row>
    <row r="27" customFormat="false" ht="12.75" hidden="false" customHeight="true" outlineLevel="0" collapsed="false">
      <c r="A27" s="28" t="s">
        <v>137</v>
      </c>
      <c r="B27" s="44" t="n">
        <v>69</v>
      </c>
      <c r="C27" s="71" t="n">
        <v>3015</v>
      </c>
      <c r="D27" s="45" t="n">
        <v>44.6</v>
      </c>
      <c r="E27" s="45" t="n">
        <v>35.4</v>
      </c>
      <c r="F27" s="44" t="n">
        <v>55</v>
      </c>
      <c r="G27" s="44" t="n">
        <v>2005</v>
      </c>
      <c r="H27" s="74" t="n">
        <v>50</v>
      </c>
      <c r="I27" s="74" t="n">
        <v>39.3</v>
      </c>
    </row>
    <row r="28" customFormat="false" ht="12.75" hidden="false" customHeight="true" outlineLevel="0" collapsed="false">
      <c r="A28" s="28" t="s">
        <v>138</v>
      </c>
      <c r="B28" s="44" t="n">
        <v>71</v>
      </c>
      <c r="C28" s="71" t="n">
        <v>3625</v>
      </c>
      <c r="D28" s="45" t="n">
        <v>29</v>
      </c>
      <c r="E28" s="45" t="n">
        <v>24.7</v>
      </c>
      <c r="F28" s="44" t="n">
        <v>43</v>
      </c>
      <c r="G28" s="44" t="n">
        <v>1367</v>
      </c>
      <c r="H28" s="74" t="n">
        <v>37.8</v>
      </c>
      <c r="I28" s="74" t="n">
        <v>29</v>
      </c>
    </row>
    <row r="29" customFormat="false" ht="12.75" hidden="false" customHeight="true" outlineLevel="0" collapsed="false">
      <c r="A29" s="69" t="s">
        <v>139</v>
      </c>
      <c r="B29" s="44" t="n">
        <v>281</v>
      </c>
      <c r="C29" s="71" t="n">
        <v>15593</v>
      </c>
      <c r="D29" s="45" t="n">
        <v>38.6</v>
      </c>
      <c r="E29" s="45" t="n">
        <v>30.8</v>
      </c>
      <c r="F29" s="44" t="n">
        <v>181</v>
      </c>
      <c r="G29" s="44" t="n">
        <v>7046</v>
      </c>
      <c r="H29" s="74" t="n">
        <v>45.5</v>
      </c>
      <c r="I29" s="74" t="n">
        <v>36.1</v>
      </c>
    </row>
    <row r="30" customFormat="false" ht="20.1" hidden="false" customHeight="true" outlineLevel="0" collapsed="false">
      <c r="A30" s="43" t="s">
        <v>88</v>
      </c>
      <c r="D30" s="75"/>
      <c r="E30" s="75"/>
      <c r="H30" s="75"/>
      <c r="I30" s="75"/>
    </row>
    <row r="31" customFormat="false" ht="12.75" hidden="false" customHeight="true" outlineLevel="0" collapsed="false">
      <c r="A31" s="28" t="s">
        <v>140</v>
      </c>
      <c r="B31" s="66" t="n">
        <v>45</v>
      </c>
      <c r="C31" s="67" t="n">
        <v>3494</v>
      </c>
      <c r="D31" s="68" t="n">
        <v>60</v>
      </c>
      <c r="E31" s="68" t="n">
        <v>46.7</v>
      </c>
      <c r="F31" s="67" t="n">
        <v>42</v>
      </c>
      <c r="G31" s="67" t="n">
        <v>3346</v>
      </c>
      <c r="H31" s="68" t="n">
        <v>59.5</v>
      </c>
      <c r="I31" s="68" t="n">
        <v>46.4</v>
      </c>
    </row>
    <row r="32" customFormat="false" ht="15" hidden="false" customHeight="true" outlineLevel="0" collapsed="false">
      <c r="A32" s="43" t="s">
        <v>90</v>
      </c>
      <c r="B32" s="66"/>
      <c r="C32" s="67"/>
      <c r="D32" s="68"/>
      <c r="E32" s="68"/>
      <c r="F32" s="67"/>
      <c r="G32" s="67"/>
      <c r="H32" s="68"/>
      <c r="I32" s="68"/>
    </row>
    <row r="33" customFormat="false" ht="12.75" hidden="false" customHeight="true" outlineLevel="0" collapsed="false">
      <c r="A33" s="28" t="s">
        <v>141</v>
      </c>
      <c r="B33" s="66" t="n">
        <v>106</v>
      </c>
      <c r="C33" s="67" t="n">
        <v>5320</v>
      </c>
      <c r="D33" s="68" t="n">
        <v>36.4</v>
      </c>
      <c r="E33" s="68" t="n">
        <v>26.2</v>
      </c>
      <c r="F33" s="67" t="n">
        <v>73</v>
      </c>
      <c r="G33" s="67" t="n">
        <v>2947</v>
      </c>
      <c r="H33" s="68" t="n">
        <v>43.3</v>
      </c>
      <c r="I33" s="68" t="n">
        <v>32.2</v>
      </c>
    </row>
    <row r="34" customFormat="false" ht="12.75" hidden="false" customHeight="true" outlineLevel="0" collapsed="false">
      <c r="A34" s="28" t="s">
        <v>142</v>
      </c>
      <c r="B34" s="44" t="n">
        <v>89</v>
      </c>
      <c r="C34" s="71" t="n">
        <v>5547</v>
      </c>
      <c r="D34" s="45" t="n">
        <v>39.5</v>
      </c>
      <c r="E34" s="45" t="n">
        <v>37.8</v>
      </c>
      <c r="F34" s="44" t="n">
        <v>61</v>
      </c>
      <c r="G34" s="44" t="n">
        <v>2165</v>
      </c>
      <c r="H34" s="74" t="n">
        <v>42.7</v>
      </c>
      <c r="I34" s="74" t="n">
        <v>38.9</v>
      </c>
    </row>
    <row r="35" customFormat="false" ht="12.75" hidden="false" customHeight="true" outlineLevel="0" collapsed="false">
      <c r="A35" s="69" t="s">
        <v>143</v>
      </c>
      <c r="B35" s="44" t="n">
        <v>240</v>
      </c>
      <c r="C35" s="71" t="n">
        <v>14361</v>
      </c>
      <c r="D35" s="45" t="n">
        <v>43.3</v>
      </c>
      <c r="E35" s="45" t="n">
        <v>35.8</v>
      </c>
      <c r="F35" s="44" t="n">
        <v>176</v>
      </c>
      <c r="G35" s="44" t="n">
        <v>8458</v>
      </c>
      <c r="H35" s="74" t="n">
        <v>49.6</v>
      </c>
      <c r="I35" s="74" t="n">
        <v>39.6</v>
      </c>
    </row>
    <row r="36" customFormat="false" ht="20.1" hidden="false" customHeight="true" outlineLevel="0" collapsed="false">
      <c r="A36" s="43" t="s">
        <v>90</v>
      </c>
      <c r="D36" s="75"/>
      <c r="E36" s="75"/>
      <c r="H36" s="75"/>
      <c r="I36" s="75"/>
    </row>
    <row r="37" customFormat="false" ht="12.75" hidden="false" customHeight="true" outlineLevel="0" collapsed="false">
      <c r="A37" s="28" t="s">
        <v>144</v>
      </c>
      <c r="B37" s="66" t="n">
        <v>452</v>
      </c>
      <c r="C37" s="67" t="n">
        <v>26563</v>
      </c>
      <c r="D37" s="68" t="n">
        <v>57</v>
      </c>
      <c r="E37" s="68" t="n">
        <v>38.5</v>
      </c>
      <c r="F37" s="67" t="n">
        <v>306</v>
      </c>
      <c r="G37" s="67" t="n">
        <v>12174</v>
      </c>
      <c r="H37" s="68" t="n">
        <v>70</v>
      </c>
      <c r="I37" s="68" t="n">
        <v>48</v>
      </c>
    </row>
    <row r="38" customFormat="false" ht="12.75" hidden="false" customHeight="true" outlineLevel="0" collapsed="false">
      <c r="A38" s="28" t="s">
        <v>145</v>
      </c>
      <c r="B38" s="44" t="n">
        <v>170</v>
      </c>
      <c r="C38" s="71" t="n">
        <v>10472</v>
      </c>
      <c r="D38" s="45" t="n">
        <v>51.7</v>
      </c>
      <c r="E38" s="45" t="n">
        <v>45.1</v>
      </c>
      <c r="F38" s="44" t="n">
        <v>103</v>
      </c>
      <c r="G38" s="44" t="n">
        <v>3733</v>
      </c>
      <c r="H38" s="74" t="n">
        <v>47.3</v>
      </c>
      <c r="I38" s="74" t="n">
        <v>34.9</v>
      </c>
    </row>
    <row r="39" customFormat="false" ht="12.75" hidden="false" customHeight="true" outlineLevel="0" collapsed="false">
      <c r="A39" s="28" t="s">
        <v>146</v>
      </c>
      <c r="B39" s="44" t="n">
        <v>100</v>
      </c>
      <c r="C39" s="71" t="n">
        <v>6744</v>
      </c>
      <c r="D39" s="45" t="n">
        <v>35</v>
      </c>
      <c r="E39" s="45" t="n">
        <v>32</v>
      </c>
      <c r="F39" s="44" t="n">
        <v>60</v>
      </c>
      <c r="G39" s="44" t="n">
        <v>1927</v>
      </c>
      <c r="H39" s="74" t="n">
        <v>42.9</v>
      </c>
      <c r="I39" s="74" t="n">
        <v>30.7</v>
      </c>
    </row>
    <row r="40" customFormat="false" ht="12.75" hidden="false" customHeight="true" outlineLevel="0" collapsed="false">
      <c r="A40" s="76" t="s">
        <v>147</v>
      </c>
      <c r="B40" s="44" t="n">
        <v>722</v>
      </c>
      <c r="C40" s="71" t="n">
        <v>43779</v>
      </c>
      <c r="D40" s="45" t="n">
        <v>52.3</v>
      </c>
      <c r="E40" s="45" t="n">
        <v>39.4</v>
      </c>
      <c r="F40" s="44" t="n">
        <v>469</v>
      </c>
      <c r="G40" s="44" t="n">
        <v>17834</v>
      </c>
      <c r="H40" s="74" t="n">
        <v>62.3</v>
      </c>
      <c r="I40" s="74" t="n">
        <v>42.9</v>
      </c>
    </row>
    <row r="41" customFormat="false" ht="20.1" hidden="false" customHeight="true" outlineLevel="0" collapsed="false">
      <c r="A41" s="47" t="s">
        <v>148</v>
      </c>
      <c r="B41" s="40" t="n">
        <v>1243</v>
      </c>
      <c r="C41" s="72" t="n">
        <v>73733</v>
      </c>
      <c r="D41" s="41" t="n">
        <v>47.7</v>
      </c>
      <c r="E41" s="41" t="n">
        <v>36.6</v>
      </c>
      <c r="F41" s="40" t="n">
        <v>826</v>
      </c>
      <c r="G41" s="40" t="n">
        <v>33338</v>
      </c>
      <c r="H41" s="77" t="n">
        <v>55.5</v>
      </c>
      <c r="I41" s="77" t="n">
        <v>40.5</v>
      </c>
    </row>
    <row r="42" customFormat="false" ht="45" hidden="false" customHeight="true" outlineLevel="0" collapsed="false">
      <c r="A42" s="78" t="s">
        <v>149</v>
      </c>
      <c r="B42" s="40" t="n">
        <v>6716</v>
      </c>
      <c r="C42" s="72" t="n">
        <v>394836</v>
      </c>
      <c r="D42" s="41" t="n">
        <v>46.4</v>
      </c>
      <c r="E42" s="41" t="n">
        <v>37</v>
      </c>
      <c r="F42" s="40" t="n">
        <v>4704</v>
      </c>
      <c r="G42" s="40" t="n">
        <v>220382</v>
      </c>
      <c r="H42" s="77" t="n">
        <v>51.3</v>
      </c>
      <c r="I42" s="77" t="n">
        <v>41.3</v>
      </c>
    </row>
    <row r="43" customFormat="false" ht="73.5" hidden="false" customHeight="true" outlineLevel="0" collapsed="false">
      <c r="A43" s="79" t="s">
        <v>150</v>
      </c>
      <c r="B43" s="79"/>
      <c r="C43" s="79"/>
      <c r="D43" s="79"/>
      <c r="E43" s="79"/>
      <c r="F43" s="79"/>
      <c r="G43" s="79"/>
      <c r="H43" s="79"/>
      <c r="I43" s="79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72.475</v>
      </c>
      <c r="C7" s="81" t="n">
        <v>6.27711229419303</v>
      </c>
      <c r="D7" s="82" t="n">
        <v>48.667</v>
      </c>
      <c r="E7" s="81" t="n">
        <v>15.0057896353711</v>
      </c>
      <c r="F7" s="82" t="n">
        <v>328.636</v>
      </c>
      <c r="G7" s="81" t="n">
        <v>1.84579149621918</v>
      </c>
      <c r="H7" s="82" t="n">
        <v>106.78</v>
      </c>
      <c r="I7" s="81" t="n">
        <v>10.595546349041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45.993</v>
      </c>
      <c r="C9" s="81" t="n">
        <v>8.00789047272386</v>
      </c>
      <c r="D9" s="82" t="n">
        <v>14.523</v>
      </c>
      <c r="E9" s="81" t="n">
        <v>15.3076617705439</v>
      </c>
      <c r="F9" s="82" t="n">
        <v>105.704</v>
      </c>
      <c r="G9" s="81" t="n">
        <v>6.19568602630179</v>
      </c>
      <c r="H9" s="82" t="n">
        <v>41.387</v>
      </c>
      <c r="I9" s="81" t="n">
        <v>11.2703320338755</v>
      </c>
    </row>
    <row r="10" customFormat="false" ht="12.75" hidden="false" customHeight="true" outlineLevel="0" collapsed="false">
      <c r="A10" s="28" t="s">
        <v>92</v>
      </c>
      <c r="B10" s="49" t="n">
        <v>73.318</v>
      </c>
      <c r="C10" s="83" t="n">
        <v>6.69713021712556</v>
      </c>
      <c r="D10" s="84" t="n">
        <v>21.194</v>
      </c>
      <c r="E10" s="83" t="n">
        <v>15.8395277656318</v>
      </c>
      <c r="F10" s="84" t="n">
        <v>142.486</v>
      </c>
      <c r="G10" s="83" t="n">
        <v>8.66425166825549</v>
      </c>
      <c r="H10" s="84" t="n">
        <v>43.2</v>
      </c>
      <c r="I10" s="83" t="n">
        <v>14.4037499006912</v>
      </c>
    </row>
    <row r="11" customFormat="false" ht="12.75" hidden="false" customHeight="true" outlineLevel="0" collapsed="false">
      <c r="A11" s="28" t="s">
        <v>93</v>
      </c>
      <c r="B11" s="49" t="n">
        <v>22.661</v>
      </c>
      <c r="C11" s="83" t="n">
        <v>-0.21136994143292</v>
      </c>
      <c r="D11" s="84" t="n">
        <v>4.888</v>
      </c>
      <c r="E11" s="83" t="n">
        <v>-1.29240710823909</v>
      </c>
      <c r="F11" s="84" t="n">
        <v>54.212</v>
      </c>
      <c r="G11" s="83" t="n">
        <v>-0.215354598833045</v>
      </c>
      <c r="H11" s="84" t="n">
        <v>8.397</v>
      </c>
      <c r="I11" s="83" t="n">
        <v>-4.49272065514104</v>
      </c>
    </row>
    <row r="12" customFormat="false" ht="12.75" hidden="false" customHeight="true" outlineLevel="0" collapsed="false">
      <c r="A12" s="28" t="s">
        <v>94</v>
      </c>
      <c r="B12" s="49" t="n">
        <v>48.579</v>
      </c>
      <c r="C12" s="83" t="n">
        <v>4.5001828468174</v>
      </c>
      <c r="D12" s="84" t="n">
        <v>8.449</v>
      </c>
      <c r="E12" s="83" t="n">
        <v>12.0111361527244</v>
      </c>
      <c r="F12" s="84" t="n">
        <v>98.382</v>
      </c>
      <c r="G12" s="83" t="n">
        <v>4.53159365470637</v>
      </c>
      <c r="H12" s="84" t="n">
        <v>21.953</v>
      </c>
      <c r="I12" s="83" t="n">
        <v>2.51225776325006</v>
      </c>
    </row>
    <row r="13" customFormat="false" ht="12.75" hidden="false" customHeight="true" outlineLevel="0" collapsed="false">
      <c r="A13" s="28" t="s">
        <v>95</v>
      </c>
      <c r="B13" s="49" t="n">
        <v>33.088</v>
      </c>
      <c r="C13" s="83" t="n">
        <v>-3.06723304526146</v>
      </c>
      <c r="D13" s="84" t="n">
        <v>2.839</v>
      </c>
      <c r="E13" s="83" t="n">
        <v>-14.5137006925625</v>
      </c>
      <c r="F13" s="84" t="n">
        <v>68.913</v>
      </c>
      <c r="G13" s="83" t="n">
        <v>-3.32206338294917</v>
      </c>
      <c r="H13" s="84" t="n">
        <v>8.087</v>
      </c>
      <c r="I13" s="83" t="n">
        <v>-12.4972949578013</v>
      </c>
    </row>
    <row r="14" customFormat="false" ht="12.75" hidden="false" customHeight="true" outlineLevel="0" collapsed="false">
      <c r="A14" s="43" t="s">
        <v>67</v>
      </c>
      <c r="B14" s="49" t="n">
        <v>396.114</v>
      </c>
      <c r="C14" s="83" t="n">
        <v>5.09288492457245</v>
      </c>
      <c r="D14" s="84" t="n">
        <v>100.56</v>
      </c>
      <c r="E14" s="83" t="n">
        <v>12.9583033788641</v>
      </c>
      <c r="F14" s="84" t="n">
        <v>798.333</v>
      </c>
      <c r="G14" s="83" t="n">
        <v>3.26801359257712</v>
      </c>
      <c r="H14" s="84" t="n">
        <v>229.804</v>
      </c>
      <c r="I14" s="83" t="n">
        <v>8.93508094143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6.384</v>
      </c>
      <c r="C16" s="85" t="n">
        <v>14.9673707108273</v>
      </c>
      <c r="D16" s="82" t="n">
        <v>2.635</v>
      </c>
      <c r="E16" s="85" t="n">
        <v>11.1814345991561</v>
      </c>
      <c r="F16" s="82" t="n">
        <v>31.351</v>
      </c>
      <c r="G16" s="85" t="n">
        <v>11.0595486910624</v>
      </c>
      <c r="H16" s="82" t="n">
        <v>6.731</v>
      </c>
      <c r="I16" s="85" t="n">
        <v>21.9384057971014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42.514</v>
      </c>
      <c r="C18" s="85" t="n">
        <v>3.29462072987026</v>
      </c>
      <c r="D18" s="82" t="n">
        <v>5.981</v>
      </c>
      <c r="E18" s="85" t="n">
        <v>5.95217006200177</v>
      </c>
      <c r="F18" s="82" t="n">
        <v>125.146</v>
      </c>
      <c r="G18" s="85" t="n">
        <v>6.90482902368809</v>
      </c>
      <c r="H18" s="82" t="n">
        <v>14.419</v>
      </c>
      <c r="I18" s="85" t="n">
        <v>8.30766919552318</v>
      </c>
    </row>
    <row r="19" customFormat="false" ht="12.75" hidden="false" customHeight="true" outlineLevel="0" collapsed="false">
      <c r="A19" s="28" t="s">
        <v>97</v>
      </c>
      <c r="B19" s="49" t="n">
        <v>20.526</v>
      </c>
      <c r="C19" s="83" t="n">
        <v>7.60117425036695</v>
      </c>
      <c r="D19" s="84" t="n">
        <v>1.462</v>
      </c>
      <c r="E19" s="83" t="n">
        <v>9.67741935483871</v>
      </c>
      <c r="F19" s="84" t="n">
        <v>42.362</v>
      </c>
      <c r="G19" s="83" t="n">
        <v>10.869166950195</v>
      </c>
      <c r="H19" s="84" t="n">
        <v>4.223</v>
      </c>
      <c r="I19" s="83" t="n">
        <v>24.1693619523669</v>
      </c>
    </row>
    <row r="20" customFormat="false" ht="12.75" hidden="false" customHeight="true" outlineLevel="0" collapsed="false">
      <c r="A20" s="28" t="s">
        <v>98</v>
      </c>
      <c r="B20" s="49" t="n">
        <v>28.611</v>
      </c>
      <c r="C20" s="83" t="n">
        <v>-1.87935114372921</v>
      </c>
      <c r="D20" s="84" t="n">
        <v>3.33</v>
      </c>
      <c r="E20" s="83" t="n">
        <v>6.1862244897959</v>
      </c>
      <c r="F20" s="84" t="n">
        <v>58.765</v>
      </c>
      <c r="G20" s="83" t="n">
        <v>-7.18922248369316</v>
      </c>
      <c r="H20" s="84" t="n">
        <v>10</v>
      </c>
      <c r="I20" s="83" t="n">
        <v>-2.24828934506354</v>
      </c>
    </row>
    <row r="21" customFormat="false" ht="12.75" hidden="false" customHeight="true" outlineLevel="0" collapsed="false">
      <c r="A21" s="28" t="s">
        <v>99</v>
      </c>
      <c r="B21" s="49" t="n">
        <v>35.583</v>
      </c>
      <c r="C21" s="83" t="n">
        <v>12.3200757575758</v>
      </c>
      <c r="D21" s="84" t="n">
        <v>6.267</v>
      </c>
      <c r="E21" s="83" t="n">
        <v>5.16865245846618</v>
      </c>
      <c r="F21" s="84" t="n">
        <v>101.922</v>
      </c>
      <c r="G21" s="83" t="n">
        <v>9.38536334073858</v>
      </c>
      <c r="H21" s="84" t="n">
        <v>13.89</v>
      </c>
      <c r="I21" s="83" t="n">
        <v>5.45896287297852</v>
      </c>
    </row>
    <row r="22" customFormat="false" ht="12.75" hidden="false" customHeight="true" outlineLevel="0" collapsed="false">
      <c r="A22" s="43" t="s">
        <v>100</v>
      </c>
      <c r="B22" s="49" t="n">
        <v>143.618</v>
      </c>
      <c r="C22" s="83" t="n">
        <v>6.12899411782092</v>
      </c>
      <c r="D22" s="84" t="n">
        <v>19.675</v>
      </c>
      <c r="E22" s="83" t="n">
        <v>6.68004120804642</v>
      </c>
      <c r="F22" s="84" t="n">
        <v>359.546</v>
      </c>
      <c r="G22" s="83" t="n">
        <v>5.75037868203945</v>
      </c>
      <c r="H22" s="84" t="n">
        <v>49.263</v>
      </c>
      <c r="I22" s="83" t="n">
        <v>7.950038347759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11.565</v>
      </c>
      <c r="C24" s="85" t="n">
        <v>-13.5003739715782</v>
      </c>
      <c r="D24" s="82" t="n">
        <v>2.842</v>
      </c>
      <c r="E24" s="85" t="n">
        <v>-2.30319697490546</v>
      </c>
      <c r="F24" s="82" t="n">
        <v>22.454</v>
      </c>
      <c r="G24" s="85" t="n">
        <v>-5.74654745414097</v>
      </c>
      <c r="H24" s="82" t="n">
        <v>6.033</v>
      </c>
      <c r="I24" s="85" t="n">
        <v>5.58277913895695</v>
      </c>
    </row>
    <row r="25" customFormat="false" ht="12.75" hidden="false" customHeight="true" outlineLevel="0" collapsed="false">
      <c r="A25" s="28" t="s">
        <v>102</v>
      </c>
      <c r="B25" s="49" t="n">
        <v>39.778</v>
      </c>
      <c r="C25" s="83" t="n">
        <v>0.670665350644086</v>
      </c>
      <c r="D25" s="84" t="n">
        <v>6.662</v>
      </c>
      <c r="E25" s="83" t="n">
        <v>-6.51136682570868</v>
      </c>
      <c r="F25" s="84" t="n">
        <v>77.535</v>
      </c>
      <c r="G25" s="83" t="n">
        <v>-1.26074498567336</v>
      </c>
      <c r="H25" s="84" t="n">
        <v>12.589</v>
      </c>
      <c r="I25" s="83" t="n">
        <v>-8.93373842592592</v>
      </c>
    </row>
    <row r="26" customFormat="false" ht="12.75" hidden="false" customHeight="true" outlineLevel="0" collapsed="false">
      <c r="A26" s="43" t="s">
        <v>103</v>
      </c>
      <c r="B26" s="49" t="n">
        <v>51.343</v>
      </c>
      <c r="C26" s="83" t="n">
        <v>-2.91208895108068</v>
      </c>
      <c r="D26" s="84" t="n">
        <v>9.504</v>
      </c>
      <c r="E26" s="83" t="n">
        <v>-5.2914798206278</v>
      </c>
      <c r="F26" s="84" t="n">
        <v>99.989</v>
      </c>
      <c r="G26" s="83" t="n">
        <v>-2.30488138507836</v>
      </c>
      <c r="H26" s="84" t="n">
        <v>18.622</v>
      </c>
      <c r="I26" s="83" t="n">
        <v>-4.68829972361552</v>
      </c>
    </row>
    <row r="27" customFormat="false" ht="23.1" hidden="false" customHeight="true" outlineLevel="0" collapsed="false">
      <c r="A27" s="47" t="s">
        <v>104</v>
      </c>
      <c r="B27" s="86" t="n">
        <v>591.075</v>
      </c>
      <c r="C27" s="87" t="n">
        <v>4.59190444591904</v>
      </c>
      <c r="D27" s="88" t="n">
        <v>129.739</v>
      </c>
      <c r="E27" s="87" t="n">
        <v>10.4142908205818</v>
      </c>
      <c r="F27" s="88" t="n">
        <v>1257.868</v>
      </c>
      <c r="G27" s="87" t="n">
        <v>3.49313648376024</v>
      </c>
      <c r="H27" s="88" t="n">
        <v>297.689</v>
      </c>
      <c r="I27" s="87" t="n">
        <v>7.8083352648047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40.746</v>
      </c>
      <c r="C29" s="85" t="n">
        <v>2.8809493750789</v>
      </c>
      <c r="D29" s="82" t="n">
        <v>22.755</v>
      </c>
      <c r="E29" s="85" t="n">
        <v>10.5040792540793</v>
      </c>
      <c r="F29" s="82" t="n">
        <v>97.023</v>
      </c>
      <c r="G29" s="85" t="n">
        <v>2.0532023435117</v>
      </c>
      <c r="H29" s="82" t="n">
        <v>49.762</v>
      </c>
      <c r="I29" s="85" t="n">
        <v>9.78203318037416</v>
      </c>
    </row>
    <row r="30" customFormat="false" ht="12.75" hidden="false" customHeight="true" outlineLevel="0" collapsed="false">
      <c r="A30" s="28" t="s">
        <v>107</v>
      </c>
      <c r="B30" s="49" t="n">
        <v>61.256</v>
      </c>
      <c r="C30" s="83" t="n">
        <v>1.11921819802569</v>
      </c>
      <c r="D30" s="84" t="n">
        <v>17.197</v>
      </c>
      <c r="E30" s="83" t="n">
        <v>-10.1233406501516</v>
      </c>
      <c r="F30" s="84" t="n">
        <v>107.827</v>
      </c>
      <c r="G30" s="83" t="n">
        <v>0.730533887617341</v>
      </c>
      <c r="H30" s="84" t="n">
        <v>31.275</v>
      </c>
      <c r="I30" s="83" t="n">
        <v>-15.716711132670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38.863</v>
      </c>
      <c r="C32" s="85" t="n">
        <v>2.32490784623487</v>
      </c>
      <c r="D32" s="82" t="n">
        <v>9.114</v>
      </c>
      <c r="E32" s="85" t="n">
        <v>3.68600682593856</v>
      </c>
      <c r="F32" s="82" t="n">
        <v>95.756</v>
      </c>
      <c r="G32" s="85" t="n">
        <v>1.38059543471816</v>
      </c>
      <c r="H32" s="82" t="n">
        <v>15.434</v>
      </c>
      <c r="I32" s="85" t="n">
        <v>4.67277043065447</v>
      </c>
    </row>
    <row r="33" customFormat="false" ht="12.75" hidden="false" customHeight="true" outlineLevel="0" collapsed="false">
      <c r="A33" s="28" t="s">
        <v>108</v>
      </c>
      <c r="B33" s="49" t="n">
        <v>30.02</v>
      </c>
      <c r="C33" s="83" t="n">
        <v>-0.328696171851647</v>
      </c>
      <c r="D33" s="84" t="n">
        <v>7.263</v>
      </c>
      <c r="E33" s="83" t="n">
        <v>1.97978096040438</v>
      </c>
      <c r="F33" s="84" t="n">
        <v>63.759</v>
      </c>
      <c r="G33" s="83" t="n">
        <v>2.31397531973619</v>
      </c>
      <c r="H33" s="84" t="n">
        <v>13.755</v>
      </c>
      <c r="I33" s="83" t="n">
        <v>-3.07919954904172</v>
      </c>
    </row>
    <row r="34" customFormat="false" ht="12.75" hidden="false" customHeight="true" outlineLevel="0" collapsed="false">
      <c r="A34" s="43" t="s">
        <v>109</v>
      </c>
      <c r="B34" s="49" t="n">
        <v>170.885</v>
      </c>
      <c r="C34" s="83" t="n">
        <v>1.54680833363045</v>
      </c>
      <c r="D34" s="84" t="n">
        <v>56.329</v>
      </c>
      <c r="E34" s="83" t="n">
        <v>1.24195693590711</v>
      </c>
      <c r="F34" s="84" t="n">
        <v>364.365</v>
      </c>
      <c r="G34" s="83" t="n">
        <v>1.52695153043454</v>
      </c>
      <c r="H34" s="84" t="n">
        <v>110.226</v>
      </c>
      <c r="I34" s="83" t="n">
        <v>-1.028983945695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78.598</v>
      </c>
      <c r="C36" s="85" t="n">
        <v>20.0189347666748</v>
      </c>
      <c r="D36" s="82" t="n">
        <v>35.592</v>
      </c>
      <c r="E36" s="85" t="n">
        <v>12.8257148291384</v>
      </c>
      <c r="F36" s="82" t="n">
        <v>144.401</v>
      </c>
      <c r="G36" s="85" t="n">
        <v>17.0451966410531</v>
      </c>
      <c r="H36" s="82" t="n">
        <v>64.926</v>
      </c>
      <c r="I36" s="85" t="n">
        <v>9.60009453231822</v>
      </c>
    </row>
    <row r="37" customFormat="false" ht="12.75" hidden="false" customHeight="true" outlineLevel="0" collapsed="false">
      <c r="A37" s="28" t="s">
        <v>111</v>
      </c>
      <c r="B37" s="49" t="n">
        <v>50.033</v>
      </c>
      <c r="C37" s="83" t="n">
        <v>-2.34605250317166</v>
      </c>
      <c r="D37" s="84" t="n">
        <v>12.293</v>
      </c>
      <c r="E37" s="83" t="n">
        <v>-5.86568649973198</v>
      </c>
      <c r="F37" s="84" t="n">
        <v>105.549</v>
      </c>
      <c r="G37" s="83" t="n">
        <v>-4.288253323419</v>
      </c>
      <c r="H37" s="84" t="n">
        <v>28.357</v>
      </c>
      <c r="I37" s="83" t="n">
        <v>-1.69520904111489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19.674</v>
      </c>
      <c r="C39" s="85" t="n">
        <v>4.96718775009337</v>
      </c>
      <c r="D39" s="82" t="n">
        <v>1.78</v>
      </c>
      <c r="E39" s="85" t="n">
        <v>4.09356725146199</v>
      </c>
      <c r="F39" s="82" t="n">
        <v>56.727</v>
      </c>
      <c r="G39" s="85" t="n">
        <v>8.59544001378335</v>
      </c>
      <c r="H39" s="82" t="n">
        <v>7.517</v>
      </c>
      <c r="I39" s="85" t="n">
        <v>25.5973266499582</v>
      </c>
    </row>
    <row r="40" customFormat="false" ht="12.75" hidden="false" customHeight="true" outlineLevel="0" collapsed="false">
      <c r="A40" s="28" t="s">
        <v>113</v>
      </c>
      <c r="B40" s="49" t="n">
        <v>83.503</v>
      </c>
      <c r="C40" s="83" t="n">
        <v>4.84399522882792</v>
      </c>
      <c r="D40" s="84" t="n">
        <v>28.477</v>
      </c>
      <c r="E40" s="83" t="n">
        <v>17.3341573959621</v>
      </c>
      <c r="F40" s="84" t="n">
        <v>152.656</v>
      </c>
      <c r="G40" s="83" t="n">
        <v>0.323994663617299</v>
      </c>
      <c r="H40" s="84" t="n">
        <v>49.502</v>
      </c>
      <c r="I40" s="83" t="n">
        <v>4.69523285817013</v>
      </c>
    </row>
    <row r="41" customFormat="false" ht="12.75" hidden="false" customHeight="true" outlineLevel="0" collapsed="false">
      <c r="A41" s="43" t="s">
        <v>114</v>
      </c>
      <c r="B41" s="49" t="n">
        <v>231.808</v>
      </c>
      <c r="C41" s="83" t="n">
        <v>7.76203913328469</v>
      </c>
      <c r="D41" s="84" t="n">
        <v>78.142</v>
      </c>
      <c r="E41" s="83" t="n">
        <v>10.7062407026989</v>
      </c>
      <c r="F41" s="84" t="n">
        <v>459.333</v>
      </c>
      <c r="G41" s="83" t="n">
        <v>4.85857778792376</v>
      </c>
      <c r="H41" s="84" t="n">
        <v>150.302</v>
      </c>
      <c r="I41" s="83" t="n">
        <v>6.33171090610674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10.752</v>
      </c>
      <c r="C43" s="85" t="n">
        <v>-1.85303514376997</v>
      </c>
      <c r="D43" s="82" t="n">
        <v>2.651</v>
      </c>
      <c r="E43" s="85" t="n">
        <v>14.6130566364029</v>
      </c>
      <c r="F43" s="82" t="n">
        <v>23.342</v>
      </c>
      <c r="G43" s="85" t="n">
        <v>-3.44970218398412</v>
      </c>
      <c r="H43" s="82" t="n">
        <v>5.312</v>
      </c>
      <c r="I43" s="85" t="n">
        <v>21.2785388127854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45.164</v>
      </c>
      <c r="C45" s="85" t="n">
        <v>4.83264472401469</v>
      </c>
      <c r="D45" s="82" t="n">
        <v>7.634</v>
      </c>
      <c r="E45" s="85" t="n">
        <v>8.88603622878334</v>
      </c>
      <c r="F45" s="82" t="n">
        <v>141.052</v>
      </c>
      <c r="G45" s="85" t="n">
        <v>4.07744639404986</v>
      </c>
      <c r="H45" s="82" t="n">
        <v>27.951</v>
      </c>
      <c r="I45" s="85" t="n">
        <v>18.4163701067616</v>
      </c>
    </row>
    <row r="46" customFormat="false" ht="12.75" hidden="false" customHeight="true" outlineLevel="0" collapsed="false">
      <c r="A46" s="28" t="s">
        <v>117</v>
      </c>
      <c r="B46" s="49" t="n">
        <v>14.049</v>
      </c>
      <c r="C46" s="83" t="n">
        <v>7.99446537012838</v>
      </c>
      <c r="D46" s="84" t="n">
        <v>2.251</v>
      </c>
      <c r="E46" s="83" t="n">
        <v>-16.7221605623381</v>
      </c>
      <c r="F46" s="84" t="n">
        <v>25.811</v>
      </c>
      <c r="G46" s="83" t="n">
        <v>11.2111680813478</v>
      </c>
      <c r="H46" s="84" t="n">
        <v>3.977</v>
      </c>
      <c r="I46" s="83" t="n">
        <v>-3.18889970788705</v>
      </c>
    </row>
    <row r="47" customFormat="false" ht="12.75" hidden="false" customHeight="true" outlineLevel="0" collapsed="false">
      <c r="A47" s="28" t="s">
        <v>118</v>
      </c>
      <c r="B47" s="49" t="n">
        <v>51.538</v>
      </c>
      <c r="C47" s="83" t="n">
        <v>11.5492835807974</v>
      </c>
      <c r="D47" s="84" t="n">
        <v>13.639</v>
      </c>
      <c r="E47" s="83" t="n">
        <v>13.8100801068091</v>
      </c>
      <c r="F47" s="84" t="n">
        <v>186.694</v>
      </c>
      <c r="G47" s="83" t="n">
        <v>9.38567452761096</v>
      </c>
      <c r="H47" s="84" t="n">
        <v>49.103</v>
      </c>
      <c r="I47" s="83" t="n">
        <v>11.1556310130164</v>
      </c>
    </row>
    <row r="48" customFormat="false" ht="12.75" hidden="false" customHeight="true" outlineLevel="0" collapsed="false">
      <c r="A48" s="43" t="s">
        <v>119</v>
      </c>
      <c r="B48" s="49" t="n">
        <v>121.503</v>
      </c>
      <c r="C48" s="83" t="n">
        <v>7.28931195252895</v>
      </c>
      <c r="D48" s="84" t="n">
        <v>26.175</v>
      </c>
      <c r="E48" s="83" t="n">
        <v>9.01253592103619</v>
      </c>
      <c r="F48" s="84" t="n">
        <v>376.899</v>
      </c>
      <c r="G48" s="83" t="n">
        <v>6.59330403353073</v>
      </c>
      <c r="H48" s="84" t="n">
        <v>86.343</v>
      </c>
      <c r="I48" s="83" t="n">
        <v>13.2114807190528</v>
      </c>
    </row>
    <row r="49" customFormat="false" ht="23.1" hidden="false" customHeight="true" outlineLevel="0" collapsed="false">
      <c r="A49" s="47" t="s">
        <v>120</v>
      </c>
      <c r="B49" s="86" t="n">
        <v>524.196</v>
      </c>
      <c r="C49" s="87" t="n">
        <v>5.54827330002961</v>
      </c>
      <c r="D49" s="88" t="n">
        <v>160.646</v>
      </c>
      <c r="E49" s="87" t="n">
        <v>6.93052171945099</v>
      </c>
      <c r="F49" s="88" t="n">
        <v>1200.597</v>
      </c>
      <c r="G49" s="87" t="n">
        <v>4.35246292766493</v>
      </c>
      <c r="H49" s="88" t="n">
        <v>346.871</v>
      </c>
      <c r="I49" s="87" t="n">
        <v>5.4347991282436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Exadaktilou, Soumela (STL)</cp:lastModifiedBy>
  <cp:lastPrinted>2015-09-08T07:56:54Z</cp:lastPrinted>
  <dcterms:modified xsi:type="dcterms:W3CDTF">2015-09-09T09:32:20Z</dcterms:modified>
  <cp:revision>0</cp:revision>
  <dc:subject>Statistischer Bericht</dc:subject>
  <dc:title>Tourismus Baden-Württembergs im Juli 2015</dc:title>
</cp:coreProperties>
</file>