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231">
  <si>
    <t xml:space="preserve">1. Tourismus in Baden-Württemberg 2015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...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des Tourismus in Baden-Württemberg im Juni 2015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Juni 2015</t>
  </si>
  <si>
    <t xml:space="preserve">Januar
bis Juni 2015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Ankünfte und Übernachtungen der Gäste in Baden-Württemberg im Juni 2015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nkünfte und Übernachtungen der Gäste in Baden-Württemberg im Juni 2015 nach Betriebsarten, </t>
    </r>
  </si>
  <si>
    <t xml:space="preserve">  Gemeindegruppen und Reisegebieten</t>
  </si>
  <si>
    <t xml:space="preserve">  b) Hotellerie</t>
  </si>
  <si>
    <t xml:space="preserve">X  </t>
  </si>
  <si>
    <t xml:space="preserve">4. Ankünfte und Übernachtungen der Gäste in Baden-Württemberg Januar bis Juni 2015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künfte und Übernachtungen der Gäste in Baden-Württemberg Januar bis Juni 2015 nach Betriebsarten, </t>
    </r>
  </si>
  <si>
    <t xml:space="preserve">  Gemeindegruppen  und Reisegebieten</t>
  </si>
  <si>
    <t xml:space="preserve">5. Kapazitätsdaten des Tourismus in den Stadt- und Landkreisen Baden-Württembergs im Juni 2015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des Tourismus in den Stadt- und Landkreisen Baden-Württembergs im Juni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Ankünfte und Übernachtungen der Gäste in den Stadt- und Landkreisen Baden-Württembergs im Juni 2015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Ankünfte und Übernachtungen der Gäste in den Stadt- und Landkreisen Baden-Württembergs im Juni 2015</t>
    </r>
  </si>
  <si>
    <t xml:space="preserve">  a) Beherbergungsbetriebe insgesamt</t>
  </si>
  <si>
    <t xml:space="preserve">          b) Hotellerie</t>
  </si>
  <si>
    <t xml:space="preserve">7. Ankünfte und Übernachtungen der Gäste in den Stadt- und Landkreisen Baden-Württembergs Januar bis Juni 2015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Ankünfte und Übernachtungen der Gäste in den Stadt- und Landkreisen Baden-Württembergs Januar bis Juni 2015</t>
    </r>
  </si>
  <si>
    <t xml:space="preserve">8. Ankünfte und Übernachtungen in Baden-Württemberg im Juni 2015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Juni 2015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Juni 2015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Juni 2015 nach Herkunftsländern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  <numFmt numFmtId="176" formatCode="0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5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43.393</v>
      </c>
      <c r="C9" s="27" t="n">
        <v>2.9342475213338</v>
      </c>
      <c r="D9" s="26" t="n">
        <v>199.074</v>
      </c>
      <c r="E9" s="27" t="n">
        <v>7.13559185211096</v>
      </c>
      <c r="F9" s="26" t="n">
        <v>2654.9</v>
      </c>
      <c r="G9" s="27" t="n">
        <v>2.29933643569522</v>
      </c>
      <c r="H9" s="26" t="n">
        <v>475.373</v>
      </c>
      <c r="I9" s="27" t="n">
        <v>4.53616862197495</v>
      </c>
      <c r="J9" s="26" t="n">
        <v>2.54448707246455</v>
      </c>
    </row>
    <row r="10" customFormat="false" ht="21.95" hidden="false" customHeight="true" outlineLevel="0" collapsed="false">
      <c r="A10" s="28" t="s">
        <v>14</v>
      </c>
      <c r="B10" s="26" t="n">
        <v>1190.755</v>
      </c>
      <c r="C10" s="27" t="n">
        <v>6.76812472652411</v>
      </c>
      <c r="D10" s="26" t="n">
        <v>269.884</v>
      </c>
      <c r="E10" s="27" t="n">
        <v>19.1767090441011</v>
      </c>
      <c r="F10" s="26" t="n">
        <v>2973.719</v>
      </c>
      <c r="G10" s="27" t="n">
        <v>8.42368278664259</v>
      </c>
      <c r="H10" s="26" t="n">
        <v>633.925</v>
      </c>
      <c r="I10" s="27" t="n">
        <v>18.2645147689558</v>
      </c>
      <c r="J10" s="26" t="n">
        <v>2.49733908318672</v>
      </c>
    </row>
    <row r="11" customFormat="false" ht="21.95" hidden="false" customHeight="true" outlineLevel="0" collapsed="false">
      <c r="A11" s="28" t="s">
        <v>15</v>
      </c>
      <c r="B11" s="26" t="n">
        <v>1409.98</v>
      </c>
      <c r="C11" s="27" t="n">
        <v>5.7609004655796</v>
      </c>
      <c r="D11" s="26" t="n">
        <v>282.096</v>
      </c>
      <c r="E11" s="27" t="n">
        <v>8.58198614318707</v>
      </c>
      <c r="F11" s="26" t="n">
        <v>3447.203</v>
      </c>
      <c r="G11" s="27" t="n">
        <v>4.41181325712658</v>
      </c>
      <c r="H11" s="26" t="n">
        <v>674.761</v>
      </c>
      <c r="I11" s="27" t="n">
        <v>9.30985659946995</v>
      </c>
      <c r="J11" s="26" t="n">
        <v>2.44485950155321</v>
      </c>
    </row>
    <row r="12" customFormat="false" ht="21.95" hidden="false" customHeight="true" outlineLevel="0" collapsed="false">
      <c r="A12" s="28" t="s">
        <v>16</v>
      </c>
      <c r="B12" s="26" t="n">
        <v>1635.288</v>
      </c>
      <c r="C12" s="27" t="n">
        <v>5.43912011559509</v>
      </c>
      <c r="D12" s="26" t="n">
        <v>391.04</v>
      </c>
      <c r="E12" s="27" t="n">
        <v>8.80325875554047</v>
      </c>
      <c r="F12" s="26" t="n">
        <v>3993.703</v>
      </c>
      <c r="G12" s="27" t="n">
        <v>1.24173578859843</v>
      </c>
      <c r="H12" s="26" t="n">
        <v>852.645</v>
      </c>
      <c r="I12" s="27" t="n">
        <v>5.65862145453239</v>
      </c>
      <c r="J12" s="26" t="n">
        <v>2.44220161830821</v>
      </c>
    </row>
    <row r="13" customFormat="false" ht="21.95" hidden="false" customHeight="true" outlineLevel="0" collapsed="false">
      <c r="A13" s="28" t="s">
        <v>17</v>
      </c>
      <c r="B13" s="26" t="n">
        <v>1959.393</v>
      </c>
      <c r="C13" s="27" t="n">
        <v>4.40073529411764</v>
      </c>
      <c r="D13" s="26" t="n">
        <v>455.717</v>
      </c>
      <c r="E13" s="27" t="n">
        <v>11.2286191275823</v>
      </c>
      <c r="F13" s="26" t="n">
        <v>4798.745</v>
      </c>
      <c r="G13" s="27" t="n">
        <v>5.31318896678738</v>
      </c>
      <c r="H13" s="26" t="n">
        <v>991.06</v>
      </c>
      <c r="I13" s="27" t="n">
        <v>8.44436079694668</v>
      </c>
      <c r="J13" s="26" t="n">
        <v>2.44909775629493</v>
      </c>
    </row>
    <row r="14" customFormat="false" ht="21.95" hidden="false" customHeight="true" outlineLevel="0" collapsed="false">
      <c r="A14" s="28" t="s">
        <v>18</v>
      </c>
      <c r="B14" s="26" t="n">
        <v>2015.201</v>
      </c>
      <c r="C14" s="27" t="n">
        <v>6.16898836577707</v>
      </c>
      <c r="D14" s="26" t="n">
        <v>458.22</v>
      </c>
      <c r="E14" s="27" t="n">
        <v>4.53076131663775</v>
      </c>
      <c r="F14" s="26" t="n">
        <v>4894.127</v>
      </c>
      <c r="G14" s="27" t="n">
        <v>2.43293893279954</v>
      </c>
      <c r="H14" s="26" t="n">
        <v>1010.68</v>
      </c>
      <c r="I14" s="27" t="n">
        <v>3.77688811034432</v>
      </c>
      <c r="J14" s="26" t="n">
        <v>2.42860488854462</v>
      </c>
    </row>
    <row r="15" customFormat="false" ht="21.95" hidden="false" customHeight="true" outlineLevel="0" collapsed="false">
      <c r="A15" s="28" t="s">
        <v>19</v>
      </c>
      <c r="B15" s="26" t="s">
        <v>20</v>
      </c>
      <c r="C15" s="27" t="s">
        <v>20</v>
      </c>
      <c r="D15" s="26" t="s">
        <v>20</v>
      </c>
      <c r="E15" s="27" t="s">
        <v>20</v>
      </c>
      <c r="F15" s="26" t="s">
        <v>20</v>
      </c>
      <c r="G15" s="27" t="s">
        <v>20</v>
      </c>
      <c r="H15" s="26" t="s">
        <v>20</v>
      </c>
      <c r="I15" s="27" t="s">
        <v>20</v>
      </c>
      <c r="J15" s="26" t="s">
        <v>20</v>
      </c>
    </row>
    <row r="16" customFormat="false" ht="21.95" hidden="false" customHeight="true" outlineLevel="0" collapsed="false">
      <c r="A16" s="28" t="s">
        <v>21</v>
      </c>
      <c r="B16" s="26" t="s">
        <v>20</v>
      </c>
      <c r="C16" s="27" t="s">
        <v>20</v>
      </c>
      <c r="D16" s="26" t="s">
        <v>20</v>
      </c>
      <c r="E16" s="27" t="s">
        <v>20</v>
      </c>
      <c r="F16" s="26" t="s">
        <v>20</v>
      </c>
      <c r="G16" s="27" t="s">
        <v>20</v>
      </c>
      <c r="H16" s="26" t="s">
        <v>20</v>
      </c>
      <c r="I16" s="27" t="s">
        <v>20</v>
      </c>
      <c r="J16" s="26" t="s">
        <v>20</v>
      </c>
    </row>
    <row r="17" customFormat="false" ht="21.95" hidden="false" customHeight="true" outlineLevel="0" collapsed="false">
      <c r="A17" s="28" t="s">
        <v>22</v>
      </c>
      <c r="B17" s="26" t="s">
        <v>20</v>
      </c>
      <c r="C17" s="27" t="s">
        <v>20</v>
      </c>
      <c r="D17" s="26" t="s">
        <v>20</v>
      </c>
      <c r="E17" s="27" t="s">
        <v>20</v>
      </c>
      <c r="F17" s="26" t="s">
        <v>20</v>
      </c>
      <c r="G17" s="27" t="s">
        <v>20</v>
      </c>
      <c r="H17" s="26" t="s">
        <v>20</v>
      </c>
      <c r="I17" s="27" t="s">
        <v>20</v>
      </c>
      <c r="J17" s="26" t="s">
        <v>20</v>
      </c>
    </row>
    <row r="18" customFormat="false" ht="21.95" hidden="false" customHeight="true" outlineLevel="0" collapsed="false">
      <c r="A18" s="28" t="s">
        <v>23</v>
      </c>
      <c r="B18" s="26" t="s">
        <v>20</v>
      </c>
      <c r="C18" s="27" t="s">
        <v>20</v>
      </c>
      <c r="D18" s="26" t="s">
        <v>20</v>
      </c>
      <c r="E18" s="27" t="s">
        <v>20</v>
      </c>
      <c r="F18" s="26" t="s">
        <v>20</v>
      </c>
      <c r="G18" s="27" t="s">
        <v>20</v>
      </c>
      <c r="H18" s="26" t="s">
        <v>20</v>
      </c>
      <c r="I18" s="27" t="s">
        <v>20</v>
      </c>
      <c r="J18" s="26" t="s">
        <v>20</v>
      </c>
    </row>
    <row r="19" customFormat="false" ht="21.95" hidden="false" customHeight="true" outlineLevel="0" collapsed="false">
      <c r="A19" s="28" t="s">
        <v>24</v>
      </c>
      <c r="B19" s="26" t="s">
        <v>20</v>
      </c>
      <c r="C19" s="27" t="s">
        <v>20</v>
      </c>
      <c r="D19" s="26" t="s">
        <v>20</v>
      </c>
      <c r="E19" s="27" t="s">
        <v>20</v>
      </c>
      <c r="F19" s="26" t="s">
        <v>20</v>
      </c>
      <c r="G19" s="27" t="s">
        <v>20</v>
      </c>
      <c r="H19" s="26" t="s">
        <v>20</v>
      </c>
      <c r="I19" s="27" t="s">
        <v>20</v>
      </c>
      <c r="J19" s="26" t="s">
        <v>20</v>
      </c>
    </row>
    <row r="20" customFormat="false" ht="21.95" hidden="false" customHeight="true" outlineLevel="0" collapsed="false">
      <c r="A20" s="28" t="s">
        <v>25</v>
      </c>
      <c r="B20" s="26" t="s">
        <v>20</v>
      </c>
      <c r="C20" s="27" t="s">
        <v>20</v>
      </c>
      <c r="D20" s="26" t="s">
        <v>20</v>
      </c>
      <c r="E20" s="27" t="s">
        <v>20</v>
      </c>
      <c r="F20" s="26" t="s">
        <v>20</v>
      </c>
      <c r="G20" s="27" t="s">
        <v>20</v>
      </c>
      <c r="H20" s="26" t="s">
        <v>20</v>
      </c>
      <c r="I20" s="27" t="s">
        <v>20</v>
      </c>
      <c r="J20" s="26" t="s">
        <v>20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5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81.594</v>
      </c>
      <c r="C24" s="27" t="n">
        <v>2.90664216936523</v>
      </c>
      <c r="D24" s="26" t="n">
        <v>189.025</v>
      </c>
      <c r="E24" s="27" t="n">
        <v>7.1612819102799</v>
      </c>
      <c r="F24" s="26" t="n">
        <v>1768.593</v>
      </c>
      <c r="G24" s="27" t="n">
        <v>0.89370521419319</v>
      </c>
      <c r="H24" s="26" t="n">
        <v>418.696</v>
      </c>
      <c r="I24" s="27" t="n">
        <v>3.36411821195894</v>
      </c>
      <c r="J24" s="26" t="n">
        <v>2.00613094009261</v>
      </c>
    </row>
    <row r="25" customFormat="false" ht="21.95" hidden="false" customHeight="true" outlineLevel="0" collapsed="false">
      <c r="A25" s="28" t="s">
        <v>14</v>
      </c>
      <c r="B25" s="26" t="n">
        <v>1019.764</v>
      </c>
      <c r="C25" s="27" t="n">
        <v>6.89753491746019</v>
      </c>
      <c r="D25" s="26" t="n">
        <v>254.368</v>
      </c>
      <c r="E25" s="27" t="n">
        <v>19.0320874883597</v>
      </c>
      <c r="F25" s="26" t="n">
        <v>2035.052</v>
      </c>
      <c r="G25" s="27" t="n">
        <v>8.60920790420006</v>
      </c>
      <c r="H25" s="26" t="n">
        <v>556.986</v>
      </c>
      <c r="I25" s="27" t="n">
        <v>18.0395198616551</v>
      </c>
      <c r="J25" s="26" t="n">
        <v>1.99561074915373</v>
      </c>
    </row>
    <row r="26" customFormat="false" ht="21.95" hidden="false" customHeight="true" outlineLevel="0" collapsed="false">
      <c r="A26" s="28" t="s">
        <v>15</v>
      </c>
      <c r="B26" s="26" t="n">
        <v>1196.992</v>
      </c>
      <c r="C26" s="27" t="n">
        <v>6.54883609973464</v>
      </c>
      <c r="D26" s="26" t="n">
        <v>265.147</v>
      </c>
      <c r="E26" s="27" t="n">
        <v>9.43915667126194</v>
      </c>
      <c r="F26" s="26" t="n">
        <v>2367.322</v>
      </c>
      <c r="G26" s="27" t="n">
        <v>5.67109201820848</v>
      </c>
      <c r="H26" s="26" t="n">
        <v>597.321</v>
      </c>
      <c r="I26" s="27" t="n">
        <v>10.6898181178018</v>
      </c>
      <c r="J26" s="26" t="n">
        <v>1.9777258327541</v>
      </c>
    </row>
    <row r="27" customFormat="false" ht="21.95" hidden="false" customHeight="true" outlineLevel="0" collapsed="false">
      <c r="A27" s="28" t="s">
        <v>16</v>
      </c>
      <c r="B27" s="26" t="n">
        <v>1341.203</v>
      </c>
      <c r="C27" s="27" t="n">
        <v>7.39074385459205</v>
      </c>
      <c r="D27" s="26" t="n">
        <v>349.868</v>
      </c>
      <c r="E27" s="27" t="n">
        <v>10.2700113148199</v>
      </c>
      <c r="F27" s="26" t="n">
        <v>2648.821</v>
      </c>
      <c r="G27" s="27" t="n">
        <v>4.7534962704998</v>
      </c>
      <c r="H27" s="26" t="n">
        <v>714.543</v>
      </c>
      <c r="I27" s="27" t="n">
        <v>7.02952159409718</v>
      </c>
      <c r="J27" s="26" t="n">
        <v>1.97495904795918</v>
      </c>
    </row>
    <row r="28" customFormat="false" ht="21.95" hidden="false" customHeight="true" outlineLevel="0" collapsed="false">
      <c r="A28" s="28" t="s">
        <v>17</v>
      </c>
      <c r="B28" s="26" t="n">
        <v>1553.896</v>
      </c>
      <c r="C28" s="27" t="n">
        <v>2.74630015829544</v>
      </c>
      <c r="D28" s="26" t="n">
        <v>398.846</v>
      </c>
      <c r="E28" s="27" t="n">
        <v>10.0896514413788</v>
      </c>
      <c r="F28" s="26" t="n">
        <v>3081.651</v>
      </c>
      <c r="G28" s="27" t="n">
        <v>1.81581079277311</v>
      </c>
      <c r="H28" s="26" t="n">
        <v>805.516</v>
      </c>
      <c r="I28" s="27" t="n">
        <v>5.97137842936566</v>
      </c>
      <c r="J28" s="26" t="n">
        <v>1.98317712382296</v>
      </c>
    </row>
    <row r="29" customFormat="false" ht="21.95" hidden="false" customHeight="true" outlineLevel="0" collapsed="false">
      <c r="A29" s="28" t="s">
        <v>18</v>
      </c>
      <c r="B29" s="26" t="n">
        <v>1599.928</v>
      </c>
      <c r="C29" s="27" t="n">
        <v>9.71968103053362</v>
      </c>
      <c r="D29" s="26" t="n">
        <v>397.275</v>
      </c>
      <c r="E29" s="27" t="n">
        <v>7.47910072234397</v>
      </c>
      <c r="F29" s="26" t="n">
        <v>3184.159</v>
      </c>
      <c r="G29" s="27" t="n">
        <v>8.69692413988979</v>
      </c>
      <c r="H29" s="26" t="n">
        <v>811.065</v>
      </c>
      <c r="I29" s="27" t="n">
        <v>6.63811816555062</v>
      </c>
      <c r="J29" s="26" t="n">
        <v>1.99018893350201</v>
      </c>
    </row>
    <row r="30" customFormat="false" ht="21.95" hidden="false" customHeight="true" outlineLevel="0" collapsed="false">
      <c r="A30" s="28" t="s">
        <v>19</v>
      </c>
      <c r="B30" s="26" t="s">
        <v>20</v>
      </c>
      <c r="C30" s="27" t="s">
        <v>20</v>
      </c>
      <c r="D30" s="26" t="s">
        <v>20</v>
      </c>
      <c r="E30" s="27" t="s">
        <v>20</v>
      </c>
      <c r="F30" s="26" t="s">
        <v>20</v>
      </c>
      <c r="G30" s="27" t="s">
        <v>20</v>
      </c>
      <c r="H30" s="26" t="s">
        <v>20</v>
      </c>
      <c r="I30" s="27" t="s">
        <v>20</v>
      </c>
      <c r="J30" s="26" t="s">
        <v>20</v>
      </c>
    </row>
    <row r="31" customFormat="false" ht="21.95" hidden="false" customHeight="true" outlineLevel="0" collapsed="false">
      <c r="A31" s="28" t="s">
        <v>21</v>
      </c>
      <c r="B31" s="26" t="s">
        <v>20</v>
      </c>
      <c r="C31" s="27" t="s">
        <v>20</v>
      </c>
      <c r="D31" s="26" t="s">
        <v>20</v>
      </c>
      <c r="E31" s="27" t="s">
        <v>20</v>
      </c>
      <c r="F31" s="26" t="s">
        <v>20</v>
      </c>
      <c r="G31" s="27" t="s">
        <v>20</v>
      </c>
      <c r="H31" s="26" t="s">
        <v>20</v>
      </c>
      <c r="I31" s="27" t="s">
        <v>20</v>
      </c>
      <c r="J31" s="26" t="s">
        <v>20</v>
      </c>
    </row>
    <row r="32" customFormat="false" ht="21.95" hidden="false" customHeight="true" outlineLevel="0" collapsed="false">
      <c r="A32" s="28" t="s">
        <v>22</v>
      </c>
      <c r="B32" s="26" t="s">
        <v>20</v>
      </c>
      <c r="C32" s="27" t="s">
        <v>20</v>
      </c>
      <c r="D32" s="26" t="s">
        <v>20</v>
      </c>
      <c r="E32" s="27" t="s">
        <v>20</v>
      </c>
      <c r="F32" s="26" t="s">
        <v>20</v>
      </c>
      <c r="G32" s="27" t="s">
        <v>20</v>
      </c>
      <c r="H32" s="26" t="s">
        <v>20</v>
      </c>
      <c r="I32" s="27" t="s">
        <v>20</v>
      </c>
      <c r="J32" s="26" t="s">
        <v>20</v>
      </c>
    </row>
    <row r="33" customFormat="false" ht="21.95" hidden="false" customHeight="true" outlineLevel="0" collapsed="false">
      <c r="A33" s="28" t="s">
        <v>23</v>
      </c>
      <c r="B33" s="26" t="s">
        <v>20</v>
      </c>
      <c r="C33" s="27" t="s">
        <v>20</v>
      </c>
      <c r="D33" s="26" t="s">
        <v>20</v>
      </c>
      <c r="E33" s="27" t="s">
        <v>20</v>
      </c>
      <c r="F33" s="26" t="s">
        <v>20</v>
      </c>
      <c r="G33" s="27" t="s">
        <v>20</v>
      </c>
      <c r="H33" s="26" t="s">
        <v>20</v>
      </c>
      <c r="I33" s="27" t="s">
        <v>20</v>
      </c>
      <c r="J33" s="26" t="s">
        <v>20</v>
      </c>
    </row>
    <row r="34" customFormat="false" ht="21.95" hidden="false" customHeight="true" outlineLevel="0" collapsed="false">
      <c r="A34" s="28" t="s">
        <v>24</v>
      </c>
      <c r="B34" s="26" t="s">
        <v>20</v>
      </c>
      <c r="C34" s="27" t="s">
        <v>20</v>
      </c>
      <c r="D34" s="26" t="s">
        <v>20</v>
      </c>
      <c r="E34" s="27" t="s">
        <v>20</v>
      </c>
      <c r="F34" s="26" t="s">
        <v>20</v>
      </c>
      <c r="G34" s="27" t="s">
        <v>20</v>
      </c>
      <c r="H34" s="26" t="s">
        <v>20</v>
      </c>
      <c r="I34" s="27" t="s">
        <v>20</v>
      </c>
      <c r="J34" s="26" t="s">
        <v>20</v>
      </c>
    </row>
    <row r="35" customFormat="false" ht="21.95" hidden="false" customHeight="true" outlineLevel="0" collapsed="false">
      <c r="A35" s="28" t="s">
        <v>25</v>
      </c>
      <c r="B35" s="26" t="s">
        <v>20</v>
      </c>
      <c r="C35" s="27" t="s">
        <v>20</v>
      </c>
      <c r="D35" s="26" t="s">
        <v>20</v>
      </c>
      <c r="E35" s="27" t="s">
        <v>20</v>
      </c>
      <c r="F35" s="26" t="s">
        <v>20</v>
      </c>
      <c r="G35" s="27" t="s">
        <v>20</v>
      </c>
      <c r="H35" s="26" t="s">
        <v>20</v>
      </c>
      <c r="I35" s="27" t="s">
        <v>20</v>
      </c>
      <c r="J35" s="26" t="s">
        <v>20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2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5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30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2</v>
      </c>
      <c r="B7" s="80" t="n">
        <v>70.975</v>
      </c>
      <c r="C7" s="81" t="n">
        <v>9.5056623568982</v>
      </c>
      <c r="D7" s="82" t="n">
        <v>23.255</v>
      </c>
      <c r="E7" s="81" t="n">
        <v>2.99393241507595</v>
      </c>
      <c r="F7" s="82" t="n">
        <v>136.747</v>
      </c>
      <c r="G7" s="81" t="n">
        <v>9.62210607323799</v>
      </c>
      <c r="H7" s="82" t="n">
        <v>48.251</v>
      </c>
      <c r="I7" s="81" t="n">
        <v>6.97958007227901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3</v>
      </c>
      <c r="B9" s="80" t="n">
        <v>134.625</v>
      </c>
      <c r="C9" s="81" t="n">
        <v>0.670764536970566</v>
      </c>
      <c r="D9" s="82" t="n">
        <v>38.246</v>
      </c>
      <c r="E9" s="81" t="n">
        <v>0.343696707333081</v>
      </c>
      <c r="F9" s="82" t="n">
        <v>460.253</v>
      </c>
      <c r="G9" s="81" t="n">
        <v>-1.28516123497303</v>
      </c>
      <c r="H9" s="82" t="n">
        <v>100.876</v>
      </c>
      <c r="I9" s="81" t="n">
        <v>-2.23393841889495</v>
      </c>
    </row>
    <row r="10" customFormat="false" ht="12.75" hidden="false" customHeight="true" outlineLevel="0" collapsed="false">
      <c r="A10" s="28" t="s">
        <v>124</v>
      </c>
      <c r="B10" s="49" t="n">
        <v>28.174</v>
      </c>
      <c r="C10" s="89" t="n">
        <v>4.39454572402549</v>
      </c>
      <c r="D10" s="84" t="n">
        <v>6.236</v>
      </c>
      <c r="E10" s="89" t="n">
        <v>16.0401935243766</v>
      </c>
      <c r="F10" s="84" t="n">
        <v>65.334</v>
      </c>
      <c r="G10" s="89" t="n">
        <v>-1.34094409712785</v>
      </c>
      <c r="H10" s="84" t="n">
        <v>13.168</v>
      </c>
      <c r="I10" s="89" t="n">
        <v>8.18271442655274</v>
      </c>
    </row>
    <row r="11" customFormat="false" ht="12.75" hidden="false" customHeight="true" outlineLevel="0" collapsed="false">
      <c r="A11" s="28" t="s">
        <v>125</v>
      </c>
      <c r="B11" s="49" t="n">
        <v>164.827</v>
      </c>
      <c r="C11" s="89" t="n">
        <v>-0.0218363125746919</v>
      </c>
      <c r="D11" s="84" t="n">
        <v>57.901</v>
      </c>
      <c r="E11" s="89" t="n">
        <v>1.82364940911648</v>
      </c>
      <c r="F11" s="84" t="n">
        <v>347.74</v>
      </c>
      <c r="G11" s="89" t="n">
        <v>-2.48238883654149</v>
      </c>
      <c r="H11" s="84" t="n">
        <v>101.978</v>
      </c>
      <c r="I11" s="89" t="n">
        <v>2.14858814219747</v>
      </c>
    </row>
    <row r="12" customFormat="false" ht="12.75" hidden="false" customHeight="true" outlineLevel="0" collapsed="false">
      <c r="A12" s="43" t="s">
        <v>126</v>
      </c>
      <c r="B12" s="49" t="n">
        <v>398.601</v>
      </c>
      <c r="C12" s="89" t="n">
        <v>2.10249671484888</v>
      </c>
      <c r="D12" s="84" t="n">
        <v>125.638</v>
      </c>
      <c r="E12" s="89" t="n">
        <v>2.20121693293854</v>
      </c>
      <c r="F12" s="84" t="n">
        <v>1010.074</v>
      </c>
      <c r="G12" s="89" t="n">
        <v>-0.367822939959737</v>
      </c>
      <c r="H12" s="84" t="n">
        <v>264.273</v>
      </c>
      <c r="I12" s="89" t="n">
        <v>1.53060636446412</v>
      </c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7</v>
      </c>
      <c r="B14" s="80" t="n">
        <v>13.29</v>
      </c>
      <c r="C14" s="81" t="n">
        <v>2.9195384496244</v>
      </c>
      <c r="D14" s="82" t="n">
        <v>2.431</v>
      </c>
      <c r="E14" s="81" t="n">
        <v>0</v>
      </c>
      <c r="F14" s="82" t="n">
        <v>29.24</v>
      </c>
      <c r="G14" s="81" t="n">
        <v>-4.23476238823568</v>
      </c>
      <c r="H14" s="82" t="n">
        <v>5.949</v>
      </c>
      <c r="I14" s="81" t="n">
        <v>-9.06450626719658</v>
      </c>
    </row>
    <row r="15" customFormat="false" ht="12.75" hidden="false" customHeight="true" outlineLevel="0" collapsed="false">
      <c r="A15" s="28" t="s">
        <v>128</v>
      </c>
      <c r="B15" s="49" t="n">
        <v>43.861</v>
      </c>
      <c r="C15" s="89" t="n">
        <v>1.63125333086174</v>
      </c>
      <c r="D15" s="84" t="n">
        <v>11.704</v>
      </c>
      <c r="E15" s="89" t="n">
        <v>14.1185647425897</v>
      </c>
      <c r="F15" s="84" t="n">
        <v>147.685</v>
      </c>
      <c r="G15" s="89" t="n">
        <v>-4.01214106513798</v>
      </c>
      <c r="H15" s="84" t="n">
        <v>24.821</v>
      </c>
      <c r="I15" s="89" t="n">
        <v>4.42153975599496</v>
      </c>
    </row>
    <row r="16" customFormat="false" ht="12.75" hidden="false" customHeight="true" outlineLevel="0" collapsed="false">
      <c r="A16" s="28" t="s">
        <v>129</v>
      </c>
      <c r="B16" s="49" t="n">
        <v>12.09</v>
      </c>
      <c r="C16" s="89" t="n">
        <v>5.90399439383322</v>
      </c>
      <c r="D16" s="84" t="n">
        <v>1.563</v>
      </c>
      <c r="E16" s="89" t="n">
        <v>-13.3111480865225</v>
      </c>
      <c r="F16" s="84" t="n">
        <v>24.667</v>
      </c>
      <c r="G16" s="89" t="n">
        <v>3.83919174910545</v>
      </c>
      <c r="H16" s="84" t="n">
        <v>4.036</v>
      </c>
      <c r="I16" s="89" t="n">
        <v>-6.55244269506831</v>
      </c>
    </row>
    <row r="17" customFormat="false" ht="12.75" hidden="false" customHeight="true" outlineLevel="0" collapsed="false">
      <c r="A17" s="90" t="s">
        <v>130</v>
      </c>
      <c r="B17" s="49" t="n">
        <v>69.241</v>
      </c>
      <c r="C17" s="89" t="n">
        <v>2.60053937112883</v>
      </c>
      <c r="D17" s="84" t="n">
        <v>15.698</v>
      </c>
      <c r="E17" s="89" t="n">
        <v>8.33678398895789</v>
      </c>
      <c r="F17" s="84" t="n">
        <v>201.592</v>
      </c>
      <c r="G17" s="89" t="n">
        <v>-3.14875135722042</v>
      </c>
      <c r="H17" s="84" t="n">
        <v>34.806</v>
      </c>
      <c r="I17" s="89" t="n">
        <v>0.505327596661957</v>
      </c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1</v>
      </c>
      <c r="B19" s="80" t="n">
        <v>90.259</v>
      </c>
      <c r="C19" s="81" t="n">
        <v>-4.44030364308175</v>
      </c>
      <c r="D19" s="82" t="n">
        <v>18.505</v>
      </c>
      <c r="E19" s="81" t="n">
        <v>0.243770314192844</v>
      </c>
      <c r="F19" s="82" t="n">
        <v>252.07</v>
      </c>
      <c r="G19" s="81" t="n">
        <v>-8.0620335991013</v>
      </c>
      <c r="H19" s="82" t="n">
        <v>43.423</v>
      </c>
      <c r="I19" s="81" t="n">
        <v>0.712032656090543</v>
      </c>
    </row>
    <row r="20" customFormat="false" ht="12.75" hidden="false" customHeight="true" outlineLevel="0" collapsed="false">
      <c r="A20" s="28" t="s">
        <v>132</v>
      </c>
      <c r="B20" s="49" t="n">
        <v>48.95</v>
      </c>
      <c r="C20" s="89" t="n">
        <v>4.95057996183614</v>
      </c>
      <c r="D20" s="84" t="n">
        <v>12.369</v>
      </c>
      <c r="E20" s="89" t="n">
        <v>2.10500247647349</v>
      </c>
      <c r="F20" s="84" t="n">
        <v>118.472</v>
      </c>
      <c r="G20" s="89" t="n">
        <v>1.48450817635923</v>
      </c>
      <c r="H20" s="84" t="n">
        <v>27.351</v>
      </c>
      <c r="I20" s="89" t="n">
        <v>0.6328415320652</v>
      </c>
    </row>
    <row r="21" customFormat="false" ht="12.75" hidden="false" customHeight="true" outlineLevel="0" collapsed="false">
      <c r="A21" s="28" t="s">
        <v>133</v>
      </c>
      <c r="B21" s="49" t="n">
        <v>37.573</v>
      </c>
      <c r="C21" s="89" t="n">
        <v>-2.66062176165804</v>
      </c>
      <c r="D21" s="84" t="n">
        <v>10.328</v>
      </c>
      <c r="E21" s="89" t="n">
        <v>-1.17692086881638</v>
      </c>
      <c r="F21" s="84" t="n">
        <v>127.859</v>
      </c>
      <c r="G21" s="89" t="n">
        <v>-2.82202900313136</v>
      </c>
      <c r="H21" s="84" t="n">
        <v>26.396</v>
      </c>
      <c r="I21" s="89" t="n">
        <v>-3.86772525311385</v>
      </c>
    </row>
    <row r="22" customFormat="false" ht="12.75" hidden="false" customHeight="true" outlineLevel="0" collapsed="false">
      <c r="A22" s="43" t="s">
        <v>134</v>
      </c>
      <c r="B22" s="49" t="n">
        <v>176.782</v>
      </c>
      <c r="C22" s="89" t="n">
        <v>-1.62053268333946</v>
      </c>
      <c r="D22" s="84" t="n">
        <v>41.202</v>
      </c>
      <c r="E22" s="89" t="n">
        <v>0.431444241316271</v>
      </c>
      <c r="F22" s="84" t="n">
        <v>498.401</v>
      </c>
      <c r="G22" s="89" t="n">
        <v>-4.60951032087046</v>
      </c>
      <c r="H22" s="84" t="n">
        <v>97.17</v>
      </c>
      <c r="I22" s="89" t="n">
        <v>-0.596401133469044</v>
      </c>
    </row>
    <row r="23" customFormat="false" ht="27" hidden="false" customHeight="true" outlineLevel="0" collapsed="false">
      <c r="A23" s="47" t="s">
        <v>135</v>
      </c>
      <c r="B23" s="86" t="n">
        <v>644.624</v>
      </c>
      <c r="C23" s="91" t="n">
        <v>1.10591257785384</v>
      </c>
      <c r="D23" s="88" t="n">
        <v>182.538</v>
      </c>
      <c r="E23" s="91" t="n">
        <v>2.29255745403395</v>
      </c>
      <c r="F23" s="88" t="n">
        <v>1710.067</v>
      </c>
      <c r="G23" s="91" t="n">
        <v>-1.97009459801862</v>
      </c>
      <c r="H23" s="88" t="n">
        <v>396.249</v>
      </c>
      <c r="I23" s="91" t="n">
        <v>0.910681406666612</v>
      </c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6</v>
      </c>
      <c r="B25" s="80" t="n">
        <v>37.647</v>
      </c>
      <c r="C25" s="81" t="n">
        <v>7.67976660374121</v>
      </c>
      <c r="D25" s="82" t="n">
        <v>5.053</v>
      </c>
      <c r="E25" s="81" t="n">
        <v>4.92109634551494</v>
      </c>
      <c r="F25" s="82" t="n">
        <v>98.668</v>
      </c>
      <c r="G25" s="81" t="n">
        <v>2.44940763583881</v>
      </c>
      <c r="H25" s="82" t="n">
        <v>12.412</v>
      </c>
      <c r="I25" s="81" t="n">
        <v>19.3002691272588</v>
      </c>
    </row>
    <row r="26" customFormat="false" ht="12.75" hidden="false" customHeight="true" outlineLevel="0" collapsed="false">
      <c r="A26" s="28" t="s">
        <v>137</v>
      </c>
      <c r="B26" s="49" t="n">
        <v>19.337</v>
      </c>
      <c r="C26" s="89" t="n">
        <v>11.5810732833237</v>
      </c>
      <c r="D26" s="84" t="n">
        <v>3.443</v>
      </c>
      <c r="E26" s="89" t="n">
        <v>2.92974588938715</v>
      </c>
      <c r="F26" s="84" t="n">
        <v>37.328</v>
      </c>
      <c r="G26" s="89" t="n">
        <v>10.1835999763859</v>
      </c>
      <c r="H26" s="84" t="n">
        <v>7.716</v>
      </c>
      <c r="I26" s="89" t="n">
        <v>0.220807897129504</v>
      </c>
    </row>
    <row r="27" customFormat="false" ht="12.75" hidden="false" customHeight="true" outlineLevel="0" collapsed="false">
      <c r="A27" s="28" t="s">
        <v>138</v>
      </c>
      <c r="B27" s="49" t="n">
        <v>13.586</v>
      </c>
      <c r="C27" s="89" t="n">
        <v>-2.27305423680046</v>
      </c>
      <c r="D27" s="84" t="n">
        <v>1.333</v>
      </c>
      <c r="E27" s="89" t="n">
        <v>1.13808801213962</v>
      </c>
      <c r="F27" s="84" t="n">
        <v>28.076</v>
      </c>
      <c r="G27" s="89" t="n">
        <v>-5.49665084654481</v>
      </c>
      <c r="H27" s="84" t="n">
        <v>2.969</v>
      </c>
      <c r="I27" s="89" t="n">
        <v>9.19455682236116</v>
      </c>
    </row>
    <row r="28" customFormat="false" ht="12.75" hidden="false" customHeight="true" outlineLevel="0" collapsed="false">
      <c r="A28" s="43" t="s">
        <v>139</v>
      </c>
      <c r="B28" s="49" t="n">
        <v>70.57</v>
      </c>
      <c r="C28" s="89" t="n">
        <v>6.61087107592833</v>
      </c>
      <c r="D28" s="84" t="n">
        <v>9.829</v>
      </c>
      <c r="E28" s="89" t="n">
        <v>3.69237261314485</v>
      </c>
      <c r="F28" s="84" t="n">
        <v>164.072</v>
      </c>
      <c r="G28" s="89" t="n">
        <v>2.61169760344224</v>
      </c>
      <c r="H28" s="84" t="n">
        <v>23.097</v>
      </c>
      <c r="I28" s="89" t="n">
        <v>10.9259437133801</v>
      </c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0</v>
      </c>
      <c r="B30" s="80" t="n">
        <v>32.11</v>
      </c>
      <c r="C30" s="81" t="n">
        <v>13.7402146576459</v>
      </c>
      <c r="D30" s="82" t="n">
        <v>8.111</v>
      </c>
      <c r="E30" s="81" t="n">
        <v>10.2487426940329</v>
      </c>
      <c r="F30" s="82" t="n">
        <v>51.846</v>
      </c>
      <c r="G30" s="81" t="n">
        <v>12.3399276288704</v>
      </c>
      <c r="H30" s="82" t="n">
        <v>13.914</v>
      </c>
      <c r="I30" s="81" t="n">
        <v>9.96601596459337</v>
      </c>
    </row>
    <row r="31" customFormat="false" ht="15" hidden="false" customHeight="true" outlineLevel="0" collapsed="false">
      <c r="A31" s="28" t="s">
        <v>90</v>
      </c>
      <c r="B31" s="80"/>
      <c r="C31" s="81"/>
      <c r="D31" s="82"/>
      <c r="E31" s="81"/>
      <c r="F31" s="82"/>
      <c r="G31" s="81"/>
      <c r="H31" s="82"/>
      <c r="I31" s="81"/>
    </row>
    <row r="32" customFormat="false" ht="12.75" hidden="false" customHeight="true" outlineLevel="0" collapsed="false">
      <c r="A32" s="28" t="s">
        <v>141</v>
      </c>
      <c r="B32" s="80" t="n">
        <v>23.469</v>
      </c>
      <c r="C32" s="81" t="n">
        <v>3.50165380374862</v>
      </c>
      <c r="D32" s="82" t="n">
        <v>4.117</v>
      </c>
      <c r="E32" s="81" t="n">
        <v>-3.37948838300869</v>
      </c>
      <c r="F32" s="82" t="n">
        <v>46.668</v>
      </c>
      <c r="G32" s="81" t="n">
        <v>-3.39088312010929</v>
      </c>
      <c r="H32" s="82" t="n">
        <v>9.341</v>
      </c>
      <c r="I32" s="81" t="n">
        <v>7.76419012459621</v>
      </c>
    </row>
    <row r="33" customFormat="false" ht="12.75" hidden="false" customHeight="true" outlineLevel="0" collapsed="false">
      <c r="A33" s="28" t="s">
        <v>142</v>
      </c>
      <c r="B33" s="49" t="n">
        <v>21.355</v>
      </c>
      <c r="C33" s="89" t="n">
        <v>10.9638867238244</v>
      </c>
      <c r="D33" s="84" t="n">
        <v>2.758</v>
      </c>
      <c r="E33" s="89" t="n">
        <v>15.0604922820192</v>
      </c>
      <c r="F33" s="84" t="n">
        <v>63.397</v>
      </c>
      <c r="G33" s="89" t="n">
        <v>7.45982778493458</v>
      </c>
      <c r="H33" s="84" t="n">
        <v>5.346</v>
      </c>
      <c r="I33" s="89" t="n">
        <v>24.4413407821229</v>
      </c>
    </row>
    <row r="34" customFormat="false" ht="12.75" hidden="false" customHeight="true" outlineLevel="0" collapsed="false">
      <c r="A34" s="43" t="s">
        <v>143</v>
      </c>
      <c r="B34" s="49" t="n">
        <v>76.934</v>
      </c>
      <c r="C34" s="89" t="n">
        <v>9.66914227879857</v>
      </c>
      <c r="D34" s="84" t="n">
        <v>14.986</v>
      </c>
      <c r="E34" s="89" t="n">
        <v>6.92829111666072</v>
      </c>
      <c r="F34" s="84" t="n">
        <v>161.911</v>
      </c>
      <c r="G34" s="89" t="n">
        <v>5.51178536750668</v>
      </c>
      <c r="H34" s="84" t="n">
        <v>28.601</v>
      </c>
      <c r="I34" s="89" t="n">
        <v>11.6485146582348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0" t="n">
        <v>121.034</v>
      </c>
      <c r="C36" s="81" t="n">
        <v>-6.32188356217395</v>
      </c>
      <c r="D36" s="82" t="n">
        <v>20.792</v>
      </c>
      <c r="E36" s="81" t="n">
        <v>0.337805231155301</v>
      </c>
      <c r="F36" s="82" t="n">
        <v>385.569</v>
      </c>
      <c r="G36" s="81" t="n">
        <v>-6.76244274956835</v>
      </c>
      <c r="H36" s="82" t="n">
        <v>54.368</v>
      </c>
      <c r="I36" s="81" t="n">
        <v>6.88475602563598</v>
      </c>
    </row>
    <row r="37" customFormat="false" ht="12.75" hidden="false" customHeight="true" outlineLevel="0" collapsed="false">
      <c r="A37" s="28" t="s">
        <v>145</v>
      </c>
      <c r="B37" s="49" t="n">
        <v>40.65</v>
      </c>
      <c r="C37" s="89" t="n">
        <v>4.05201320807842</v>
      </c>
      <c r="D37" s="84" t="n">
        <v>6.579</v>
      </c>
      <c r="E37" s="89" t="n">
        <v>17.1474358974359</v>
      </c>
      <c r="F37" s="84" t="n">
        <v>150.709</v>
      </c>
      <c r="G37" s="89" t="n">
        <v>-1.11671729730793</v>
      </c>
      <c r="H37" s="84" t="n">
        <v>15.12</v>
      </c>
      <c r="I37" s="89" t="n">
        <v>14.3116352914493</v>
      </c>
    </row>
    <row r="38" customFormat="false" ht="12.75" hidden="false" customHeight="true" outlineLevel="0" collapsed="false">
      <c r="A38" s="28" t="s">
        <v>146</v>
      </c>
      <c r="B38" s="49" t="n">
        <v>23.302</v>
      </c>
      <c r="C38" s="89" t="n">
        <v>-2.92451258123646</v>
      </c>
      <c r="D38" s="84" t="n">
        <v>1.928</v>
      </c>
      <c r="E38" s="89" t="n">
        <v>-2.57705912076807</v>
      </c>
      <c r="F38" s="84" t="n">
        <v>63.98</v>
      </c>
      <c r="G38" s="89" t="n">
        <v>-5.19515158699582</v>
      </c>
      <c r="H38" s="84" t="n">
        <v>4.454</v>
      </c>
      <c r="I38" s="89" t="n">
        <v>16.5358451072737</v>
      </c>
    </row>
    <row r="39" customFormat="false" ht="12.75" hidden="false" customHeight="true" outlineLevel="0" collapsed="false">
      <c r="A39" s="90" t="s">
        <v>147</v>
      </c>
      <c r="B39" s="49" t="n">
        <v>184.986</v>
      </c>
      <c r="C39" s="89" t="n">
        <v>-3.78992370223588</v>
      </c>
      <c r="D39" s="84" t="n">
        <v>29.299</v>
      </c>
      <c r="E39" s="89" t="n">
        <v>3.46788148462053</v>
      </c>
      <c r="F39" s="84" t="n">
        <v>600.258</v>
      </c>
      <c r="G39" s="89" t="n">
        <v>-5.23703449941667</v>
      </c>
      <c r="H39" s="84" t="n">
        <v>73.942</v>
      </c>
      <c r="I39" s="89" t="n">
        <v>8.8743282043731</v>
      </c>
    </row>
    <row r="40" customFormat="false" ht="27" hidden="false" customHeight="true" outlineLevel="0" collapsed="false">
      <c r="A40" s="47" t="s">
        <v>148</v>
      </c>
      <c r="B40" s="86" t="n">
        <v>332.49</v>
      </c>
      <c r="C40" s="91" t="n">
        <v>1.1782677759587</v>
      </c>
      <c r="D40" s="88" t="n">
        <v>54.114</v>
      </c>
      <c r="E40" s="91" t="n">
        <v>4.44500202659668</v>
      </c>
      <c r="F40" s="88" t="n">
        <v>926.241</v>
      </c>
      <c r="G40" s="91" t="n">
        <v>-2.16935296478592</v>
      </c>
      <c r="H40" s="88" t="n">
        <v>125.64</v>
      </c>
      <c r="I40" s="91" t="n">
        <v>9.86935306154572</v>
      </c>
    </row>
    <row r="41" customFormat="false" ht="45" hidden="false" customHeight="true" outlineLevel="0" collapsed="false">
      <c r="A41" s="78" t="s">
        <v>149</v>
      </c>
      <c r="B41" s="86" t="n">
        <v>2015.201</v>
      </c>
      <c r="C41" s="91" t="n">
        <v>6.16898836577707</v>
      </c>
      <c r="D41" s="88" t="n">
        <v>458.22</v>
      </c>
      <c r="E41" s="91" t="n">
        <v>4.53076131663775</v>
      </c>
      <c r="F41" s="88" t="n">
        <v>4894.127</v>
      </c>
      <c r="G41" s="91" t="n">
        <v>2.43293893279954</v>
      </c>
      <c r="H41" s="88" t="n">
        <v>1010.68</v>
      </c>
      <c r="I41" s="91" t="n">
        <v>3.77688811034432</v>
      </c>
    </row>
    <row r="42" customFormat="false" ht="68.1" hidden="false" customHeight="true" outlineLevel="0" collapsed="false">
      <c r="A42" s="79" t="s">
        <v>150</v>
      </c>
      <c r="B42" s="79"/>
      <c r="C42" s="79"/>
      <c r="D42" s="79"/>
      <c r="E42" s="79"/>
      <c r="F42" s="79"/>
      <c r="G42" s="79"/>
      <c r="H42" s="79"/>
      <c r="I42" s="79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89</v>
      </c>
      <c r="B7" s="80" t="n">
        <v>142.534</v>
      </c>
      <c r="C7" s="85" t="n">
        <v>15.9133418993868</v>
      </c>
      <c r="D7" s="82" t="n">
        <v>36.198</v>
      </c>
      <c r="E7" s="85" t="n">
        <v>6.73782915106303</v>
      </c>
      <c r="F7" s="82" t="n">
        <v>274.896</v>
      </c>
      <c r="G7" s="85" t="n">
        <v>16.6593108131047</v>
      </c>
      <c r="H7" s="82" t="n">
        <v>77.666</v>
      </c>
      <c r="I7" s="85" t="n">
        <v>-1.11910369851678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91</v>
      </c>
      <c r="B9" s="80" t="n">
        <v>40.308</v>
      </c>
      <c r="C9" s="85" t="n">
        <v>18.6681190567315</v>
      </c>
      <c r="D9" s="82" t="n">
        <v>11.341</v>
      </c>
      <c r="E9" s="85" t="n">
        <v>15.9137367130008</v>
      </c>
      <c r="F9" s="82" t="n">
        <v>92.57</v>
      </c>
      <c r="G9" s="85" t="n">
        <v>16.1859577779451</v>
      </c>
      <c r="H9" s="82" t="n">
        <v>32.078</v>
      </c>
      <c r="I9" s="85" t="n">
        <v>12.0863761836542</v>
      </c>
    </row>
    <row r="10" customFormat="false" ht="12.75" hidden="false" customHeight="true" outlineLevel="0" collapsed="false">
      <c r="A10" s="28" t="s">
        <v>92</v>
      </c>
      <c r="B10" s="49" t="n">
        <v>61.565</v>
      </c>
      <c r="C10" s="83" t="n">
        <v>22.3323927989509</v>
      </c>
      <c r="D10" s="84" t="n">
        <v>17.416</v>
      </c>
      <c r="E10" s="83" t="n">
        <v>27.5710518605333</v>
      </c>
      <c r="F10" s="84" t="n">
        <v>119.443</v>
      </c>
      <c r="G10" s="83" t="n">
        <v>27.0656695141541</v>
      </c>
      <c r="H10" s="84" t="n">
        <v>34.633</v>
      </c>
      <c r="I10" s="83" t="n">
        <v>22.4429909846208</v>
      </c>
    </row>
    <row r="11" customFormat="false" ht="12.75" hidden="false" customHeight="true" outlineLevel="0" collapsed="false">
      <c r="A11" s="28" t="s">
        <v>93</v>
      </c>
      <c r="B11" s="49" t="n">
        <v>14.206</v>
      </c>
      <c r="C11" s="83" t="n">
        <v>11.9023237495077</v>
      </c>
      <c r="D11" s="84" t="n">
        <v>2.176</v>
      </c>
      <c r="E11" s="83" t="n">
        <v>-3.28888888888889</v>
      </c>
      <c r="F11" s="84" t="n">
        <v>28.461</v>
      </c>
      <c r="G11" s="83" t="n">
        <v>9.99420289855073</v>
      </c>
      <c r="H11" s="84" t="n">
        <v>4.535</v>
      </c>
      <c r="I11" s="83" t="n">
        <v>-10.8687106918239</v>
      </c>
    </row>
    <row r="12" customFormat="false" ht="12.75" hidden="false" customHeight="true" outlineLevel="0" collapsed="false">
      <c r="A12" s="28" t="s">
        <v>94</v>
      </c>
      <c r="B12" s="49" t="n">
        <v>43.89</v>
      </c>
      <c r="C12" s="83" t="n">
        <v>14.4757433489828</v>
      </c>
      <c r="D12" s="84" t="n">
        <v>7.511</v>
      </c>
      <c r="E12" s="83" t="n">
        <v>21.3604782678947</v>
      </c>
      <c r="F12" s="84" t="n">
        <v>87.166</v>
      </c>
      <c r="G12" s="83" t="n">
        <v>17.0893557573478</v>
      </c>
      <c r="H12" s="84" t="n">
        <v>18.802</v>
      </c>
      <c r="I12" s="83" t="n">
        <v>15.94006289696</v>
      </c>
    </row>
    <row r="13" customFormat="false" ht="12.75" hidden="false" customHeight="true" outlineLevel="0" collapsed="false">
      <c r="A13" s="28" t="s">
        <v>95</v>
      </c>
      <c r="B13" s="49" t="n">
        <v>25.898</v>
      </c>
      <c r="C13" s="83" t="n">
        <v>11.3509330122968</v>
      </c>
      <c r="D13" s="84" t="n">
        <v>2.891</v>
      </c>
      <c r="E13" s="83" t="n">
        <v>4.86035545883206</v>
      </c>
      <c r="F13" s="84" t="n">
        <v>51.117</v>
      </c>
      <c r="G13" s="83" t="n">
        <v>9.11477789399535</v>
      </c>
      <c r="H13" s="84" t="n">
        <v>7.728</v>
      </c>
      <c r="I13" s="83" t="n">
        <v>14.0327578574591</v>
      </c>
    </row>
    <row r="14" customFormat="false" ht="12.75" hidden="false" customHeight="true" outlineLevel="0" collapsed="false">
      <c r="A14" s="43" t="s">
        <v>67</v>
      </c>
      <c r="B14" s="49" t="n">
        <v>328.401</v>
      </c>
      <c r="C14" s="83" t="n">
        <v>16.6395550377905</v>
      </c>
      <c r="D14" s="84" t="n">
        <v>77.533</v>
      </c>
      <c r="E14" s="83" t="n">
        <v>13.1125537967759</v>
      </c>
      <c r="F14" s="84" t="n">
        <v>653.653</v>
      </c>
      <c r="G14" s="83" t="n">
        <v>17.4618720135997</v>
      </c>
      <c r="H14" s="84" t="n">
        <v>175.442</v>
      </c>
      <c r="I14" s="83" t="n">
        <v>7.28363429563814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0" t="n">
        <v>15.52</v>
      </c>
      <c r="C16" s="85" t="n">
        <v>35.9257313014539</v>
      </c>
      <c r="D16" s="82" t="n">
        <v>2.205</v>
      </c>
      <c r="E16" s="85" t="n">
        <v>21.6216216216216</v>
      </c>
      <c r="F16" s="82" t="n">
        <v>28.536</v>
      </c>
      <c r="G16" s="85" t="n">
        <v>34.610123119015</v>
      </c>
      <c r="H16" s="82" t="n">
        <v>5.866</v>
      </c>
      <c r="I16" s="85" t="n">
        <v>45.4139811601388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96</v>
      </c>
      <c r="B18" s="80" t="n">
        <v>26.393</v>
      </c>
      <c r="C18" s="85" t="n">
        <v>7.39339192708333</v>
      </c>
      <c r="D18" s="82" t="n">
        <v>2.916</v>
      </c>
      <c r="E18" s="85" t="n">
        <v>0.206185567010309</v>
      </c>
      <c r="F18" s="82" t="n">
        <v>48.821</v>
      </c>
      <c r="G18" s="85" t="n">
        <v>8.14744257138426</v>
      </c>
      <c r="H18" s="82" t="n">
        <v>6.607</v>
      </c>
      <c r="I18" s="85" t="n">
        <v>8.66776315789475</v>
      </c>
    </row>
    <row r="19" customFormat="false" ht="12.75" hidden="false" customHeight="true" outlineLevel="0" collapsed="false">
      <c r="A19" s="28" t="s">
        <v>97</v>
      </c>
      <c r="B19" s="49" t="n">
        <v>13.044</v>
      </c>
      <c r="C19" s="83" t="n">
        <v>5.73929961089495</v>
      </c>
      <c r="D19" s="84" t="n">
        <v>1.421</v>
      </c>
      <c r="E19" s="83" t="n">
        <v>21.3492741246798</v>
      </c>
      <c r="F19" s="84" t="n">
        <v>23.071</v>
      </c>
      <c r="G19" s="83" t="n">
        <v>4.43146840485244</v>
      </c>
      <c r="H19" s="84" t="n">
        <v>2.714</v>
      </c>
      <c r="I19" s="83" t="n">
        <v>-5.50139275766016</v>
      </c>
    </row>
    <row r="20" customFormat="false" ht="12.75" hidden="false" customHeight="true" outlineLevel="0" collapsed="false">
      <c r="A20" s="28" t="s">
        <v>98</v>
      </c>
      <c r="B20" s="49" t="n">
        <v>22.06</v>
      </c>
      <c r="C20" s="83" t="n">
        <v>7.89396458965079</v>
      </c>
      <c r="D20" s="84" t="n">
        <v>2.287</v>
      </c>
      <c r="E20" s="83" t="n">
        <v>13.9511709018435</v>
      </c>
      <c r="F20" s="84" t="n">
        <v>41.166</v>
      </c>
      <c r="G20" s="83" t="n">
        <v>8.01889267908686</v>
      </c>
      <c r="H20" s="84" t="n">
        <v>5.784</v>
      </c>
      <c r="I20" s="83" t="n">
        <v>16.144578313253</v>
      </c>
    </row>
    <row r="21" customFormat="false" ht="12.75" hidden="false" customHeight="true" outlineLevel="0" collapsed="false">
      <c r="A21" s="28" t="s">
        <v>99</v>
      </c>
      <c r="B21" s="49" t="n">
        <v>20.33</v>
      </c>
      <c r="C21" s="83" t="n">
        <v>4.34202422500513</v>
      </c>
      <c r="D21" s="84" t="n">
        <v>2.066</v>
      </c>
      <c r="E21" s="83" t="n">
        <v>-2.40906943788379</v>
      </c>
      <c r="F21" s="84" t="n">
        <v>36.627</v>
      </c>
      <c r="G21" s="83" t="n">
        <v>4.657542075035</v>
      </c>
      <c r="H21" s="84" t="n">
        <v>4.427</v>
      </c>
      <c r="I21" s="83" t="n">
        <v>7.11347689329784</v>
      </c>
    </row>
    <row r="22" customFormat="false" ht="12.75" hidden="false" customHeight="true" outlineLevel="0" collapsed="false">
      <c r="A22" s="43" t="s">
        <v>100</v>
      </c>
      <c r="B22" s="49" t="n">
        <v>97.347</v>
      </c>
      <c r="C22" s="83" t="n">
        <v>10.2957171991842</v>
      </c>
      <c r="D22" s="84" t="n">
        <v>10.895</v>
      </c>
      <c r="E22" s="83" t="n">
        <v>8.75424236374526</v>
      </c>
      <c r="F22" s="84" t="n">
        <v>178.221</v>
      </c>
      <c r="G22" s="83" t="n">
        <v>10.3255520270396</v>
      </c>
      <c r="H22" s="84" t="n">
        <v>25.398</v>
      </c>
      <c r="I22" s="83" t="n">
        <v>14.9282772976153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0" t="n">
        <v>9.302</v>
      </c>
      <c r="C24" s="85" t="n">
        <v>-12.4187929573486</v>
      </c>
      <c r="D24" s="82" t="n">
        <v>1.951</v>
      </c>
      <c r="E24" s="85" t="n">
        <v>-34.7273335563734</v>
      </c>
      <c r="F24" s="82" t="n">
        <v>16.54</v>
      </c>
      <c r="G24" s="85" t="n">
        <v>-7.58743993742318</v>
      </c>
      <c r="H24" s="82" t="n">
        <v>3.889</v>
      </c>
      <c r="I24" s="85" t="n">
        <v>-19.9135090609555</v>
      </c>
    </row>
    <row r="25" customFormat="false" ht="12.75" hidden="false" customHeight="true" outlineLevel="0" collapsed="false">
      <c r="A25" s="28" t="s">
        <v>102</v>
      </c>
      <c r="B25" s="49" t="n">
        <v>24.72</v>
      </c>
      <c r="C25" s="83" t="n">
        <v>6.65746213918972</v>
      </c>
      <c r="D25" s="84" t="n">
        <v>4.072</v>
      </c>
      <c r="E25" s="83" t="n">
        <v>9.60969044414534</v>
      </c>
      <c r="F25" s="84" t="n">
        <v>46.249</v>
      </c>
      <c r="G25" s="83" t="n">
        <v>7.06034861918099</v>
      </c>
      <c r="H25" s="84" t="n">
        <v>8.501</v>
      </c>
      <c r="I25" s="83" t="n">
        <v>4.39641409799829</v>
      </c>
    </row>
    <row r="26" customFormat="false" ht="12.75" hidden="false" customHeight="true" outlineLevel="0" collapsed="false">
      <c r="A26" s="43" t="s">
        <v>103</v>
      </c>
      <c r="B26" s="49" t="n">
        <v>34.022</v>
      </c>
      <c r="C26" s="83" t="n">
        <v>0.662761110124862</v>
      </c>
      <c r="D26" s="84" t="n">
        <v>6.023</v>
      </c>
      <c r="E26" s="83" t="n">
        <v>-10.1581145584725</v>
      </c>
      <c r="F26" s="84" t="n">
        <v>62.789</v>
      </c>
      <c r="G26" s="83" t="n">
        <v>2.76936674468469</v>
      </c>
      <c r="H26" s="84" t="n">
        <v>12.39</v>
      </c>
      <c r="I26" s="83" t="n">
        <v>-4.68497576736672</v>
      </c>
    </row>
    <row r="27" customFormat="false" ht="23.1" hidden="false" customHeight="true" outlineLevel="0" collapsed="false">
      <c r="A27" s="47" t="s">
        <v>104</v>
      </c>
      <c r="B27" s="86" t="n">
        <v>459.77</v>
      </c>
      <c r="C27" s="87" t="n">
        <v>13.914422338396</v>
      </c>
      <c r="D27" s="88" t="n">
        <v>94.451</v>
      </c>
      <c r="E27" s="87" t="n">
        <v>10.7708726705525</v>
      </c>
      <c r="F27" s="88" t="n">
        <v>894.663</v>
      </c>
      <c r="G27" s="87" t="n">
        <v>14.8300837227689</v>
      </c>
      <c r="H27" s="88" t="n">
        <v>213.23</v>
      </c>
      <c r="I27" s="87" t="n">
        <v>7.35089035337238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0" t="n">
        <v>30.21</v>
      </c>
      <c r="C29" s="85" t="n">
        <v>5.18435987604889</v>
      </c>
      <c r="D29" s="82" t="n">
        <v>13.824</v>
      </c>
      <c r="E29" s="85" t="n">
        <v>4.61631602845468</v>
      </c>
      <c r="F29" s="82" t="n">
        <v>57.265</v>
      </c>
      <c r="G29" s="85" t="n">
        <v>-0.503865867431159</v>
      </c>
      <c r="H29" s="82" t="n">
        <v>26.498</v>
      </c>
      <c r="I29" s="85" t="n">
        <v>-2.33312447016328</v>
      </c>
    </row>
    <row r="30" customFormat="false" ht="12.75" hidden="false" customHeight="true" outlineLevel="0" collapsed="false">
      <c r="A30" s="28" t="s">
        <v>107</v>
      </c>
      <c r="B30" s="49" t="n">
        <v>53.925</v>
      </c>
      <c r="C30" s="83" t="n">
        <v>14.9639704941799</v>
      </c>
      <c r="D30" s="84" t="n">
        <v>11.692</v>
      </c>
      <c r="E30" s="83" t="n">
        <v>0.784415136626151</v>
      </c>
      <c r="F30" s="84" t="n">
        <v>92.53</v>
      </c>
      <c r="G30" s="83" t="n">
        <v>13.5546419586427</v>
      </c>
      <c r="H30" s="84" t="n">
        <v>22.094</v>
      </c>
      <c r="I30" s="83" t="n">
        <v>-4.12670861358212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0" t="n">
        <v>30.368</v>
      </c>
      <c r="C32" s="85" t="n">
        <v>14.5832547258801</v>
      </c>
      <c r="D32" s="82" t="n">
        <v>5.688</v>
      </c>
      <c r="E32" s="85" t="n">
        <v>-3.4295415959253</v>
      </c>
      <c r="F32" s="82" t="n">
        <v>55.236</v>
      </c>
      <c r="G32" s="85" t="n">
        <v>14.7617959319358</v>
      </c>
      <c r="H32" s="82" t="n">
        <v>10.179</v>
      </c>
      <c r="I32" s="85" t="n">
        <v>0.732310737258786</v>
      </c>
    </row>
    <row r="33" customFormat="false" ht="12.75" hidden="false" customHeight="true" outlineLevel="0" collapsed="false">
      <c r="A33" s="28" t="s">
        <v>108</v>
      </c>
      <c r="B33" s="49" t="n">
        <v>17.597</v>
      </c>
      <c r="C33" s="83" t="n">
        <v>8.56984205330701</v>
      </c>
      <c r="D33" s="84" t="n">
        <v>2.933</v>
      </c>
      <c r="E33" s="83" t="n">
        <v>-8.22903629536921</v>
      </c>
      <c r="F33" s="84" t="n">
        <v>32.976</v>
      </c>
      <c r="G33" s="83" t="n">
        <v>11.6694886556045</v>
      </c>
      <c r="H33" s="84" t="n">
        <v>5.973</v>
      </c>
      <c r="I33" s="83" t="n">
        <v>-10.0722673893406</v>
      </c>
    </row>
    <row r="34" customFormat="false" ht="12.75" hidden="false" customHeight="true" outlineLevel="0" collapsed="false">
      <c r="A34" s="43" t="s">
        <v>109</v>
      </c>
      <c r="B34" s="49" t="n">
        <v>132.1</v>
      </c>
      <c r="C34" s="83" t="n">
        <v>11.6294005306833</v>
      </c>
      <c r="D34" s="84" t="n">
        <v>34.137</v>
      </c>
      <c r="E34" s="83" t="n">
        <v>0.696144656499811</v>
      </c>
      <c r="F34" s="84" t="n">
        <v>238.007</v>
      </c>
      <c r="G34" s="83" t="n">
        <v>9.83198047078693</v>
      </c>
      <c r="H34" s="84" t="n">
        <v>64.744</v>
      </c>
      <c r="I34" s="83" t="n">
        <v>-3.25598075400086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0" t="n">
        <v>63.586</v>
      </c>
      <c r="C36" s="85" t="n">
        <v>15.3969002940002</v>
      </c>
      <c r="D36" s="82" t="n">
        <v>25.42</v>
      </c>
      <c r="E36" s="85" t="n">
        <v>5.24572516871611</v>
      </c>
      <c r="F36" s="82" t="n">
        <v>114.302</v>
      </c>
      <c r="G36" s="85" t="n">
        <v>16.5978108965531</v>
      </c>
      <c r="H36" s="82" t="n">
        <v>49.376</v>
      </c>
      <c r="I36" s="85" t="n">
        <v>9.9271990560367</v>
      </c>
    </row>
    <row r="37" customFormat="false" ht="12.75" hidden="false" customHeight="true" outlineLevel="0" collapsed="false">
      <c r="A37" s="28" t="s">
        <v>111</v>
      </c>
      <c r="B37" s="49" t="n">
        <v>53.189</v>
      </c>
      <c r="C37" s="83" t="n">
        <v>15.1551235142567</v>
      </c>
      <c r="D37" s="84" t="n">
        <v>12.506</v>
      </c>
      <c r="E37" s="83" t="n">
        <v>13.3303126415949</v>
      </c>
      <c r="F37" s="84" t="n">
        <v>93.602</v>
      </c>
      <c r="G37" s="83" t="n">
        <v>12.9817615604669</v>
      </c>
      <c r="H37" s="84" t="n">
        <v>26.335</v>
      </c>
      <c r="I37" s="83" t="n">
        <v>11.3813229571985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52</v>
      </c>
      <c r="B39" s="80" t="n">
        <v>9.258</v>
      </c>
      <c r="C39" s="85" t="n">
        <v>5.26435474701535</v>
      </c>
      <c r="D39" s="82" t="n">
        <v>0.585</v>
      </c>
      <c r="E39" s="85" t="n">
        <v>-3.14569536423841</v>
      </c>
      <c r="F39" s="82" t="n">
        <v>17.628</v>
      </c>
      <c r="G39" s="85" t="n">
        <v>3.85295157299399</v>
      </c>
      <c r="H39" s="82" t="n">
        <v>1.484</v>
      </c>
      <c r="I39" s="85" t="n">
        <v>-1.91672174487772</v>
      </c>
    </row>
    <row r="40" customFormat="false" ht="12.75" hidden="false" customHeight="true" outlineLevel="0" collapsed="false">
      <c r="A40" s="28" t="s">
        <v>113</v>
      </c>
      <c r="B40" s="49" t="n">
        <v>75.712</v>
      </c>
      <c r="C40" s="83" t="n">
        <v>16.1369493189348</v>
      </c>
      <c r="D40" s="84" t="n">
        <v>21.092</v>
      </c>
      <c r="E40" s="83" t="n">
        <v>22.0601851851852</v>
      </c>
      <c r="F40" s="84" t="n">
        <v>130.52</v>
      </c>
      <c r="G40" s="83" t="n">
        <v>15.7400017735213</v>
      </c>
      <c r="H40" s="84" t="n">
        <v>35.756</v>
      </c>
      <c r="I40" s="83" t="n">
        <v>21.1821324476378</v>
      </c>
    </row>
    <row r="41" customFormat="false" ht="12.75" hidden="false" customHeight="true" outlineLevel="0" collapsed="false">
      <c r="A41" s="43" t="s">
        <v>114</v>
      </c>
      <c r="B41" s="49" t="n">
        <v>201.745</v>
      </c>
      <c r="C41" s="83" t="n">
        <v>15.1000125514896</v>
      </c>
      <c r="D41" s="84" t="n">
        <v>59.603</v>
      </c>
      <c r="E41" s="83" t="n">
        <v>12.3059240277359</v>
      </c>
      <c r="F41" s="84" t="n">
        <v>356.052</v>
      </c>
      <c r="G41" s="83" t="n">
        <v>14.6254933649259</v>
      </c>
      <c r="H41" s="84" t="n">
        <v>112.951</v>
      </c>
      <c r="I41" s="83" t="n">
        <v>13.4273950592488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0" t="n">
        <v>8.744</v>
      </c>
      <c r="C43" s="85" t="n">
        <v>10.6975566527409</v>
      </c>
      <c r="D43" s="82" t="n">
        <v>2.247</v>
      </c>
      <c r="E43" s="85" t="n">
        <v>9.44958597174865</v>
      </c>
      <c r="F43" s="82" t="n">
        <v>18.075</v>
      </c>
      <c r="G43" s="85" t="n">
        <v>12.6308574277169</v>
      </c>
      <c r="H43" s="82" t="n">
        <v>4.737</v>
      </c>
      <c r="I43" s="85" t="n">
        <v>21.8991250643335</v>
      </c>
    </row>
    <row r="44" customFormat="false" ht="15" hidden="false" customHeight="true" outlineLevel="0" collapsed="false">
      <c r="A44" s="69" t="s">
        <v>90</v>
      </c>
      <c r="B44" s="80"/>
      <c r="C44" s="85"/>
      <c r="D44" s="82"/>
      <c r="E44" s="85"/>
      <c r="F44" s="82"/>
      <c r="G44" s="85"/>
      <c r="H44" s="82"/>
      <c r="I44" s="85"/>
    </row>
    <row r="45" customFormat="false" ht="12.75" hidden="false" customHeight="true" outlineLevel="0" collapsed="false">
      <c r="A45" s="28" t="s">
        <v>154</v>
      </c>
      <c r="B45" s="80" t="n">
        <v>24.606</v>
      </c>
      <c r="C45" s="85" t="n">
        <v>4.68410976388003</v>
      </c>
      <c r="D45" s="82" t="n">
        <v>2.953</v>
      </c>
      <c r="E45" s="85" t="n">
        <v>-2.05638474295191</v>
      </c>
      <c r="F45" s="82" t="n">
        <v>57.35</v>
      </c>
      <c r="G45" s="85" t="n">
        <v>1.29108603119094</v>
      </c>
      <c r="H45" s="82" t="n">
        <v>8.574</v>
      </c>
      <c r="I45" s="85" t="n">
        <v>0.598380851812735</v>
      </c>
    </row>
    <row r="46" customFormat="false" ht="12.75" hidden="false" customHeight="true" outlineLevel="0" collapsed="false">
      <c r="A46" s="28" t="s">
        <v>117</v>
      </c>
      <c r="B46" s="49" t="n">
        <v>10.39</v>
      </c>
      <c r="C46" s="83" t="n">
        <v>16.6760247052218</v>
      </c>
      <c r="D46" s="84" t="n">
        <v>1.422</v>
      </c>
      <c r="E46" s="83" t="n">
        <v>-13.9745916515426</v>
      </c>
      <c r="F46" s="84" t="n">
        <v>17.826</v>
      </c>
      <c r="G46" s="83" t="n">
        <v>20.3646185010128</v>
      </c>
      <c r="H46" s="84" t="n">
        <v>2.615</v>
      </c>
      <c r="I46" s="83" t="n">
        <v>-13.6963696369637</v>
      </c>
    </row>
    <row r="47" customFormat="false" ht="12.75" hidden="false" customHeight="true" outlineLevel="0" collapsed="false">
      <c r="A47" s="28" t="s">
        <v>118</v>
      </c>
      <c r="B47" s="49" t="n">
        <v>35.324</v>
      </c>
      <c r="C47" s="83" t="n">
        <v>-1.91319801182907</v>
      </c>
      <c r="D47" s="84" t="n">
        <v>6.881</v>
      </c>
      <c r="E47" s="83" t="n">
        <v>-14.5960034752389</v>
      </c>
      <c r="F47" s="84" t="n">
        <v>106.24</v>
      </c>
      <c r="G47" s="83" t="n">
        <v>-1.67242033559469</v>
      </c>
      <c r="H47" s="84" t="n">
        <v>21.266</v>
      </c>
      <c r="I47" s="83" t="n">
        <v>-5.6814653834213</v>
      </c>
    </row>
    <row r="48" customFormat="false" ht="12.75" hidden="false" customHeight="true" outlineLevel="0" collapsed="false">
      <c r="A48" s="43" t="s">
        <v>119</v>
      </c>
      <c r="B48" s="49" t="n">
        <v>79.064</v>
      </c>
      <c r="C48" s="83" t="n">
        <v>3.5926731479783</v>
      </c>
      <c r="D48" s="84" t="n">
        <v>13.503</v>
      </c>
      <c r="E48" s="83" t="n">
        <v>-8.62768980917579</v>
      </c>
      <c r="F48" s="84" t="n">
        <v>199.491</v>
      </c>
      <c r="G48" s="83" t="n">
        <v>2.0289069372558</v>
      </c>
      <c r="H48" s="84" t="n">
        <v>37.192</v>
      </c>
      <c r="I48" s="83" t="n">
        <v>-2.090243774022</v>
      </c>
    </row>
    <row r="49" customFormat="false" ht="23.1" hidden="false" customHeight="true" outlineLevel="0" collapsed="false">
      <c r="A49" s="47" t="s">
        <v>120</v>
      </c>
      <c r="B49" s="86" t="n">
        <v>412.909</v>
      </c>
      <c r="C49" s="87" t="n">
        <v>11.6157302034395</v>
      </c>
      <c r="D49" s="88" t="n">
        <v>107.243</v>
      </c>
      <c r="E49" s="87" t="n">
        <v>5.39748995095873</v>
      </c>
      <c r="F49" s="88" t="n">
        <v>793.55</v>
      </c>
      <c r="G49" s="87" t="n">
        <v>9.781184676702</v>
      </c>
      <c r="H49" s="88" t="n">
        <v>214.887</v>
      </c>
      <c r="I49" s="87" t="n">
        <v>5.08487009081173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2</v>
      </c>
      <c r="B7" s="80" t="n">
        <v>58.396</v>
      </c>
      <c r="C7" s="81" t="n">
        <v>14.0168303492981</v>
      </c>
      <c r="D7" s="82" t="n">
        <v>19.295</v>
      </c>
      <c r="E7" s="81" t="n">
        <v>5.46597430992075</v>
      </c>
      <c r="F7" s="82" t="n">
        <v>99.59</v>
      </c>
      <c r="G7" s="81" t="n">
        <v>11.5729330047054</v>
      </c>
      <c r="H7" s="82" t="n">
        <v>33.853</v>
      </c>
      <c r="I7" s="81" t="n">
        <v>3.03758940800488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3</v>
      </c>
      <c r="B9" s="80" t="n">
        <v>93.281</v>
      </c>
      <c r="C9" s="81" t="n">
        <v>6.46692917879359</v>
      </c>
      <c r="D9" s="82" t="n">
        <v>30.47</v>
      </c>
      <c r="E9" s="81" t="n">
        <v>7.63741698459799</v>
      </c>
      <c r="F9" s="82" t="n">
        <v>228.68</v>
      </c>
      <c r="G9" s="81" t="n">
        <v>5.83362258475066</v>
      </c>
      <c r="H9" s="82" t="n">
        <v>70.483</v>
      </c>
      <c r="I9" s="81" t="n">
        <v>5.43455497382199</v>
      </c>
    </row>
    <row r="10" customFormat="false" ht="12.75" hidden="false" customHeight="true" outlineLevel="0" collapsed="false">
      <c r="A10" s="28" t="s">
        <v>124</v>
      </c>
      <c r="B10" s="49" t="n">
        <v>23.84</v>
      </c>
      <c r="C10" s="89" t="n">
        <v>6.14425645592165</v>
      </c>
      <c r="D10" s="84" t="n">
        <v>5.62</v>
      </c>
      <c r="E10" s="89" t="n">
        <v>17.5240485152656</v>
      </c>
      <c r="F10" s="84" t="n">
        <v>50.608</v>
      </c>
      <c r="G10" s="89" t="n">
        <v>2.51174850105332</v>
      </c>
      <c r="H10" s="84" t="n">
        <v>10.851</v>
      </c>
      <c r="I10" s="89" t="n">
        <v>13.4448510193413</v>
      </c>
    </row>
    <row r="11" customFormat="false" ht="12.75" hidden="false" customHeight="true" outlineLevel="0" collapsed="false">
      <c r="A11" s="28" t="s">
        <v>125</v>
      </c>
      <c r="B11" s="49" t="n">
        <v>131.754</v>
      </c>
      <c r="C11" s="89" t="n">
        <v>2.66412124517863</v>
      </c>
      <c r="D11" s="84" t="n">
        <v>49.697</v>
      </c>
      <c r="E11" s="89" t="n">
        <v>3.53973082211758</v>
      </c>
      <c r="F11" s="84" t="n">
        <v>240.491</v>
      </c>
      <c r="G11" s="89" t="n">
        <v>1.84513877713502</v>
      </c>
      <c r="H11" s="84" t="n">
        <v>84.376</v>
      </c>
      <c r="I11" s="89" t="n">
        <v>5.75819107066758</v>
      </c>
    </row>
    <row r="12" customFormat="false" ht="12.75" hidden="false" customHeight="true" outlineLevel="0" collapsed="false">
      <c r="A12" s="28" t="s">
        <v>126</v>
      </c>
      <c r="B12" s="49" t="n">
        <v>307.271</v>
      </c>
      <c r="C12" s="89" t="n">
        <v>6.09197346932433</v>
      </c>
      <c r="D12" s="84" t="n">
        <v>105.082</v>
      </c>
      <c r="E12" s="89" t="n">
        <v>5.73438113158187</v>
      </c>
      <c r="F12" s="84" t="n">
        <v>619.369</v>
      </c>
      <c r="G12" s="89" t="n">
        <v>4.8290814556299</v>
      </c>
      <c r="H12" s="84" t="n">
        <v>199.563</v>
      </c>
      <c r="I12" s="89" t="n">
        <v>5.55984596830501</v>
      </c>
    </row>
    <row r="13" customFormat="false" ht="20.1" hidden="false" customHeight="true" outlineLevel="0" collapsed="false">
      <c r="A13" s="69" t="s">
        <v>90</v>
      </c>
    </row>
    <row r="14" customFormat="false" ht="12.75" hidden="false" customHeight="true" outlineLevel="0" collapsed="false">
      <c r="A14" s="28" t="s">
        <v>127</v>
      </c>
      <c r="B14" s="80" t="n">
        <v>9.357</v>
      </c>
      <c r="C14" s="81" t="n">
        <v>-3.02622033371334</v>
      </c>
      <c r="D14" s="82" t="n">
        <v>2.091</v>
      </c>
      <c r="E14" s="81" t="n">
        <v>2.0497803806735</v>
      </c>
      <c r="F14" s="82" t="n">
        <v>17.724</v>
      </c>
      <c r="G14" s="81" t="n">
        <v>0.112968820605516</v>
      </c>
      <c r="H14" s="82" t="n">
        <v>4.296</v>
      </c>
      <c r="I14" s="81" t="n">
        <v>-2.89330922242314</v>
      </c>
    </row>
    <row r="15" customFormat="false" ht="12.75" hidden="false" customHeight="true" outlineLevel="0" collapsed="false">
      <c r="A15" s="28" t="s">
        <v>128</v>
      </c>
      <c r="B15" s="49" t="n">
        <v>31.695</v>
      </c>
      <c r="C15" s="89" t="n">
        <v>11.1637205387205</v>
      </c>
      <c r="D15" s="84" t="n">
        <v>9.605</v>
      </c>
      <c r="E15" s="89" t="n">
        <v>24.5623135780054</v>
      </c>
      <c r="F15" s="84" t="n">
        <v>61.854</v>
      </c>
      <c r="G15" s="89" t="n">
        <v>6.10515481602197</v>
      </c>
      <c r="H15" s="84" t="n">
        <v>17.301</v>
      </c>
      <c r="I15" s="89" t="n">
        <v>13.382266203552</v>
      </c>
    </row>
    <row r="16" customFormat="false" ht="12.75" hidden="false" customHeight="true" outlineLevel="0" collapsed="false">
      <c r="A16" s="28" t="s">
        <v>129</v>
      </c>
      <c r="B16" s="49" t="n">
        <v>10.319</v>
      </c>
      <c r="C16" s="89" t="n">
        <v>8.15428152185305</v>
      </c>
      <c r="D16" s="84" t="n">
        <v>1.426</v>
      </c>
      <c r="E16" s="89" t="n">
        <v>-9.51776649746194</v>
      </c>
      <c r="F16" s="84" t="n">
        <v>19.073</v>
      </c>
      <c r="G16" s="89" t="n">
        <v>4.53822965195944</v>
      </c>
      <c r="H16" s="84" t="n">
        <v>3.381</v>
      </c>
      <c r="I16" s="89" t="n">
        <v>3.67985280588776</v>
      </c>
    </row>
    <row r="17" customFormat="false" ht="12.75" hidden="false" customHeight="true" outlineLevel="0" collapsed="false">
      <c r="A17" s="28" t="s">
        <v>130</v>
      </c>
      <c r="B17" s="49" t="n">
        <v>51.371</v>
      </c>
      <c r="C17" s="89" t="n">
        <v>7.69150140455326</v>
      </c>
      <c r="D17" s="84" t="n">
        <v>13.122</v>
      </c>
      <c r="E17" s="89" t="n">
        <v>15.7551164431898</v>
      </c>
      <c r="F17" s="84" t="n">
        <v>98.651</v>
      </c>
      <c r="G17" s="89" t="n">
        <v>4.6761597555282</v>
      </c>
      <c r="H17" s="84" t="n">
        <v>24.978</v>
      </c>
      <c r="I17" s="89" t="n">
        <v>8.86506276150627</v>
      </c>
    </row>
    <row r="18" customFormat="false" ht="20.1" hidden="false" customHeight="true" outlineLevel="0" collapsed="false">
      <c r="A18" s="69" t="s">
        <v>90</v>
      </c>
    </row>
    <row r="19" customFormat="false" ht="12.75" hidden="false" customHeight="true" outlineLevel="0" collapsed="false">
      <c r="A19" s="28" t="s">
        <v>131</v>
      </c>
      <c r="B19" s="80" t="n">
        <v>63.133</v>
      </c>
      <c r="C19" s="81" t="n">
        <v>6.01323213326168</v>
      </c>
      <c r="D19" s="82" t="n">
        <v>14.247</v>
      </c>
      <c r="E19" s="81" t="n">
        <v>7.6626615279982</v>
      </c>
      <c r="F19" s="82" t="n">
        <v>125.114</v>
      </c>
      <c r="G19" s="81" t="n">
        <v>5.63402875693384</v>
      </c>
      <c r="H19" s="82" t="n">
        <v>25.66</v>
      </c>
      <c r="I19" s="81" t="n">
        <v>3.64745324554671</v>
      </c>
    </row>
    <row r="20" customFormat="false" ht="12.75" hidden="false" customHeight="true" outlineLevel="0" collapsed="false">
      <c r="A20" s="28" t="s">
        <v>132</v>
      </c>
      <c r="B20" s="49" t="n">
        <v>38.523</v>
      </c>
      <c r="C20" s="89" t="n">
        <v>7.13332220924411</v>
      </c>
      <c r="D20" s="84" t="n">
        <v>9.799</v>
      </c>
      <c r="E20" s="89" t="n">
        <v>4.89188610575894</v>
      </c>
      <c r="F20" s="84" t="n">
        <v>80.564</v>
      </c>
      <c r="G20" s="89" t="n">
        <v>5.99271138944073</v>
      </c>
      <c r="H20" s="84" t="n">
        <v>20.849</v>
      </c>
      <c r="I20" s="89" t="n">
        <v>8.28399293653266</v>
      </c>
    </row>
    <row r="21" customFormat="false" ht="12.75" hidden="false" customHeight="true" outlineLevel="0" collapsed="false">
      <c r="A21" s="28" t="s">
        <v>133</v>
      </c>
      <c r="B21" s="49" t="n">
        <v>29.448</v>
      </c>
      <c r="C21" s="89" t="n">
        <v>1.28288907996561</v>
      </c>
      <c r="D21" s="84" t="n">
        <v>8.923</v>
      </c>
      <c r="E21" s="89" t="n">
        <v>3.86450937027121</v>
      </c>
      <c r="F21" s="84" t="n">
        <v>71.462</v>
      </c>
      <c r="G21" s="89" t="n">
        <v>-1.33373833324129</v>
      </c>
      <c r="H21" s="84" t="n">
        <v>20.907</v>
      </c>
      <c r="I21" s="89" t="n">
        <v>-0.0860215053763369</v>
      </c>
    </row>
    <row r="22" customFormat="false" ht="12.75" hidden="false" customHeight="true" outlineLevel="0" collapsed="false">
      <c r="A22" s="43" t="s">
        <v>134</v>
      </c>
      <c r="B22" s="49" t="n">
        <v>131.104</v>
      </c>
      <c r="C22" s="89" t="n">
        <v>5.23257213950315</v>
      </c>
      <c r="D22" s="84" t="n">
        <v>32.969</v>
      </c>
      <c r="E22" s="89" t="n">
        <v>5.78515048450234</v>
      </c>
      <c r="F22" s="84" t="n">
        <v>277.14</v>
      </c>
      <c r="G22" s="89" t="n">
        <v>3.84520267687859</v>
      </c>
      <c r="H22" s="84" t="n">
        <v>67.416</v>
      </c>
      <c r="I22" s="89" t="n">
        <v>3.81914500431193</v>
      </c>
    </row>
    <row r="23" customFormat="false" ht="27" hidden="false" customHeight="true" outlineLevel="0" collapsed="false">
      <c r="A23" s="47" t="s">
        <v>135</v>
      </c>
      <c r="B23" s="86" t="n">
        <v>489.746</v>
      </c>
      <c r="C23" s="91" t="n">
        <v>6.02536402880189</v>
      </c>
      <c r="D23" s="88" t="n">
        <v>151.173</v>
      </c>
      <c r="E23" s="91" t="n">
        <v>6.54614652711703</v>
      </c>
      <c r="F23" s="88" t="n">
        <v>995.16</v>
      </c>
      <c r="G23" s="91" t="n">
        <v>4.53811561212194</v>
      </c>
      <c r="H23" s="88" t="n">
        <v>291.957</v>
      </c>
      <c r="I23" s="91" t="n">
        <v>5.4255196221455</v>
      </c>
    </row>
    <row r="24" customFormat="false" ht="24.95" hidden="false" customHeight="true" outlineLevel="0" collapsed="false">
      <c r="A24" s="69" t="s">
        <v>90</v>
      </c>
    </row>
    <row r="25" customFormat="false" ht="12.75" hidden="false" customHeight="true" outlineLevel="0" collapsed="false">
      <c r="A25" s="28" t="s">
        <v>136</v>
      </c>
      <c r="B25" s="80" t="n">
        <v>25.085</v>
      </c>
      <c r="C25" s="81" t="n">
        <v>8.611880845168</v>
      </c>
      <c r="D25" s="82" t="n">
        <v>4.629</v>
      </c>
      <c r="E25" s="81" t="n">
        <v>4.75220638153428</v>
      </c>
      <c r="F25" s="82" t="n">
        <v>46.608</v>
      </c>
      <c r="G25" s="81" t="n">
        <v>7.88888888888889</v>
      </c>
      <c r="H25" s="82" t="n">
        <v>10.988</v>
      </c>
      <c r="I25" s="81" t="n">
        <v>18.188663009573</v>
      </c>
    </row>
    <row r="26" customFormat="false" ht="12.75" hidden="false" customHeight="true" outlineLevel="0" collapsed="false">
      <c r="A26" s="28" t="s">
        <v>137</v>
      </c>
      <c r="B26" s="49" t="n">
        <v>15.405</v>
      </c>
      <c r="C26" s="89" t="n">
        <v>14.4927536231884</v>
      </c>
      <c r="D26" s="84" t="n">
        <v>2.832</v>
      </c>
      <c r="E26" s="89" t="n">
        <v>7.35405610310842</v>
      </c>
      <c r="F26" s="84" t="n">
        <v>28.517</v>
      </c>
      <c r="G26" s="89" t="n">
        <v>13.8403193612775</v>
      </c>
      <c r="H26" s="84" t="n">
        <v>6.603</v>
      </c>
      <c r="I26" s="89" t="n">
        <v>4.99284464938783</v>
      </c>
    </row>
    <row r="27" customFormat="false" ht="12.75" hidden="false" customHeight="true" outlineLevel="0" collapsed="false">
      <c r="A27" s="28" t="s">
        <v>138</v>
      </c>
      <c r="B27" s="49" t="n">
        <v>7.651</v>
      </c>
      <c r="C27" s="89" t="n">
        <v>-4.77909147479775</v>
      </c>
      <c r="D27" s="84" t="n">
        <v>1.219</v>
      </c>
      <c r="E27" s="89" t="n">
        <v>-1.61420500403551</v>
      </c>
      <c r="F27" s="84" t="n">
        <v>13.389</v>
      </c>
      <c r="G27" s="89" t="n">
        <v>-3.61385069469441</v>
      </c>
      <c r="H27" s="84" t="n">
        <v>2.572</v>
      </c>
      <c r="I27" s="89" t="n">
        <v>-1.11495578623607</v>
      </c>
    </row>
    <row r="28" customFormat="false" ht="12.75" hidden="false" customHeight="true" outlineLevel="0" collapsed="false">
      <c r="A28" s="43" t="s">
        <v>139</v>
      </c>
      <c r="B28" s="49" t="n">
        <v>48.141</v>
      </c>
      <c r="C28" s="89" t="n">
        <v>7.97335486475575</v>
      </c>
      <c r="D28" s="84" t="n">
        <v>8.68</v>
      </c>
      <c r="E28" s="89" t="n">
        <v>4.62873674059787</v>
      </c>
      <c r="F28" s="84" t="n">
        <v>88.514</v>
      </c>
      <c r="G28" s="89" t="n">
        <v>7.75861019466527</v>
      </c>
      <c r="H28" s="84" t="n">
        <v>20.163</v>
      </c>
      <c r="I28" s="89" t="n">
        <v>10.8649035025018</v>
      </c>
    </row>
    <row r="29" customFormat="false" ht="20.1" hidden="false" customHeight="true" outlineLevel="0" collapsed="false">
      <c r="A29" s="69" t="s">
        <v>88</v>
      </c>
    </row>
    <row r="30" customFormat="false" ht="12.75" hidden="false" customHeight="true" outlineLevel="0" collapsed="false">
      <c r="A30" s="28" t="s">
        <v>140</v>
      </c>
      <c r="B30" s="80" t="n">
        <v>30.981</v>
      </c>
      <c r="C30" s="81" t="n">
        <v>14.642539964476</v>
      </c>
      <c r="D30" s="82" t="n">
        <v>7.901</v>
      </c>
      <c r="E30" s="81" t="n">
        <v>11.0939257592801</v>
      </c>
      <c r="F30" s="82" t="n">
        <v>48.923</v>
      </c>
      <c r="G30" s="81" t="n">
        <v>14.0236796718408</v>
      </c>
      <c r="H30" s="82" t="n">
        <v>13.043</v>
      </c>
      <c r="I30" s="81" t="n">
        <v>9.78032152175743</v>
      </c>
    </row>
    <row r="31" customFormat="false" ht="15" hidden="false" customHeight="true" outlineLevel="0" collapsed="false">
      <c r="A31" s="43" t="s">
        <v>90</v>
      </c>
      <c r="B31" s="80"/>
      <c r="C31" s="81"/>
      <c r="D31" s="82"/>
      <c r="E31" s="81"/>
      <c r="F31" s="82"/>
      <c r="G31" s="81"/>
      <c r="H31" s="82"/>
      <c r="I31" s="81"/>
    </row>
    <row r="32" customFormat="false" ht="12.75" hidden="false" customHeight="true" outlineLevel="0" collapsed="false">
      <c r="A32" s="28" t="s">
        <v>141</v>
      </c>
      <c r="B32" s="80" t="n">
        <v>16.703</v>
      </c>
      <c r="C32" s="81" t="n">
        <v>10.0982136971854</v>
      </c>
      <c r="D32" s="82" t="n">
        <v>3.56</v>
      </c>
      <c r="E32" s="81" t="n">
        <v>8.86850152905198</v>
      </c>
      <c r="F32" s="82" t="n">
        <v>32.134</v>
      </c>
      <c r="G32" s="81" t="n">
        <v>0.459561696939389</v>
      </c>
      <c r="H32" s="82" t="n">
        <v>8.332</v>
      </c>
      <c r="I32" s="81" t="n">
        <v>15.8187378370865</v>
      </c>
    </row>
    <row r="33" customFormat="false" ht="12.75" hidden="false" customHeight="true" outlineLevel="0" collapsed="false">
      <c r="A33" s="28" t="s">
        <v>142</v>
      </c>
      <c r="B33" s="49" t="n">
        <v>14.201</v>
      </c>
      <c r="C33" s="89" t="n">
        <v>13.6170893671494</v>
      </c>
      <c r="D33" s="84" t="n">
        <v>2.275</v>
      </c>
      <c r="E33" s="89" t="n">
        <v>9.58574181117533</v>
      </c>
      <c r="F33" s="84" t="n">
        <v>28.243</v>
      </c>
      <c r="G33" s="89" t="n">
        <v>11.6986355546767</v>
      </c>
      <c r="H33" s="84" t="n">
        <v>4.434</v>
      </c>
      <c r="I33" s="89" t="n">
        <v>18.1140117208311</v>
      </c>
    </row>
    <row r="34" customFormat="false" ht="12.75" hidden="false" customHeight="true" outlineLevel="0" collapsed="false">
      <c r="A34" s="43" t="s">
        <v>143</v>
      </c>
      <c r="B34" s="49" t="n">
        <v>61.885</v>
      </c>
      <c r="C34" s="89" t="n">
        <v>13.1476944454602</v>
      </c>
      <c r="D34" s="84" t="n">
        <v>13.736</v>
      </c>
      <c r="E34" s="89" t="n">
        <v>10.2584684540055</v>
      </c>
      <c r="F34" s="84" t="n">
        <v>109.3</v>
      </c>
      <c r="G34" s="89" t="n">
        <v>9.1057916907904</v>
      </c>
      <c r="H34" s="84" t="n">
        <v>25.809</v>
      </c>
      <c r="I34" s="89" t="n">
        <v>13.0535722107845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0" t="n">
        <v>88.152</v>
      </c>
      <c r="C36" s="81" t="n">
        <v>1.94164652550508</v>
      </c>
      <c r="D36" s="82" t="n">
        <v>15.806</v>
      </c>
      <c r="E36" s="81" t="n">
        <v>8.26768956777862</v>
      </c>
      <c r="F36" s="82" t="n">
        <v>231.229</v>
      </c>
      <c r="G36" s="81" t="n">
        <v>3.2636510197793</v>
      </c>
      <c r="H36" s="82" t="n">
        <v>33.23</v>
      </c>
      <c r="I36" s="81" t="n">
        <v>13.7351541910532</v>
      </c>
    </row>
    <row r="37" customFormat="false" ht="12.75" hidden="false" customHeight="true" outlineLevel="0" collapsed="false">
      <c r="A37" s="28" t="s">
        <v>145</v>
      </c>
      <c r="B37" s="49" t="n">
        <v>26.235</v>
      </c>
      <c r="C37" s="89" t="n">
        <v>8.64703689899366</v>
      </c>
      <c r="D37" s="84" t="n">
        <v>4.927</v>
      </c>
      <c r="E37" s="89" t="n">
        <v>21.8649517684888</v>
      </c>
      <c r="F37" s="84" t="n">
        <v>49.024</v>
      </c>
      <c r="G37" s="89" t="n">
        <v>5.48466917697688</v>
      </c>
      <c r="H37" s="84" t="n">
        <v>9.73</v>
      </c>
      <c r="I37" s="89" t="n">
        <v>22.0828105395232</v>
      </c>
    </row>
    <row r="38" customFormat="false" ht="12.75" hidden="false" customHeight="true" outlineLevel="0" collapsed="false">
      <c r="A38" s="28" t="s">
        <v>146</v>
      </c>
      <c r="B38" s="49" t="n">
        <v>13.09</v>
      </c>
      <c r="C38" s="89" t="n">
        <v>1.99470157394421</v>
      </c>
      <c r="D38" s="84" t="n">
        <v>1.259</v>
      </c>
      <c r="E38" s="89" t="n">
        <v>-5.40946656649136</v>
      </c>
      <c r="F38" s="84" t="n">
        <v>22.719</v>
      </c>
      <c r="G38" s="89" t="n">
        <v>-0.145042194092824</v>
      </c>
      <c r="H38" s="84" t="n">
        <v>2.059</v>
      </c>
      <c r="I38" s="89" t="n">
        <v>-11.4027538726334</v>
      </c>
    </row>
    <row r="39" customFormat="false" ht="12.75" hidden="false" customHeight="true" outlineLevel="0" collapsed="false">
      <c r="A39" s="28" t="s">
        <v>147</v>
      </c>
      <c r="B39" s="49" t="n">
        <v>127.477</v>
      </c>
      <c r="C39" s="89" t="n">
        <v>3.25870364670242</v>
      </c>
      <c r="D39" s="84" t="n">
        <v>21.992</v>
      </c>
      <c r="E39" s="89" t="n">
        <v>10.1086466730086</v>
      </c>
      <c r="F39" s="84" t="n">
        <v>302.972</v>
      </c>
      <c r="G39" s="89" t="n">
        <v>3.35120826340278</v>
      </c>
      <c r="H39" s="84" t="n">
        <v>45.019</v>
      </c>
      <c r="I39" s="89" t="n">
        <v>13.9404216547291</v>
      </c>
    </row>
    <row r="40" customFormat="false" ht="27" hidden="false" customHeight="true" outlineLevel="0" collapsed="false">
      <c r="A40" s="25" t="s">
        <v>148</v>
      </c>
      <c r="B40" s="86" t="n">
        <v>237.503</v>
      </c>
      <c r="C40" s="91" t="n">
        <v>6.63077931523701</v>
      </c>
      <c r="D40" s="88" t="n">
        <v>44.408</v>
      </c>
      <c r="E40" s="91" t="n">
        <v>9.03823016671987</v>
      </c>
      <c r="F40" s="88" t="n">
        <v>500.786</v>
      </c>
      <c r="G40" s="91" t="n">
        <v>5.32508039464359</v>
      </c>
      <c r="H40" s="88" t="n">
        <v>90.991</v>
      </c>
      <c r="I40" s="91" t="n">
        <v>12.9943993939921</v>
      </c>
    </row>
    <row r="41" customFormat="false" ht="45" hidden="false" customHeight="true" outlineLevel="0" collapsed="false">
      <c r="A41" s="47" t="s">
        <v>149</v>
      </c>
      <c r="B41" s="86" t="n">
        <v>1599.928</v>
      </c>
      <c r="C41" s="91" t="n">
        <v>9.71968103053362</v>
      </c>
      <c r="D41" s="88" t="n">
        <v>397.275</v>
      </c>
      <c r="E41" s="91" t="n">
        <v>7.47910072234397</v>
      </c>
      <c r="F41" s="88" t="n">
        <v>3184.159</v>
      </c>
      <c r="G41" s="91" t="n">
        <v>8.69692413988979</v>
      </c>
      <c r="H41" s="88" t="n">
        <v>811.065</v>
      </c>
      <c r="I41" s="91" t="n">
        <v>6.63811816555062</v>
      </c>
    </row>
    <row r="42" customFormat="false" ht="68.1" hidden="false" customHeight="true" outlineLevel="0" collapsed="false">
      <c r="A42" s="92" t="s">
        <v>150</v>
      </c>
      <c r="B42" s="92"/>
      <c r="C42" s="92"/>
      <c r="D42" s="92"/>
      <c r="E42" s="92"/>
      <c r="F42" s="92"/>
      <c r="G42" s="92"/>
      <c r="H42" s="92"/>
      <c r="I42" s="9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8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59</v>
      </c>
      <c r="B7" s="80" t="n">
        <v>889.729</v>
      </c>
      <c r="C7" s="85" t="n">
        <v>5.93487426224843</v>
      </c>
      <c r="D7" s="82" t="n">
        <v>224.153</v>
      </c>
      <c r="E7" s="85" t="n">
        <v>16.9424764448711</v>
      </c>
      <c r="F7" s="82" t="n">
        <v>1671.265</v>
      </c>
      <c r="G7" s="85" t="n">
        <v>4.85302827257716</v>
      </c>
      <c r="H7" s="82" t="n">
        <v>495.528</v>
      </c>
      <c r="I7" s="85" t="n">
        <v>12.8246228386938</v>
      </c>
    </row>
    <row r="8" customFormat="false" ht="15" hidden="false" customHeight="true" outlineLevel="0" collapsed="false">
      <c r="A8" s="69" t="s">
        <v>90</v>
      </c>
      <c r="B8" s="80"/>
      <c r="C8" s="85"/>
      <c r="D8" s="82"/>
      <c r="E8" s="85"/>
      <c r="F8" s="82"/>
      <c r="G8" s="85"/>
      <c r="H8" s="82"/>
      <c r="I8" s="85"/>
    </row>
    <row r="9" customFormat="false" ht="12.75" hidden="false" customHeight="true" outlineLevel="0" collapsed="false">
      <c r="A9" s="28" t="s">
        <v>160</v>
      </c>
      <c r="B9" s="80" t="n">
        <v>223.262</v>
      </c>
      <c r="C9" s="85" t="n">
        <v>8.73537691281183</v>
      </c>
      <c r="D9" s="82" t="n">
        <v>55.013</v>
      </c>
      <c r="E9" s="85" t="n">
        <v>8.7213438735178</v>
      </c>
      <c r="F9" s="82" t="n">
        <v>509.138</v>
      </c>
      <c r="G9" s="85" t="n">
        <v>7.3464981635863</v>
      </c>
      <c r="H9" s="82" t="n">
        <v>156.222</v>
      </c>
      <c r="I9" s="85" t="n">
        <v>2.91236553118885</v>
      </c>
    </row>
    <row r="10" customFormat="false" ht="12.75" hidden="false" customHeight="true" outlineLevel="0" collapsed="false">
      <c r="A10" s="28" t="s">
        <v>92</v>
      </c>
      <c r="B10" s="49" t="n">
        <v>363.304</v>
      </c>
      <c r="C10" s="83" t="n">
        <v>6.87549274560794</v>
      </c>
      <c r="D10" s="84" t="n">
        <v>89.304</v>
      </c>
      <c r="E10" s="83" t="n">
        <v>14.9107004992537</v>
      </c>
      <c r="F10" s="84" t="n">
        <v>735.404</v>
      </c>
      <c r="G10" s="83" t="n">
        <v>6.88514487698247</v>
      </c>
      <c r="H10" s="84" t="n">
        <v>201.647</v>
      </c>
      <c r="I10" s="83" t="n">
        <v>15.151186363247</v>
      </c>
    </row>
    <row r="11" customFormat="false" ht="12.75" hidden="false" customHeight="true" outlineLevel="0" collapsed="false">
      <c r="A11" s="28" t="s">
        <v>93</v>
      </c>
      <c r="B11" s="49" t="n">
        <v>97.154</v>
      </c>
      <c r="C11" s="83" t="n">
        <v>4.23801553581392</v>
      </c>
      <c r="D11" s="84" t="n">
        <v>12.651</v>
      </c>
      <c r="E11" s="83" t="n">
        <v>6.39138844504248</v>
      </c>
      <c r="F11" s="84" t="n">
        <v>257.295</v>
      </c>
      <c r="G11" s="83" t="n">
        <v>2.94394187335207</v>
      </c>
      <c r="H11" s="84" t="n">
        <v>28.661</v>
      </c>
      <c r="I11" s="83" t="n">
        <v>4.87394343005599</v>
      </c>
    </row>
    <row r="12" customFormat="false" ht="12.75" hidden="false" customHeight="true" outlineLevel="0" collapsed="false">
      <c r="A12" s="28" t="s">
        <v>94</v>
      </c>
      <c r="B12" s="49" t="n">
        <v>225.552</v>
      </c>
      <c r="C12" s="83" t="n">
        <v>5.700909614925</v>
      </c>
      <c r="D12" s="84" t="n">
        <v>39.262</v>
      </c>
      <c r="E12" s="83" t="n">
        <v>16.2388607632413</v>
      </c>
      <c r="F12" s="84" t="n">
        <v>476.525</v>
      </c>
      <c r="G12" s="83" t="n">
        <v>6.62756821344981</v>
      </c>
      <c r="H12" s="84" t="n">
        <v>110.823</v>
      </c>
      <c r="I12" s="83" t="n">
        <v>15.3252997002997</v>
      </c>
    </row>
    <row r="13" customFormat="false" ht="12.75" hidden="false" customHeight="true" outlineLevel="0" collapsed="false">
      <c r="A13" s="28" t="s">
        <v>95</v>
      </c>
      <c r="B13" s="49" t="n">
        <v>162.794</v>
      </c>
      <c r="C13" s="83" t="n">
        <v>2.3494722017893</v>
      </c>
      <c r="D13" s="84" t="n">
        <v>15.288</v>
      </c>
      <c r="E13" s="83" t="n">
        <v>-0.0392310710082455</v>
      </c>
      <c r="F13" s="84" t="n">
        <v>333.961</v>
      </c>
      <c r="G13" s="83" t="n">
        <v>2.61420235794417</v>
      </c>
      <c r="H13" s="84" t="n">
        <v>43.588</v>
      </c>
      <c r="I13" s="83" t="n">
        <v>6.7365379435316</v>
      </c>
    </row>
    <row r="14" customFormat="false" ht="12.75" hidden="false" customHeight="true" outlineLevel="0" collapsed="false">
      <c r="A14" s="43" t="s">
        <v>67</v>
      </c>
      <c r="B14" s="49" t="n">
        <v>1961.795</v>
      </c>
      <c r="C14" s="83" t="n">
        <v>5.99776635802351</v>
      </c>
      <c r="D14" s="84" t="n">
        <v>435.671</v>
      </c>
      <c r="E14" s="83" t="n">
        <v>14.362551055765</v>
      </c>
      <c r="F14" s="84" t="n">
        <v>3983.588</v>
      </c>
      <c r="G14" s="83" t="n">
        <v>5.42681367959108</v>
      </c>
      <c r="H14" s="84" t="n">
        <v>1036.469</v>
      </c>
      <c r="I14" s="83" t="n">
        <v>11.4027601625142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0" t="n">
        <v>81.602</v>
      </c>
      <c r="C16" s="85" t="n">
        <v>16.6959829536517</v>
      </c>
      <c r="D16" s="82" t="n">
        <v>13.115</v>
      </c>
      <c r="E16" s="85" t="n">
        <v>27.1942585588207</v>
      </c>
      <c r="F16" s="82" t="n">
        <v>157.697</v>
      </c>
      <c r="G16" s="85" t="n">
        <v>17.8452662965094</v>
      </c>
      <c r="H16" s="82" t="n">
        <v>34.495</v>
      </c>
      <c r="I16" s="85" t="n">
        <v>33.4739204457514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161</v>
      </c>
      <c r="B18" s="80" t="n">
        <v>173.343</v>
      </c>
      <c r="C18" s="85" t="n">
        <v>3.86973065284477</v>
      </c>
      <c r="D18" s="82" t="n">
        <v>16.426</v>
      </c>
      <c r="E18" s="85" t="n">
        <v>2.53433208489389</v>
      </c>
      <c r="F18" s="82" t="n">
        <v>565.95</v>
      </c>
      <c r="G18" s="85" t="n">
        <v>5.74867709049597</v>
      </c>
      <c r="H18" s="82" t="n">
        <v>47.704</v>
      </c>
      <c r="I18" s="85" t="n">
        <v>9.29502600407817</v>
      </c>
    </row>
    <row r="19" customFormat="false" ht="12.75" hidden="false" customHeight="true" outlineLevel="0" collapsed="false">
      <c r="A19" s="28" t="s">
        <v>97</v>
      </c>
      <c r="B19" s="49" t="n">
        <v>85.168</v>
      </c>
      <c r="C19" s="83" t="n">
        <v>0.131677953348387</v>
      </c>
      <c r="D19" s="84" t="n">
        <v>6.2</v>
      </c>
      <c r="E19" s="83" t="n">
        <v>5.60381536365185</v>
      </c>
      <c r="F19" s="84" t="n">
        <v>175.979</v>
      </c>
      <c r="G19" s="83" t="n">
        <v>-0.16282209841944</v>
      </c>
      <c r="H19" s="84" t="n">
        <v>14.373</v>
      </c>
      <c r="I19" s="83" t="n">
        <v>-0.0834202294056325</v>
      </c>
    </row>
    <row r="20" customFormat="false" ht="12.75" hidden="false" customHeight="true" outlineLevel="0" collapsed="false">
      <c r="A20" s="28" t="s">
        <v>98</v>
      </c>
      <c r="B20" s="49" t="n">
        <v>120.603</v>
      </c>
      <c r="C20" s="83" t="n">
        <v>5.66975081484597</v>
      </c>
      <c r="D20" s="84" t="n">
        <v>11.783</v>
      </c>
      <c r="E20" s="83" t="n">
        <v>14.4536182612919</v>
      </c>
      <c r="F20" s="84" t="n">
        <v>250.661</v>
      </c>
      <c r="G20" s="83" t="n">
        <v>3.28826731388119</v>
      </c>
      <c r="H20" s="84" t="n">
        <v>41.186</v>
      </c>
      <c r="I20" s="83" t="n">
        <v>3.98404362754998</v>
      </c>
    </row>
    <row r="21" customFormat="false" ht="12.75" hidden="false" customHeight="true" outlineLevel="0" collapsed="false">
      <c r="A21" s="28" t="s">
        <v>99</v>
      </c>
      <c r="B21" s="49" t="n">
        <v>128.633</v>
      </c>
      <c r="C21" s="83" t="n">
        <v>12.2275733305414</v>
      </c>
      <c r="D21" s="84" t="n">
        <v>13.262</v>
      </c>
      <c r="E21" s="83" t="n">
        <v>-4.23165800115541</v>
      </c>
      <c r="F21" s="84" t="n">
        <v>416.953</v>
      </c>
      <c r="G21" s="83" t="n">
        <v>4.93237767834222</v>
      </c>
      <c r="H21" s="84" t="n">
        <v>31.652</v>
      </c>
      <c r="I21" s="83" t="n">
        <v>-13.4718425369054</v>
      </c>
    </row>
    <row r="22" customFormat="false" ht="12.75" hidden="false" customHeight="true" outlineLevel="0" collapsed="false">
      <c r="A22" s="43" t="s">
        <v>100</v>
      </c>
      <c r="B22" s="49" t="n">
        <v>589.349</v>
      </c>
      <c r="C22" s="83" t="n">
        <v>7.03409623368651</v>
      </c>
      <c r="D22" s="84" t="n">
        <v>60.786</v>
      </c>
      <c r="E22" s="83" t="n">
        <v>7.88179962729612</v>
      </c>
      <c r="F22" s="84" t="n">
        <v>1567.24</v>
      </c>
      <c r="G22" s="83" t="n">
        <v>5.51658854562911</v>
      </c>
      <c r="H22" s="84" t="n">
        <v>169.41</v>
      </c>
      <c r="I22" s="83" t="n">
        <v>5.83891443422631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0" t="n">
        <v>55.89</v>
      </c>
      <c r="C24" s="85" t="n">
        <v>-3.98062088752212</v>
      </c>
      <c r="D24" s="82" t="n">
        <v>9.487</v>
      </c>
      <c r="E24" s="85" t="n">
        <v>-9.23268274014542</v>
      </c>
      <c r="F24" s="82" t="n">
        <v>105.525</v>
      </c>
      <c r="G24" s="85" t="n">
        <v>-2.80016579929074</v>
      </c>
      <c r="H24" s="82" t="n">
        <v>20.069</v>
      </c>
      <c r="I24" s="85" t="n">
        <v>-9.00888647080159</v>
      </c>
    </row>
    <row r="25" customFormat="false" ht="12.75" hidden="false" customHeight="true" outlineLevel="0" collapsed="false">
      <c r="A25" s="28" t="s">
        <v>102</v>
      </c>
      <c r="B25" s="49" t="n">
        <v>155.279</v>
      </c>
      <c r="C25" s="83" t="n">
        <v>0.653395647918259</v>
      </c>
      <c r="D25" s="84" t="n">
        <v>18.945</v>
      </c>
      <c r="E25" s="83" t="n">
        <v>0.589359668684296</v>
      </c>
      <c r="F25" s="84" t="n">
        <v>325.085</v>
      </c>
      <c r="G25" s="83" t="n">
        <v>-0.000922827049905095</v>
      </c>
      <c r="H25" s="84" t="n">
        <v>42.7</v>
      </c>
      <c r="I25" s="83" t="n">
        <v>-6.13940606247115</v>
      </c>
    </row>
    <row r="26" customFormat="false" ht="12.75" hidden="false" customHeight="true" outlineLevel="0" collapsed="false">
      <c r="A26" s="43" t="s">
        <v>103</v>
      </c>
      <c r="B26" s="49" t="n">
        <v>211.169</v>
      </c>
      <c r="C26" s="83" t="n">
        <v>-0.616063780720836</v>
      </c>
      <c r="D26" s="84" t="n">
        <v>28.432</v>
      </c>
      <c r="E26" s="83" t="n">
        <v>-2.91606911152086</v>
      </c>
      <c r="F26" s="84" t="n">
        <v>430.61</v>
      </c>
      <c r="G26" s="83" t="n">
        <v>-0.70171312085931</v>
      </c>
      <c r="H26" s="84" t="n">
        <v>62.769</v>
      </c>
      <c r="I26" s="83" t="n">
        <v>-7.07634457949044</v>
      </c>
    </row>
    <row r="27" customFormat="false" ht="23.1" hidden="false" customHeight="true" outlineLevel="0" collapsed="false">
      <c r="A27" s="47" t="s">
        <v>104</v>
      </c>
      <c r="B27" s="86" t="n">
        <v>2762.313</v>
      </c>
      <c r="C27" s="87" t="n">
        <v>5.67844415496475</v>
      </c>
      <c r="D27" s="88" t="n">
        <v>524.889</v>
      </c>
      <c r="E27" s="87" t="n">
        <v>12.4954188607912</v>
      </c>
      <c r="F27" s="88" t="n">
        <v>5981.438</v>
      </c>
      <c r="G27" s="87" t="n">
        <v>4.98375687956572</v>
      </c>
      <c r="H27" s="88" t="n">
        <v>1268.648</v>
      </c>
      <c r="I27" s="87" t="n">
        <v>9.55575724551012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0" t="n">
        <v>168.959</v>
      </c>
      <c r="C29" s="85" t="n">
        <v>2.59276575849023</v>
      </c>
      <c r="D29" s="82" t="n">
        <v>63.188</v>
      </c>
      <c r="E29" s="85" t="n">
        <v>4.8311102262924</v>
      </c>
      <c r="F29" s="82" t="n">
        <v>401.491</v>
      </c>
      <c r="G29" s="85" t="n">
        <v>-1.45573876717506</v>
      </c>
      <c r="H29" s="82" t="n">
        <v>130.706</v>
      </c>
      <c r="I29" s="85" t="n">
        <v>-2.53894162298394</v>
      </c>
    </row>
    <row r="30" customFormat="false" ht="12.75" hidden="false" customHeight="true" outlineLevel="0" collapsed="false">
      <c r="A30" s="28" t="s">
        <v>107</v>
      </c>
      <c r="B30" s="49" t="n">
        <v>291.804</v>
      </c>
      <c r="C30" s="83" t="n">
        <v>4.27753596775231</v>
      </c>
      <c r="D30" s="84" t="n">
        <v>60.767</v>
      </c>
      <c r="E30" s="83" t="n">
        <v>1.87259010896898</v>
      </c>
      <c r="F30" s="84" t="n">
        <v>518.699</v>
      </c>
      <c r="G30" s="83" t="n">
        <v>5.35061083973962</v>
      </c>
      <c r="H30" s="84" t="n">
        <v>121.093</v>
      </c>
      <c r="I30" s="83" t="n">
        <v>1.92841871348968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0" t="n">
        <v>175.568</v>
      </c>
      <c r="C32" s="85" t="n">
        <v>8.13367659920425</v>
      </c>
      <c r="D32" s="82" t="n">
        <v>28.924</v>
      </c>
      <c r="E32" s="85" t="n">
        <v>4.93016506439325</v>
      </c>
      <c r="F32" s="82" t="n">
        <v>465.721</v>
      </c>
      <c r="G32" s="85" t="n">
        <v>10.8244711862229</v>
      </c>
      <c r="H32" s="82" t="n">
        <v>56.985</v>
      </c>
      <c r="I32" s="85" t="n">
        <v>5.98705501618122</v>
      </c>
    </row>
    <row r="33" customFormat="false" ht="12.75" hidden="false" customHeight="true" outlineLevel="0" collapsed="false">
      <c r="A33" s="28" t="s">
        <v>108</v>
      </c>
      <c r="B33" s="49" t="n">
        <v>119.384</v>
      </c>
      <c r="C33" s="83" t="n">
        <v>0.590649039879338</v>
      </c>
      <c r="D33" s="84" t="n">
        <v>16.516</v>
      </c>
      <c r="E33" s="83" t="n">
        <v>-4.30500028970393</v>
      </c>
      <c r="F33" s="84" t="n">
        <v>250.175</v>
      </c>
      <c r="G33" s="83" t="n">
        <v>2.79826597908493</v>
      </c>
      <c r="H33" s="84" t="n">
        <v>38.397</v>
      </c>
      <c r="I33" s="83" t="n">
        <v>-2.88091865641441</v>
      </c>
    </row>
    <row r="34" customFormat="false" ht="12.75" hidden="false" customHeight="true" outlineLevel="0" collapsed="false">
      <c r="A34" s="43" t="s">
        <v>109</v>
      </c>
      <c r="B34" s="49" t="n">
        <v>755.715</v>
      </c>
      <c r="C34" s="83" t="n">
        <v>4.15495170680073</v>
      </c>
      <c r="D34" s="84" t="n">
        <v>169.395</v>
      </c>
      <c r="E34" s="83" t="n">
        <v>2.81942336874053</v>
      </c>
      <c r="F34" s="84" t="n">
        <v>1636.086</v>
      </c>
      <c r="G34" s="83" t="n">
        <v>4.65089949628208</v>
      </c>
      <c r="H34" s="84" t="n">
        <v>347.181</v>
      </c>
      <c r="I34" s="83" t="n">
        <v>0.279017373597327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0" t="n">
        <v>326.057</v>
      </c>
      <c r="C36" s="85" t="n">
        <v>13.1706182686534</v>
      </c>
      <c r="D36" s="82" t="n">
        <v>122.133</v>
      </c>
      <c r="E36" s="85" t="n">
        <v>9.14477211796248</v>
      </c>
      <c r="F36" s="82" t="n">
        <v>623.822</v>
      </c>
      <c r="G36" s="85" t="n">
        <v>16.1757585238489</v>
      </c>
      <c r="H36" s="82" t="n">
        <v>239.343</v>
      </c>
      <c r="I36" s="85" t="n">
        <v>13.6206331799991</v>
      </c>
    </row>
    <row r="37" customFormat="false" ht="12.75" hidden="false" customHeight="true" outlineLevel="0" collapsed="false">
      <c r="A37" s="28" t="s">
        <v>111</v>
      </c>
      <c r="B37" s="49" t="n">
        <v>276.704</v>
      </c>
      <c r="C37" s="83" t="n">
        <v>4.54481911778598</v>
      </c>
      <c r="D37" s="84" t="n">
        <v>59.274</v>
      </c>
      <c r="E37" s="83" t="n">
        <v>-0.536966808739138</v>
      </c>
      <c r="F37" s="84" t="n">
        <v>600.475</v>
      </c>
      <c r="G37" s="83" t="n">
        <v>5.6599490769986</v>
      </c>
      <c r="H37" s="84" t="n">
        <v>131.444</v>
      </c>
      <c r="I37" s="83" t="n">
        <v>-0.714555480021147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12</v>
      </c>
      <c r="B39" s="80" t="n">
        <v>70.277</v>
      </c>
      <c r="C39" s="85" t="n">
        <v>-0.832545472504833</v>
      </c>
      <c r="D39" s="82" t="n">
        <v>3.867</v>
      </c>
      <c r="E39" s="85" t="n">
        <v>-14.8987676056338</v>
      </c>
      <c r="F39" s="82" t="n">
        <v>225.438</v>
      </c>
      <c r="G39" s="85" t="n">
        <v>1.49698576850521</v>
      </c>
      <c r="H39" s="82" t="n">
        <v>12.84</v>
      </c>
      <c r="I39" s="85" t="n">
        <v>-14.6276595744681</v>
      </c>
    </row>
    <row r="40" customFormat="false" ht="12.75" hidden="false" customHeight="true" outlineLevel="0" collapsed="false">
      <c r="A40" s="28" t="s">
        <v>113</v>
      </c>
      <c r="B40" s="49" t="n">
        <v>366.536</v>
      </c>
      <c r="C40" s="83" t="n">
        <v>8.36053166832222</v>
      </c>
      <c r="D40" s="84" t="n">
        <v>88.792</v>
      </c>
      <c r="E40" s="83" t="n">
        <v>13.4983127109111</v>
      </c>
      <c r="F40" s="84" t="n">
        <v>675.16</v>
      </c>
      <c r="G40" s="83" t="n">
        <v>6.93232392023948</v>
      </c>
      <c r="H40" s="84" t="n">
        <v>163.546</v>
      </c>
      <c r="I40" s="83" t="n">
        <v>12.4274754585201</v>
      </c>
    </row>
    <row r="41" customFormat="false" ht="12.75" hidden="false" customHeight="true" outlineLevel="0" collapsed="false">
      <c r="A41" s="43" t="s">
        <v>114</v>
      </c>
      <c r="B41" s="49" t="n">
        <v>1039.574</v>
      </c>
      <c r="C41" s="83" t="n">
        <v>8.07404858463742</v>
      </c>
      <c r="D41" s="84" t="n">
        <v>274.066</v>
      </c>
      <c r="E41" s="83" t="n">
        <v>7.7854249419908</v>
      </c>
      <c r="F41" s="84" t="n">
        <v>2124.895</v>
      </c>
      <c r="G41" s="83" t="n">
        <v>8.480755328838</v>
      </c>
      <c r="H41" s="84" t="n">
        <v>547.173</v>
      </c>
      <c r="I41" s="83" t="n">
        <v>8.66330784094498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0" t="n">
        <v>53.843</v>
      </c>
      <c r="C43" s="85" t="n">
        <v>1.67497545131808</v>
      </c>
      <c r="D43" s="82" t="n">
        <v>10.982</v>
      </c>
      <c r="E43" s="85" t="n">
        <v>-1.51555914267779</v>
      </c>
      <c r="F43" s="82" t="n">
        <v>113.077</v>
      </c>
      <c r="G43" s="85" t="n">
        <v>3.22613037802506</v>
      </c>
      <c r="H43" s="82" t="n">
        <v>23.732</v>
      </c>
      <c r="I43" s="85" t="n">
        <v>2.74037837135808</v>
      </c>
    </row>
    <row r="44" customFormat="false" ht="15" hidden="false" customHeight="true" outlineLevel="0" collapsed="false">
      <c r="A44" s="69" t="s">
        <v>90</v>
      </c>
    </row>
    <row r="45" customFormat="false" ht="12.75" hidden="false" customHeight="true" outlineLevel="0" collapsed="false">
      <c r="A45" s="28" t="s">
        <v>154</v>
      </c>
      <c r="B45" s="80" t="n">
        <v>199.923</v>
      </c>
      <c r="C45" s="85" t="n">
        <v>2.99097966690192</v>
      </c>
      <c r="D45" s="82" t="n">
        <v>18.233</v>
      </c>
      <c r="E45" s="85" t="n">
        <v>2.98220841570178</v>
      </c>
      <c r="F45" s="82" t="n">
        <v>610.184</v>
      </c>
      <c r="G45" s="85" t="n">
        <v>0.681125176551348</v>
      </c>
      <c r="H45" s="82" t="n">
        <v>56.766</v>
      </c>
      <c r="I45" s="85" t="n">
        <v>-1.39998610435629</v>
      </c>
    </row>
    <row r="46" customFormat="false" ht="12.75" hidden="false" customHeight="true" outlineLevel="0" collapsed="false">
      <c r="A46" s="28" t="s">
        <v>117</v>
      </c>
      <c r="B46" s="49" t="n">
        <v>57.42</v>
      </c>
      <c r="C46" s="83" t="n">
        <v>7.49990639158273</v>
      </c>
      <c r="D46" s="84" t="n">
        <v>7.769</v>
      </c>
      <c r="E46" s="83" t="n">
        <v>-0.690272274063659</v>
      </c>
      <c r="F46" s="84" t="n">
        <v>105.906</v>
      </c>
      <c r="G46" s="83" t="n">
        <v>5.86894586894586</v>
      </c>
      <c r="H46" s="84" t="n">
        <v>14.332</v>
      </c>
      <c r="I46" s="83" t="n">
        <v>1.7825438534195</v>
      </c>
    </row>
    <row r="47" customFormat="false" ht="12.75" hidden="false" customHeight="true" outlineLevel="0" collapsed="false">
      <c r="A47" s="28" t="s">
        <v>118</v>
      </c>
      <c r="B47" s="49" t="n">
        <v>222.924</v>
      </c>
      <c r="C47" s="83" t="n">
        <v>1.71189750515578</v>
      </c>
      <c r="D47" s="84" t="n">
        <v>40.428</v>
      </c>
      <c r="E47" s="83" t="n">
        <v>0.0668300289596857</v>
      </c>
      <c r="F47" s="84" t="n">
        <v>737.09</v>
      </c>
      <c r="G47" s="83" t="n">
        <v>-1.04700163380048</v>
      </c>
      <c r="H47" s="84" t="n">
        <v>117.932</v>
      </c>
      <c r="I47" s="83" t="n">
        <v>1.87541572723111</v>
      </c>
    </row>
    <row r="48" customFormat="false" ht="12.75" hidden="false" customHeight="true" outlineLevel="0" collapsed="false">
      <c r="A48" s="43" t="s">
        <v>119</v>
      </c>
      <c r="B48" s="49" t="n">
        <v>534.11</v>
      </c>
      <c r="C48" s="83" t="n">
        <v>2.78086206531592</v>
      </c>
      <c r="D48" s="84" t="n">
        <v>77.412</v>
      </c>
      <c r="E48" s="83" t="n">
        <v>0.430721328489895</v>
      </c>
      <c r="F48" s="84" t="n">
        <v>1566.257</v>
      </c>
      <c r="G48" s="83" t="n">
        <v>0.367440915641737</v>
      </c>
      <c r="H48" s="84" t="n">
        <v>212.762</v>
      </c>
      <c r="I48" s="83" t="n">
        <v>1.06834257266772</v>
      </c>
    </row>
    <row r="49" customFormat="false" ht="23.1" hidden="false" customHeight="true" outlineLevel="0" collapsed="false">
      <c r="A49" s="47" t="s">
        <v>120</v>
      </c>
      <c r="B49" s="86" t="n">
        <v>2329.399</v>
      </c>
      <c r="C49" s="87" t="n">
        <v>5.53944115813434</v>
      </c>
      <c r="D49" s="88" t="n">
        <v>520.873</v>
      </c>
      <c r="E49" s="87" t="n">
        <v>4.99354968756298</v>
      </c>
      <c r="F49" s="88" t="n">
        <v>5327.238</v>
      </c>
      <c r="G49" s="87" t="n">
        <v>4.81171918560979</v>
      </c>
      <c r="H49" s="88" t="n">
        <v>1107.116</v>
      </c>
      <c r="I49" s="87" t="n">
        <v>4.41761916933028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2</v>
      </c>
      <c r="B7" s="80" t="n">
        <v>331.141</v>
      </c>
      <c r="C7" s="81" t="n">
        <v>9.04812869444949</v>
      </c>
      <c r="D7" s="82" t="n">
        <v>107.546</v>
      </c>
      <c r="E7" s="81" t="n">
        <v>12.9518768248367</v>
      </c>
      <c r="F7" s="82" t="n">
        <v>631.08</v>
      </c>
      <c r="G7" s="81" t="n">
        <v>8.52678517687969</v>
      </c>
      <c r="H7" s="82" t="n">
        <v>226.525</v>
      </c>
      <c r="I7" s="81" t="n">
        <v>14.1592206784291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3</v>
      </c>
      <c r="B9" s="80" t="n">
        <v>612.216</v>
      </c>
      <c r="C9" s="81" t="n">
        <v>6.5485068457628</v>
      </c>
      <c r="D9" s="82" t="n">
        <v>181.706</v>
      </c>
      <c r="E9" s="81" t="n">
        <v>9.94826490787524</v>
      </c>
      <c r="F9" s="82" t="n">
        <v>2119.522</v>
      </c>
      <c r="G9" s="81" t="n">
        <v>3.98708699353124</v>
      </c>
      <c r="H9" s="82" t="n">
        <v>482.827</v>
      </c>
      <c r="I9" s="81" t="n">
        <v>7.27939297657005</v>
      </c>
    </row>
    <row r="10" customFormat="false" ht="12.75" hidden="false" customHeight="true" outlineLevel="0" collapsed="false">
      <c r="A10" s="28" t="s">
        <v>124</v>
      </c>
      <c r="B10" s="49" t="n">
        <v>116.639</v>
      </c>
      <c r="C10" s="83" t="n">
        <v>7.19511074349784</v>
      </c>
      <c r="D10" s="49" t="n">
        <v>23.248</v>
      </c>
      <c r="E10" s="83" t="n">
        <v>16.835862900794</v>
      </c>
      <c r="F10" s="49" t="n">
        <v>260.469</v>
      </c>
      <c r="G10" s="83" t="n">
        <v>6.03904166751481</v>
      </c>
      <c r="H10" s="49" t="n">
        <v>47.754</v>
      </c>
      <c r="I10" s="83" t="n">
        <v>16.7122885912601</v>
      </c>
    </row>
    <row r="11" customFormat="false" ht="12.75" hidden="false" customHeight="true" outlineLevel="0" collapsed="false">
      <c r="A11" s="28" t="s">
        <v>125</v>
      </c>
      <c r="B11" s="49" t="n">
        <v>670.674</v>
      </c>
      <c r="C11" s="83" t="n">
        <v>5.71401099897071</v>
      </c>
      <c r="D11" s="49" t="n">
        <v>232.331</v>
      </c>
      <c r="E11" s="83" t="n">
        <v>10.0922604521568</v>
      </c>
      <c r="F11" s="49" t="n">
        <v>1442.291</v>
      </c>
      <c r="G11" s="83" t="n">
        <v>2.70825915428767</v>
      </c>
      <c r="H11" s="49" t="n">
        <v>404.822</v>
      </c>
      <c r="I11" s="83" t="n">
        <v>6.79515860118607</v>
      </c>
    </row>
    <row r="12" customFormat="false" ht="12.75" hidden="false" customHeight="true" outlineLevel="0" collapsed="false">
      <c r="A12" s="28" t="s">
        <v>126</v>
      </c>
      <c r="B12" s="49" t="n">
        <v>1730.67</v>
      </c>
      <c r="C12" s="83" t="n">
        <v>6.73351066027665</v>
      </c>
      <c r="D12" s="49" t="n">
        <v>544.831</v>
      </c>
      <c r="E12" s="83" t="n">
        <v>10.8709631468631</v>
      </c>
      <c r="F12" s="49" t="n">
        <v>4453.362</v>
      </c>
      <c r="G12" s="83" t="n">
        <v>4.3028147291802</v>
      </c>
      <c r="H12" s="49" t="n">
        <v>1161.928</v>
      </c>
      <c r="I12" s="83" t="n">
        <v>8.74649266149667</v>
      </c>
    </row>
    <row r="13" customFormat="false" ht="20.1" hidden="false" customHeight="true" outlineLevel="0" collapsed="false">
      <c r="A13" s="28" t="s">
        <v>90</v>
      </c>
    </row>
    <row r="14" customFormat="false" ht="12.75" hidden="false" customHeight="true" outlineLevel="0" collapsed="false">
      <c r="A14" s="43" t="s">
        <v>127</v>
      </c>
      <c r="B14" s="80" t="n">
        <v>58.873</v>
      </c>
      <c r="C14" s="85" t="n">
        <v>4.54787611876688</v>
      </c>
      <c r="D14" s="82" t="n">
        <v>9.856</v>
      </c>
      <c r="E14" s="85" t="n">
        <v>11.8094157685763</v>
      </c>
      <c r="F14" s="82" t="n">
        <v>131.903</v>
      </c>
      <c r="G14" s="85" t="n">
        <v>5.30841330416594</v>
      </c>
      <c r="H14" s="82" t="n">
        <v>25.123</v>
      </c>
      <c r="I14" s="85" t="n">
        <v>12.0761955745896</v>
      </c>
    </row>
    <row r="15" customFormat="false" ht="12.75" hidden="false" customHeight="true" outlineLevel="0" collapsed="false">
      <c r="A15" s="43" t="s">
        <v>128</v>
      </c>
      <c r="B15" s="49" t="n">
        <v>197.837</v>
      </c>
      <c r="C15" s="83" t="n">
        <v>6.45612600153898</v>
      </c>
      <c r="D15" s="49" t="n">
        <v>47.279</v>
      </c>
      <c r="E15" s="83" t="n">
        <v>16.1389373357243</v>
      </c>
      <c r="F15" s="49" t="n">
        <v>727.818</v>
      </c>
      <c r="G15" s="83" t="n">
        <v>0.706366150878708</v>
      </c>
      <c r="H15" s="49" t="n">
        <v>106.766</v>
      </c>
      <c r="I15" s="83" t="n">
        <v>6.75959442433454</v>
      </c>
    </row>
    <row r="16" customFormat="false" ht="12.75" hidden="false" customHeight="true" outlineLevel="0" collapsed="false">
      <c r="A16" s="28" t="s">
        <v>129</v>
      </c>
      <c r="B16" s="49" t="n">
        <v>54.761</v>
      </c>
      <c r="C16" s="83" t="n">
        <v>9.69751602564102</v>
      </c>
      <c r="D16" s="49" t="n">
        <v>7.555</v>
      </c>
      <c r="E16" s="83" t="n">
        <v>3.21038251366119</v>
      </c>
      <c r="F16" s="49" t="n">
        <v>111.328</v>
      </c>
      <c r="G16" s="83" t="n">
        <v>5.96914056179028</v>
      </c>
      <c r="H16" s="49" t="n">
        <v>23.015</v>
      </c>
      <c r="I16" s="83" t="n">
        <v>22.2576361221779</v>
      </c>
    </row>
    <row r="17" customFormat="false" ht="12.75" hidden="false" customHeight="true" outlineLevel="0" collapsed="false">
      <c r="A17" s="69" t="s">
        <v>130</v>
      </c>
      <c r="B17" s="49" t="n">
        <v>311.471</v>
      </c>
      <c r="C17" s="83" t="n">
        <v>6.64222055596071</v>
      </c>
      <c r="D17" s="49" t="n">
        <v>64.69</v>
      </c>
      <c r="E17" s="83" t="n">
        <v>13.8026880585462</v>
      </c>
      <c r="F17" s="49" t="n">
        <v>971.049</v>
      </c>
      <c r="G17" s="83" t="n">
        <v>1.89134796185616</v>
      </c>
      <c r="H17" s="49" t="n">
        <v>154.904</v>
      </c>
      <c r="I17" s="83" t="n">
        <v>9.66887792307094</v>
      </c>
    </row>
    <row r="18" customFormat="false" ht="20.1" hidden="false" customHeight="true" outlineLevel="0" collapsed="false">
      <c r="A18" s="28" t="s">
        <v>90</v>
      </c>
    </row>
    <row r="19" customFormat="false" ht="12.75" hidden="false" customHeight="true" outlineLevel="0" collapsed="false">
      <c r="A19" s="28" t="s">
        <v>131</v>
      </c>
      <c r="B19" s="80" t="n">
        <v>341.825</v>
      </c>
      <c r="C19" s="85" t="n">
        <v>5.58790368665729</v>
      </c>
      <c r="D19" s="82" t="n">
        <v>75.286</v>
      </c>
      <c r="E19" s="85" t="n">
        <v>12.4477237423826</v>
      </c>
      <c r="F19" s="82" t="n">
        <v>968.246</v>
      </c>
      <c r="G19" s="85" t="n">
        <v>4.57857871912988</v>
      </c>
      <c r="H19" s="82" t="n">
        <v>162.974</v>
      </c>
      <c r="I19" s="85" t="n">
        <v>9.31909498863035</v>
      </c>
    </row>
    <row r="20" customFormat="false" ht="12.75" hidden="false" customHeight="true" outlineLevel="0" collapsed="false">
      <c r="A20" s="28" t="s">
        <v>132</v>
      </c>
      <c r="B20" s="49" t="n">
        <v>218.291</v>
      </c>
      <c r="C20" s="83" t="n">
        <v>6.19280894722247</v>
      </c>
      <c r="D20" s="49" t="n">
        <v>52.308</v>
      </c>
      <c r="E20" s="83" t="n">
        <v>9.43325174166823</v>
      </c>
      <c r="F20" s="49" t="n">
        <v>566.21</v>
      </c>
      <c r="G20" s="83" t="n">
        <v>2.16284780674927</v>
      </c>
      <c r="H20" s="49" t="n">
        <v>129.456</v>
      </c>
      <c r="I20" s="83" t="n">
        <v>1.60185221520229</v>
      </c>
    </row>
    <row r="21" customFormat="false" ht="12.75" hidden="false" customHeight="true" outlineLevel="0" collapsed="false">
      <c r="A21" s="28" t="s">
        <v>133</v>
      </c>
      <c r="B21" s="49" t="n">
        <v>174.175</v>
      </c>
      <c r="C21" s="83" t="n">
        <v>2.84062728797147</v>
      </c>
      <c r="D21" s="49" t="n">
        <v>50.006</v>
      </c>
      <c r="E21" s="83" t="n">
        <v>6.33465881302232</v>
      </c>
      <c r="F21" s="49" t="n">
        <v>628.873</v>
      </c>
      <c r="G21" s="83" t="n">
        <v>2.35479854493373</v>
      </c>
      <c r="H21" s="49" t="n">
        <v>131.251</v>
      </c>
      <c r="I21" s="83" t="n">
        <v>8.86688066621876</v>
      </c>
    </row>
    <row r="22" customFormat="false" ht="12.75" hidden="false" customHeight="true" outlineLevel="0" collapsed="false">
      <c r="A22" s="43" t="s">
        <v>134</v>
      </c>
      <c r="B22" s="49" t="n">
        <v>734.291</v>
      </c>
      <c r="C22" s="83" t="n">
        <v>5.09990553344974</v>
      </c>
      <c r="D22" s="49" t="n">
        <v>177.6</v>
      </c>
      <c r="E22" s="83" t="n">
        <v>9.78006898342171</v>
      </c>
      <c r="F22" s="49" t="n">
        <v>2163.329</v>
      </c>
      <c r="G22" s="83" t="n">
        <v>3.2870164140745</v>
      </c>
      <c r="H22" s="49" t="n">
        <v>423.681</v>
      </c>
      <c r="I22" s="83" t="n">
        <v>6.70533449857325</v>
      </c>
    </row>
    <row r="23" customFormat="false" ht="27" hidden="false" customHeight="true" outlineLevel="0" collapsed="false">
      <c r="A23" s="43" t="s">
        <v>135</v>
      </c>
      <c r="B23" s="86" t="n">
        <v>2776.432</v>
      </c>
      <c r="C23" s="87" t="n">
        <v>6.28638191758881</v>
      </c>
      <c r="D23" s="86" t="n">
        <v>787.121</v>
      </c>
      <c r="E23" s="87" t="n">
        <v>10.8571162989837</v>
      </c>
      <c r="F23" s="86" t="n">
        <v>7587.74</v>
      </c>
      <c r="G23" s="87" t="n">
        <v>3.69796781644884</v>
      </c>
      <c r="H23" s="86" t="n">
        <v>1740.513</v>
      </c>
      <c r="I23" s="87" t="n">
        <v>8.32317843535324</v>
      </c>
    </row>
    <row r="24" customFormat="false" ht="24.95" hidden="false" customHeight="true" outlineLevel="0" collapsed="false">
      <c r="A24" s="69" t="s">
        <v>90</v>
      </c>
    </row>
    <row r="25" customFormat="false" ht="12.75" hidden="false" customHeight="true" outlineLevel="0" collapsed="false">
      <c r="A25" s="28" t="s">
        <v>136</v>
      </c>
      <c r="B25" s="80" t="n">
        <v>174.451</v>
      </c>
      <c r="C25" s="85" t="n">
        <v>5.3778964409114</v>
      </c>
      <c r="D25" s="82" t="n">
        <v>25.469</v>
      </c>
      <c r="E25" s="85" t="n">
        <v>12.0008795074758</v>
      </c>
      <c r="F25" s="82" t="n">
        <v>479.679</v>
      </c>
      <c r="G25" s="85" t="n">
        <v>2.14672975608924</v>
      </c>
      <c r="H25" s="82" t="n">
        <v>60.735</v>
      </c>
      <c r="I25" s="85" t="n">
        <v>14.8826299960278</v>
      </c>
    </row>
    <row r="26" customFormat="false" ht="12.75" hidden="false" customHeight="true" outlineLevel="0" collapsed="false">
      <c r="A26" s="28" t="s">
        <v>137</v>
      </c>
      <c r="B26" s="49" t="n">
        <v>86.027</v>
      </c>
      <c r="C26" s="83" t="n">
        <v>2.5583862853328</v>
      </c>
      <c r="D26" s="49" t="n">
        <v>14.572</v>
      </c>
      <c r="E26" s="83" t="n">
        <v>2.61971830985917</v>
      </c>
      <c r="F26" s="49" t="n">
        <v>170.446</v>
      </c>
      <c r="G26" s="83" t="n">
        <v>-0.543827095659893</v>
      </c>
      <c r="H26" s="49" t="n">
        <v>34.463</v>
      </c>
      <c r="I26" s="83" t="n">
        <v>-7.61085196504209</v>
      </c>
    </row>
    <row r="27" customFormat="false" ht="12.75" hidden="false" customHeight="true" outlineLevel="0" collapsed="false">
      <c r="A27" s="28" t="s">
        <v>138</v>
      </c>
      <c r="B27" s="49" t="n">
        <v>63.979</v>
      </c>
      <c r="C27" s="83" t="n">
        <v>-2.36834475286506</v>
      </c>
      <c r="D27" s="49" t="n">
        <v>5.909</v>
      </c>
      <c r="E27" s="83" t="n">
        <v>2.32034632034632</v>
      </c>
      <c r="F27" s="49" t="n">
        <v>138.222</v>
      </c>
      <c r="G27" s="83" t="n">
        <v>-0.139435754795358</v>
      </c>
      <c r="H27" s="49" t="n">
        <v>13.198</v>
      </c>
      <c r="I27" s="83" t="n">
        <v>-1.18298891883798</v>
      </c>
    </row>
    <row r="28" customFormat="false" ht="12.75" hidden="false" customHeight="true" outlineLevel="0" collapsed="false">
      <c r="A28" s="43" t="s">
        <v>139</v>
      </c>
      <c r="B28" s="49" t="n">
        <v>324.457</v>
      </c>
      <c r="C28" s="83" t="n">
        <v>3.01530353060706</v>
      </c>
      <c r="D28" s="49" t="n">
        <v>45.95</v>
      </c>
      <c r="E28" s="83" t="n">
        <v>7.57345194896406</v>
      </c>
      <c r="F28" s="49" t="n">
        <v>788.347</v>
      </c>
      <c r="G28" s="83" t="n">
        <v>1.14910231193328</v>
      </c>
      <c r="H28" s="49" t="n">
        <v>108.396</v>
      </c>
      <c r="I28" s="83" t="n">
        <v>4.70514368510023</v>
      </c>
    </row>
    <row r="29" customFormat="false" ht="20.1" hidden="false" customHeight="true" outlineLevel="0" collapsed="false">
      <c r="A29" s="69" t="s">
        <v>88</v>
      </c>
    </row>
    <row r="30" customFormat="false" ht="12.75" hidden="false" customHeight="true" outlineLevel="0" collapsed="false">
      <c r="A30" s="28" t="s">
        <v>140</v>
      </c>
      <c r="B30" s="80" t="n">
        <v>169.203</v>
      </c>
      <c r="C30" s="85" t="n">
        <v>10.9666122336553</v>
      </c>
      <c r="D30" s="82" t="n">
        <v>40.988</v>
      </c>
      <c r="E30" s="85" t="n">
        <v>12.6477216511845</v>
      </c>
      <c r="F30" s="82" t="n">
        <v>277.793</v>
      </c>
      <c r="G30" s="85" t="n">
        <v>10.470725315454</v>
      </c>
      <c r="H30" s="82" t="n">
        <v>71.649</v>
      </c>
      <c r="I30" s="85" t="n">
        <v>12.0846630373569</v>
      </c>
    </row>
    <row r="31" customFormat="false" ht="15" hidden="false" customHeight="true" outlineLevel="0" collapsed="false">
      <c r="A31" s="43" t="s">
        <v>90</v>
      </c>
      <c r="B31" s="80"/>
      <c r="C31" s="85"/>
      <c r="D31" s="82"/>
      <c r="E31" s="85"/>
      <c r="F31" s="82"/>
      <c r="G31" s="85"/>
      <c r="H31" s="82"/>
      <c r="I31" s="85"/>
    </row>
    <row r="32" customFormat="false" ht="12.75" hidden="false" customHeight="true" outlineLevel="0" collapsed="false">
      <c r="A32" s="28" t="s">
        <v>141</v>
      </c>
      <c r="B32" s="80" t="n">
        <v>105.879</v>
      </c>
      <c r="C32" s="85" t="n">
        <v>1.73825309887576</v>
      </c>
      <c r="D32" s="82" t="n">
        <v>17.928</v>
      </c>
      <c r="E32" s="85" t="n">
        <v>3.71998842927394</v>
      </c>
      <c r="F32" s="82" t="n">
        <v>219.348</v>
      </c>
      <c r="G32" s="85" t="n">
        <v>0.3274909436862</v>
      </c>
      <c r="H32" s="82" t="n">
        <v>40.054</v>
      </c>
      <c r="I32" s="85" t="n">
        <v>2.08742194469225</v>
      </c>
    </row>
    <row r="33" customFormat="false" ht="12.75" hidden="false" customHeight="true" outlineLevel="0" collapsed="false">
      <c r="A33" s="28" t="s">
        <v>142</v>
      </c>
      <c r="B33" s="49" t="n">
        <v>106.762</v>
      </c>
      <c r="C33" s="83" t="n">
        <v>-1.61272485992333</v>
      </c>
      <c r="D33" s="49" t="n">
        <v>12.083</v>
      </c>
      <c r="E33" s="83" t="n">
        <v>-3.38237645929954</v>
      </c>
      <c r="F33" s="49" t="n">
        <v>335.168</v>
      </c>
      <c r="G33" s="83" t="n">
        <v>-0.185532072032899</v>
      </c>
      <c r="H33" s="49" t="n">
        <v>25.475</v>
      </c>
      <c r="I33" s="83" t="n">
        <v>3.87359836901122</v>
      </c>
    </row>
    <row r="34" customFormat="false" ht="12.75" hidden="false" customHeight="true" outlineLevel="0" collapsed="false">
      <c r="A34" s="43" t="s">
        <v>143</v>
      </c>
      <c r="B34" s="49" t="n">
        <v>381.844</v>
      </c>
      <c r="C34" s="83" t="n">
        <v>4.59674083651316</v>
      </c>
      <c r="D34" s="49" t="n">
        <v>70.999</v>
      </c>
      <c r="E34" s="83" t="n">
        <v>7.2865194856219</v>
      </c>
      <c r="F34" s="49" t="n">
        <v>832.309</v>
      </c>
      <c r="G34" s="83" t="n">
        <v>3.27875158521181</v>
      </c>
      <c r="H34" s="49" t="n">
        <v>137.178</v>
      </c>
      <c r="I34" s="83" t="n">
        <v>7.43554399924815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0" t="n">
        <v>421.177</v>
      </c>
      <c r="C36" s="85" t="n">
        <v>1.1292421615755</v>
      </c>
      <c r="D36" s="82" t="n">
        <v>74.984</v>
      </c>
      <c r="E36" s="85" t="n">
        <v>8.3223784002427</v>
      </c>
      <c r="F36" s="82" t="n">
        <v>1213.569</v>
      </c>
      <c r="G36" s="85" t="n">
        <v>0.358491408610746</v>
      </c>
      <c r="H36" s="82" t="n">
        <v>197.139</v>
      </c>
      <c r="I36" s="85" t="n">
        <v>12.8811346575586</v>
      </c>
    </row>
    <row r="37" customFormat="false" ht="12.75" hidden="false" customHeight="true" outlineLevel="0" collapsed="false">
      <c r="A37" s="28" t="s">
        <v>145</v>
      </c>
      <c r="B37" s="49" t="n">
        <v>176.775</v>
      </c>
      <c r="C37" s="83" t="n">
        <v>0.359369145348637</v>
      </c>
      <c r="D37" s="49" t="n">
        <v>24.329</v>
      </c>
      <c r="E37" s="83" t="n">
        <v>9.59996396071719</v>
      </c>
      <c r="F37" s="49" t="n">
        <v>761.546</v>
      </c>
      <c r="G37" s="83" t="n">
        <v>0.0891087547379925</v>
      </c>
      <c r="H37" s="49" t="n">
        <v>60.736</v>
      </c>
      <c r="I37" s="83" t="n">
        <v>9.83597663526051</v>
      </c>
    </row>
    <row r="38" customFormat="false" ht="12.75" hidden="false" customHeight="true" outlineLevel="0" collapsed="false">
      <c r="A38" s="28" t="s">
        <v>146</v>
      </c>
      <c r="B38" s="49" t="n">
        <v>81.613</v>
      </c>
      <c r="C38" s="83" t="n">
        <v>-0.543511375961202</v>
      </c>
      <c r="D38" s="49" t="n">
        <v>6.886</v>
      </c>
      <c r="E38" s="83" t="n">
        <v>5.74324324324324</v>
      </c>
      <c r="F38" s="49" t="n">
        <v>270.21</v>
      </c>
      <c r="G38" s="83" t="n">
        <v>1.58041547935008</v>
      </c>
      <c r="H38" s="49" t="n">
        <v>18.718</v>
      </c>
      <c r="I38" s="83" t="n">
        <v>12.5623910036683</v>
      </c>
    </row>
    <row r="39" customFormat="false" ht="12.75" hidden="false" customHeight="true" outlineLevel="0" collapsed="false">
      <c r="A39" s="28" t="s">
        <v>147</v>
      </c>
      <c r="B39" s="49" t="n">
        <v>679.565</v>
      </c>
      <c r="C39" s="83" t="n">
        <v>0.724793419053626</v>
      </c>
      <c r="D39" s="49" t="n">
        <v>106.199</v>
      </c>
      <c r="E39" s="83" t="n">
        <v>8.44046439913002</v>
      </c>
      <c r="F39" s="49" t="n">
        <v>2245.325</v>
      </c>
      <c r="G39" s="83" t="n">
        <v>0.41218939335667</v>
      </c>
      <c r="H39" s="49" t="n">
        <v>276.593</v>
      </c>
      <c r="I39" s="83" t="n">
        <v>12.1767132121232</v>
      </c>
    </row>
    <row r="40" customFormat="false" ht="27" hidden="false" customHeight="true" outlineLevel="0" collapsed="false">
      <c r="A40" s="25" t="s">
        <v>148</v>
      </c>
      <c r="B40" s="86" t="n">
        <v>1385.866</v>
      </c>
      <c r="C40" s="87" t="n">
        <v>2.30073418577426</v>
      </c>
      <c r="D40" s="86" t="n">
        <v>223.148</v>
      </c>
      <c r="E40" s="87" t="n">
        <v>7.8921793787018</v>
      </c>
      <c r="F40" s="86" t="n">
        <v>3865.981</v>
      </c>
      <c r="G40" s="87" t="n">
        <v>1.16701143695283</v>
      </c>
      <c r="H40" s="86" t="n">
        <v>522.167</v>
      </c>
      <c r="I40" s="87" t="n">
        <v>9.29071660896904</v>
      </c>
    </row>
    <row r="41" customFormat="false" ht="45" hidden="false" customHeight="true" outlineLevel="0" collapsed="false">
      <c r="A41" s="47" t="s">
        <v>149</v>
      </c>
      <c r="B41" s="86" t="n">
        <v>9254.01</v>
      </c>
      <c r="C41" s="87" t="n">
        <v>5.30355417887043</v>
      </c>
      <c r="D41" s="86" t="n">
        <v>2056.031</v>
      </c>
      <c r="E41" s="87" t="n">
        <v>9.38988392929349</v>
      </c>
      <c r="F41" s="86" t="n">
        <v>22762.397</v>
      </c>
      <c r="G41" s="87" t="n">
        <v>3.84920147187549</v>
      </c>
      <c r="H41" s="86" t="n">
        <v>4638.444</v>
      </c>
      <c r="I41" s="87" t="n">
        <v>7.79994357196874</v>
      </c>
    </row>
    <row r="42" customFormat="false" ht="62.25" hidden="false" customHeight="true" outlineLevel="0" collapsed="false">
      <c r="A42" s="92" t="s">
        <v>150</v>
      </c>
      <c r="B42" s="92"/>
      <c r="C42" s="92"/>
      <c r="D42" s="92"/>
      <c r="E42" s="92"/>
      <c r="F42" s="92"/>
      <c r="G42" s="92"/>
      <c r="H42" s="92"/>
      <c r="I42" s="9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59</v>
      </c>
      <c r="B7" s="80" t="n">
        <v>804.58</v>
      </c>
      <c r="C7" s="81" t="n">
        <v>6.23158956564909</v>
      </c>
      <c r="D7" s="82" t="n">
        <v>207.573</v>
      </c>
      <c r="E7" s="81" t="n">
        <v>18.0424917257146</v>
      </c>
      <c r="F7" s="82" t="n">
        <v>1484.598</v>
      </c>
      <c r="G7" s="81" t="n">
        <v>4.17091181596962</v>
      </c>
      <c r="H7" s="82" t="n">
        <v>451.926</v>
      </c>
      <c r="I7" s="81" t="n">
        <v>12.3674120929122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60</v>
      </c>
      <c r="B9" s="80" t="n">
        <v>213.949</v>
      </c>
      <c r="C9" s="81" t="n">
        <v>8.71337035889046</v>
      </c>
      <c r="D9" s="82" t="n">
        <v>54.929</v>
      </c>
      <c r="E9" s="81" t="n">
        <v>8.89968279143535</v>
      </c>
      <c r="F9" s="82" t="n">
        <v>487.724</v>
      </c>
      <c r="G9" s="81" t="n">
        <v>6.96780815608594</v>
      </c>
      <c r="H9" s="82" t="n">
        <v>155.988</v>
      </c>
      <c r="I9" s="81" t="n">
        <v>3.0167745344076</v>
      </c>
    </row>
    <row r="10" customFormat="false" ht="12.75" hidden="false" customHeight="true" outlineLevel="0" collapsed="false">
      <c r="A10" s="28" t="s">
        <v>92</v>
      </c>
      <c r="B10" s="49" t="n">
        <v>326.452</v>
      </c>
      <c r="C10" s="83" t="n">
        <v>8.43311864958498</v>
      </c>
      <c r="D10" s="49" t="n">
        <v>86.737</v>
      </c>
      <c r="E10" s="83" t="n">
        <v>14.6132297365152</v>
      </c>
      <c r="F10" s="49" t="n">
        <v>628.192</v>
      </c>
      <c r="G10" s="83" t="n">
        <v>8.41869271141655</v>
      </c>
      <c r="H10" s="49" t="n">
        <v>178.745</v>
      </c>
      <c r="I10" s="83" t="n">
        <v>12.9795840970861</v>
      </c>
    </row>
    <row r="11" customFormat="false" ht="12.75" hidden="false" customHeight="true" outlineLevel="0" collapsed="false">
      <c r="A11" s="28" t="s">
        <v>93</v>
      </c>
      <c r="B11" s="49" t="n">
        <v>71.969</v>
      </c>
      <c r="C11" s="83" t="n">
        <v>7.03460789125359</v>
      </c>
      <c r="D11" s="49" t="n">
        <v>11.18</v>
      </c>
      <c r="E11" s="83" t="n">
        <v>7.81099324975891</v>
      </c>
      <c r="F11" s="49" t="n">
        <v>148.53</v>
      </c>
      <c r="G11" s="83" t="n">
        <v>5.42865660623784</v>
      </c>
      <c r="H11" s="49" t="n">
        <v>24.902</v>
      </c>
      <c r="I11" s="83" t="n">
        <v>2.65902626046091</v>
      </c>
    </row>
    <row r="12" customFormat="false" ht="12.75" hidden="false" customHeight="true" outlineLevel="0" collapsed="false">
      <c r="A12" s="28" t="s">
        <v>94</v>
      </c>
      <c r="B12" s="49" t="n">
        <v>215.689</v>
      </c>
      <c r="C12" s="83" t="n">
        <v>5.77916186459379</v>
      </c>
      <c r="D12" s="49" t="n">
        <v>38.442</v>
      </c>
      <c r="E12" s="83" t="n">
        <v>15.9428157799493</v>
      </c>
      <c r="F12" s="49" t="n">
        <v>442.474</v>
      </c>
      <c r="G12" s="83" t="n">
        <v>6.36905620462522</v>
      </c>
      <c r="H12" s="49" t="n">
        <v>101.522</v>
      </c>
      <c r="I12" s="83" t="n">
        <v>11.8539492965195</v>
      </c>
    </row>
    <row r="13" customFormat="false" ht="12.75" hidden="false" customHeight="true" outlineLevel="0" collapsed="false">
      <c r="A13" s="28" t="s">
        <v>95</v>
      </c>
      <c r="B13" s="49" t="n">
        <v>135.854</v>
      </c>
      <c r="C13" s="83" t="n">
        <v>2.33437535309405</v>
      </c>
      <c r="D13" s="49" t="n">
        <v>14.853</v>
      </c>
      <c r="E13" s="83" t="n">
        <v>0.889824752071732</v>
      </c>
      <c r="F13" s="49" t="n">
        <v>263.351</v>
      </c>
      <c r="G13" s="83" t="n">
        <v>3.04093841825815</v>
      </c>
      <c r="H13" s="49" t="n">
        <v>36.475</v>
      </c>
      <c r="I13" s="83" t="n">
        <v>6.74255948026104</v>
      </c>
    </row>
    <row r="14" customFormat="false" ht="12.75" hidden="false" customHeight="true" outlineLevel="0" collapsed="false">
      <c r="A14" s="43" t="s">
        <v>67</v>
      </c>
      <c r="B14" s="49" t="n">
        <v>1768.493</v>
      </c>
      <c r="C14" s="83" t="n">
        <v>6.59055923951237</v>
      </c>
      <c r="D14" s="49" t="n">
        <v>413.714</v>
      </c>
      <c r="E14" s="83" t="n">
        <v>14.8529199471422</v>
      </c>
      <c r="F14" s="49" t="n">
        <v>3454.869</v>
      </c>
      <c r="G14" s="83" t="n">
        <v>5.55780631867629</v>
      </c>
      <c r="H14" s="49" t="n">
        <v>949.558</v>
      </c>
      <c r="I14" s="83" t="n">
        <v>10.2845853750318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0" t="n">
        <v>78.806</v>
      </c>
      <c r="C16" s="85" t="n">
        <v>16.614874663352</v>
      </c>
      <c r="D16" s="82" t="n">
        <v>12.673</v>
      </c>
      <c r="E16" s="85" t="n">
        <v>26.4391898633144</v>
      </c>
      <c r="F16" s="82" t="n">
        <v>151.086</v>
      </c>
      <c r="G16" s="85" t="n">
        <v>17.5345790611921</v>
      </c>
      <c r="H16" s="82" t="n">
        <v>33.351</v>
      </c>
      <c r="I16" s="85" t="n">
        <v>32.6927667701122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161</v>
      </c>
      <c r="B18" s="80" t="n">
        <v>126.011</v>
      </c>
      <c r="C18" s="85" t="n">
        <v>1.47365539011604</v>
      </c>
      <c r="D18" s="82" t="n">
        <v>13.927</v>
      </c>
      <c r="E18" s="85" t="n">
        <v>0.752369239673016</v>
      </c>
      <c r="F18" s="82" t="n">
        <v>247.485</v>
      </c>
      <c r="G18" s="85" t="n">
        <v>3.01916480735289</v>
      </c>
      <c r="H18" s="82" t="n">
        <v>32.362</v>
      </c>
      <c r="I18" s="85" t="n">
        <v>-0.485854858548578</v>
      </c>
    </row>
    <row r="19" customFormat="false" ht="12.75" hidden="false" customHeight="true" outlineLevel="0" collapsed="false">
      <c r="A19" s="28" t="s">
        <v>97</v>
      </c>
      <c r="B19" s="49" t="n">
        <v>61.825</v>
      </c>
      <c r="C19" s="83" t="n">
        <v>1.85337726523889</v>
      </c>
      <c r="D19" s="49" t="n">
        <v>6.027</v>
      </c>
      <c r="E19" s="83" t="n">
        <v>5.95991561181435</v>
      </c>
      <c r="F19" s="49" t="n">
        <v>113.575</v>
      </c>
      <c r="G19" s="83" t="n">
        <v>0.293174854074877</v>
      </c>
      <c r="H19" s="49" t="n">
        <v>12.589</v>
      </c>
      <c r="I19" s="83" t="n">
        <v>-6.08728086534876</v>
      </c>
    </row>
    <row r="20" customFormat="false" ht="12.75" hidden="false" customHeight="true" outlineLevel="0" collapsed="false">
      <c r="A20" s="28" t="s">
        <v>98</v>
      </c>
      <c r="B20" s="49" t="n">
        <v>103.404</v>
      </c>
      <c r="C20" s="83" t="n">
        <v>6.60755709057167</v>
      </c>
      <c r="D20" s="49" t="n">
        <v>10.652</v>
      </c>
      <c r="E20" s="83" t="n">
        <v>13.6577037985489</v>
      </c>
      <c r="F20" s="49" t="n">
        <v>196.642</v>
      </c>
      <c r="G20" s="83" t="n">
        <v>5.1342233437946</v>
      </c>
      <c r="H20" s="49" t="n">
        <v>28.654</v>
      </c>
      <c r="I20" s="83" t="n">
        <v>9.58809806096301</v>
      </c>
    </row>
    <row r="21" customFormat="false" ht="12.75" hidden="false" customHeight="true" outlineLevel="0" collapsed="false">
      <c r="A21" s="28" t="s">
        <v>99</v>
      </c>
      <c r="B21" s="49" t="n">
        <v>81.833</v>
      </c>
      <c r="C21" s="83" t="n">
        <v>7.42340308225471</v>
      </c>
      <c r="D21" s="49" t="n">
        <v>8.597</v>
      </c>
      <c r="E21" s="83" t="n">
        <v>-1.34266697268764</v>
      </c>
      <c r="F21" s="49" t="n">
        <v>152.882</v>
      </c>
      <c r="G21" s="83" t="n">
        <v>6.44229229473157</v>
      </c>
      <c r="H21" s="49" t="n">
        <v>19.133</v>
      </c>
      <c r="I21" s="83" t="n">
        <v>-2.02273658336748</v>
      </c>
    </row>
    <row r="22" customFormat="false" ht="12.75" hidden="false" customHeight="true" outlineLevel="0" collapsed="false">
      <c r="A22" s="43" t="s">
        <v>100</v>
      </c>
      <c r="B22" s="49" t="n">
        <v>451.879</v>
      </c>
      <c r="C22" s="83" t="n">
        <v>6.16659461694609</v>
      </c>
      <c r="D22" s="49" t="n">
        <v>51.876</v>
      </c>
      <c r="E22" s="83" t="n">
        <v>8.93742125157498</v>
      </c>
      <c r="F22" s="49" t="n">
        <v>861.67</v>
      </c>
      <c r="G22" s="83" t="n">
        <v>6.0270287896108</v>
      </c>
      <c r="H22" s="49" t="n">
        <v>126.089</v>
      </c>
      <c r="I22" s="83" t="n">
        <v>8.01394623674337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0" t="n">
        <v>49.338</v>
      </c>
      <c r="C24" s="85" t="n">
        <v>-4.67560570346613</v>
      </c>
      <c r="D24" s="82" t="n">
        <v>9.03</v>
      </c>
      <c r="E24" s="85" t="n">
        <v>-10.2207198250149</v>
      </c>
      <c r="F24" s="82" t="n">
        <v>86.755</v>
      </c>
      <c r="G24" s="85" t="n">
        <v>-1.87085025280231</v>
      </c>
      <c r="H24" s="82" t="n">
        <v>18.32</v>
      </c>
      <c r="I24" s="85" t="n">
        <v>-3.78151260504201</v>
      </c>
    </row>
    <row r="25" customFormat="false" ht="12.75" hidden="false" customHeight="true" outlineLevel="0" collapsed="false">
      <c r="A25" s="28" t="s">
        <v>102</v>
      </c>
      <c r="B25" s="49" t="n">
        <v>118.663</v>
      </c>
      <c r="C25" s="83" t="n">
        <v>1.10595151876625</v>
      </c>
      <c r="D25" s="49" t="n">
        <v>17.324</v>
      </c>
      <c r="E25" s="83" t="n">
        <v>-0.442503304407794</v>
      </c>
      <c r="F25" s="49" t="n">
        <v>226.508</v>
      </c>
      <c r="G25" s="83" t="n">
        <v>-1.58501190496881</v>
      </c>
      <c r="H25" s="49" t="n">
        <v>39.041</v>
      </c>
      <c r="I25" s="83" t="n">
        <v>-7.81563599442752</v>
      </c>
    </row>
    <row r="26" customFormat="false" ht="12.75" hidden="false" customHeight="true" outlineLevel="0" collapsed="false">
      <c r="A26" s="43" t="s">
        <v>103</v>
      </c>
      <c r="B26" s="49" t="n">
        <v>168.001</v>
      </c>
      <c r="C26" s="83" t="n">
        <v>-0.663422479497172</v>
      </c>
      <c r="D26" s="49" t="n">
        <v>26.354</v>
      </c>
      <c r="E26" s="83" t="n">
        <v>-4.02418150697403</v>
      </c>
      <c r="F26" s="49" t="n">
        <v>313.263</v>
      </c>
      <c r="G26" s="83" t="n">
        <v>-1.66433851804184</v>
      </c>
      <c r="H26" s="49" t="n">
        <v>57.361</v>
      </c>
      <c r="I26" s="83" t="n">
        <v>-6.56448013552475</v>
      </c>
    </row>
    <row r="27" customFormat="false" ht="23.1" hidden="false" customHeight="true" outlineLevel="0" collapsed="false">
      <c r="A27" s="47" t="s">
        <v>104</v>
      </c>
      <c r="B27" s="86" t="n">
        <v>2388.373</v>
      </c>
      <c r="C27" s="87" t="n">
        <v>5.96618928692965</v>
      </c>
      <c r="D27" s="86" t="n">
        <v>491.944</v>
      </c>
      <c r="E27" s="87" t="n">
        <v>13.0149715937155</v>
      </c>
      <c r="F27" s="86" t="n">
        <v>4629.802</v>
      </c>
      <c r="G27" s="87" t="n">
        <v>5.12199895645493</v>
      </c>
      <c r="H27" s="86" t="n">
        <v>1133.008</v>
      </c>
      <c r="I27" s="87" t="n">
        <v>9.0340784423923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0" t="n">
        <v>148.086</v>
      </c>
      <c r="C29" s="85" t="n">
        <v>2.60947893569845</v>
      </c>
      <c r="D29" s="82" t="n">
        <v>60.473</v>
      </c>
      <c r="E29" s="85" t="n">
        <v>4.76413214836373</v>
      </c>
      <c r="F29" s="82" t="n">
        <v>281.254</v>
      </c>
      <c r="G29" s="85" t="n">
        <v>-3.0730155666831</v>
      </c>
      <c r="H29" s="82" t="n">
        <v>123.181</v>
      </c>
      <c r="I29" s="85" t="n">
        <v>-3.25162384838322</v>
      </c>
    </row>
    <row r="30" customFormat="false" ht="12.75" hidden="false" customHeight="true" outlineLevel="0" collapsed="false">
      <c r="A30" s="28" t="s">
        <v>107</v>
      </c>
      <c r="B30" s="49" t="n">
        <v>272.108</v>
      </c>
      <c r="C30" s="83" t="n">
        <v>4.03511320798</v>
      </c>
      <c r="D30" s="49" t="n">
        <v>58.114</v>
      </c>
      <c r="E30" s="83" t="n">
        <v>1.88646165714086</v>
      </c>
      <c r="F30" s="49" t="n">
        <v>480.346</v>
      </c>
      <c r="G30" s="83" t="n">
        <v>5.56521318702572</v>
      </c>
      <c r="H30" s="49" t="n">
        <v>116.631</v>
      </c>
      <c r="I30" s="83" t="n">
        <v>3.28090962223048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0" t="n">
        <v>140.547</v>
      </c>
      <c r="C32" s="85" t="n">
        <v>5.67364155156729</v>
      </c>
      <c r="D32" s="82" t="n">
        <v>26.895</v>
      </c>
      <c r="E32" s="85" t="n">
        <v>3.86576040781648</v>
      </c>
      <c r="F32" s="82" t="n">
        <v>265.699</v>
      </c>
      <c r="G32" s="85" t="n">
        <v>7.00035438715186</v>
      </c>
      <c r="H32" s="82" t="n">
        <v>50.877</v>
      </c>
      <c r="I32" s="85" t="n">
        <v>3.13811348294107</v>
      </c>
    </row>
    <row r="33" customFormat="false" ht="12.75" hidden="false" customHeight="true" outlineLevel="0" collapsed="false">
      <c r="A33" s="28" t="s">
        <v>108</v>
      </c>
      <c r="B33" s="49" t="n">
        <v>78.388</v>
      </c>
      <c r="C33" s="83" t="n">
        <v>3.85405212045735</v>
      </c>
      <c r="D33" s="49" t="n">
        <v>12.669</v>
      </c>
      <c r="E33" s="83" t="n">
        <v>-10.206251328939</v>
      </c>
      <c r="F33" s="49" t="n">
        <v>153.729</v>
      </c>
      <c r="G33" s="83" t="n">
        <v>4.84858818715046</v>
      </c>
      <c r="H33" s="49" t="n">
        <v>29.796</v>
      </c>
      <c r="I33" s="83" t="n">
        <v>-4.98421505787812</v>
      </c>
    </row>
    <row r="34" customFormat="false" ht="12.75" hidden="false" customHeight="true" outlineLevel="0" collapsed="false">
      <c r="A34" s="43" t="s">
        <v>109</v>
      </c>
      <c r="B34" s="49" t="n">
        <v>639.129</v>
      </c>
      <c r="C34" s="83" t="n">
        <v>4.03269124967038</v>
      </c>
      <c r="D34" s="49" t="n">
        <v>158.151</v>
      </c>
      <c r="E34" s="83" t="n">
        <v>2.18849344808871</v>
      </c>
      <c r="F34" s="49" t="n">
        <v>1181.028</v>
      </c>
      <c r="G34" s="83" t="n">
        <v>3.5871348004175</v>
      </c>
      <c r="H34" s="49" t="n">
        <v>320.485</v>
      </c>
      <c r="I34" s="83" t="n">
        <v>-0.140215308395781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0" t="n">
        <v>304.764</v>
      </c>
      <c r="C36" s="85" t="n">
        <v>13.7039095932217</v>
      </c>
      <c r="D36" s="82" t="n">
        <v>118.868</v>
      </c>
      <c r="E36" s="85" t="n">
        <v>9.27577267462169</v>
      </c>
      <c r="F36" s="82" t="n">
        <v>546.584</v>
      </c>
      <c r="G36" s="85" t="n">
        <v>17.1803012989686</v>
      </c>
      <c r="H36" s="82" t="n">
        <v>231.02</v>
      </c>
      <c r="I36" s="85" t="n">
        <v>13.8377238368369</v>
      </c>
    </row>
    <row r="37" customFormat="false" ht="12.75" hidden="false" customHeight="true" outlineLevel="0" collapsed="false">
      <c r="A37" s="28" t="s">
        <v>111</v>
      </c>
      <c r="B37" s="49" t="n">
        <v>258.768</v>
      </c>
      <c r="C37" s="83" t="n">
        <v>3.38148811045768</v>
      </c>
      <c r="D37" s="49" t="n">
        <v>57.222</v>
      </c>
      <c r="E37" s="83" t="n">
        <v>-1.1470821960405</v>
      </c>
      <c r="F37" s="49" t="n">
        <v>486.901</v>
      </c>
      <c r="G37" s="83" t="n">
        <v>2.72649785433079</v>
      </c>
      <c r="H37" s="49" t="n">
        <v>127.048</v>
      </c>
      <c r="I37" s="83" t="n">
        <v>-1.21606070973159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12</v>
      </c>
      <c r="B39" s="80" t="n">
        <v>38.739</v>
      </c>
      <c r="C39" s="85" t="n">
        <v>0.0981886772951697</v>
      </c>
      <c r="D39" s="82" t="n">
        <v>2.742</v>
      </c>
      <c r="E39" s="85" t="n">
        <v>-4.05878236529041</v>
      </c>
      <c r="F39" s="82" t="n">
        <v>77.536</v>
      </c>
      <c r="G39" s="85" t="n">
        <v>1.79068424092843</v>
      </c>
      <c r="H39" s="82" t="n">
        <v>7.244</v>
      </c>
      <c r="I39" s="85" t="n">
        <v>-3.7597980603162</v>
      </c>
    </row>
    <row r="40" customFormat="false" ht="12.75" hidden="false" customHeight="true" outlineLevel="0" collapsed="false">
      <c r="A40" s="28" t="s">
        <v>113</v>
      </c>
      <c r="B40" s="49" t="n">
        <v>331.92</v>
      </c>
      <c r="C40" s="83" t="n">
        <v>8.40044676973723</v>
      </c>
      <c r="D40" s="49" t="n">
        <v>84.152</v>
      </c>
      <c r="E40" s="83" t="n">
        <v>15.3699565402174</v>
      </c>
      <c r="F40" s="49" t="n">
        <v>596.523</v>
      </c>
      <c r="G40" s="83" t="n">
        <v>7.4163976108201</v>
      </c>
      <c r="H40" s="49" t="n">
        <v>153.281</v>
      </c>
      <c r="I40" s="83" t="n">
        <v>14.6146138661243</v>
      </c>
    </row>
    <row r="41" customFormat="false" ht="12.75" hidden="false" customHeight="true" outlineLevel="0" collapsed="false">
      <c r="A41" s="43" t="s">
        <v>114</v>
      </c>
      <c r="B41" s="49" t="n">
        <v>934.191</v>
      </c>
      <c r="C41" s="83" t="n">
        <v>8.21965256314611</v>
      </c>
      <c r="D41" s="49" t="n">
        <v>262.984</v>
      </c>
      <c r="E41" s="83" t="n">
        <v>8.46355938844276</v>
      </c>
      <c r="F41" s="49" t="n">
        <v>1707.544</v>
      </c>
      <c r="G41" s="83" t="n">
        <v>8.62695253108592</v>
      </c>
      <c r="H41" s="49" t="n">
        <v>518.593</v>
      </c>
      <c r="I41" s="83" t="n">
        <v>9.68247488964981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0" t="n">
        <v>44.813</v>
      </c>
      <c r="C43" s="85" t="n">
        <v>0.396540908683576</v>
      </c>
      <c r="D43" s="82" t="n">
        <v>10.585</v>
      </c>
      <c r="E43" s="85" t="n">
        <v>-0.348333647147427</v>
      </c>
      <c r="F43" s="82" t="n">
        <v>95.608</v>
      </c>
      <c r="G43" s="85" t="n">
        <v>2.30049861970083</v>
      </c>
      <c r="H43" s="82" t="n">
        <v>22.483</v>
      </c>
      <c r="I43" s="85" t="n">
        <v>1.8851678977659</v>
      </c>
    </row>
    <row r="44" customFormat="false" ht="15" hidden="false" customHeight="true" outlineLevel="0" collapsed="false">
      <c r="A44" s="69" t="s">
        <v>90</v>
      </c>
      <c r="B44" s="80"/>
      <c r="C44" s="85"/>
      <c r="D44" s="82"/>
      <c r="E44" s="85"/>
      <c r="F44" s="82"/>
      <c r="G44" s="85"/>
      <c r="H44" s="82"/>
      <c r="I44" s="85"/>
    </row>
    <row r="45" customFormat="false" ht="12.75" hidden="false" customHeight="true" outlineLevel="0" collapsed="false">
      <c r="A45" s="28" t="s">
        <v>154</v>
      </c>
      <c r="B45" s="80" t="n">
        <v>124.439</v>
      </c>
      <c r="C45" s="85" t="n">
        <v>1.34459393426067</v>
      </c>
      <c r="D45" s="82" t="n">
        <v>13.482</v>
      </c>
      <c r="E45" s="85" t="n">
        <v>2.54810983494333</v>
      </c>
      <c r="F45" s="82" t="n">
        <v>291.003</v>
      </c>
      <c r="G45" s="85" t="n">
        <v>-0.779774284837529</v>
      </c>
      <c r="H45" s="82" t="n">
        <v>38.997</v>
      </c>
      <c r="I45" s="85" t="n">
        <v>3.15302208702552</v>
      </c>
    </row>
    <row r="46" customFormat="false" ht="12.75" hidden="false" customHeight="true" outlineLevel="0" collapsed="false">
      <c r="A46" s="28" t="s">
        <v>117</v>
      </c>
      <c r="B46" s="49" t="n">
        <v>48.885</v>
      </c>
      <c r="C46" s="83" t="n">
        <v>8.39005787011375</v>
      </c>
      <c r="D46" s="49" t="n">
        <v>7.381</v>
      </c>
      <c r="E46" s="83" t="n">
        <v>-0.605978992728254</v>
      </c>
      <c r="F46" s="49" t="n">
        <v>83.143</v>
      </c>
      <c r="G46" s="83" t="n">
        <v>7.23424562127583</v>
      </c>
      <c r="H46" s="49" t="n">
        <v>13.472</v>
      </c>
      <c r="I46" s="83" t="n">
        <v>3.47952991781241</v>
      </c>
    </row>
    <row r="47" customFormat="false" ht="12.75" hidden="false" customHeight="true" outlineLevel="0" collapsed="false">
      <c r="A47" s="28" t="s">
        <v>118</v>
      </c>
      <c r="B47" s="49" t="n">
        <v>193.229</v>
      </c>
      <c r="C47" s="83" t="n">
        <v>3.60470976805036</v>
      </c>
      <c r="D47" s="49" t="n">
        <v>37.427</v>
      </c>
      <c r="E47" s="83" t="n">
        <v>0.797177560528922</v>
      </c>
      <c r="F47" s="49" t="n">
        <v>553.516</v>
      </c>
      <c r="G47" s="83" t="n">
        <v>1.38305569038309</v>
      </c>
      <c r="H47" s="49" t="n">
        <v>106.75</v>
      </c>
      <c r="I47" s="83" t="n">
        <v>2.68668776513366</v>
      </c>
    </row>
    <row r="48" customFormat="false" ht="12.75" hidden="false" customHeight="true" outlineLevel="0" collapsed="false">
      <c r="A48" s="43" t="s">
        <v>119</v>
      </c>
      <c r="B48" s="49" t="n">
        <v>411.366</v>
      </c>
      <c r="C48" s="83" t="n">
        <v>3.0912385253276</v>
      </c>
      <c r="D48" s="49" t="n">
        <v>68.875</v>
      </c>
      <c r="E48" s="83" t="n">
        <v>0.80350086350731</v>
      </c>
      <c r="F48" s="49" t="n">
        <v>1023.27</v>
      </c>
      <c r="G48" s="83" t="n">
        <v>1.28909068772289</v>
      </c>
      <c r="H48" s="49" t="n">
        <v>181.702</v>
      </c>
      <c r="I48" s="83" t="n">
        <v>2.74472993757351</v>
      </c>
    </row>
    <row r="49" customFormat="false" ht="23.1" hidden="false" customHeight="true" outlineLevel="0" collapsed="false">
      <c r="A49" s="47" t="s">
        <v>120</v>
      </c>
      <c r="B49" s="86" t="n">
        <v>1984.686</v>
      </c>
      <c r="C49" s="87" t="n">
        <v>5.75848826161489</v>
      </c>
      <c r="D49" s="86" t="n">
        <v>490.01</v>
      </c>
      <c r="E49" s="87" t="n">
        <v>5.25332239293914</v>
      </c>
      <c r="F49" s="86" t="n">
        <v>3911.842</v>
      </c>
      <c r="G49" s="87" t="n">
        <v>5.09175616975584</v>
      </c>
      <c r="H49" s="86" t="n">
        <v>1020.78</v>
      </c>
      <c r="I49" s="87" t="n">
        <v>5.17043136382182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2</v>
      </c>
      <c r="B7" s="80" t="n">
        <v>284.023</v>
      </c>
      <c r="C7" s="81" t="n">
        <v>11.2537359034521</v>
      </c>
      <c r="D7" s="82" t="n">
        <v>94.221</v>
      </c>
      <c r="E7" s="81" t="n">
        <v>14.4569970845481</v>
      </c>
      <c r="F7" s="82" t="n">
        <v>485.352</v>
      </c>
      <c r="G7" s="81" t="n">
        <v>8.67711598746081</v>
      </c>
      <c r="H7" s="82" t="n">
        <v>168.364</v>
      </c>
      <c r="I7" s="81" t="n">
        <v>11.4779280800376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3</v>
      </c>
      <c r="B9" s="80" t="n">
        <v>443.053</v>
      </c>
      <c r="C9" s="81" t="n">
        <v>7.94849304388082</v>
      </c>
      <c r="D9" s="82" t="n">
        <v>153.572</v>
      </c>
      <c r="E9" s="81" t="n">
        <v>11.4520436600093</v>
      </c>
      <c r="F9" s="82" t="n">
        <v>1090.181</v>
      </c>
      <c r="G9" s="81" t="n">
        <v>6.14879200335724</v>
      </c>
      <c r="H9" s="82" t="n">
        <v>369.081</v>
      </c>
      <c r="I9" s="81" t="n">
        <v>8.92357545064985</v>
      </c>
    </row>
    <row r="10" customFormat="false" ht="12.75" hidden="false" customHeight="true" outlineLevel="0" collapsed="false">
      <c r="A10" s="28" t="s">
        <v>124</v>
      </c>
      <c r="B10" s="49" t="n">
        <v>101.251</v>
      </c>
      <c r="C10" s="83" t="n">
        <v>7.3757105285484</v>
      </c>
      <c r="D10" s="49" t="n">
        <v>21.649</v>
      </c>
      <c r="E10" s="83" t="n">
        <v>16.1988084375503</v>
      </c>
      <c r="F10" s="49" t="n">
        <v>212.474</v>
      </c>
      <c r="G10" s="83" t="n">
        <v>6.92506277898275</v>
      </c>
      <c r="H10" s="49" t="n">
        <v>41.802</v>
      </c>
      <c r="I10" s="83" t="n">
        <v>16.7718866975809</v>
      </c>
    </row>
    <row r="11" customFormat="false" ht="12.75" hidden="false" customHeight="true" outlineLevel="0" collapsed="false">
      <c r="A11" s="28" t="s">
        <v>125</v>
      </c>
      <c r="B11" s="49" t="n">
        <v>547.554</v>
      </c>
      <c r="C11" s="83" t="n">
        <v>6.14926507364773</v>
      </c>
      <c r="D11" s="49" t="n">
        <v>204.211</v>
      </c>
      <c r="E11" s="83" t="n">
        <v>10.5342924724897</v>
      </c>
      <c r="F11" s="49" t="n">
        <v>990.407</v>
      </c>
      <c r="G11" s="83" t="n">
        <v>3.37543890412788</v>
      </c>
      <c r="H11" s="49" t="n">
        <v>340.352</v>
      </c>
      <c r="I11" s="83" t="n">
        <v>7.44994538348371</v>
      </c>
    </row>
    <row r="12" customFormat="false" ht="12.75" hidden="false" customHeight="true" outlineLevel="0" collapsed="false">
      <c r="A12" s="69" t="s">
        <v>126</v>
      </c>
      <c r="B12" s="49" t="n">
        <v>1375.881</v>
      </c>
      <c r="C12" s="83" t="n">
        <v>7.84008816062665</v>
      </c>
      <c r="D12" s="49" t="n">
        <v>473.653</v>
      </c>
      <c r="E12" s="83" t="n">
        <v>11.844615718833</v>
      </c>
      <c r="F12" s="49" t="n">
        <v>2778.414</v>
      </c>
      <c r="G12" s="83" t="n">
        <v>5.62657104666494</v>
      </c>
      <c r="H12" s="49" t="n">
        <v>919.599</v>
      </c>
      <c r="I12" s="83" t="n">
        <v>9.16093420779298</v>
      </c>
    </row>
    <row r="13" customFormat="false" ht="20.1" hidden="false" customHeight="true" outlineLevel="0" collapsed="false">
      <c r="A13" s="69" t="s">
        <v>90</v>
      </c>
    </row>
    <row r="14" customFormat="false" ht="12.75" hidden="false" customHeight="true" outlineLevel="0" collapsed="false">
      <c r="A14" s="28" t="s">
        <v>127</v>
      </c>
      <c r="B14" s="80" t="n">
        <v>41.646</v>
      </c>
      <c r="C14" s="85" t="n">
        <v>-0.0384043012817443</v>
      </c>
      <c r="D14" s="82" t="n">
        <v>8.58</v>
      </c>
      <c r="E14" s="85" t="n">
        <v>10.8097636574971</v>
      </c>
      <c r="F14" s="82" t="n">
        <v>80.605</v>
      </c>
      <c r="G14" s="85" t="n">
        <v>2.23611780523072</v>
      </c>
      <c r="H14" s="82" t="n">
        <v>19.046</v>
      </c>
      <c r="I14" s="85" t="n">
        <v>9.42832519390979</v>
      </c>
    </row>
    <row r="15" customFormat="false" ht="12.75" hidden="false" customHeight="true" outlineLevel="0" collapsed="false">
      <c r="A15" s="43" t="s">
        <v>128</v>
      </c>
      <c r="B15" s="49" t="n">
        <v>141.785</v>
      </c>
      <c r="C15" s="83" t="n">
        <v>12.8053146630599</v>
      </c>
      <c r="D15" s="49" t="n">
        <v>38.718</v>
      </c>
      <c r="E15" s="83" t="n">
        <v>30.5746661270741</v>
      </c>
      <c r="F15" s="49" t="n">
        <v>277.879</v>
      </c>
      <c r="G15" s="83" t="n">
        <v>9.46323900163873</v>
      </c>
      <c r="H15" s="49" t="n">
        <v>75.47</v>
      </c>
      <c r="I15" s="83" t="n">
        <v>21.9993210585021</v>
      </c>
    </row>
    <row r="16" customFormat="false" ht="12.75" hidden="false" customHeight="true" outlineLevel="0" collapsed="false">
      <c r="A16" s="28" t="s">
        <v>129</v>
      </c>
      <c r="B16" s="49" t="n">
        <v>48.16</v>
      </c>
      <c r="C16" s="83" t="n">
        <v>10.6948307168962</v>
      </c>
      <c r="D16" s="49" t="n">
        <v>6.735</v>
      </c>
      <c r="E16" s="83" t="n">
        <v>5.39906103286386</v>
      </c>
      <c r="F16" s="49" t="n">
        <v>90.999</v>
      </c>
      <c r="G16" s="83" t="n">
        <v>4.80495698342682</v>
      </c>
      <c r="H16" s="49" t="n">
        <v>19.327</v>
      </c>
      <c r="I16" s="83" t="n">
        <v>24.0182238193019</v>
      </c>
    </row>
    <row r="17" customFormat="false" ht="12.75" hidden="false" customHeight="true" outlineLevel="0" collapsed="false">
      <c r="A17" s="28" t="s">
        <v>130</v>
      </c>
      <c r="B17" s="49" t="n">
        <v>231.591</v>
      </c>
      <c r="C17" s="83" t="n">
        <v>9.83216272485406</v>
      </c>
      <c r="D17" s="49" t="n">
        <v>54.033</v>
      </c>
      <c r="E17" s="83" t="n">
        <v>23.4052757793765</v>
      </c>
      <c r="F17" s="49" t="n">
        <v>449.483</v>
      </c>
      <c r="G17" s="83" t="n">
        <v>7.14093319825994</v>
      </c>
      <c r="H17" s="49" t="n">
        <v>113.843</v>
      </c>
      <c r="I17" s="83" t="n">
        <v>20.0242488139167</v>
      </c>
    </row>
    <row r="18" customFormat="false" ht="20.1" hidden="false" customHeight="true" outlineLevel="0" collapsed="false">
      <c r="A18" s="69" t="s">
        <v>90</v>
      </c>
    </row>
    <row r="19" customFormat="false" ht="12.75" hidden="false" customHeight="true" outlineLevel="0" collapsed="false">
      <c r="A19" s="28" t="s">
        <v>131</v>
      </c>
      <c r="B19" s="80" t="n">
        <v>261.696</v>
      </c>
      <c r="C19" s="85" t="n">
        <v>9.02455485472891</v>
      </c>
      <c r="D19" s="82" t="n">
        <v>63.001</v>
      </c>
      <c r="E19" s="85" t="n">
        <v>18.1209689515524</v>
      </c>
      <c r="F19" s="82" t="n">
        <v>505.513</v>
      </c>
      <c r="G19" s="85" t="n">
        <v>10.9264700396516</v>
      </c>
      <c r="H19" s="82" t="n">
        <v>111.683</v>
      </c>
      <c r="I19" s="85" t="n">
        <v>16.3970818134445</v>
      </c>
    </row>
    <row r="20" customFormat="false" ht="12.75" hidden="false" customHeight="true" outlineLevel="0" collapsed="false">
      <c r="A20" s="28" t="s">
        <v>132</v>
      </c>
      <c r="B20" s="49" t="n">
        <v>176.553</v>
      </c>
      <c r="C20" s="83" t="n">
        <v>7.3446705538295</v>
      </c>
      <c r="D20" s="49" t="n">
        <v>43.89</v>
      </c>
      <c r="E20" s="83" t="n">
        <v>10.7354610823767</v>
      </c>
      <c r="F20" s="49" t="n">
        <v>393.956</v>
      </c>
      <c r="G20" s="83" t="n">
        <v>5.29162891513455</v>
      </c>
      <c r="H20" s="49" t="n">
        <v>103.097</v>
      </c>
      <c r="I20" s="83" t="n">
        <v>7.43859356600214</v>
      </c>
    </row>
    <row r="21" customFormat="false" ht="12.75" hidden="false" customHeight="true" outlineLevel="0" collapsed="false">
      <c r="A21" s="28" t="s">
        <v>133</v>
      </c>
      <c r="B21" s="49" t="n">
        <v>137.699</v>
      </c>
      <c r="C21" s="83" t="n">
        <v>4.60270434518384</v>
      </c>
      <c r="D21" s="49" t="n">
        <v>44.492</v>
      </c>
      <c r="E21" s="83" t="n">
        <v>6.64940792943094</v>
      </c>
      <c r="F21" s="49" t="n">
        <v>335.388</v>
      </c>
      <c r="G21" s="83" t="n">
        <v>4.18364811133201</v>
      </c>
      <c r="H21" s="49" t="n">
        <v>107.437</v>
      </c>
      <c r="I21" s="83" t="n">
        <v>8.58254585881045</v>
      </c>
    </row>
    <row r="22" customFormat="false" ht="12.75" hidden="false" customHeight="true" outlineLevel="0" collapsed="false">
      <c r="A22" s="43" t="s">
        <v>134</v>
      </c>
      <c r="B22" s="49" t="n">
        <v>575.948</v>
      </c>
      <c r="C22" s="83" t="n">
        <v>7.42352377239823</v>
      </c>
      <c r="D22" s="49" t="n">
        <v>151.383</v>
      </c>
      <c r="E22" s="83" t="n">
        <v>12.3944791334111</v>
      </c>
      <c r="F22" s="49" t="n">
        <v>1234.857</v>
      </c>
      <c r="G22" s="83" t="n">
        <v>7.21143327464237</v>
      </c>
      <c r="H22" s="49" t="n">
        <v>322.217</v>
      </c>
      <c r="I22" s="83" t="n">
        <v>10.7830732945051</v>
      </c>
    </row>
    <row r="23" customFormat="false" ht="27" hidden="false" customHeight="true" outlineLevel="0" collapsed="false">
      <c r="A23" s="47" t="s">
        <v>135</v>
      </c>
      <c r="B23" s="86" t="n">
        <v>2183.42</v>
      </c>
      <c r="C23" s="87" t="n">
        <v>7.93733028352446</v>
      </c>
      <c r="D23" s="86" t="n">
        <v>679.069</v>
      </c>
      <c r="E23" s="87" t="n">
        <v>12.8085307143593</v>
      </c>
      <c r="F23" s="86" t="n">
        <v>4462.754</v>
      </c>
      <c r="G23" s="87" t="n">
        <v>6.21222243298183</v>
      </c>
      <c r="H23" s="86" t="n">
        <v>1355.659</v>
      </c>
      <c r="I23" s="87" t="n">
        <v>10.3840883164554</v>
      </c>
    </row>
    <row r="24" customFormat="false" ht="24.95" hidden="false" customHeight="true" outlineLevel="0" collapsed="false">
      <c r="A24" s="69" t="s">
        <v>90</v>
      </c>
    </row>
    <row r="25" customFormat="false" ht="12.75" hidden="false" customHeight="true" outlineLevel="0" collapsed="false">
      <c r="A25" s="28" t="s">
        <v>136</v>
      </c>
      <c r="B25" s="80" t="n">
        <v>123.071</v>
      </c>
      <c r="C25" s="85" t="n">
        <v>5.54974271012007</v>
      </c>
      <c r="D25" s="82" t="n">
        <v>23.904</v>
      </c>
      <c r="E25" s="85" t="n">
        <v>10.2379634753736</v>
      </c>
      <c r="F25" s="82" t="n">
        <v>231.41</v>
      </c>
      <c r="G25" s="85" t="n">
        <v>2.67821487837993</v>
      </c>
      <c r="H25" s="82" t="n">
        <v>55.446</v>
      </c>
      <c r="I25" s="85" t="n">
        <v>14.5862610564603</v>
      </c>
    </row>
    <row r="26" customFormat="false" ht="12.75" hidden="false" customHeight="true" outlineLevel="0" collapsed="false">
      <c r="A26" s="28" t="s">
        <v>137</v>
      </c>
      <c r="B26" s="49" t="n">
        <v>68.62</v>
      </c>
      <c r="C26" s="83" t="n">
        <v>1.95682213274297</v>
      </c>
      <c r="D26" s="49" t="n">
        <v>12.693</v>
      </c>
      <c r="E26" s="83" t="n">
        <v>4.22037934148945</v>
      </c>
      <c r="F26" s="49" t="n">
        <v>130.88</v>
      </c>
      <c r="G26" s="83" t="n">
        <v>-1.79114109269362</v>
      </c>
      <c r="H26" s="49" t="n">
        <v>30.678</v>
      </c>
      <c r="I26" s="83" t="n">
        <v>-6.054203031695</v>
      </c>
    </row>
    <row r="27" customFormat="false" ht="12.75" hidden="false" customHeight="true" outlineLevel="0" collapsed="false">
      <c r="A27" s="28" t="s">
        <v>138</v>
      </c>
      <c r="B27" s="49" t="n">
        <v>36.593</v>
      </c>
      <c r="C27" s="83" t="n">
        <v>-7.15028799066251</v>
      </c>
      <c r="D27" s="49" t="n">
        <v>5.323</v>
      </c>
      <c r="E27" s="83" t="n">
        <v>-2.56269449020685</v>
      </c>
      <c r="F27" s="49" t="n">
        <v>65.727</v>
      </c>
      <c r="G27" s="83" t="n">
        <v>-6.32642590428412</v>
      </c>
      <c r="H27" s="49" t="n">
        <v>11.234</v>
      </c>
      <c r="I27" s="83" t="n">
        <v>-11.1093527456876</v>
      </c>
    </row>
    <row r="28" customFormat="false" ht="12.75" hidden="false" customHeight="true" outlineLevel="0" collapsed="false">
      <c r="A28" s="43" t="s">
        <v>139</v>
      </c>
      <c r="B28" s="49" t="n">
        <v>228.284</v>
      </c>
      <c r="C28" s="83" t="n">
        <v>2.22556579524795</v>
      </c>
      <c r="D28" s="49" t="n">
        <v>41.92</v>
      </c>
      <c r="E28" s="83" t="n">
        <v>6.59614504399124</v>
      </c>
      <c r="F28" s="49" t="n">
        <v>428.017</v>
      </c>
      <c r="G28" s="83" t="n">
        <v>-0.184232067107118</v>
      </c>
      <c r="H28" s="49" t="n">
        <v>97.358</v>
      </c>
      <c r="I28" s="83" t="n">
        <v>3.92502214963545</v>
      </c>
    </row>
    <row r="29" customFormat="false" ht="20.1" hidden="false" customHeight="true" outlineLevel="0" collapsed="false">
      <c r="A29" s="69" t="s">
        <v>88</v>
      </c>
    </row>
    <row r="30" customFormat="false" ht="12.75" hidden="false" customHeight="true" outlineLevel="0" collapsed="false">
      <c r="A30" s="28" t="s">
        <v>140</v>
      </c>
      <c r="B30" s="80" t="n">
        <v>164.866</v>
      </c>
      <c r="C30" s="85" t="n">
        <v>11.3545641822296</v>
      </c>
      <c r="D30" s="82" t="n">
        <v>40</v>
      </c>
      <c r="E30" s="85" t="n">
        <v>12.4290291753331</v>
      </c>
      <c r="F30" s="82" t="n">
        <v>265.209</v>
      </c>
      <c r="G30" s="85" t="n">
        <v>10.5723970298227</v>
      </c>
      <c r="H30" s="82" t="n">
        <v>67.96</v>
      </c>
      <c r="I30" s="85" t="n">
        <v>10.9424229067698</v>
      </c>
    </row>
    <row r="31" customFormat="false" ht="15" hidden="false" customHeight="true" outlineLevel="0" collapsed="false">
      <c r="A31" s="43" t="s">
        <v>90</v>
      </c>
      <c r="B31" s="80"/>
      <c r="C31" s="85"/>
      <c r="D31" s="82"/>
      <c r="E31" s="85"/>
      <c r="F31" s="82"/>
      <c r="G31" s="85"/>
      <c r="H31" s="82"/>
      <c r="I31" s="85"/>
    </row>
    <row r="32" customFormat="false" ht="12.75" hidden="false" customHeight="true" outlineLevel="0" collapsed="false">
      <c r="A32" s="28" t="s">
        <v>141</v>
      </c>
      <c r="B32" s="80" t="n">
        <v>78.358</v>
      </c>
      <c r="C32" s="85" t="n">
        <v>1.97686070875467</v>
      </c>
      <c r="D32" s="82" t="n">
        <v>16.622</v>
      </c>
      <c r="E32" s="85" t="n">
        <v>6.99710331509496</v>
      </c>
      <c r="F32" s="82" t="n">
        <v>155.367</v>
      </c>
      <c r="G32" s="85" t="n">
        <v>-0.562574401904698</v>
      </c>
      <c r="H32" s="82" t="n">
        <v>35.85</v>
      </c>
      <c r="I32" s="85" t="n">
        <v>1.52931180968565</v>
      </c>
    </row>
    <row r="33" customFormat="false" ht="12.75" hidden="false" customHeight="true" outlineLevel="0" collapsed="false">
      <c r="A33" s="28" t="s">
        <v>142</v>
      </c>
      <c r="B33" s="49" t="n">
        <v>72.591</v>
      </c>
      <c r="C33" s="83" t="n">
        <v>1.72790717228621</v>
      </c>
      <c r="D33" s="49" t="n">
        <v>10.735</v>
      </c>
      <c r="E33" s="83" t="n">
        <v>-6.35086801011951</v>
      </c>
      <c r="F33" s="49" t="n">
        <v>148.652</v>
      </c>
      <c r="G33" s="83" t="n">
        <v>1.47656138003536</v>
      </c>
      <c r="H33" s="49" t="n">
        <v>22.099</v>
      </c>
      <c r="I33" s="83" t="n">
        <v>2.14939447166498</v>
      </c>
    </row>
    <row r="34" customFormat="false" ht="12.75" hidden="false" customHeight="true" outlineLevel="0" collapsed="false">
      <c r="A34" s="43" t="s">
        <v>143</v>
      </c>
      <c r="B34" s="49" t="n">
        <v>315.815</v>
      </c>
      <c r="C34" s="83" t="n">
        <v>6.60349972320861</v>
      </c>
      <c r="D34" s="49" t="n">
        <v>67.357</v>
      </c>
      <c r="E34" s="83" t="n">
        <v>7.64030938378933</v>
      </c>
      <c r="F34" s="49" t="n">
        <v>569.228</v>
      </c>
      <c r="G34" s="83" t="n">
        <v>4.91018935247132</v>
      </c>
      <c r="H34" s="49" t="n">
        <v>125.909</v>
      </c>
      <c r="I34" s="83" t="n">
        <v>6.52109542220455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0" t="n">
        <v>326.313</v>
      </c>
      <c r="C36" s="85" t="n">
        <v>3.72314049586777</v>
      </c>
      <c r="D36" s="82" t="n">
        <v>60.637</v>
      </c>
      <c r="E36" s="85" t="n">
        <v>10.6332901530771</v>
      </c>
      <c r="F36" s="82" t="n">
        <v>773.426</v>
      </c>
      <c r="G36" s="85" t="n">
        <v>4.05622668264994</v>
      </c>
      <c r="H36" s="82" t="n">
        <v>124.941</v>
      </c>
      <c r="I36" s="85" t="n">
        <v>12.3752046194528</v>
      </c>
    </row>
    <row r="37" customFormat="false" ht="12.75" hidden="false" customHeight="true" outlineLevel="0" collapsed="false">
      <c r="A37" s="28" t="s">
        <v>145</v>
      </c>
      <c r="B37" s="49" t="n">
        <v>115.055</v>
      </c>
      <c r="C37" s="83" t="n">
        <v>0.865273345723594</v>
      </c>
      <c r="D37" s="49" t="n">
        <v>18.739</v>
      </c>
      <c r="E37" s="83" t="n">
        <v>8.24909017387788</v>
      </c>
      <c r="F37" s="49" t="n">
        <v>219.261</v>
      </c>
      <c r="G37" s="83" t="n">
        <v>0.429638654653886</v>
      </c>
      <c r="H37" s="49" t="n">
        <v>37.84</v>
      </c>
      <c r="I37" s="83" t="n">
        <v>7.92926411865373</v>
      </c>
    </row>
    <row r="38" customFormat="false" ht="12.75" hidden="false" customHeight="true" outlineLevel="0" collapsed="false">
      <c r="A38" s="28" t="s">
        <v>146</v>
      </c>
      <c r="B38" s="49" t="n">
        <v>51.431</v>
      </c>
      <c r="C38" s="83" t="n">
        <v>-0.943741453361838</v>
      </c>
      <c r="D38" s="49" t="n">
        <v>4.853</v>
      </c>
      <c r="E38" s="83" t="n">
        <v>2.36237080784645</v>
      </c>
      <c r="F38" s="49" t="n">
        <v>91.268</v>
      </c>
      <c r="G38" s="83" t="n">
        <v>0.970229336991508</v>
      </c>
      <c r="H38" s="49" t="n">
        <v>8.632</v>
      </c>
      <c r="I38" s="83" t="n">
        <v>-3.04391778052342</v>
      </c>
    </row>
    <row r="39" customFormat="false" ht="12.75" hidden="false" customHeight="true" outlineLevel="0" collapsed="false">
      <c r="A39" s="28" t="s">
        <v>147</v>
      </c>
      <c r="B39" s="49" t="n">
        <v>492.799</v>
      </c>
      <c r="C39" s="83" t="n">
        <v>2.54063243228622</v>
      </c>
      <c r="D39" s="49" t="n">
        <v>84.229</v>
      </c>
      <c r="E39" s="83" t="n">
        <v>9.58613601176148</v>
      </c>
      <c r="F39" s="49" t="n">
        <v>1083.955</v>
      </c>
      <c r="G39" s="83" t="n">
        <v>3.03842903598985</v>
      </c>
      <c r="H39" s="49" t="n">
        <v>171.413</v>
      </c>
      <c r="I39" s="83" t="n">
        <v>10.4856746914177</v>
      </c>
    </row>
    <row r="40" customFormat="false" ht="27" hidden="false" customHeight="true" outlineLevel="0" collapsed="false">
      <c r="A40" s="25" t="s">
        <v>148</v>
      </c>
      <c r="B40" s="86" t="n">
        <v>1036.898</v>
      </c>
      <c r="C40" s="87" t="n">
        <v>3.67373057176137</v>
      </c>
      <c r="D40" s="86" t="n">
        <v>193.506</v>
      </c>
      <c r="E40" s="87" t="n">
        <v>8.24723236911441</v>
      </c>
      <c r="F40" s="86" t="n">
        <v>2081.2</v>
      </c>
      <c r="G40" s="87" t="n">
        <v>2.85739137998522</v>
      </c>
      <c r="H40" s="86" t="n">
        <v>394.68</v>
      </c>
      <c r="I40" s="87" t="n">
        <v>7.53432308794721</v>
      </c>
    </row>
    <row r="41" customFormat="false" ht="45" hidden="false" customHeight="true" outlineLevel="0" collapsed="false">
      <c r="A41" s="47" t="s">
        <v>149</v>
      </c>
      <c r="B41" s="86" t="n">
        <v>7593.377</v>
      </c>
      <c r="C41" s="87" t="n">
        <v>6.14858162452808</v>
      </c>
      <c r="D41" s="86" t="n">
        <v>1854.529</v>
      </c>
      <c r="E41" s="87" t="n">
        <v>10.2853697103843</v>
      </c>
      <c r="F41" s="86" t="n">
        <v>15085.598</v>
      </c>
      <c r="G41" s="87" t="n">
        <v>5.11406148117086</v>
      </c>
      <c r="H41" s="86" t="n">
        <v>3904.127</v>
      </c>
      <c r="I41" s="87" t="n">
        <v>8.30104380612524</v>
      </c>
    </row>
    <row r="42" customFormat="false" ht="63" hidden="false" customHeight="true" outlineLevel="0" collapsed="false">
      <c r="A42" s="92" t="s">
        <v>150</v>
      </c>
      <c r="B42" s="92"/>
      <c r="C42" s="92"/>
      <c r="D42" s="92"/>
      <c r="E42" s="92"/>
      <c r="F42" s="92"/>
      <c r="G42" s="92"/>
      <c r="H42" s="92"/>
      <c r="I42" s="9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4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2015201</v>
      </c>
      <c r="C5" s="87" t="n">
        <v>6.16898836577707</v>
      </c>
      <c r="D5" s="97" t="n">
        <v>4894127</v>
      </c>
      <c r="E5" s="87" t="n">
        <v>2.43293893279954</v>
      </c>
    </row>
    <row r="6" customFormat="false" ht="18" hidden="false" customHeight="true" outlineLevel="0" collapsed="false">
      <c r="A6" s="47" t="s">
        <v>168</v>
      </c>
      <c r="B6" s="98" t="n">
        <v>1556981</v>
      </c>
      <c r="C6" s="83" t="n">
        <v>6.6609442177691</v>
      </c>
      <c r="D6" s="98" t="n">
        <v>3883447</v>
      </c>
      <c r="E6" s="83" t="n">
        <v>2.08886097665425</v>
      </c>
    </row>
    <row r="7" customFormat="false" ht="18" hidden="false" customHeight="true" outlineLevel="0" collapsed="false">
      <c r="A7" s="47" t="s">
        <v>169</v>
      </c>
      <c r="B7" s="98" t="n">
        <v>458220</v>
      </c>
      <c r="C7" s="83" t="n">
        <v>4.53076131663775</v>
      </c>
      <c r="D7" s="98" t="n">
        <v>1010680</v>
      </c>
      <c r="E7" s="83" t="n">
        <v>3.77688811034432</v>
      </c>
    </row>
    <row r="8" customFormat="false" ht="18" hidden="false" customHeight="true" outlineLevel="0" collapsed="false">
      <c r="A8" s="47" t="s">
        <v>170</v>
      </c>
      <c r="B8" s="98" t="n">
        <v>356226</v>
      </c>
      <c r="C8" s="83" t="n">
        <v>2.05615830442144</v>
      </c>
      <c r="D8" s="98" t="n">
        <v>758349</v>
      </c>
      <c r="E8" s="83" t="n">
        <v>1.52294661252816</v>
      </c>
    </row>
    <row r="9" customFormat="false" ht="17.1" hidden="false" customHeight="true" outlineLevel="0" collapsed="false">
      <c r="A9" s="28" t="s">
        <v>171</v>
      </c>
      <c r="B9" s="98" t="n">
        <v>14226</v>
      </c>
      <c r="C9" s="83" t="n">
        <v>-6.86743044189852</v>
      </c>
      <c r="D9" s="98" t="n">
        <v>34365</v>
      </c>
      <c r="E9" s="83" t="n">
        <v>-1.70194508009153</v>
      </c>
    </row>
    <row r="10" customFormat="false" ht="17.1" hidden="false" customHeight="true" outlineLevel="0" collapsed="false">
      <c r="A10" s="28" t="s">
        <v>172</v>
      </c>
      <c r="B10" s="98" t="n">
        <v>793</v>
      </c>
      <c r="C10" s="83" t="n">
        <v>-6.26477541371159</v>
      </c>
      <c r="D10" s="98" t="n">
        <v>2827</v>
      </c>
      <c r="E10" s="83" t="n">
        <v>-1.08467459762072</v>
      </c>
    </row>
    <row r="11" customFormat="false" ht="17.1" hidden="false" customHeight="true" outlineLevel="0" collapsed="false">
      <c r="A11" s="28" t="s">
        <v>173</v>
      </c>
      <c r="B11" s="98" t="n">
        <v>4909</v>
      </c>
      <c r="C11" s="83" t="n">
        <v>-5.02998645772877</v>
      </c>
      <c r="D11" s="98" t="n">
        <v>8288</v>
      </c>
      <c r="E11" s="83" t="n">
        <v>-3.14362510225547</v>
      </c>
    </row>
    <row r="12" customFormat="false" ht="17.1" hidden="false" customHeight="true" outlineLevel="0" collapsed="false">
      <c r="A12" s="28" t="s">
        <v>174</v>
      </c>
      <c r="B12" s="98" t="n">
        <v>403</v>
      </c>
      <c r="C12" s="83" t="n">
        <v>-5.8411214953271</v>
      </c>
      <c r="D12" s="98" t="n">
        <v>840</v>
      </c>
      <c r="E12" s="83" t="n">
        <v>3.3210332103321</v>
      </c>
    </row>
    <row r="13" customFormat="false" ht="17.1" hidden="false" customHeight="true" outlineLevel="0" collapsed="false">
      <c r="A13" s="28" t="s">
        <v>175</v>
      </c>
      <c r="B13" s="98" t="n">
        <v>2756</v>
      </c>
      <c r="C13" s="83" t="n">
        <v>0.841566044639592</v>
      </c>
      <c r="D13" s="98" t="n">
        <v>5176</v>
      </c>
      <c r="E13" s="83" t="n">
        <v>5.13914279910624</v>
      </c>
    </row>
    <row r="14" customFormat="false" ht="17.1" hidden="false" customHeight="true" outlineLevel="0" collapsed="false">
      <c r="A14" s="28" t="s">
        <v>176</v>
      </c>
      <c r="B14" s="98" t="n">
        <v>36495</v>
      </c>
      <c r="C14" s="83" t="n">
        <v>-3.1166210942685</v>
      </c>
      <c r="D14" s="98" t="n">
        <v>64694</v>
      </c>
      <c r="E14" s="83" t="n">
        <v>-4.91769547325103</v>
      </c>
    </row>
    <row r="15" customFormat="false" ht="17.1" hidden="false" customHeight="true" outlineLevel="0" collapsed="false">
      <c r="A15" s="28" t="s">
        <v>177</v>
      </c>
      <c r="B15" s="98" t="n">
        <v>1216</v>
      </c>
      <c r="C15" s="83" t="n">
        <v>1.9279128248114</v>
      </c>
      <c r="D15" s="98" t="n">
        <v>3553</v>
      </c>
      <c r="E15" s="83" t="n">
        <v>-4.82185909456202</v>
      </c>
    </row>
    <row r="16" customFormat="false" ht="17.1" hidden="false" customHeight="true" outlineLevel="0" collapsed="false">
      <c r="A16" s="28" t="s">
        <v>178</v>
      </c>
      <c r="B16" s="98" t="n">
        <v>1314</v>
      </c>
      <c r="C16" s="83" t="n">
        <v>1.38888888888889</v>
      </c>
      <c r="D16" s="98" t="n">
        <v>3426</v>
      </c>
      <c r="E16" s="83" t="n">
        <v>14.161946017994</v>
      </c>
    </row>
    <row r="17" customFormat="false" ht="17.1" hidden="false" customHeight="true" outlineLevel="0" collapsed="false">
      <c r="A17" s="28" t="s">
        <v>179</v>
      </c>
      <c r="B17" s="98" t="n">
        <v>404</v>
      </c>
      <c r="C17" s="83" t="n">
        <v>-2.41545893719807</v>
      </c>
      <c r="D17" s="98" t="n">
        <v>1189</v>
      </c>
      <c r="E17" s="83" t="n">
        <v>31.2362030905077</v>
      </c>
    </row>
    <row r="18" customFormat="false" ht="17.1" hidden="false" customHeight="true" outlineLevel="0" collapsed="false">
      <c r="A18" s="28" t="s">
        <v>180</v>
      </c>
      <c r="B18" s="98" t="n">
        <v>17954</v>
      </c>
      <c r="C18" s="83" t="n">
        <v>13.4390598344601</v>
      </c>
      <c r="D18" s="98" t="n">
        <v>35507</v>
      </c>
      <c r="E18" s="83" t="n">
        <v>8.9539415140078</v>
      </c>
    </row>
    <row r="19" customFormat="false" ht="17.1" hidden="false" customHeight="true" outlineLevel="0" collapsed="false">
      <c r="A19" s="28" t="s">
        <v>181</v>
      </c>
      <c r="B19" s="98" t="n">
        <v>956</v>
      </c>
      <c r="C19" s="83" t="n">
        <v>2.7956989247312</v>
      </c>
      <c r="D19" s="98" t="n">
        <v>3927</v>
      </c>
      <c r="E19" s="83" t="n">
        <v>16.6320166320166</v>
      </c>
    </row>
    <row r="20" customFormat="false" ht="17.1" hidden="false" customHeight="true" outlineLevel="0" collapsed="false">
      <c r="A20" s="28" t="s">
        <v>182</v>
      </c>
      <c r="B20" s="98" t="n">
        <v>513</v>
      </c>
      <c r="C20" s="83" t="n">
        <v>-17.6565008025682</v>
      </c>
      <c r="D20" s="98" t="n">
        <v>1063</v>
      </c>
      <c r="E20" s="83" t="n">
        <v>-34.1795665634675</v>
      </c>
    </row>
    <row r="21" customFormat="false" ht="17.1" hidden="false" customHeight="true" outlineLevel="0" collapsed="false">
      <c r="A21" s="28" t="s">
        <v>183</v>
      </c>
      <c r="B21" s="98" t="n">
        <v>808</v>
      </c>
      <c r="C21" s="83" t="n">
        <v>-58.004158004158</v>
      </c>
      <c r="D21" s="98" t="n">
        <v>1727</v>
      </c>
      <c r="E21" s="83" t="n">
        <v>-47.1056661562021</v>
      </c>
    </row>
    <row r="22" customFormat="false" ht="17.1" hidden="false" customHeight="true" outlineLevel="0" collapsed="false">
      <c r="A22" s="28" t="s">
        <v>184</v>
      </c>
      <c r="B22" s="98" t="n">
        <v>4686</v>
      </c>
      <c r="C22" s="83" t="n">
        <v>-40.1761777096898</v>
      </c>
      <c r="D22" s="98" t="n">
        <v>13162</v>
      </c>
      <c r="E22" s="83" t="n">
        <v>-33.3772018627252</v>
      </c>
    </row>
    <row r="23" customFormat="false" ht="17.1" hidden="false" customHeight="true" outlineLevel="0" collapsed="false">
      <c r="A23" s="28" t="s">
        <v>185</v>
      </c>
      <c r="B23" s="98" t="n">
        <v>137</v>
      </c>
      <c r="C23" s="83" t="n">
        <v>98.5507246376812</v>
      </c>
      <c r="D23" s="98" t="n">
        <v>310</v>
      </c>
      <c r="E23" s="83" t="n">
        <v>66.6666666666667</v>
      </c>
    </row>
    <row r="24" customFormat="false" ht="17.1" hidden="false" customHeight="true" outlineLevel="0" collapsed="false">
      <c r="A24" s="28" t="s">
        <v>186</v>
      </c>
      <c r="B24" s="98" t="n">
        <v>53287</v>
      </c>
      <c r="C24" s="83" t="n">
        <v>-1.48456276576077</v>
      </c>
      <c r="D24" s="98" t="n">
        <v>123238</v>
      </c>
      <c r="E24" s="83" t="n">
        <v>-3.15208763919559</v>
      </c>
    </row>
    <row r="25" customFormat="false" ht="17.1" hidden="false" customHeight="true" outlineLevel="0" collapsed="false">
      <c r="A25" s="28" t="s">
        <v>187</v>
      </c>
      <c r="B25" s="98" t="n">
        <v>2578</v>
      </c>
      <c r="C25" s="83" t="n">
        <v>5.22448979591836</v>
      </c>
      <c r="D25" s="98" t="n">
        <v>4682</v>
      </c>
      <c r="E25" s="83" t="n">
        <v>5.02467474203678</v>
      </c>
    </row>
    <row r="26" customFormat="false" ht="17.1" hidden="false" customHeight="true" outlineLevel="0" collapsed="false">
      <c r="A26" s="28" t="s">
        <v>188</v>
      </c>
      <c r="B26" s="98" t="n">
        <v>23588</v>
      </c>
      <c r="C26" s="83" t="n">
        <v>4.19648378832052</v>
      </c>
      <c r="D26" s="98" t="n">
        <v>47114</v>
      </c>
      <c r="E26" s="83" t="n">
        <v>1.99160064077586</v>
      </c>
    </row>
    <row r="27" customFormat="false" ht="17.1" hidden="false" customHeight="true" outlineLevel="0" collapsed="false">
      <c r="A27" s="28" t="s">
        <v>189</v>
      </c>
      <c r="B27" s="98" t="n">
        <v>7193</v>
      </c>
      <c r="C27" s="83" t="n">
        <v>1.85499858397056</v>
      </c>
      <c r="D27" s="98" t="n">
        <v>24054</v>
      </c>
      <c r="E27" s="83" t="n">
        <v>4.75568330284818</v>
      </c>
    </row>
    <row r="28" customFormat="false" ht="17.1" hidden="false" customHeight="true" outlineLevel="0" collapsed="false">
      <c r="A28" s="28" t="s">
        <v>190</v>
      </c>
      <c r="B28" s="98" t="n">
        <v>1171</v>
      </c>
      <c r="C28" s="83" t="n">
        <v>9.84990619136961</v>
      </c>
      <c r="D28" s="98" t="n">
        <v>2866</v>
      </c>
      <c r="E28" s="83" t="n">
        <v>1.99288256227759</v>
      </c>
    </row>
    <row r="29" customFormat="false" ht="17.1" hidden="false" customHeight="true" outlineLevel="0" collapsed="false">
      <c r="A29" s="28" t="s">
        <v>191</v>
      </c>
      <c r="B29" s="98" t="n">
        <v>3550</v>
      </c>
      <c r="C29" s="83" t="n">
        <v>14.3317230273752</v>
      </c>
      <c r="D29" s="98" t="n">
        <v>12502</v>
      </c>
      <c r="E29" s="83" t="n">
        <v>33.8400599507548</v>
      </c>
    </row>
    <row r="30" customFormat="false" ht="17.1" hidden="false" customHeight="true" outlineLevel="0" collapsed="false">
      <c r="A30" s="28" t="s">
        <v>192</v>
      </c>
      <c r="B30" s="98" t="n">
        <v>5887</v>
      </c>
      <c r="C30" s="83" t="n">
        <v>-18.8335861023025</v>
      </c>
      <c r="D30" s="98" t="n">
        <v>16115</v>
      </c>
      <c r="E30" s="83" t="n">
        <v>-23.3385661957091</v>
      </c>
    </row>
    <row r="31" customFormat="false" ht="17.1" hidden="false" customHeight="true" outlineLevel="0" collapsed="false">
      <c r="A31" s="28" t="s">
        <v>193</v>
      </c>
      <c r="B31" s="98" t="n">
        <v>5525</v>
      </c>
      <c r="C31" s="83" t="n">
        <v>3.69744744744745</v>
      </c>
      <c r="D31" s="98" t="n">
        <v>10230</v>
      </c>
      <c r="E31" s="83" t="n">
        <v>14.1613659189823</v>
      </c>
    </row>
    <row r="32" customFormat="false" ht="17.1" hidden="false" customHeight="true" outlineLevel="0" collapsed="false">
      <c r="A32" s="28" t="s">
        <v>194</v>
      </c>
      <c r="B32" s="98" t="n">
        <v>102997</v>
      </c>
      <c r="C32" s="83" t="n">
        <v>2.92700963344925</v>
      </c>
      <c r="D32" s="98" t="n">
        <v>193429</v>
      </c>
      <c r="E32" s="83" t="n">
        <v>1.50982409001217</v>
      </c>
    </row>
    <row r="33" customFormat="false" ht="17.1" hidden="false" customHeight="true" outlineLevel="0" collapsed="false">
      <c r="A33" s="28" t="s">
        <v>195</v>
      </c>
      <c r="B33" s="98" t="n">
        <v>1300</v>
      </c>
      <c r="C33" s="83" t="n">
        <v>-13.3910726182545</v>
      </c>
      <c r="D33" s="98" t="n">
        <v>4919</v>
      </c>
      <c r="E33" s="83" t="n">
        <v>-2.65188996635662</v>
      </c>
    </row>
    <row r="34" customFormat="false" ht="17.1" hidden="false" customHeight="true" outlineLevel="0" collapsed="false">
      <c r="A34" s="28" t="s">
        <v>196</v>
      </c>
      <c r="B34" s="98" t="n">
        <v>1005</v>
      </c>
      <c r="C34" s="83" t="n">
        <v>3.71517027863777</v>
      </c>
      <c r="D34" s="98" t="n">
        <v>3762</v>
      </c>
      <c r="E34" s="83" t="n">
        <v>22.3016905071521</v>
      </c>
    </row>
    <row r="35" customFormat="false" ht="17.1" hidden="false" customHeight="true" outlineLevel="0" collapsed="false">
      <c r="A35" s="28" t="s">
        <v>197</v>
      </c>
      <c r="B35" s="98" t="n">
        <v>13171</v>
      </c>
      <c r="C35" s="83" t="n">
        <v>33.8652302063218</v>
      </c>
      <c r="D35" s="98" t="n">
        <v>27358</v>
      </c>
      <c r="E35" s="83" t="n">
        <v>29.9914473059013</v>
      </c>
    </row>
    <row r="36" customFormat="false" ht="17.1" hidden="false" customHeight="true" outlineLevel="0" collapsed="false">
      <c r="A36" s="28" t="s">
        <v>198</v>
      </c>
      <c r="B36" s="98" t="n">
        <v>5331</v>
      </c>
      <c r="C36" s="83" t="n">
        <v>7.80586450960566</v>
      </c>
      <c r="D36" s="98" t="n">
        <v>12539</v>
      </c>
      <c r="E36" s="83" t="n">
        <v>15.1952227836472</v>
      </c>
    </row>
    <row r="37" customFormat="false" ht="17.1" hidden="false" customHeight="true" outlineLevel="0" collapsed="false">
      <c r="A37" s="28" t="s">
        <v>199</v>
      </c>
      <c r="B37" s="98" t="n">
        <v>3937</v>
      </c>
      <c r="C37" s="83" t="n">
        <v>39.3628318584071</v>
      </c>
      <c r="D37" s="98" t="n">
        <v>9878</v>
      </c>
      <c r="E37" s="83" t="n">
        <v>39.2640631608628</v>
      </c>
    </row>
    <row r="38" customFormat="false" ht="17.1" hidden="false" customHeight="true" outlineLevel="0" collapsed="false">
      <c r="A38" s="28" t="s">
        <v>200</v>
      </c>
      <c r="B38" s="98" t="n">
        <v>907</v>
      </c>
      <c r="C38" s="83" t="n">
        <v>-4.72689075630252</v>
      </c>
      <c r="D38" s="98" t="n">
        <v>2210</v>
      </c>
      <c r="E38" s="83" t="n">
        <v>-11.7764471057884</v>
      </c>
    </row>
    <row r="39" customFormat="false" ht="17.1" hidden="false" customHeight="true" outlineLevel="0" collapsed="false">
      <c r="A39" s="28" t="s">
        <v>201</v>
      </c>
      <c r="B39" s="98" t="n">
        <v>4416</v>
      </c>
      <c r="C39" s="83" t="n">
        <v>17.6658673061551</v>
      </c>
      <c r="D39" s="98" t="n">
        <v>13891</v>
      </c>
      <c r="E39" s="83" t="n">
        <v>12.9349593495935</v>
      </c>
    </row>
    <row r="40" customFormat="false" ht="17.1" hidden="false" customHeight="true" outlineLevel="0" collapsed="false">
      <c r="A40" s="28" t="s">
        <v>202</v>
      </c>
      <c r="B40" s="98" t="n">
        <v>29033</v>
      </c>
      <c r="C40" s="83" t="n">
        <v>13.872764355193</v>
      </c>
      <c r="D40" s="98" t="n">
        <v>60260</v>
      </c>
      <c r="E40" s="83" t="n">
        <v>11.19722468261</v>
      </c>
    </row>
    <row r="41" customFormat="false" ht="17.1" hidden="false" customHeight="true" outlineLevel="0" collapsed="false">
      <c r="A41" s="28" t="s">
        <v>203</v>
      </c>
      <c r="B41" s="98" t="n">
        <v>123</v>
      </c>
      <c r="C41" s="83" t="n">
        <v>25.5102040816327</v>
      </c>
      <c r="D41" s="98" t="n">
        <v>289</v>
      </c>
      <c r="E41" s="83" t="n">
        <v>-25.8974358974359</v>
      </c>
    </row>
    <row r="42" customFormat="false" ht="17.1" hidden="false" customHeight="true" outlineLevel="0" collapsed="false">
      <c r="A42" s="28" t="s">
        <v>204</v>
      </c>
      <c r="B42" s="98" t="n">
        <v>3657</v>
      </c>
      <c r="C42" s="83" t="n">
        <v>8.13128326434062</v>
      </c>
      <c r="D42" s="98" t="n">
        <v>8959</v>
      </c>
      <c r="E42" s="83" t="n">
        <v>7.73208273208272</v>
      </c>
    </row>
    <row r="43" customFormat="false" ht="15.75" hidden="false" customHeight="true" outlineLevel="0" collapsed="false">
      <c r="A43" s="99"/>
      <c r="B43" s="0"/>
      <c r="C43" s="0"/>
      <c r="D43" s="0"/>
      <c r="E43" s="0"/>
    </row>
    <row r="44" customFormat="false" ht="15.75" hidden="false" customHeight="true" outlineLevel="0" collapsed="false">
      <c r="A44" s="99"/>
      <c r="B44" s="0"/>
      <c r="C44" s="0"/>
      <c r="D44" s="0"/>
      <c r="E44" s="0"/>
    </row>
    <row r="45" customFormat="false" ht="12.75" hidden="false" customHeight="true" outlineLevel="0" collapsed="false">
      <c r="A45" s="99"/>
      <c r="B45" s="0"/>
      <c r="C45" s="0"/>
      <c r="D45" s="0"/>
      <c r="E45" s="0"/>
    </row>
    <row r="46" customFormat="false" ht="27" hidden="false" customHeight="true" outlineLevel="0" collapsed="false">
      <c r="A46" s="99"/>
      <c r="B46" s="0"/>
      <c r="C46" s="0"/>
      <c r="D46" s="0"/>
      <c r="E46" s="0"/>
    </row>
    <row r="47" customFormat="false" ht="14.85" hidden="false" customHeight="true" outlineLevel="0" collapsed="false">
      <c r="A47" s="99"/>
      <c r="B47" s="0"/>
      <c r="C47" s="0"/>
      <c r="D47" s="0"/>
      <c r="E47" s="0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100" t="s">
        <v>156</v>
      </c>
      <c r="B2" s="100"/>
      <c r="C2" s="100"/>
      <c r="D2" s="100"/>
      <c r="E2" s="100"/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2102</v>
      </c>
      <c r="C5" s="83" t="n">
        <v>-3.97441754225673</v>
      </c>
      <c r="D5" s="98" t="n">
        <v>6436</v>
      </c>
      <c r="E5" s="83" t="n">
        <v>-14.3351524025023</v>
      </c>
    </row>
    <row r="6" customFormat="false" ht="17.1" hidden="false" customHeight="true" outlineLevel="0" collapsed="false">
      <c r="A6" s="28" t="s">
        <v>207</v>
      </c>
      <c r="B6" s="98" t="n">
        <v>778</v>
      </c>
      <c r="C6" s="83" t="n">
        <v>3.73333333333335</v>
      </c>
      <c r="D6" s="98" t="n">
        <v>1983</v>
      </c>
      <c r="E6" s="83" t="n">
        <v>-5.75095057034221</v>
      </c>
    </row>
    <row r="7" customFormat="false" ht="17.1" hidden="false" customHeight="true" outlineLevel="0" collapsed="false">
      <c r="A7" s="28" t="s">
        <v>208</v>
      </c>
      <c r="B7" s="98" t="n">
        <v>1324</v>
      </c>
      <c r="C7" s="83" t="n">
        <v>-7.99166087560806</v>
      </c>
      <c r="D7" s="98" t="n">
        <v>4453</v>
      </c>
      <c r="E7" s="83" t="n">
        <v>-17.6742466259937</v>
      </c>
    </row>
    <row r="8" customFormat="false" ht="30" hidden="false" customHeight="true" outlineLevel="0" collapsed="false">
      <c r="A8" s="47" t="s">
        <v>209</v>
      </c>
      <c r="B8" s="98" t="n">
        <v>40961</v>
      </c>
      <c r="C8" s="83" t="n">
        <v>8.59513772899601</v>
      </c>
      <c r="D8" s="98" t="n">
        <v>104247</v>
      </c>
      <c r="E8" s="83" t="n">
        <v>9.27358490566037</v>
      </c>
    </row>
    <row r="9" customFormat="false" ht="17.1" hidden="false" customHeight="true" outlineLevel="0" collapsed="false">
      <c r="A9" s="28" t="s">
        <v>210</v>
      </c>
      <c r="B9" s="98" t="n">
        <v>2724</v>
      </c>
      <c r="C9" s="83" t="n">
        <v>-3.47271438695961</v>
      </c>
      <c r="D9" s="98" t="n">
        <v>6192</v>
      </c>
      <c r="E9" s="83" t="n">
        <v>-0.721500721500718</v>
      </c>
    </row>
    <row r="10" customFormat="false" ht="17.1" hidden="false" customHeight="true" outlineLevel="0" collapsed="false">
      <c r="A10" s="28" t="s">
        <v>211</v>
      </c>
      <c r="B10" s="98" t="n">
        <v>31157</v>
      </c>
      <c r="C10" s="83" t="n">
        <v>4.403042589552</v>
      </c>
      <c r="D10" s="98" t="n">
        <v>79970</v>
      </c>
      <c r="E10" s="83" t="n">
        <v>6.62098021438857</v>
      </c>
    </row>
    <row r="11" customFormat="false" ht="17.1" hidden="false" customHeight="true" outlineLevel="0" collapsed="false">
      <c r="A11" s="28" t="s">
        <v>212</v>
      </c>
      <c r="B11" s="98" t="n">
        <v>297</v>
      </c>
      <c r="C11" s="83" t="n">
        <v>11.6541353383459</v>
      </c>
      <c r="D11" s="98" t="n">
        <v>745</v>
      </c>
      <c r="E11" s="83" t="n">
        <v>-23.1958762886598</v>
      </c>
    </row>
    <row r="12" customFormat="false" ht="17.1" hidden="false" customHeight="true" outlineLevel="0" collapsed="false">
      <c r="A12" s="28" t="s">
        <v>213</v>
      </c>
      <c r="B12" s="98" t="n">
        <v>1567</v>
      </c>
      <c r="C12" s="83" t="n">
        <v>64.2557651991614</v>
      </c>
      <c r="D12" s="98" t="n">
        <v>3832</v>
      </c>
      <c r="E12" s="83" t="n">
        <v>49.4539781591264</v>
      </c>
    </row>
    <row r="13" customFormat="false" ht="17.1" hidden="false" customHeight="true" outlineLevel="0" collapsed="false">
      <c r="A13" s="28" t="s">
        <v>214</v>
      </c>
      <c r="B13" s="98" t="n">
        <v>3001</v>
      </c>
      <c r="C13" s="83" t="n">
        <v>31.5074496056091</v>
      </c>
      <c r="D13" s="98" t="n">
        <v>7781</v>
      </c>
      <c r="E13" s="83" t="n">
        <v>13.8405267008047</v>
      </c>
    </row>
    <row r="14" customFormat="false" ht="17.1" hidden="false" customHeight="true" outlineLevel="0" collapsed="false">
      <c r="A14" s="28" t="s">
        <v>215</v>
      </c>
      <c r="B14" s="98" t="n">
        <v>2215</v>
      </c>
      <c r="C14" s="83" t="n">
        <v>42.7190721649484</v>
      </c>
      <c r="D14" s="98" t="n">
        <v>5727</v>
      </c>
      <c r="E14" s="83" t="n">
        <v>51.108179419525</v>
      </c>
    </row>
    <row r="15" customFormat="false" ht="30" hidden="false" customHeight="true" outlineLevel="0" collapsed="false">
      <c r="A15" s="47" t="s">
        <v>216</v>
      </c>
      <c r="B15" s="98" t="n">
        <v>51818</v>
      </c>
      <c r="C15" s="83" t="n">
        <v>25.5189787563888</v>
      </c>
      <c r="D15" s="98" t="n">
        <v>128069</v>
      </c>
      <c r="E15" s="83" t="n">
        <v>17.9087988068166</v>
      </c>
    </row>
    <row r="16" customFormat="false" ht="17.1" hidden="false" customHeight="true" outlineLevel="0" collapsed="false">
      <c r="A16" s="28" t="s">
        <v>217</v>
      </c>
      <c r="B16" s="98" t="n">
        <v>4620</v>
      </c>
      <c r="C16" s="83" t="n">
        <v>-25.7115291847564</v>
      </c>
      <c r="D16" s="98" t="n">
        <v>15297</v>
      </c>
      <c r="E16" s="83" t="n">
        <v>-25.9296920395119</v>
      </c>
    </row>
    <row r="17" customFormat="false" ht="17.1" hidden="false" customHeight="true" outlineLevel="0" collapsed="false">
      <c r="A17" s="28" t="s">
        <v>218</v>
      </c>
      <c r="B17" s="98" t="n">
        <v>20314</v>
      </c>
      <c r="C17" s="83" t="n">
        <v>76.1685890209002</v>
      </c>
      <c r="D17" s="98" t="n">
        <v>35498</v>
      </c>
      <c r="E17" s="83" t="n">
        <v>58.0639415798379</v>
      </c>
    </row>
    <row r="18" customFormat="false" ht="17.1" hidden="false" customHeight="true" outlineLevel="0" collapsed="false">
      <c r="A18" s="28" t="s">
        <v>219</v>
      </c>
      <c r="B18" s="98" t="n">
        <v>4025</v>
      </c>
      <c r="C18" s="83" t="n">
        <v>27.7777777777778</v>
      </c>
      <c r="D18" s="98" t="n">
        <v>21326</v>
      </c>
      <c r="E18" s="83" t="n">
        <v>32.2214644429289</v>
      </c>
    </row>
    <row r="19" customFormat="false" ht="17.1" hidden="false" customHeight="true" outlineLevel="0" collapsed="false">
      <c r="A19" s="28" t="s">
        <v>220</v>
      </c>
      <c r="B19" s="98" t="n">
        <v>5407</v>
      </c>
      <c r="C19" s="83" t="n">
        <v>-0.84357234549789</v>
      </c>
      <c r="D19" s="98" t="n">
        <v>18265</v>
      </c>
      <c r="E19" s="83" t="n">
        <v>5.4013503375844</v>
      </c>
    </row>
    <row r="20" customFormat="false" ht="17.1" hidden="false" customHeight="true" outlineLevel="0" collapsed="false">
      <c r="A20" s="28" t="s">
        <v>221</v>
      </c>
      <c r="B20" s="98" t="n">
        <v>5933</v>
      </c>
      <c r="C20" s="83" t="n">
        <v>10.876471687535</v>
      </c>
      <c r="D20" s="98" t="n">
        <v>12810</v>
      </c>
      <c r="E20" s="83" t="n">
        <v>8.39397529192756</v>
      </c>
    </row>
    <row r="21" customFormat="false" ht="17.1" hidden="false" customHeight="true" outlineLevel="0" collapsed="false">
      <c r="A21" s="28" t="s">
        <v>222</v>
      </c>
      <c r="B21" s="98" t="n">
        <v>2797</v>
      </c>
      <c r="C21" s="83" t="n">
        <v>40.7649723200805</v>
      </c>
      <c r="D21" s="98" t="n">
        <v>5557</v>
      </c>
      <c r="E21" s="83" t="n">
        <v>42.7433855638325</v>
      </c>
    </row>
    <row r="22" customFormat="false" ht="17.1" hidden="false" customHeight="true" outlineLevel="0" collapsed="false">
      <c r="A22" s="28" t="s">
        <v>223</v>
      </c>
      <c r="B22" s="98" t="n">
        <v>3196</v>
      </c>
      <c r="C22" s="83" t="n">
        <v>31.0910582444627</v>
      </c>
      <c r="D22" s="98" t="n">
        <v>4697</v>
      </c>
      <c r="E22" s="83" t="n">
        <v>36.5804012794417</v>
      </c>
    </row>
    <row r="23" customFormat="false" ht="17.1" hidden="false" customHeight="true" outlineLevel="0" collapsed="false">
      <c r="A23" s="28" t="s">
        <v>224</v>
      </c>
      <c r="B23" s="98" t="n">
        <v>5526</v>
      </c>
      <c r="C23" s="83" t="n">
        <v>7.21769499417928</v>
      </c>
      <c r="D23" s="98" t="n">
        <v>14619</v>
      </c>
      <c r="E23" s="83" t="n">
        <v>13.3343670051942</v>
      </c>
    </row>
    <row r="24" customFormat="false" ht="30" hidden="false" customHeight="true" outlineLevel="0" collapsed="false">
      <c r="A24" s="47" t="s">
        <v>225</v>
      </c>
      <c r="B24" s="98" t="n">
        <v>4050</v>
      </c>
      <c r="C24" s="83" t="n">
        <v>-3.29512893982809</v>
      </c>
      <c r="D24" s="98" t="n">
        <v>8071</v>
      </c>
      <c r="E24" s="83" t="n">
        <v>-2.26447081617826</v>
      </c>
    </row>
    <row r="25" customFormat="false" ht="17.1" hidden="false" customHeight="true" outlineLevel="0" collapsed="false">
      <c r="A25" s="28" t="s">
        <v>226</v>
      </c>
      <c r="B25" s="98" t="n">
        <v>3343</v>
      </c>
      <c r="C25" s="83" t="n">
        <v>-7.00973574408901</v>
      </c>
      <c r="D25" s="98" t="n">
        <v>6614</v>
      </c>
      <c r="E25" s="83" t="n">
        <v>-5.13482501434309</v>
      </c>
    </row>
    <row r="26" customFormat="false" ht="17.1" hidden="false" customHeight="true" outlineLevel="0" collapsed="false">
      <c r="A26" s="28" t="s">
        <v>227</v>
      </c>
      <c r="B26" s="98" t="n">
        <v>707</v>
      </c>
      <c r="C26" s="83" t="n">
        <v>19.2242833052277</v>
      </c>
      <c r="D26" s="98" t="n">
        <v>1457</v>
      </c>
      <c r="E26" s="83" t="n">
        <v>13.2970451010886</v>
      </c>
    </row>
    <row r="27" customFormat="false" ht="27" hidden="false" customHeight="true" outlineLevel="0" collapsed="false">
      <c r="A27" s="43" t="s">
        <v>228</v>
      </c>
      <c r="B27" s="98" t="n">
        <v>3063</v>
      </c>
      <c r="C27" s="83" t="n">
        <v>-22.0808954464513</v>
      </c>
      <c r="D27" s="98" t="n">
        <v>5508</v>
      </c>
      <c r="E27" s="83" t="n">
        <v>-22.8139013452915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1599928</v>
      </c>
      <c r="C5" s="87" t="n">
        <v>9.71968103053362</v>
      </c>
      <c r="D5" s="97" t="n">
        <v>3184159</v>
      </c>
      <c r="E5" s="87" t="n">
        <v>8.69692413988979</v>
      </c>
      <c r="F5" s="101"/>
    </row>
    <row r="6" customFormat="false" ht="18" hidden="false" customHeight="true" outlineLevel="0" collapsed="false">
      <c r="A6" s="47" t="s">
        <v>168</v>
      </c>
      <c r="B6" s="98" t="n">
        <v>1202653</v>
      </c>
      <c r="C6" s="83" t="n">
        <v>10.4804853357537</v>
      </c>
      <c r="D6" s="98" t="n">
        <v>2373094</v>
      </c>
      <c r="E6" s="83" t="n">
        <v>9.41892231472026</v>
      </c>
      <c r="F6" s="101"/>
    </row>
    <row r="7" customFormat="false" ht="18" hidden="false" customHeight="true" outlineLevel="0" collapsed="false">
      <c r="A7" s="47" t="s">
        <v>169</v>
      </c>
      <c r="B7" s="98" t="n">
        <v>397275</v>
      </c>
      <c r="C7" s="83" t="n">
        <v>7.47910072234397</v>
      </c>
      <c r="D7" s="98" t="n">
        <v>811065</v>
      </c>
      <c r="E7" s="83" t="n">
        <v>6.63811816555062</v>
      </c>
      <c r="F7" s="101"/>
    </row>
    <row r="8" customFormat="false" ht="18" hidden="false" customHeight="true" outlineLevel="0" collapsed="false">
      <c r="A8" s="47" t="s">
        <v>170</v>
      </c>
      <c r="B8" s="98" t="n">
        <v>300662</v>
      </c>
      <c r="C8" s="83" t="n">
        <v>5.27602120492728</v>
      </c>
      <c r="D8" s="98" t="n">
        <v>585968</v>
      </c>
      <c r="E8" s="83" t="n">
        <v>5.00240120992308</v>
      </c>
      <c r="F8" s="101"/>
    </row>
    <row r="9" customFormat="false" ht="17.1" hidden="false" customHeight="true" outlineLevel="0" collapsed="false">
      <c r="A9" s="28" t="s">
        <v>171</v>
      </c>
      <c r="B9" s="98" t="n">
        <v>12589</v>
      </c>
      <c r="C9" s="83" t="n">
        <v>-5.58722063896805</v>
      </c>
      <c r="D9" s="98" t="n">
        <v>29300</v>
      </c>
      <c r="E9" s="83" t="n">
        <v>0.566329157370873</v>
      </c>
    </row>
    <row r="10" customFormat="false" ht="17.1" hidden="false" customHeight="true" outlineLevel="0" collapsed="false">
      <c r="A10" s="28" t="s">
        <v>172</v>
      </c>
      <c r="B10" s="98" t="n">
        <v>704</v>
      </c>
      <c r="C10" s="83" t="n">
        <v>-7.73263433813892</v>
      </c>
      <c r="D10" s="98" t="n">
        <v>2458</v>
      </c>
      <c r="E10" s="83" t="n">
        <v>-4.3951769739401</v>
      </c>
    </row>
    <row r="11" customFormat="false" ht="17.1" hidden="false" customHeight="true" outlineLevel="0" collapsed="false">
      <c r="A11" s="28" t="s">
        <v>173</v>
      </c>
      <c r="B11" s="98" t="n">
        <v>4195</v>
      </c>
      <c r="C11" s="83" t="n">
        <v>-3.9606227106227</v>
      </c>
      <c r="D11" s="98" t="n">
        <v>6677</v>
      </c>
      <c r="E11" s="83" t="n">
        <v>-2.12547639988273</v>
      </c>
    </row>
    <row r="12" customFormat="false" ht="17.1" hidden="false" customHeight="true" outlineLevel="0" collapsed="false">
      <c r="A12" s="28" t="s">
        <v>174</v>
      </c>
      <c r="B12" s="98" t="n">
        <v>345</v>
      </c>
      <c r="C12" s="83" t="n">
        <v>-6.75675675675676</v>
      </c>
      <c r="D12" s="98" t="n">
        <v>644</v>
      </c>
      <c r="E12" s="83" t="n">
        <v>-1.22699386503068</v>
      </c>
    </row>
    <row r="13" customFormat="false" ht="17.1" hidden="false" customHeight="true" outlineLevel="0" collapsed="false">
      <c r="A13" s="28" t="s">
        <v>175</v>
      </c>
      <c r="B13" s="98" t="n">
        <v>2393</v>
      </c>
      <c r="C13" s="83" t="n">
        <v>0.167434072833814</v>
      </c>
      <c r="D13" s="98" t="n">
        <v>4430</v>
      </c>
      <c r="E13" s="83" t="n">
        <v>4.28436911487759</v>
      </c>
    </row>
    <row r="14" customFormat="false" ht="17.1" hidden="false" customHeight="true" outlineLevel="0" collapsed="false">
      <c r="A14" s="28" t="s">
        <v>176</v>
      </c>
      <c r="B14" s="98" t="n">
        <v>31639</v>
      </c>
      <c r="C14" s="83" t="n">
        <v>-2.39997532159052</v>
      </c>
      <c r="D14" s="98" t="n">
        <v>53338</v>
      </c>
      <c r="E14" s="83" t="n">
        <v>-4.33503721639315</v>
      </c>
    </row>
    <row r="15" customFormat="false" ht="17.1" hidden="false" customHeight="true" outlineLevel="0" collapsed="false">
      <c r="A15" s="28" t="s">
        <v>177</v>
      </c>
      <c r="B15" s="98" t="n">
        <v>1057</v>
      </c>
      <c r="C15" s="83" t="n">
        <v>-0.844277673545975</v>
      </c>
      <c r="D15" s="98" t="n">
        <v>2777</v>
      </c>
      <c r="E15" s="83" t="n">
        <v>-13.1373162339693</v>
      </c>
    </row>
    <row r="16" customFormat="false" ht="17.1" hidden="false" customHeight="true" outlineLevel="0" collapsed="false">
      <c r="A16" s="28" t="s">
        <v>178</v>
      </c>
      <c r="B16" s="98" t="n">
        <v>1100</v>
      </c>
      <c r="C16" s="83" t="n">
        <v>6.38297872340425</v>
      </c>
      <c r="D16" s="98" t="n">
        <v>2670</v>
      </c>
      <c r="E16" s="83" t="n">
        <v>24.5916938870742</v>
      </c>
    </row>
    <row r="17" customFormat="false" ht="17.1" hidden="false" customHeight="true" outlineLevel="0" collapsed="false">
      <c r="A17" s="28" t="s">
        <v>179</v>
      </c>
      <c r="B17" s="98" t="n">
        <v>356</v>
      </c>
      <c r="C17" s="83" t="n">
        <v>4.70588235294119</v>
      </c>
      <c r="D17" s="98" t="n">
        <v>919</v>
      </c>
      <c r="E17" s="83" t="n">
        <v>35.5457227138643</v>
      </c>
    </row>
    <row r="18" customFormat="false" ht="17.1" hidden="false" customHeight="true" outlineLevel="0" collapsed="false">
      <c r="A18" s="28" t="s">
        <v>180</v>
      </c>
      <c r="B18" s="98" t="n">
        <v>16485</v>
      </c>
      <c r="C18" s="83" t="n">
        <v>14.5030214628048</v>
      </c>
      <c r="D18" s="98" t="n">
        <v>30942</v>
      </c>
      <c r="E18" s="83" t="n">
        <v>9.68839732000426</v>
      </c>
    </row>
    <row r="19" customFormat="false" ht="17.1" hidden="false" customHeight="true" outlineLevel="0" collapsed="false">
      <c r="A19" s="28" t="s">
        <v>181</v>
      </c>
      <c r="B19" s="98" t="n">
        <v>900</v>
      </c>
      <c r="C19" s="83" t="n">
        <v>7.27056019070322</v>
      </c>
      <c r="D19" s="98" t="n">
        <v>3465</v>
      </c>
      <c r="E19" s="83" t="n">
        <v>51.0462074978204</v>
      </c>
    </row>
    <row r="20" customFormat="false" ht="17.1" hidden="false" customHeight="true" outlineLevel="0" collapsed="false">
      <c r="A20" s="28" t="s">
        <v>182</v>
      </c>
      <c r="B20" s="98" t="n">
        <v>466</v>
      </c>
      <c r="C20" s="83" t="n">
        <v>-18.3887915936953</v>
      </c>
      <c r="D20" s="98" t="n">
        <v>850</v>
      </c>
      <c r="E20" s="83" t="n">
        <v>-35.0152905198777</v>
      </c>
    </row>
    <row r="21" customFormat="false" ht="17.1" hidden="false" customHeight="true" outlineLevel="0" collapsed="false">
      <c r="A21" s="28" t="s">
        <v>183</v>
      </c>
      <c r="B21" s="98" t="n">
        <v>737</v>
      </c>
      <c r="C21" s="83" t="n">
        <v>-59.9020674646355</v>
      </c>
      <c r="D21" s="98" t="n">
        <v>1341</v>
      </c>
      <c r="E21" s="83" t="n">
        <v>-53.98078242965</v>
      </c>
    </row>
    <row r="22" customFormat="false" ht="17.1" hidden="false" customHeight="true" outlineLevel="0" collapsed="false">
      <c r="A22" s="28" t="s">
        <v>184</v>
      </c>
      <c r="B22" s="98" t="n">
        <v>4209</v>
      </c>
      <c r="C22" s="83" t="n">
        <v>-39.0353418308227</v>
      </c>
      <c r="D22" s="98" t="n">
        <v>11908</v>
      </c>
      <c r="E22" s="83" t="n">
        <v>-30.7352256863658</v>
      </c>
    </row>
    <row r="23" customFormat="false" ht="17.1" hidden="false" customHeight="true" outlineLevel="0" collapsed="false">
      <c r="A23" s="28" t="s">
        <v>185</v>
      </c>
      <c r="B23" s="98" t="n">
        <v>131</v>
      </c>
      <c r="C23" s="83" t="n">
        <v>92.6470588235294</v>
      </c>
      <c r="D23" s="98" t="n">
        <v>278</v>
      </c>
      <c r="E23" s="83" t="n">
        <v>57.0621468926554</v>
      </c>
    </row>
    <row r="24" customFormat="false" ht="17.1" hidden="false" customHeight="true" outlineLevel="0" collapsed="false">
      <c r="A24" s="28" t="s">
        <v>186</v>
      </c>
      <c r="B24" s="98" t="n">
        <v>35096</v>
      </c>
      <c r="C24" s="83" t="n">
        <v>5.46623794212218</v>
      </c>
      <c r="D24" s="98" t="n">
        <v>62265</v>
      </c>
      <c r="E24" s="83" t="n">
        <v>3.4130543099153</v>
      </c>
    </row>
    <row r="25" customFormat="false" ht="17.1" hidden="false" customHeight="true" outlineLevel="0" collapsed="false">
      <c r="A25" s="28" t="s">
        <v>187</v>
      </c>
      <c r="B25" s="98" t="n">
        <v>2304</v>
      </c>
      <c r="C25" s="83" t="n">
        <v>5.63961485557083</v>
      </c>
      <c r="D25" s="98" t="n">
        <v>4098</v>
      </c>
      <c r="E25" s="83" t="n">
        <v>6.83003128258603</v>
      </c>
    </row>
    <row r="26" customFormat="false" ht="17.1" hidden="false" customHeight="true" outlineLevel="0" collapsed="false">
      <c r="A26" s="28" t="s">
        <v>188</v>
      </c>
      <c r="B26" s="98" t="n">
        <v>21357</v>
      </c>
      <c r="C26" s="83" t="n">
        <v>6.99363759330696</v>
      </c>
      <c r="D26" s="98" t="n">
        <v>40664</v>
      </c>
      <c r="E26" s="83" t="n">
        <v>4.31213605930792</v>
      </c>
    </row>
    <row r="27" customFormat="false" ht="17.1" hidden="false" customHeight="true" outlineLevel="0" collapsed="false">
      <c r="A27" s="28" t="s">
        <v>189</v>
      </c>
      <c r="B27" s="98" t="n">
        <v>6406</v>
      </c>
      <c r="C27" s="83" t="n">
        <v>5.2406768523082</v>
      </c>
      <c r="D27" s="98" t="n">
        <v>18303</v>
      </c>
      <c r="E27" s="83" t="n">
        <v>10.6991653562356</v>
      </c>
    </row>
    <row r="28" customFormat="false" ht="17.1" hidden="false" customHeight="true" outlineLevel="0" collapsed="false">
      <c r="A28" s="28" t="s">
        <v>190</v>
      </c>
      <c r="B28" s="98" t="n">
        <v>1118</v>
      </c>
      <c r="C28" s="83" t="n">
        <v>15.495867768595</v>
      </c>
      <c r="D28" s="98" t="n">
        <v>2728</v>
      </c>
      <c r="E28" s="83" t="n">
        <v>11.7117117117117</v>
      </c>
    </row>
    <row r="29" customFormat="false" ht="17.1" hidden="false" customHeight="true" outlineLevel="0" collapsed="false">
      <c r="A29" s="28" t="s">
        <v>191</v>
      </c>
      <c r="B29" s="98" t="n">
        <v>3316</v>
      </c>
      <c r="C29" s="83" t="n">
        <v>13.2900580799453</v>
      </c>
      <c r="D29" s="98" t="n">
        <v>8996</v>
      </c>
      <c r="E29" s="83" t="n">
        <v>19.3261705796525</v>
      </c>
    </row>
    <row r="30" customFormat="false" ht="17.1" hidden="false" customHeight="true" outlineLevel="0" collapsed="false">
      <c r="A30" s="28" t="s">
        <v>192</v>
      </c>
      <c r="B30" s="98" t="n">
        <v>5654</v>
      </c>
      <c r="C30" s="83" t="n">
        <v>-17.1453692848769</v>
      </c>
      <c r="D30" s="98" t="n">
        <v>14539</v>
      </c>
      <c r="E30" s="83" t="n">
        <v>-21.5845963000917</v>
      </c>
    </row>
    <row r="31" customFormat="false" ht="17.1" hidden="false" customHeight="true" outlineLevel="0" collapsed="false">
      <c r="A31" s="28" t="s">
        <v>193</v>
      </c>
      <c r="B31" s="98" t="n">
        <v>4903</v>
      </c>
      <c r="C31" s="83" t="n">
        <v>4.94434931506848</v>
      </c>
      <c r="D31" s="98" t="n">
        <v>8790</v>
      </c>
      <c r="E31" s="83" t="n">
        <v>15.3240619260037</v>
      </c>
    </row>
    <row r="32" customFormat="false" ht="17.1" hidden="false" customHeight="true" outlineLevel="0" collapsed="false">
      <c r="A32" s="28" t="s">
        <v>194</v>
      </c>
      <c r="B32" s="98" t="n">
        <v>87317</v>
      </c>
      <c r="C32" s="83" t="n">
        <v>7.79876543209876</v>
      </c>
      <c r="D32" s="98" t="n">
        <v>153355</v>
      </c>
      <c r="E32" s="83" t="n">
        <v>7.83548505048802</v>
      </c>
    </row>
    <row r="33" customFormat="false" ht="17.1" hidden="false" customHeight="true" outlineLevel="0" collapsed="false">
      <c r="A33" s="28" t="s">
        <v>195</v>
      </c>
      <c r="B33" s="98" t="n">
        <v>1219</v>
      </c>
      <c r="C33" s="83" t="n">
        <v>-8.89387144992526</v>
      </c>
      <c r="D33" s="98" t="n">
        <v>3716</v>
      </c>
      <c r="E33" s="83" t="n">
        <v>-4.66906105695229</v>
      </c>
    </row>
    <row r="34" customFormat="false" ht="17.1" hidden="false" customHeight="true" outlineLevel="0" collapsed="false">
      <c r="A34" s="28" t="s">
        <v>196</v>
      </c>
      <c r="B34" s="98" t="n">
        <v>836</v>
      </c>
      <c r="C34" s="83" t="n">
        <v>2.45098039215685</v>
      </c>
      <c r="D34" s="98" t="n">
        <v>2687</v>
      </c>
      <c r="E34" s="83" t="n">
        <v>8.6095392077607</v>
      </c>
    </row>
    <row r="35" customFormat="false" ht="17.1" hidden="false" customHeight="true" outlineLevel="0" collapsed="false">
      <c r="A35" s="28" t="s">
        <v>197</v>
      </c>
      <c r="B35" s="98" t="n">
        <v>12076</v>
      </c>
      <c r="C35" s="83" t="n">
        <v>34.6865937987954</v>
      </c>
      <c r="D35" s="98" t="n">
        <v>23893</v>
      </c>
      <c r="E35" s="83" t="n">
        <v>31.0066893299704</v>
      </c>
    </row>
    <row r="36" customFormat="false" ht="17.1" hidden="false" customHeight="true" outlineLevel="0" collapsed="false">
      <c r="A36" s="28" t="s">
        <v>198</v>
      </c>
      <c r="B36" s="98" t="n">
        <v>4671</v>
      </c>
      <c r="C36" s="83" t="n">
        <v>6.44940747493163</v>
      </c>
      <c r="D36" s="98" t="n">
        <v>10789</v>
      </c>
      <c r="E36" s="83" t="n">
        <v>10.4298874104401</v>
      </c>
    </row>
    <row r="37" customFormat="false" ht="17.1" hidden="false" customHeight="true" outlineLevel="0" collapsed="false">
      <c r="A37" s="28" t="s">
        <v>199</v>
      </c>
      <c r="B37" s="98" t="n">
        <v>3777</v>
      </c>
      <c r="C37" s="83" t="n">
        <v>38.605504587156</v>
      </c>
      <c r="D37" s="98" t="n">
        <v>8735</v>
      </c>
      <c r="E37" s="83" t="n">
        <v>30.0819061801936</v>
      </c>
    </row>
    <row r="38" customFormat="false" ht="17.1" hidden="false" customHeight="true" outlineLevel="0" collapsed="false">
      <c r="A38" s="28" t="s">
        <v>200</v>
      </c>
      <c r="B38" s="98" t="n">
        <v>807</v>
      </c>
      <c r="C38" s="83" t="n">
        <v>-2.41837968561065</v>
      </c>
      <c r="D38" s="98" t="n">
        <v>1838</v>
      </c>
      <c r="E38" s="83" t="n">
        <v>-11.0358180058083</v>
      </c>
    </row>
    <row r="39" customFormat="false" ht="17.1" hidden="false" customHeight="true" outlineLevel="0" collapsed="false">
      <c r="A39" s="28" t="s">
        <v>201</v>
      </c>
      <c r="B39" s="98" t="n">
        <v>3943</v>
      </c>
      <c r="C39" s="83" t="n">
        <v>17.3162749181791</v>
      </c>
      <c r="D39" s="98" t="n">
        <v>11739</v>
      </c>
      <c r="E39" s="83" t="n">
        <v>21.0081434903618</v>
      </c>
    </row>
    <row r="40" customFormat="false" ht="17.1" hidden="false" customHeight="true" outlineLevel="0" collapsed="false">
      <c r="A40" s="28" t="s">
        <v>202</v>
      </c>
      <c r="B40" s="98" t="n">
        <v>25039</v>
      </c>
      <c r="C40" s="83" t="n">
        <v>16.8790552210241</v>
      </c>
      <c r="D40" s="98" t="n">
        <v>48728</v>
      </c>
      <c r="E40" s="83" t="n">
        <v>14.4413912961789</v>
      </c>
    </row>
    <row r="41" customFormat="false" ht="17.1" hidden="false" customHeight="true" outlineLevel="0" collapsed="false">
      <c r="A41" s="28" t="s">
        <v>203</v>
      </c>
      <c r="B41" s="98" t="n">
        <v>116</v>
      </c>
      <c r="C41" s="83" t="n">
        <v>24.7311827956989</v>
      </c>
      <c r="D41" s="98" t="n">
        <v>266</v>
      </c>
      <c r="E41" s="83" t="n">
        <v>-29.4429708222812</v>
      </c>
    </row>
    <row r="42" customFormat="false" ht="17.1" hidden="false" customHeight="true" outlineLevel="0" collapsed="false">
      <c r="A42" s="28" t="s">
        <v>204</v>
      </c>
      <c r="B42" s="98" t="n">
        <v>3401</v>
      </c>
      <c r="C42" s="83" t="n">
        <v>11.0711952971914</v>
      </c>
      <c r="D42" s="98" t="n">
        <v>7842</v>
      </c>
      <c r="E42" s="83" t="n">
        <v>11.7094017094017</v>
      </c>
    </row>
    <row r="43" customFormat="false" ht="12.75" hidden="false" customHeight="true" outlineLevel="0" collapsed="false">
      <c r="A43" s="99"/>
      <c r="B43" s="0"/>
      <c r="C43" s="0"/>
      <c r="D43" s="0"/>
      <c r="E43" s="0"/>
    </row>
    <row r="44" customFormat="false" ht="27" hidden="false" customHeight="true" outlineLevel="0" collapsed="false">
      <c r="A44" s="99"/>
      <c r="B44" s="0"/>
      <c r="C44" s="0"/>
      <c r="D44" s="0"/>
      <c r="E44" s="0"/>
    </row>
    <row r="45" customFormat="false" ht="14.85" hidden="false" customHeight="true" outlineLevel="0" collapsed="false">
      <c r="A45" s="99"/>
      <c r="B45" s="0"/>
      <c r="C45" s="0"/>
      <c r="D45" s="0"/>
      <c r="E45" s="0"/>
    </row>
    <row r="46" customFormat="false" ht="14.85" hidden="false" customHeight="true" outlineLevel="0" collapsed="false">
      <c r="A46" s="99"/>
      <c r="B46" s="0"/>
      <c r="C46" s="0"/>
      <c r="D46" s="0"/>
      <c r="E46" s="0"/>
    </row>
    <row r="47" customFormat="false" ht="14.85" hidden="false" customHeight="true" outlineLevel="0" collapsed="false">
      <c r="A47" s="99"/>
      <c r="B47" s="0"/>
      <c r="C47" s="0"/>
      <c r="D47" s="0"/>
      <c r="E47" s="0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712</v>
      </c>
      <c r="C7" s="40" t="n">
        <v>393022</v>
      </c>
      <c r="D7" s="41" t="n">
        <v>41.6</v>
      </c>
      <c r="E7" s="41" t="n">
        <v>35.2</v>
      </c>
      <c r="F7" s="40" t="n">
        <v>4698</v>
      </c>
      <c r="G7" s="40" t="n">
        <v>219356</v>
      </c>
      <c r="H7" s="41" t="n">
        <v>48.5</v>
      </c>
      <c r="I7" s="41" t="n">
        <v>39.5</v>
      </c>
    </row>
    <row r="8" customFormat="false" ht="18" hidden="false" customHeight="true" outlineLevel="0" collapsed="false">
      <c r="A8" s="43" t="s">
        <v>41</v>
      </c>
      <c r="B8" s="44" t="n">
        <v>1829</v>
      </c>
      <c r="C8" s="44" t="n">
        <v>132317</v>
      </c>
      <c r="D8" s="45" t="n">
        <v>51.3</v>
      </c>
      <c r="E8" s="45" t="n">
        <v>42.3</v>
      </c>
      <c r="F8" s="44" t="n">
        <v>1829</v>
      </c>
      <c r="G8" s="44" t="n">
        <v>132317</v>
      </c>
      <c r="H8" s="45" t="n">
        <v>51.3</v>
      </c>
      <c r="I8" s="45" t="n">
        <v>42.3</v>
      </c>
    </row>
    <row r="9" customFormat="false" ht="18" hidden="false" customHeight="true" outlineLevel="0" collapsed="false">
      <c r="A9" s="43" t="s">
        <v>42</v>
      </c>
      <c r="B9" s="44" t="n">
        <v>937</v>
      </c>
      <c r="C9" s="44" t="n">
        <v>39196</v>
      </c>
      <c r="D9" s="45" t="n">
        <v>51.4</v>
      </c>
      <c r="E9" s="45" t="n">
        <v>42.4</v>
      </c>
      <c r="F9" s="44" t="n">
        <v>937</v>
      </c>
      <c r="G9" s="44" t="n">
        <v>39196</v>
      </c>
      <c r="H9" s="45" t="n">
        <v>51.4</v>
      </c>
      <c r="I9" s="45" t="n">
        <v>42.4</v>
      </c>
    </row>
    <row r="10" customFormat="false" ht="18" hidden="false" customHeight="true" outlineLevel="0" collapsed="false">
      <c r="A10" s="43" t="s">
        <v>43</v>
      </c>
      <c r="B10" s="44" t="n">
        <v>1430</v>
      </c>
      <c r="C10" s="44" t="n">
        <v>34324</v>
      </c>
      <c r="D10" s="45" t="n">
        <v>36.5</v>
      </c>
      <c r="E10" s="45" t="n">
        <v>27</v>
      </c>
      <c r="F10" s="44" t="n">
        <v>1430</v>
      </c>
      <c r="G10" s="44" t="n">
        <v>34324</v>
      </c>
      <c r="H10" s="45" t="n">
        <v>36.5</v>
      </c>
      <c r="I10" s="45" t="n">
        <v>27</v>
      </c>
    </row>
    <row r="11" customFormat="false" ht="18" hidden="false" customHeight="true" outlineLevel="0" collapsed="false">
      <c r="A11" s="43" t="s">
        <v>44</v>
      </c>
      <c r="B11" s="44" t="n">
        <v>502</v>
      </c>
      <c r="C11" s="44" t="n">
        <v>13519</v>
      </c>
      <c r="D11" s="45" t="n">
        <v>43.6</v>
      </c>
      <c r="E11" s="45" t="n">
        <v>35.3</v>
      </c>
      <c r="F11" s="44" t="n">
        <v>502</v>
      </c>
      <c r="G11" s="44" t="n">
        <v>13519</v>
      </c>
      <c r="H11" s="45" t="n">
        <v>43.6</v>
      </c>
      <c r="I11" s="45" t="n">
        <v>35.3</v>
      </c>
    </row>
    <row r="12" customFormat="false" ht="18" hidden="false" customHeight="true" outlineLevel="0" collapsed="false">
      <c r="A12" s="43" t="s">
        <v>45</v>
      </c>
      <c r="B12" s="44" t="n">
        <v>323</v>
      </c>
      <c r="C12" s="44" t="n">
        <v>18833</v>
      </c>
      <c r="D12" s="45" t="n">
        <v>30.6</v>
      </c>
      <c r="E12" s="45" t="n">
        <v>26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85</v>
      </c>
      <c r="D13" s="45" t="n">
        <v>18.4</v>
      </c>
      <c r="E13" s="45" t="n">
        <v>11.9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41</v>
      </c>
      <c r="C14" s="44" t="n">
        <v>16766</v>
      </c>
      <c r="D14" s="45" t="n">
        <v>38.6</v>
      </c>
      <c r="E14" s="45" t="n">
        <v>28.3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31</v>
      </c>
      <c r="C15" s="44" t="n">
        <v>17563</v>
      </c>
      <c r="D15" s="45" t="n">
        <v>33</v>
      </c>
      <c r="E15" s="45" t="n">
        <v>25.7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343</v>
      </c>
      <c r="C16" s="44" t="n">
        <v>86252</v>
      </c>
      <c r="D16" s="45" t="n">
        <v>18.2</v>
      </c>
      <c r="E16" s="45" t="n">
        <v>11.2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39</v>
      </c>
      <c r="C17" s="44" t="n">
        <v>21783</v>
      </c>
      <c r="D17" s="45" t="n">
        <v>86.2</v>
      </c>
      <c r="E17" s="45" t="n">
        <v>82.8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3</v>
      </c>
      <c r="C18" s="44" t="n">
        <v>10784</v>
      </c>
      <c r="D18" s="45" t="n">
        <v>39.7</v>
      </c>
      <c r="E18" s="45" t="n">
        <v>37.5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712</v>
      </c>
      <c r="C19" s="40" t="n">
        <v>393022</v>
      </c>
      <c r="D19" s="41" t="n">
        <v>41.6</v>
      </c>
      <c r="E19" s="41" t="n">
        <v>35.2</v>
      </c>
      <c r="F19" s="40" t="n">
        <v>4698</v>
      </c>
      <c r="G19" s="40" t="n">
        <v>219356</v>
      </c>
      <c r="H19" s="41" t="n">
        <v>48.5</v>
      </c>
      <c r="I19" s="41" t="n">
        <v>39.5</v>
      </c>
    </row>
    <row r="20" customFormat="false" ht="18" hidden="false" customHeight="true" outlineLevel="0" collapsed="false">
      <c r="A20" s="43" t="s">
        <v>54</v>
      </c>
      <c r="B20" s="44" t="n">
        <v>554</v>
      </c>
      <c r="C20" s="44" t="n">
        <v>39387</v>
      </c>
      <c r="D20" s="45" t="n">
        <v>50.1</v>
      </c>
      <c r="E20" s="45" t="n">
        <v>44.7</v>
      </c>
      <c r="F20" s="44" t="n">
        <v>358</v>
      </c>
      <c r="G20" s="44" t="n">
        <v>16242</v>
      </c>
      <c r="H20" s="45" t="n">
        <v>46.5</v>
      </c>
      <c r="I20" s="45" t="n">
        <v>38.1</v>
      </c>
    </row>
    <row r="21" customFormat="false" ht="18" hidden="false" customHeight="true" outlineLevel="0" collapsed="false">
      <c r="A21" s="43" t="s">
        <v>55</v>
      </c>
      <c r="B21" s="44" t="n">
        <v>467</v>
      </c>
      <c r="C21" s="44" t="n">
        <v>26757</v>
      </c>
      <c r="D21" s="45" t="n">
        <v>44</v>
      </c>
      <c r="E21" s="45" t="n">
        <v>37.6</v>
      </c>
      <c r="F21" s="44" t="n">
        <v>280</v>
      </c>
      <c r="G21" s="44" t="n">
        <v>11527</v>
      </c>
      <c r="H21" s="45" t="n">
        <v>47.6</v>
      </c>
      <c r="I21" s="45" t="n">
        <v>39.6</v>
      </c>
    </row>
    <row r="22" customFormat="false" ht="18" hidden="false" customHeight="true" outlineLevel="0" collapsed="false">
      <c r="A22" s="43" t="s">
        <v>56</v>
      </c>
      <c r="B22" s="44" t="n">
        <v>176</v>
      </c>
      <c r="C22" s="44" t="n">
        <v>10328</v>
      </c>
      <c r="D22" s="45" t="n">
        <v>54.8</v>
      </c>
      <c r="E22" s="45" t="n">
        <v>46.7</v>
      </c>
      <c r="F22" s="44" t="n">
        <v>125</v>
      </c>
      <c r="G22" s="44" t="n">
        <v>6154</v>
      </c>
      <c r="H22" s="45" t="n">
        <v>57.2</v>
      </c>
      <c r="I22" s="45" t="n">
        <v>47.8</v>
      </c>
    </row>
    <row r="23" customFormat="false" ht="18" hidden="false" customHeight="true" outlineLevel="0" collapsed="false">
      <c r="A23" s="43" t="s">
        <v>57</v>
      </c>
      <c r="B23" s="44" t="n">
        <v>1197</v>
      </c>
      <c r="C23" s="44" t="n">
        <v>76472</v>
      </c>
      <c r="D23" s="45" t="n">
        <v>48.6</v>
      </c>
      <c r="E23" s="45" t="n">
        <v>42.5</v>
      </c>
      <c r="F23" s="44" t="n">
        <v>763</v>
      </c>
      <c r="G23" s="44" t="n">
        <v>33923</v>
      </c>
      <c r="H23" s="45" t="n">
        <v>48.8</v>
      </c>
      <c r="I23" s="45" t="n">
        <v>40.3</v>
      </c>
    </row>
    <row r="24" customFormat="false" ht="18" hidden="false" customHeight="true" outlineLevel="0" collapsed="false">
      <c r="A24" s="43" t="s">
        <v>58</v>
      </c>
      <c r="B24" s="44" t="n">
        <v>863</v>
      </c>
      <c r="C24" s="44" t="n">
        <v>42500</v>
      </c>
      <c r="D24" s="45" t="n">
        <v>31.6</v>
      </c>
      <c r="E24" s="45" t="n">
        <v>26.3</v>
      </c>
      <c r="F24" s="44" t="n">
        <v>496</v>
      </c>
      <c r="G24" s="44" t="n">
        <v>17070</v>
      </c>
      <c r="H24" s="45" t="n">
        <v>38.7</v>
      </c>
      <c r="I24" s="45" t="n">
        <v>32.1</v>
      </c>
    </row>
    <row r="25" customFormat="false" ht="18" hidden="false" customHeight="true" outlineLevel="0" collapsed="false">
      <c r="A25" s="43" t="s">
        <v>59</v>
      </c>
      <c r="B25" s="44" t="n">
        <v>1450</v>
      </c>
      <c r="C25" s="44" t="n">
        <v>78314</v>
      </c>
      <c r="D25" s="45" t="n">
        <v>38.5</v>
      </c>
      <c r="E25" s="45" t="n">
        <v>29.6</v>
      </c>
      <c r="F25" s="44" t="n">
        <v>895</v>
      </c>
      <c r="G25" s="44" t="n">
        <v>34434</v>
      </c>
      <c r="H25" s="45" t="n">
        <v>48.9</v>
      </c>
      <c r="I25" s="45" t="n">
        <v>35.3</v>
      </c>
    </row>
    <row r="26" customFormat="false" ht="18" hidden="false" customHeight="true" outlineLevel="0" collapsed="false">
      <c r="A26" s="43" t="s">
        <v>60</v>
      </c>
      <c r="B26" s="44" t="n">
        <v>3202</v>
      </c>
      <c r="C26" s="44" t="n">
        <v>195736</v>
      </c>
      <c r="D26" s="45" t="n">
        <v>42.3</v>
      </c>
      <c r="E26" s="45" t="n">
        <v>36.3</v>
      </c>
      <c r="F26" s="44" t="n">
        <v>2544</v>
      </c>
      <c r="G26" s="44" t="n">
        <v>133929</v>
      </c>
      <c r="H26" s="45" t="n">
        <v>49.6</v>
      </c>
      <c r="I26" s="45" t="n">
        <v>41.2</v>
      </c>
    </row>
    <row r="27" s="42" customFormat="true" ht="30.95" hidden="false" customHeight="true" outlineLevel="0" collapsed="false">
      <c r="A27" s="47" t="s">
        <v>61</v>
      </c>
      <c r="B27" s="40" t="n">
        <v>6712</v>
      </c>
      <c r="C27" s="40" t="n">
        <v>393022</v>
      </c>
      <c r="D27" s="41" t="n">
        <v>41.6</v>
      </c>
      <c r="E27" s="41" t="n">
        <v>35.2</v>
      </c>
      <c r="F27" s="40" t="n">
        <v>4698</v>
      </c>
      <c r="G27" s="40" t="n">
        <v>219356</v>
      </c>
      <c r="H27" s="41" t="n">
        <v>48.5</v>
      </c>
      <c r="I27" s="41" t="n">
        <v>39.5</v>
      </c>
    </row>
    <row r="28" customFormat="false" ht="18" hidden="false" customHeight="true" outlineLevel="0" collapsed="false">
      <c r="A28" s="43" t="s">
        <v>62</v>
      </c>
      <c r="B28" s="44" t="n">
        <v>807</v>
      </c>
      <c r="C28" s="44" t="n">
        <v>47610</v>
      </c>
      <c r="D28" s="45" t="n">
        <v>39.4</v>
      </c>
      <c r="E28" s="45" t="n">
        <v>34.4</v>
      </c>
      <c r="F28" s="44" t="n">
        <v>585</v>
      </c>
      <c r="G28" s="44" t="n">
        <v>28787</v>
      </c>
      <c r="H28" s="45" t="n">
        <v>46</v>
      </c>
      <c r="I28" s="45" t="n">
        <v>39.4</v>
      </c>
    </row>
    <row r="29" customFormat="false" ht="18" hidden="false" customHeight="true" outlineLevel="0" collapsed="false">
      <c r="A29" s="43" t="s">
        <v>63</v>
      </c>
      <c r="B29" s="44" t="n">
        <v>836</v>
      </c>
      <c r="C29" s="44" t="n">
        <v>46221</v>
      </c>
      <c r="D29" s="45" t="n">
        <v>37.9</v>
      </c>
      <c r="E29" s="45" t="n">
        <v>30.2</v>
      </c>
      <c r="F29" s="44" t="n">
        <v>506</v>
      </c>
      <c r="G29" s="44" t="n">
        <v>23096</v>
      </c>
      <c r="H29" s="45" t="n">
        <v>46.3</v>
      </c>
      <c r="I29" s="45" t="n">
        <v>34.8</v>
      </c>
    </row>
    <row r="30" customFormat="false" ht="18" hidden="false" customHeight="true" outlineLevel="0" collapsed="false">
      <c r="A30" s="43" t="s">
        <v>64</v>
      </c>
      <c r="B30" s="44" t="n">
        <v>1391</v>
      </c>
      <c r="C30" s="44" t="n">
        <v>71589</v>
      </c>
      <c r="D30" s="45" t="n">
        <v>42.4</v>
      </c>
      <c r="E30" s="45" t="n">
        <v>34.9</v>
      </c>
      <c r="F30" s="44" t="n">
        <v>924</v>
      </c>
      <c r="G30" s="44" t="n">
        <v>35735</v>
      </c>
      <c r="H30" s="45" t="n">
        <v>49.7</v>
      </c>
      <c r="I30" s="45" t="n">
        <v>40.3</v>
      </c>
    </row>
    <row r="31" s="42" customFormat="true" ht="18.75" hidden="false" customHeight="true" outlineLevel="0" collapsed="false">
      <c r="A31" s="47" t="s">
        <v>65</v>
      </c>
      <c r="B31" s="44" t="n">
        <v>3034</v>
      </c>
      <c r="C31" s="44" t="n">
        <v>165420</v>
      </c>
      <c r="D31" s="45" t="n">
        <v>40.3</v>
      </c>
      <c r="E31" s="45" t="n">
        <v>33.5</v>
      </c>
      <c r="F31" s="44" t="n">
        <v>2015</v>
      </c>
      <c r="G31" s="44" t="n">
        <v>87618</v>
      </c>
      <c r="H31" s="45" t="n">
        <v>47.6</v>
      </c>
      <c r="I31" s="45" t="n">
        <v>38.6</v>
      </c>
    </row>
    <row r="32" customFormat="false" ht="23.1" hidden="false" customHeight="true" outlineLevel="0" collapsed="false">
      <c r="A32" s="43" t="s">
        <v>66</v>
      </c>
      <c r="B32" s="44" t="n">
        <v>1097</v>
      </c>
      <c r="C32" s="44" t="n">
        <v>69378</v>
      </c>
      <c r="D32" s="45" t="n">
        <v>41.1</v>
      </c>
      <c r="E32" s="45" t="n">
        <v>35.6</v>
      </c>
      <c r="F32" s="44" t="n">
        <v>824</v>
      </c>
      <c r="G32" s="44" t="n">
        <v>40543</v>
      </c>
      <c r="H32" s="45" t="n">
        <v>47.5</v>
      </c>
      <c r="I32" s="45" t="n">
        <v>38.4</v>
      </c>
    </row>
    <row r="33" customFormat="false" ht="18" hidden="false" customHeight="true" outlineLevel="0" collapsed="false">
      <c r="A33" s="43" t="s">
        <v>67</v>
      </c>
      <c r="B33" s="44" t="n">
        <v>845</v>
      </c>
      <c r="C33" s="44" t="n">
        <v>54130</v>
      </c>
      <c r="D33" s="45" t="n">
        <v>46.5</v>
      </c>
      <c r="E33" s="45" t="n">
        <v>41.9</v>
      </c>
      <c r="F33" s="44" t="n">
        <v>699</v>
      </c>
      <c r="G33" s="44" t="n">
        <v>44627</v>
      </c>
      <c r="H33" s="45" t="n">
        <v>49</v>
      </c>
      <c r="I33" s="45" t="n">
        <v>43.5</v>
      </c>
    </row>
    <row r="34" customFormat="false" ht="18" hidden="false" customHeight="true" outlineLevel="0" collapsed="false">
      <c r="A34" s="43" t="s">
        <v>68</v>
      </c>
      <c r="B34" s="44" t="n">
        <v>741</v>
      </c>
      <c r="C34" s="44" t="n">
        <v>39698</v>
      </c>
      <c r="D34" s="45" t="n">
        <v>33.6</v>
      </c>
      <c r="E34" s="45" t="n">
        <v>29.1</v>
      </c>
      <c r="F34" s="44" t="n">
        <v>506</v>
      </c>
      <c r="G34" s="44" t="n">
        <v>20644</v>
      </c>
      <c r="H34" s="45" t="n">
        <v>42</v>
      </c>
      <c r="I34" s="45" t="n">
        <v>35.1</v>
      </c>
    </row>
    <row r="35" customFormat="false" ht="23.1" hidden="false" customHeight="true" outlineLevel="0" collapsed="false">
      <c r="A35" s="43" t="s">
        <v>69</v>
      </c>
      <c r="B35" s="44" t="n">
        <v>317</v>
      </c>
      <c r="C35" s="44" t="n">
        <v>20183</v>
      </c>
      <c r="D35" s="45" t="n">
        <v>42.4</v>
      </c>
      <c r="E35" s="45" t="n">
        <v>40.4</v>
      </c>
      <c r="F35" s="44" t="n">
        <v>200</v>
      </c>
      <c r="G35" s="44" t="n">
        <v>7152</v>
      </c>
      <c r="H35" s="45" t="n">
        <v>43</v>
      </c>
      <c r="I35" s="45" t="n">
        <v>33.8</v>
      </c>
    </row>
    <row r="36" customFormat="false" ht="18" hidden="false" customHeight="true" outlineLevel="0" collapsed="false">
      <c r="A36" s="43" t="s">
        <v>70</v>
      </c>
      <c r="B36" s="44" t="n">
        <v>606</v>
      </c>
      <c r="C36" s="44" t="n">
        <v>39152</v>
      </c>
      <c r="D36" s="45" t="n">
        <v>49.2</v>
      </c>
      <c r="E36" s="45" t="n">
        <v>37.2</v>
      </c>
      <c r="F36" s="44" t="n">
        <v>400</v>
      </c>
      <c r="G36" s="44" t="n">
        <v>16872</v>
      </c>
      <c r="H36" s="45" t="n">
        <v>64.9</v>
      </c>
      <c r="I36" s="45" t="n">
        <v>45</v>
      </c>
    </row>
    <row r="37" customFormat="false" ht="18" hidden="false" customHeight="true" outlineLevel="0" collapsed="false">
      <c r="A37" s="43" t="s">
        <v>71</v>
      </c>
      <c r="B37" s="44" t="n">
        <v>72</v>
      </c>
      <c r="C37" s="44" t="n">
        <v>5061</v>
      </c>
      <c r="D37" s="45" t="n">
        <v>39.2</v>
      </c>
      <c r="E37" s="45" t="n">
        <v>28.7</v>
      </c>
      <c r="F37" s="44" t="n">
        <v>54</v>
      </c>
      <c r="G37" s="44" t="n">
        <v>1900</v>
      </c>
      <c r="H37" s="45" t="n">
        <v>49.3</v>
      </c>
      <c r="I37" s="45" t="n">
        <v>33.9</v>
      </c>
    </row>
    <row r="38" customFormat="false" ht="18.75" hidden="false" customHeight="true" outlineLevel="0" collapsed="false">
      <c r="A38" s="47" t="s">
        <v>72</v>
      </c>
      <c r="B38" s="44" t="n">
        <v>995</v>
      </c>
      <c r="C38" s="44" t="n">
        <v>64396</v>
      </c>
      <c r="D38" s="45" t="n">
        <v>46.3</v>
      </c>
      <c r="E38" s="45" t="n">
        <v>37.5</v>
      </c>
      <c r="F38" s="44" t="n">
        <v>654</v>
      </c>
      <c r="G38" s="44" t="n">
        <v>25924</v>
      </c>
      <c r="H38" s="45" t="n">
        <v>57.7</v>
      </c>
      <c r="I38" s="45" t="n">
        <v>40.7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1912</v>
      </c>
      <c r="C5" s="83" t="n">
        <v>-7.72200772200772</v>
      </c>
      <c r="D5" s="98" t="n">
        <v>5285</v>
      </c>
      <c r="E5" s="83" t="n">
        <v>-21.6224232537446</v>
      </c>
      <c r="F5" s="101"/>
    </row>
    <row r="6" customFormat="false" ht="17.1" hidden="false" customHeight="true" outlineLevel="0" collapsed="false">
      <c r="A6" s="28" t="s">
        <v>207</v>
      </c>
      <c r="B6" s="98" t="n">
        <v>692</v>
      </c>
      <c r="C6" s="83" t="n">
        <v>-1.84397163120568</v>
      </c>
      <c r="D6" s="98" t="n">
        <v>1860</v>
      </c>
      <c r="E6" s="83" t="n">
        <v>-3.52697095435684</v>
      </c>
    </row>
    <row r="7" customFormat="false" ht="17.1" hidden="false" customHeight="true" outlineLevel="0" collapsed="false">
      <c r="A7" s="28" t="s">
        <v>208</v>
      </c>
      <c r="B7" s="98" t="n">
        <v>1220</v>
      </c>
      <c r="C7" s="83" t="n">
        <v>-10.7534747622531</v>
      </c>
      <c r="D7" s="98" t="n">
        <v>3425</v>
      </c>
      <c r="E7" s="83" t="n">
        <v>-28.8681204569055</v>
      </c>
    </row>
    <row r="8" customFormat="false" ht="30" hidden="false" customHeight="true" outlineLevel="0" collapsed="false">
      <c r="A8" s="47" t="s">
        <v>209</v>
      </c>
      <c r="B8" s="98" t="n">
        <v>38849</v>
      </c>
      <c r="C8" s="83" t="n">
        <v>8.36843426594885</v>
      </c>
      <c r="D8" s="98" t="n">
        <v>93605</v>
      </c>
      <c r="E8" s="83" t="n">
        <v>7.39075066255177</v>
      </c>
      <c r="F8" s="101"/>
    </row>
    <row r="9" customFormat="false" ht="17.1" hidden="false" customHeight="true" outlineLevel="0" collapsed="false">
      <c r="A9" s="28" t="s">
        <v>210</v>
      </c>
      <c r="B9" s="98" t="n">
        <v>2490</v>
      </c>
      <c r="C9" s="83" t="n">
        <v>-4.4512663085188</v>
      </c>
      <c r="D9" s="98" t="n">
        <v>5379</v>
      </c>
      <c r="E9" s="83" t="n">
        <v>-4.59382759843916</v>
      </c>
    </row>
    <row r="10" customFormat="false" ht="17.1" hidden="false" customHeight="true" outlineLevel="0" collapsed="false">
      <c r="A10" s="28" t="s">
        <v>211</v>
      </c>
      <c r="B10" s="98" t="n">
        <v>29762</v>
      </c>
      <c r="C10" s="83" t="n">
        <v>4.36581688115861</v>
      </c>
      <c r="D10" s="98" t="n">
        <v>72925</v>
      </c>
      <c r="E10" s="83" t="n">
        <v>4.84056470858852</v>
      </c>
    </row>
    <row r="11" customFormat="false" ht="17.1" hidden="false" customHeight="true" outlineLevel="0" collapsed="false">
      <c r="A11" s="28" t="s">
        <v>212</v>
      </c>
      <c r="B11" s="98" t="n">
        <v>290</v>
      </c>
      <c r="C11" s="83" t="n">
        <v>29.4642857142857</v>
      </c>
      <c r="D11" s="98" t="n">
        <v>676</v>
      </c>
      <c r="E11" s="83" t="n">
        <v>16.1512027491409</v>
      </c>
      <c r="F11" s="102"/>
      <c r="G11" s="102"/>
    </row>
    <row r="12" customFormat="false" ht="17.1" hidden="false" customHeight="true" outlineLevel="0" collapsed="false">
      <c r="A12" s="28" t="s">
        <v>213</v>
      </c>
      <c r="B12" s="98" t="n">
        <v>1451</v>
      </c>
      <c r="C12" s="83" t="n">
        <v>61.9419642857143</v>
      </c>
      <c r="D12" s="98" t="n">
        <v>3011</v>
      </c>
      <c r="E12" s="83" t="n">
        <v>25.5629691409508</v>
      </c>
    </row>
    <row r="13" customFormat="false" ht="17.1" hidden="false" customHeight="true" outlineLevel="0" collapsed="false">
      <c r="A13" s="28" t="s">
        <v>214</v>
      </c>
      <c r="B13" s="98" t="n">
        <v>2877</v>
      </c>
      <c r="C13" s="83" t="n">
        <v>29.4197031039136</v>
      </c>
      <c r="D13" s="98" t="n">
        <v>6925</v>
      </c>
      <c r="E13" s="83" t="n">
        <v>15.6093489148581</v>
      </c>
    </row>
    <row r="14" customFormat="false" ht="17.1" hidden="false" customHeight="true" outlineLevel="0" collapsed="false">
      <c r="A14" s="28" t="s">
        <v>215</v>
      </c>
      <c r="B14" s="98" t="n">
        <v>1979</v>
      </c>
      <c r="C14" s="83" t="n">
        <v>43.0947216196674</v>
      </c>
      <c r="D14" s="98" t="n">
        <v>4689</v>
      </c>
      <c r="E14" s="83" t="n">
        <v>56.4564564564564</v>
      </c>
    </row>
    <row r="15" customFormat="false" ht="30" hidden="false" customHeight="true" outlineLevel="0" collapsed="false">
      <c r="A15" s="47" t="s">
        <v>216</v>
      </c>
      <c r="B15" s="98" t="n">
        <v>49221</v>
      </c>
      <c r="C15" s="83" t="n">
        <v>28.2164161608794</v>
      </c>
      <c r="D15" s="98" t="n">
        <v>113665</v>
      </c>
      <c r="E15" s="83" t="n">
        <v>20.5099660729432</v>
      </c>
      <c r="F15" s="101"/>
    </row>
    <row r="16" customFormat="false" ht="17.1" hidden="false" customHeight="true" outlineLevel="0" collapsed="false">
      <c r="A16" s="28" t="s">
        <v>217</v>
      </c>
      <c r="B16" s="98" t="n">
        <v>4318</v>
      </c>
      <c r="C16" s="83" t="n">
        <v>-25.9475218658892</v>
      </c>
      <c r="D16" s="98" t="n">
        <v>13314</v>
      </c>
      <c r="E16" s="83" t="n">
        <v>-26.7697046367087</v>
      </c>
    </row>
    <row r="17" customFormat="false" ht="17.1" hidden="false" customHeight="true" outlineLevel="0" collapsed="false">
      <c r="A17" s="28" t="s">
        <v>218</v>
      </c>
      <c r="B17" s="98" t="n">
        <v>19883</v>
      </c>
      <c r="C17" s="83" t="n">
        <v>84.5803936130709</v>
      </c>
      <c r="D17" s="98" t="n">
        <v>34065</v>
      </c>
      <c r="E17" s="83" t="n">
        <v>65.9036672673258</v>
      </c>
    </row>
    <row r="18" customFormat="false" ht="17.1" hidden="false" customHeight="true" outlineLevel="0" collapsed="false">
      <c r="A18" s="28" t="s">
        <v>219</v>
      </c>
      <c r="B18" s="98" t="n">
        <v>3904</v>
      </c>
      <c r="C18" s="83" t="n">
        <v>31.3593539703903</v>
      </c>
      <c r="D18" s="98" t="n">
        <v>18992</v>
      </c>
      <c r="E18" s="83" t="n">
        <v>38.0533546558116</v>
      </c>
    </row>
    <row r="19" customFormat="false" ht="17.1" hidden="false" customHeight="true" outlineLevel="0" collapsed="false">
      <c r="A19" s="28" t="s">
        <v>220</v>
      </c>
      <c r="B19" s="98" t="n">
        <v>4559</v>
      </c>
      <c r="C19" s="83" t="n">
        <v>1.35615829257448</v>
      </c>
      <c r="D19" s="98" t="n">
        <v>13140</v>
      </c>
      <c r="E19" s="83" t="n">
        <v>7.70491803278688</v>
      </c>
    </row>
    <row r="20" customFormat="false" ht="17.1" hidden="false" customHeight="true" outlineLevel="0" collapsed="false">
      <c r="A20" s="28" t="s">
        <v>221</v>
      </c>
      <c r="B20" s="98" t="n">
        <v>5486</v>
      </c>
      <c r="C20" s="83" t="n">
        <v>4.85474006116209</v>
      </c>
      <c r="D20" s="98" t="n">
        <v>11395</v>
      </c>
      <c r="E20" s="83" t="n">
        <v>5.69520452648177</v>
      </c>
    </row>
    <row r="21" customFormat="false" ht="17.1" hidden="false" customHeight="true" outlineLevel="0" collapsed="false">
      <c r="A21" s="28" t="s">
        <v>222</v>
      </c>
      <c r="B21" s="98" t="n">
        <v>2651</v>
      </c>
      <c r="C21" s="83" t="n">
        <v>43.5300487276665</v>
      </c>
      <c r="D21" s="98" t="n">
        <v>4984</v>
      </c>
      <c r="E21" s="83" t="n">
        <v>35.1409978308026</v>
      </c>
    </row>
    <row r="22" customFormat="false" ht="17.1" hidden="false" customHeight="true" outlineLevel="0" collapsed="false">
      <c r="A22" s="28" t="s">
        <v>223</v>
      </c>
      <c r="B22" s="98" t="n">
        <v>3108</v>
      </c>
      <c r="C22" s="83" t="n">
        <v>31.4164904862579</v>
      </c>
      <c r="D22" s="98" t="n">
        <v>4442</v>
      </c>
      <c r="E22" s="83" t="n">
        <v>38.1218905472637</v>
      </c>
    </row>
    <row r="23" customFormat="false" ht="17.1" hidden="false" customHeight="true" outlineLevel="0" collapsed="false">
      <c r="A23" s="28" t="s">
        <v>224</v>
      </c>
      <c r="B23" s="98" t="n">
        <v>5312</v>
      </c>
      <c r="C23" s="83" t="n">
        <v>9.0311986863711</v>
      </c>
      <c r="D23" s="98" t="n">
        <v>13333</v>
      </c>
      <c r="E23" s="83" t="n">
        <v>11.4426613172852</v>
      </c>
    </row>
    <row r="24" customFormat="false" ht="30" hidden="false" customHeight="true" outlineLevel="0" collapsed="false">
      <c r="A24" s="47" t="s">
        <v>225</v>
      </c>
      <c r="B24" s="98" t="n">
        <v>3648</v>
      </c>
      <c r="C24" s="83" t="n">
        <v>-6.14870079753023</v>
      </c>
      <c r="D24" s="98" t="n">
        <v>7205</v>
      </c>
      <c r="E24" s="83" t="n">
        <v>-3.63782265614552</v>
      </c>
      <c r="F24" s="101"/>
    </row>
    <row r="25" customFormat="false" ht="17.1" hidden="false" customHeight="true" outlineLevel="0" collapsed="false">
      <c r="A25" s="28" t="s">
        <v>226</v>
      </c>
      <c r="B25" s="98" t="n">
        <v>2986</v>
      </c>
      <c r="C25" s="83" t="n">
        <v>-11.0515341078344</v>
      </c>
      <c r="D25" s="98" t="n">
        <v>5892</v>
      </c>
      <c r="E25" s="83" t="n">
        <v>-6.83111954459204</v>
      </c>
    </row>
    <row r="26" customFormat="false" ht="17.1" hidden="false" customHeight="true" outlineLevel="0" collapsed="false">
      <c r="A26" s="28" t="s">
        <v>227</v>
      </c>
      <c r="B26" s="98" t="n">
        <v>662</v>
      </c>
      <c r="C26" s="83" t="n">
        <v>24.9056603773585</v>
      </c>
      <c r="D26" s="98" t="n">
        <v>1313</v>
      </c>
      <c r="E26" s="83" t="n">
        <v>13.8768430182134</v>
      </c>
    </row>
    <row r="27" customFormat="false" ht="27" hidden="false" customHeight="true" outlineLevel="0" collapsed="false">
      <c r="A27" s="43" t="s">
        <v>228</v>
      </c>
      <c r="B27" s="98" t="n">
        <v>2983</v>
      </c>
      <c r="C27" s="83" t="n">
        <v>-22.2974733003386</v>
      </c>
      <c r="D27" s="98" t="n">
        <v>5337</v>
      </c>
      <c r="E27" s="83" t="n">
        <v>-21.7678100263852</v>
      </c>
      <c r="F27" s="101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27:E27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B11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D11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C11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conditionalFormatting sqref="E11">
    <cfRule type="cellIs" priority="12" operator="equal" aboveAverage="0" equalAverage="0" bottom="0" percent="0" rank="0" text="" dxfId="70">
      <formula>"."</formula>
    </cfRule>
    <cfRule type="cellIs" priority="1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9254010</v>
      </c>
      <c r="C5" s="87" t="n">
        <v>5.30355417887043</v>
      </c>
      <c r="D5" s="97" t="n">
        <v>22762397</v>
      </c>
      <c r="E5" s="87" t="n">
        <v>3.84920147187549</v>
      </c>
    </row>
    <row r="6" customFormat="false" ht="18" hidden="false" customHeight="true" outlineLevel="0" collapsed="false">
      <c r="A6" s="47" t="s">
        <v>168</v>
      </c>
      <c r="B6" s="98" t="n">
        <v>7197979</v>
      </c>
      <c r="C6" s="83" t="n">
        <v>4.19179974271874</v>
      </c>
      <c r="D6" s="98" t="n">
        <v>18123953</v>
      </c>
      <c r="E6" s="83" t="n">
        <v>2.88419945735312</v>
      </c>
    </row>
    <row r="7" customFormat="false" ht="18" hidden="false" customHeight="true" outlineLevel="0" collapsed="false">
      <c r="A7" s="47" t="s">
        <v>169</v>
      </c>
      <c r="B7" s="98" t="n">
        <v>2056031</v>
      </c>
      <c r="C7" s="83" t="n">
        <v>9.38988392929349</v>
      </c>
      <c r="D7" s="98" t="n">
        <v>4638444</v>
      </c>
      <c r="E7" s="83" t="n">
        <v>7.79994357196874</v>
      </c>
    </row>
    <row r="8" customFormat="false" ht="18" hidden="false" customHeight="true" outlineLevel="0" collapsed="false">
      <c r="A8" s="47" t="s">
        <v>170</v>
      </c>
      <c r="B8" s="98" t="n">
        <v>1662968</v>
      </c>
      <c r="C8" s="83" t="n">
        <v>7.98023722344547</v>
      </c>
      <c r="D8" s="98" t="n">
        <v>3592351</v>
      </c>
      <c r="E8" s="83" t="n">
        <v>6.78341344774766</v>
      </c>
    </row>
    <row r="9" customFormat="false" ht="17.1" hidden="false" customHeight="true" outlineLevel="0" collapsed="false">
      <c r="A9" s="28" t="s">
        <v>171</v>
      </c>
      <c r="B9" s="98" t="n">
        <v>71419</v>
      </c>
      <c r="C9" s="83" t="n">
        <v>2.55309372352492</v>
      </c>
      <c r="D9" s="98" t="n">
        <v>161722</v>
      </c>
      <c r="E9" s="83" t="n">
        <v>1.20085355093458</v>
      </c>
    </row>
    <row r="10" customFormat="false" ht="17.1" hidden="false" customHeight="true" outlineLevel="0" collapsed="false">
      <c r="A10" s="28" t="s">
        <v>172</v>
      </c>
      <c r="B10" s="98" t="n">
        <v>4577</v>
      </c>
      <c r="C10" s="83" t="n">
        <v>5.29100529100531</v>
      </c>
      <c r="D10" s="98" t="n">
        <v>17253</v>
      </c>
      <c r="E10" s="83" t="n">
        <v>10.066985645933</v>
      </c>
    </row>
    <row r="11" customFormat="false" ht="17.1" hidden="false" customHeight="true" outlineLevel="0" collapsed="false">
      <c r="A11" s="28" t="s">
        <v>173</v>
      </c>
      <c r="B11" s="98" t="n">
        <v>20998</v>
      </c>
      <c r="C11" s="83" t="n">
        <v>3.33152896018896</v>
      </c>
      <c r="D11" s="98" t="n">
        <v>35150</v>
      </c>
      <c r="E11" s="83" t="n">
        <v>3.80980507974012</v>
      </c>
    </row>
    <row r="12" customFormat="false" ht="17.1" hidden="false" customHeight="true" outlineLevel="0" collapsed="false">
      <c r="A12" s="28" t="s">
        <v>174</v>
      </c>
      <c r="B12" s="98" t="n">
        <v>1629</v>
      </c>
      <c r="C12" s="83" t="n">
        <v>-8.32864378165448</v>
      </c>
      <c r="D12" s="98" t="n">
        <v>3311</v>
      </c>
      <c r="E12" s="83" t="n">
        <v>-3.80592678675188</v>
      </c>
    </row>
    <row r="13" customFormat="false" ht="17.1" hidden="false" customHeight="true" outlineLevel="0" collapsed="false">
      <c r="A13" s="28" t="s">
        <v>175</v>
      </c>
      <c r="B13" s="98" t="n">
        <v>11623</v>
      </c>
      <c r="C13" s="83" t="n">
        <v>18.1079158622091</v>
      </c>
      <c r="D13" s="98" t="n">
        <v>22305</v>
      </c>
      <c r="E13" s="83" t="n">
        <v>11.6422243355523</v>
      </c>
    </row>
    <row r="14" customFormat="false" ht="17.1" hidden="false" customHeight="true" outlineLevel="0" collapsed="false">
      <c r="A14" s="28" t="s">
        <v>176</v>
      </c>
      <c r="B14" s="98" t="n">
        <v>195161</v>
      </c>
      <c r="C14" s="83" t="n">
        <v>3.85931488113927</v>
      </c>
      <c r="D14" s="98" t="n">
        <v>374032</v>
      </c>
      <c r="E14" s="83" t="n">
        <v>5.03006017651404</v>
      </c>
    </row>
    <row r="15" customFormat="false" ht="17.1" hidden="false" customHeight="true" outlineLevel="0" collapsed="false">
      <c r="A15" s="28" t="s">
        <v>177</v>
      </c>
      <c r="B15" s="98" t="n">
        <v>7557</v>
      </c>
      <c r="C15" s="83" t="n">
        <v>11.5424354243543</v>
      </c>
      <c r="D15" s="98" t="n">
        <v>23274</v>
      </c>
      <c r="E15" s="83" t="n">
        <v>1.09460516028146</v>
      </c>
    </row>
    <row r="16" customFormat="false" ht="17.1" hidden="false" customHeight="true" outlineLevel="0" collapsed="false">
      <c r="A16" s="28" t="s">
        <v>178</v>
      </c>
      <c r="B16" s="98" t="n">
        <v>6308</v>
      </c>
      <c r="C16" s="83" t="n">
        <v>6.86091817719803</v>
      </c>
      <c r="D16" s="98" t="n">
        <v>14797</v>
      </c>
      <c r="E16" s="83" t="n">
        <v>6.38435545330363</v>
      </c>
    </row>
    <row r="17" customFormat="false" ht="17.1" hidden="false" customHeight="true" outlineLevel="0" collapsed="false">
      <c r="A17" s="28" t="s">
        <v>179</v>
      </c>
      <c r="B17" s="98" t="n">
        <v>1672</v>
      </c>
      <c r="C17" s="83" t="n">
        <v>28.4178187403994</v>
      </c>
      <c r="D17" s="98" t="n">
        <v>4549</v>
      </c>
      <c r="E17" s="83" t="n">
        <v>45.1499680918953</v>
      </c>
    </row>
    <row r="18" customFormat="false" ht="17.1" hidden="false" customHeight="true" outlineLevel="0" collapsed="false">
      <c r="A18" s="28" t="s">
        <v>180</v>
      </c>
      <c r="B18" s="98" t="n">
        <v>92765</v>
      </c>
      <c r="C18" s="83" t="n">
        <v>9.38623901892576</v>
      </c>
      <c r="D18" s="98" t="n">
        <v>197474</v>
      </c>
      <c r="E18" s="83" t="n">
        <v>9.68705911105681</v>
      </c>
    </row>
    <row r="19" customFormat="false" ht="17.1" hidden="false" customHeight="true" outlineLevel="0" collapsed="false">
      <c r="A19" s="28" t="s">
        <v>181</v>
      </c>
      <c r="B19" s="98" t="n">
        <v>5272</v>
      </c>
      <c r="C19" s="83" t="n">
        <v>17.4164810690423</v>
      </c>
      <c r="D19" s="98" t="n">
        <v>21897</v>
      </c>
      <c r="E19" s="83" t="n">
        <v>35.7027764005949</v>
      </c>
    </row>
    <row r="20" customFormat="false" ht="17.1" hidden="false" customHeight="true" outlineLevel="0" collapsed="false">
      <c r="A20" s="28" t="s">
        <v>182</v>
      </c>
      <c r="B20" s="98" t="n">
        <v>2465</v>
      </c>
      <c r="C20" s="83" t="n">
        <v>-2.5691699604743</v>
      </c>
      <c r="D20" s="98" t="n">
        <v>6323</v>
      </c>
      <c r="E20" s="83" t="n">
        <v>-6.58886098389718</v>
      </c>
    </row>
    <row r="21" customFormat="false" ht="17.1" hidden="false" customHeight="true" outlineLevel="0" collapsed="false">
      <c r="A21" s="28" t="s">
        <v>183</v>
      </c>
      <c r="B21" s="98" t="n">
        <v>3623</v>
      </c>
      <c r="C21" s="83" t="n">
        <v>-17.2074954296161</v>
      </c>
      <c r="D21" s="98" t="n">
        <v>9488</v>
      </c>
      <c r="E21" s="83" t="n">
        <v>-12.4884707618521</v>
      </c>
    </row>
    <row r="22" customFormat="false" ht="17.1" hidden="false" customHeight="true" outlineLevel="0" collapsed="false">
      <c r="A22" s="28" t="s">
        <v>184</v>
      </c>
      <c r="B22" s="98" t="n">
        <v>29389</v>
      </c>
      <c r="C22" s="83" t="n">
        <v>3.85906633212001</v>
      </c>
      <c r="D22" s="98" t="n">
        <v>77785</v>
      </c>
      <c r="E22" s="83" t="n">
        <v>0.786493560341043</v>
      </c>
    </row>
    <row r="23" customFormat="false" ht="17.1" hidden="false" customHeight="true" outlineLevel="0" collapsed="false">
      <c r="A23" s="28" t="s">
        <v>185</v>
      </c>
      <c r="B23" s="98" t="n">
        <v>640</v>
      </c>
      <c r="C23" s="83" t="n">
        <v>31.1475409836065</v>
      </c>
      <c r="D23" s="98" t="n">
        <v>1716</v>
      </c>
      <c r="E23" s="83" t="n">
        <v>18.263266712612</v>
      </c>
    </row>
    <row r="24" customFormat="false" ht="17.1" hidden="false" customHeight="true" outlineLevel="0" collapsed="false">
      <c r="A24" s="28" t="s">
        <v>186</v>
      </c>
      <c r="B24" s="98" t="n">
        <v>190641</v>
      </c>
      <c r="C24" s="83" t="n">
        <v>2.84627626574596</v>
      </c>
      <c r="D24" s="98" t="n">
        <v>384772</v>
      </c>
      <c r="E24" s="83" t="n">
        <v>1.86753080340361</v>
      </c>
    </row>
    <row r="25" customFormat="false" ht="17.1" hidden="false" customHeight="true" outlineLevel="0" collapsed="false">
      <c r="A25" s="28" t="s">
        <v>187</v>
      </c>
      <c r="B25" s="98" t="n">
        <v>9486</v>
      </c>
      <c r="C25" s="83" t="n">
        <v>10.7013653868596</v>
      </c>
      <c r="D25" s="98" t="n">
        <v>19506</v>
      </c>
      <c r="E25" s="83" t="n">
        <v>12.1034482758621</v>
      </c>
    </row>
    <row r="26" customFormat="false" ht="17.1" hidden="false" customHeight="true" outlineLevel="0" collapsed="false">
      <c r="A26" s="28" t="s">
        <v>188</v>
      </c>
      <c r="B26" s="98" t="n">
        <v>102052</v>
      </c>
      <c r="C26" s="83" t="n">
        <v>2.17665551973407</v>
      </c>
      <c r="D26" s="98" t="n">
        <v>214016</v>
      </c>
      <c r="E26" s="83" t="n">
        <v>1.35636887171327</v>
      </c>
    </row>
    <row r="27" customFormat="false" ht="17.1" hidden="false" customHeight="true" outlineLevel="0" collapsed="false">
      <c r="A27" s="28" t="s">
        <v>189</v>
      </c>
      <c r="B27" s="98" t="n">
        <v>38484</v>
      </c>
      <c r="C27" s="83" t="n">
        <v>11.2093628088427</v>
      </c>
      <c r="D27" s="98" t="n">
        <v>125999</v>
      </c>
      <c r="E27" s="83" t="n">
        <v>6.20190322064043</v>
      </c>
    </row>
    <row r="28" customFormat="false" ht="17.1" hidden="false" customHeight="true" outlineLevel="0" collapsed="false">
      <c r="A28" s="28" t="s">
        <v>190</v>
      </c>
      <c r="B28" s="98" t="n">
        <v>5962</v>
      </c>
      <c r="C28" s="83" t="n">
        <v>12.6180581790706</v>
      </c>
      <c r="D28" s="98" t="n">
        <v>15148</v>
      </c>
      <c r="E28" s="83" t="n">
        <v>7.31085293284217</v>
      </c>
    </row>
    <row r="29" customFormat="false" ht="17.1" hidden="false" customHeight="true" outlineLevel="0" collapsed="false">
      <c r="A29" s="28" t="s">
        <v>191</v>
      </c>
      <c r="B29" s="98" t="n">
        <v>17745</v>
      </c>
      <c r="C29" s="83" t="n">
        <v>16.5976739601814</v>
      </c>
      <c r="D29" s="98" t="n">
        <v>76232</v>
      </c>
      <c r="E29" s="83" t="n">
        <v>44.8313859599126</v>
      </c>
    </row>
    <row r="30" customFormat="false" ht="17.1" hidden="false" customHeight="true" outlineLevel="0" collapsed="false">
      <c r="A30" s="28" t="s">
        <v>192</v>
      </c>
      <c r="B30" s="98" t="n">
        <v>29821</v>
      </c>
      <c r="C30" s="83" t="n">
        <v>-28.3527941953774</v>
      </c>
      <c r="D30" s="98" t="n">
        <v>90099</v>
      </c>
      <c r="E30" s="83" t="n">
        <v>-32.1472143147621</v>
      </c>
    </row>
    <row r="31" customFormat="false" ht="17.1" hidden="false" customHeight="true" outlineLevel="0" collapsed="false">
      <c r="A31" s="28" t="s">
        <v>193</v>
      </c>
      <c r="B31" s="98" t="n">
        <v>22519</v>
      </c>
      <c r="C31" s="83" t="n">
        <v>6.40740915749186</v>
      </c>
      <c r="D31" s="98" t="n">
        <v>42459</v>
      </c>
      <c r="E31" s="83" t="n">
        <v>12.0970509808063</v>
      </c>
    </row>
    <row r="32" customFormat="false" ht="17.1" hidden="false" customHeight="true" outlineLevel="0" collapsed="false">
      <c r="A32" s="28" t="s">
        <v>194</v>
      </c>
      <c r="B32" s="98" t="n">
        <v>530232</v>
      </c>
      <c r="C32" s="83" t="n">
        <v>13.3916866797402</v>
      </c>
      <c r="D32" s="98" t="n">
        <v>1034785</v>
      </c>
      <c r="E32" s="83" t="n">
        <v>12.0507159200301</v>
      </c>
    </row>
    <row r="33" customFormat="false" ht="17.1" hidden="false" customHeight="true" outlineLevel="0" collapsed="false">
      <c r="A33" s="28" t="s">
        <v>195</v>
      </c>
      <c r="B33" s="98" t="n">
        <v>7589</v>
      </c>
      <c r="C33" s="83" t="n">
        <v>7.58434930535866</v>
      </c>
      <c r="D33" s="98" t="n">
        <v>30267</v>
      </c>
      <c r="E33" s="83" t="n">
        <v>27.0494899886664</v>
      </c>
    </row>
    <row r="34" customFormat="false" ht="17.1" hidden="false" customHeight="true" outlineLevel="0" collapsed="false">
      <c r="A34" s="28" t="s">
        <v>196</v>
      </c>
      <c r="B34" s="98" t="n">
        <v>5937</v>
      </c>
      <c r="C34" s="83" t="n">
        <v>14.9912841371296</v>
      </c>
      <c r="D34" s="98" t="n">
        <v>19852</v>
      </c>
      <c r="E34" s="83" t="n">
        <v>23.703888334995</v>
      </c>
    </row>
    <row r="35" customFormat="false" ht="17.1" hidden="false" customHeight="true" outlineLevel="0" collapsed="false">
      <c r="A35" s="28" t="s">
        <v>197</v>
      </c>
      <c r="B35" s="98" t="n">
        <v>48957</v>
      </c>
      <c r="C35" s="83" t="n">
        <v>24.2311205846529</v>
      </c>
      <c r="D35" s="98" t="n">
        <v>106077</v>
      </c>
      <c r="E35" s="83" t="n">
        <v>20.6887920539747</v>
      </c>
    </row>
    <row r="36" customFormat="false" ht="17.1" hidden="false" customHeight="true" outlineLevel="0" collapsed="false">
      <c r="A36" s="28" t="s">
        <v>198</v>
      </c>
      <c r="B36" s="98" t="n">
        <v>28146</v>
      </c>
      <c r="C36" s="83" t="n">
        <v>14.4797852436346</v>
      </c>
      <c r="D36" s="98" t="n">
        <v>69659</v>
      </c>
      <c r="E36" s="83" t="n">
        <v>13.6751578844302</v>
      </c>
    </row>
    <row r="37" customFormat="false" ht="17.1" hidden="false" customHeight="true" outlineLevel="0" collapsed="false">
      <c r="A37" s="28" t="s">
        <v>199</v>
      </c>
      <c r="B37" s="98" t="n">
        <v>19969</v>
      </c>
      <c r="C37" s="83" t="n">
        <v>29.1321779617175</v>
      </c>
      <c r="D37" s="98" t="n">
        <v>47754</v>
      </c>
      <c r="E37" s="83" t="n">
        <v>24.385288601792</v>
      </c>
    </row>
    <row r="38" customFormat="false" ht="17.1" hidden="false" customHeight="true" outlineLevel="0" collapsed="false">
      <c r="A38" s="28" t="s">
        <v>200</v>
      </c>
      <c r="B38" s="98" t="n">
        <v>4482</v>
      </c>
      <c r="C38" s="83" t="n">
        <v>-8.09924133688743</v>
      </c>
      <c r="D38" s="98" t="n">
        <v>11995</v>
      </c>
      <c r="E38" s="83" t="n">
        <v>-13.9403070741857</v>
      </c>
    </row>
    <row r="39" customFormat="false" ht="17.1" hidden="false" customHeight="true" outlineLevel="0" collapsed="false">
      <c r="A39" s="28" t="s">
        <v>201</v>
      </c>
      <c r="B39" s="98" t="n">
        <v>19784</v>
      </c>
      <c r="C39" s="83" t="n">
        <v>1.96361387414316</v>
      </c>
      <c r="D39" s="98" t="n">
        <v>65548</v>
      </c>
      <c r="E39" s="83" t="n">
        <v>-7.88515858851305</v>
      </c>
    </row>
    <row r="40" customFormat="false" ht="17.1" hidden="false" customHeight="true" outlineLevel="0" collapsed="false">
      <c r="A40" s="28" t="s">
        <v>202</v>
      </c>
      <c r="B40" s="98" t="n">
        <v>106246</v>
      </c>
      <c r="C40" s="83" t="n">
        <v>13.6357316277528</v>
      </c>
      <c r="D40" s="98" t="n">
        <v>220589</v>
      </c>
      <c r="E40" s="83" t="n">
        <v>11.5590215088023</v>
      </c>
    </row>
    <row r="41" customFormat="false" ht="17.1" hidden="false" customHeight="true" outlineLevel="0" collapsed="false">
      <c r="A41" s="28" t="s">
        <v>203</v>
      </c>
      <c r="B41" s="98" t="n">
        <v>659</v>
      </c>
      <c r="C41" s="83" t="n">
        <v>-10.5834464043419</v>
      </c>
      <c r="D41" s="98" t="n">
        <v>1950</v>
      </c>
      <c r="E41" s="83" t="n">
        <v>-6.20490620490621</v>
      </c>
    </row>
    <row r="42" customFormat="false" ht="17.1" hidden="false" customHeight="true" outlineLevel="0" collapsed="false">
      <c r="A42" s="28" t="s">
        <v>204</v>
      </c>
      <c r="B42" s="98" t="n">
        <v>19159</v>
      </c>
      <c r="C42" s="83" t="n">
        <v>7.93802816901408</v>
      </c>
      <c r="D42" s="98" t="n">
        <v>44568</v>
      </c>
      <c r="E42" s="83" t="n">
        <v>-0.134444743210537</v>
      </c>
    </row>
    <row r="43" customFormat="false" ht="12.75" hidden="false" customHeight="true" outlineLevel="0" collapsed="false">
      <c r="A43" s="99"/>
      <c r="B43" s="98"/>
      <c r="C43" s="83"/>
      <c r="D43" s="98"/>
      <c r="E43" s="83"/>
    </row>
    <row r="44" customFormat="false" ht="27" hidden="false" customHeight="true" outlineLevel="0" collapsed="false">
      <c r="A44" s="99"/>
      <c r="B44" s="98"/>
      <c r="C44" s="83"/>
      <c r="D44" s="98"/>
      <c r="E44" s="83"/>
    </row>
    <row r="45" customFormat="false" ht="14.85" hidden="false" customHeight="true" outlineLevel="0" collapsed="false">
      <c r="A45" s="99"/>
      <c r="B45" s="98"/>
      <c r="C45" s="83"/>
      <c r="D45" s="98"/>
      <c r="E45" s="83"/>
    </row>
    <row r="46" customFormat="false" ht="14.85" hidden="false" customHeight="true" outlineLevel="0" collapsed="false">
      <c r="A46" s="99"/>
      <c r="B46" s="98"/>
      <c r="C46" s="83"/>
      <c r="D46" s="98"/>
      <c r="E46" s="83"/>
    </row>
    <row r="47" customFormat="false" ht="14.85" hidden="false" customHeight="true" outlineLevel="0" collapsed="false">
      <c r="A47" s="99"/>
      <c r="B47" s="98"/>
      <c r="C47" s="83"/>
      <c r="D47" s="98"/>
      <c r="E47" s="83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B5:E42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0" t="s">
        <v>156</v>
      </c>
      <c r="B2" s="100"/>
      <c r="C2" s="100"/>
      <c r="D2" s="100"/>
      <c r="E2" s="100"/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10700</v>
      </c>
      <c r="C5" s="83" t="n">
        <v>14.487481275412</v>
      </c>
      <c r="D5" s="98" t="n">
        <v>33985</v>
      </c>
      <c r="E5" s="83" t="n">
        <v>1.73931265716681</v>
      </c>
    </row>
    <row r="6" customFormat="false" ht="17.1" hidden="false" customHeight="true" outlineLevel="0" collapsed="false">
      <c r="A6" s="28" t="s">
        <v>207</v>
      </c>
      <c r="B6" s="98" t="n">
        <v>3255</v>
      </c>
      <c r="C6" s="83" t="n">
        <v>23.5294117647059</v>
      </c>
      <c r="D6" s="98" t="n">
        <v>8698</v>
      </c>
      <c r="E6" s="83" t="n">
        <v>9.35378425949207</v>
      </c>
    </row>
    <row r="7" customFormat="false" ht="17.1" hidden="false" customHeight="true" outlineLevel="0" collapsed="false">
      <c r="A7" s="28" t="s">
        <v>208</v>
      </c>
      <c r="B7" s="98" t="n">
        <v>7445</v>
      </c>
      <c r="C7" s="83" t="n">
        <v>10.9372671732976</v>
      </c>
      <c r="D7" s="98" t="n">
        <v>25287</v>
      </c>
      <c r="E7" s="83" t="n">
        <v>-0.640471512770134</v>
      </c>
    </row>
    <row r="8" customFormat="false" ht="30" hidden="false" customHeight="true" outlineLevel="0" collapsed="false">
      <c r="A8" s="47" t="s">
        <v>209</v>
      </c>
      <c r="B8" s="98" t="n">
        <v>152015</v>
      </c>
      <c r="C8" s="83" t="n">
        <v>6.65249451004328</v>
      </c>
      <c r="D8" s="98" t="n">
        <v>413982</v>
      </c>
      <c r="E8" s="83" t="n">
        <v>4.2568355415421</v>
      </c>
    </row>
    <row r="9" customFormat="false" ht="17.1" hidden="false" customHeight="true" outlineLevel="0" collapsed="false">
      <c r="A9" s="28" t="s">
        <v>210</v>
      </c>
      <c r="B9" s="98" t="n">
        <v>10388</v>
      </c>
      <c r="C9" s="83" t="n">
        <v>7.75933609958506</v>
      </c>
      <c r="D9" s="98" t="n">
        <v>28861</v>
      </c>
      <c r="E9" s="83" t="n">
        <v>5.28984714165846</v>
      </c>
    </row>
    <row r="10" customFormat="false" ht="17.1" hidden="false" customHeight="true" outlineLevel="0" collapsed="false">
      <c r="A10" s="28" t="s">
        <v>211</v>
      </c>
      <c r="B10" s="98" t="n">
        <v>113403</v>
      </c>
      <c r="C10" s="83" t="n">
        <v>3.06459088802247</v>
      </c>
      <c r="D10" s="98" t="n">
        <v>305852</v>
      </c>
      <c r="E10" s="83" t="n">
        <v>1.16695995025205</v>
      </c>
    </row>
    <row r="11" customFormat="false" ht="17.1" hidden="false" customHeight="true" outlineLevel="0" collapsed="false">
      <c r="A11" s="28" t="s">
        <v>212</v>
      </c>
      <c r="B11" s="98" t="n">
        <v>1234</v>
      </c>
      <c r="C11" s="83" t="n">
        <v>61.3071895424837</v>
      </c>
      <c r="D11" s="98" t="n">
        <v>3783</v>
      </c>
      <c r="E11" s="83" t="n">
        <v>78.1073446327684</v>
      </c>
    </row>
    <row r="12" customFormat="false" ht="17.1" hidden="false" customHeight="true" outlineLevel="0" collapsed="false">
      <c r="A12" s="28" t="s">
        <v>213</v>
      </c>
      <c r="B12" s="98" t="n">
        <v>5366</v>
      </c>
      <c r="C12" s="83" t="n">
        <v>40.250914793518</v>
      </c>
      <c r="D12" s="98" t="n">
        <v>15387</v>
      </c>
      <c r="E12" s="83" t="n">
        <v>21.9931816379926</v>
      </c>
    </row>
    <row r="13" customFormat="false" ht="17.1" hidden="false" customHeight="true" outlineLevel="0" collapsed="false">
      <c r="A13" s="28" t="s">
        <v>214</v>
      </c>
      <c r="B13" s="98" t="n">
        <v>13532</v>
      </c>
      <c r="C13" s="83" t="n">
        <v>17.1398891966759</v>
      </c>
      <c r="D13" s="98" t="n">
        <v>37384</v>
      </c>
      <c r="E13" s="83" t="n">
        <v>11.4709127232609</v>
      </c>
    </row>
    <row r="14" customFormat="false" ht="17.1" hidden="false" customHeight="true" outlineLevel="0" collapsed="false">
      <c r="A14" s="28" t="s">
        <v>215</v>
      </c>
      <c r="B14" s="98" t="n">
        <v>8092</v>
      </c>
      <c r="C14" s="83" t="n">
        <v>20.4345884804286</v>
      </c>
      <c r="D14" s="98" t="n">
        <v>22715</v>
      </c>
      <c r="E14" s="83" t="n">
        <v>19.1137912952281</v>
      </c>
    </row>
    <row r="15" customFormat="false" ht="30" hidden="false" customHeight="true" outlineLevel="0" collapsed="false">
      <c r="A15" s="47" t="s">
        <v>216</v>
      </c>
      <c r="B15" s="98" t="n">
        <v>203126</v>
      </c>
      <c r="C15" s="83" t="n">
        <v>28.715544008618</v>
      </c>
      <c r="D15" s="98" t="n">
        <v>543039</v>
      </c>
      <c r="E15" s="83" t="n">
        <v>20.2469868446401</v>
      </c>
    </row>
    <row r="16" customFormat="false" ht="17.1" hidden="false" customHeight="true" outlineLevel="0" collapsed="false">
      <c r="A16" s="28" t="s">
        <v>217</v>
      </c>
      <c r="B16" s="98" t="n">
        <v>20418</v>
      </c>
      <c r="C16" s="83" t="n">
        <v>0.819672131147527</v>
      </c>
      <c r="D16" s="98" t="n">
        <v>77016</v>
      </c>
      <c r="E16" s="83" t="n">
        <v>4.53336228894077</v>
      </c>
    </row>
    <row r="17" customFormat="false" ht="17.1" hidden="false" customHeight="true" outlineLevel="0" collapsed="false">
      <c r="A17" s="28" t="s">
        <v>218</v>
      </c>
      <c r="B17" s="98" t="n">
        <v>76705</v>
      </c>
      <c r="C17" s="83" t="n">
        <v>62.2253241122602</v>
      </c>
      <c r="D17" s="98" t="n">
        <v>151051</v>
      </c>
      <c r="E17" s="83" t="n">
        <v>42.6018409251829</v>
      </c>
    </row>
    <row r="18" customFormat="false" ht="17.1" hidden="false" customHeight="true" outlineLevel="0" collapsed="false">
      <c r="A18" s="28" t="s">
        <v>219</v>
      </c>
      <c r="B18" s="98" t="n">
        <v>16727</v>
      </c>
      <c r="C18" s="83" t="n">
        <v>30.4351216469121</v>
      </c>
      <c r="D18" s="98" t="n">
        <v>95659</v>
      </c>
      <c r="E18" s="83" t="n">
        <v>21.2423478117593</v>
      </c>
    </row>
    <row r="19" customFormat="false" ht="17.1" hidden="false" customHeight="true" outlineLevel="0" collapsed="false">
      <c r="A19" s="28" t="s">
        <v>220</v>
      </c>
      <c r="B19" s="98" t="n">
        <v>15893</v>
      </c>
      <c r="C19" s="83" t="n">
        <v>3.10087577035357</v>
      </c>
      <c r="D19" s="98" t="n">
        <v>50468</v>
      </c>
      <c r="E19" s="83" t="n">
        <v>8.95509499136442</v>
      </c>
    </row>
    <row r="20" customFormat="false" ht="17.1" hidden="false" customHeight="true" outlineLevel="0" collapsed="false">
      <c r="A20" s="28" t="s">
        <v>221</v>
      </c>
      <c r="B20" s="98" t="n">
        <v>25095</v>
      </c>
      <c r="C20" s="83" t="n">
        <v>3.06378085342314</v>
      </c>
      <c r="D20" s="98" t="n">
        <v>58156</v>
      </c>
      <c r="E20" s="83" t="n">
        <v>0.172247485186716</v>
      </c>
    </row>
    <row r="21" customFormat="false" ht="17.1" hidden="false" customHeight="true" outlineLevel="0" collapsed="false">
      <c r="A21" s="28" t="s">
        <v>222</v>
      </c>
      <c r="B21" s="98" t="n">
        <v>11025</v>
      </c>
      <c r="C21" s="83" t="n">
        <v>15.4208542713568</v>
      </c>
      <c r="D21" s="98" t="n">
        <v>22704</v>
      </c>
      <c r="E21" s="83" t="n">
        <v>17.8204462895693</v>
      </c>
    </row>
    <row r="22" customFormat="false" ht="17.1" hidden="false" customHeight="true" outlineLevel="0" collapsed="false">
      <c r="A22" s="28" t="s">
        <v>223</v>
      </c>
      <c r="B22" s="98" t="n">
        <v>12242</v>
      </c>
      <c r="C22" s="83" t="n">
        <v>61.7173051519154</v>
      </c>
      <c r="D22" s="98" t="n">
        <v>19777</v>
      </c>
      <c r="E22" s="83" t="n">
        <v>57.4351217958924</v>
      </c>
    </row>
    <row r="23" customFormat="false" ht="17.1" hidden="false" customHeight="true" outlineLevel="0" collapsed="false">
      <c r="A23" s="28" t="s">
        <v>224</v>
      </c>
      <c r="B23" s="98" t="n">
        <v>25021</v>
      </c>
      <c r="C23" s="83" t="n">
        <v>21.6678823243375</v>
      </c>
      <c r="D23" s="98" t="n">
        <v>68208</v>
      </c>
      <c r="E23" s="83" t="n">
        <v>19.8839968362773</v>
      </c>
    </row>
    <row r="24" customFormat="false" ht="30" hidden="false" customHeight="true" outlineLevel="0" collapsed="false">
      <c r="A24" s="47" t="s">
        <v>225</v>
      </c>
      <c r="B24" s="98" t="n">
        <v>12469</v>
      </c>
      <c r="C24" s="83" t="n">
        <v>0.402608905709002</v>
      </c>
      <c r="D24" s="98" t="n">
        <v>28914</v>
      </c>
      <c r="E24" s="83" t="n">
        <v>11.284735586175</v>
      </c>
    </row>
    <row r="25" customFormat="false" ht="17.1" hidden="false" customHeight="true" outlineLevel="0" collapsed="false">
      <c r="A25" s="28" t="s">
        <v>226</v>
      </c>
      <c r="B25" s="98" t="n">
        <v>10256</v>
      </c>
      <c r="C25" s="83" t="n">
        <v>-4.50651769087523</v>
      </c>
      <c r="D25" s="98" t="n">
        <v>23942</v>
      </c>
      <c r="E25" s="83" t="n">
        <v>6.97944593386953</v>
      </c>
    </row>
    <row r="26" customFormat="false" ht="17.1" hidden="false" customHeight="true" outlineLevel="0" collapsed="false">
      <c r="A26" s="28" t="s">
        <v>227</v>
      </c>
      <c r="B26" s="98" t="n">
        <v>2213</v>
      </c>
      <c r="C26" s="83" t="n">
        <v>31.8046456223943</v>
      </c>
      <c r="D26" s="98" t="n">
        <v>4972</v>
      </c>
      <c r="E26" s="83" t="n">
        <v>38.0344253192671</v>
      </c>
    </row>
    <row r="27" customFormat="false" ht="27" hidden="false" customHeight="true" outlineLevel="0" collapsed="false">
      <c r="A27" s="43" t="s">
        <v>228</v>
      </c>
      <c r="B27" s="98" t="n">
        <v>14753</v>
      </c>
      <c r="C27" s="83" t="n">
        <v>-15.0613161379469</v>
      </c>
      <c r="D27" s="98" t="n">
        <v>26173</v>
      </c>
      <c r="E27" s="83" t="n">
        <v>-14.4980562542877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11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conditionalFormatting sqref="D11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conditionalFormatting sqref="C11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E11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7593377</v>
      </c>
      <c r="C5" s="87" t="n">
        <v>6.14858162452808</v>
      </c>
      <c r="D5" s="97" t="n">
        <v>15085598</v>
      </c>
      <c r="E5" s="87" t="n">
        <v>5.11406148117086</v>
      </c>
    </row>
    <row r="6" customFormat="false" ht="18" hidden="false" customHeight="true" outlineLevel="0" collapsed="false">
      <c r="A6" s="47" t="s">
        <v>168</v>
      </c>
      <c r="B6" s="98" t="n">
        <v>5738848</v>
      </c>
      <c r="C6" s="83" t="n">
        <v>4.87731733566181</v>
      </c>
      <c r="D6" s="98" t="n">
        <v>11181471</v>
      </c>
      <c r="E6" s="83" t="n">
        <v>4.04502304973349</v>
      </c>
    </row>
    <row r="7" customFormat="false" ht="18" hidden="false" customHeight="true" outlineLevel="0" collapsed="false">
      <c r="A7" s="47" t="s">
        <v>169</v>
      </c>
      <c r="B7" s="98" t="n">
        <v>1854529</v>
      </c>
      <c r="C7" s="83" t="n">
        <v>10.2853697103843</v>
      </c>
      <c r="D7" s="98" t="n">
        <v>3904127</v>
      </c>
      <c r="E7" s="83" t="n">
        <v>8.30104380612524</v>
      </c>
    </row>
    <row r="8" customFormat="false" ht="18" hidden="false" customHeight="true" outlineLevel="0" collapsed="false">
      <c r="A8" s="47" t="s">
        <v>170</v>
      </c>
      <c r="B8" s="98" t="n">
        <v>1479110</v>
      </c>
      <c r="C8" s="83" t="n">
        <v>8.84740713703303</v>
      </c>
      <c r="D8" s="98" t="n">
        <v>2966329</v>
      </c>
      <c r="E8" s="83" t="n">
        <v>7.25790821824093</v>
      </c>
    </row>
    <row r="9" customFormat="false" ht="17.1" hidden="false" customHeight="true" outlineLevel="0" collapsed="false">
      <c r="A9" s="28" t="s">
        <v>171</v>
      </c>
      <c r="B9" s="98" t="n">
        <v>64666</v>
      </c>
      <c r="C9" s="83" t="n">
        <v>3.48215714514322</v>
      </c>
      <c r="D9" s="98" t="n">
        <v>139611</v>
      </c>
      <c r="E9" s="83" t="n">
        <v>1.98027757487218</v>
      </c>
    </row>
    <row r="10" customFormat="false" ht="17.1" hidden="false" customHeight="true" outlineLevel="0" collapsed="false">
      <c r="A10" s="28" t="s">
        <v>172</v>
      </c>
      <c r="B10" s="98" t="n">
        <v>4256</v>
      </c>
      <c r="C10" s="83" t="n">
        <v>7.01533819461906</v>
      </c>
      <c r="D10" s="98" t="n">
        <v>15341</v>
      </c>
      <c r="E10" s="83" t="n">
        <v>11.0620430029682</v>
      </c>
    </row>
    <row r="11" customFormat="false" ht="17.1" hidden="false" customHeight="true" outlineLevel="0" collapsed="false">
      <c r="A11" s="28" t="s">
        <v>173</v>
      </c>
      <c r="B11" s="98" t="n">
        <v>19163</v>
      </c>
      <c r="C11" s="83" t="n">
        <v>4.38500926026802</v>
      </c>
      <c r="D11" s="98" t="n">
        <v>30888</v>
      </c>
      <c r="E11" s="83" t="n">
        <v>4.64832633148123</v>
      </c>
    </row>
    <row r="12" customFormat="false" ht="17.1" hidden="false" customHeight="true" outlineLevel="0" collapsed="false">
      <c r="A12" s="28" t="s">
        <v>174</v>
      </c>
      <c r="B12" s="98" t="n">
        <v>1492</v>
      </c>
      <c r="C12" s="83" t="n">
        <v>-10.7655502392344</v>
      </c>
      <c r="D12" s="98" t="n">
        <v>2945</v>
      </c>
      <c r="E12" s="83" t="n">
        <v>-2.22443559096945</v>
      </c>
    </row>
    <row r="13" customFormat="false" ht="17.1" hidden="false" customHeight="true" outlineLevel="0" collapsed="false">
      <c r="A13" s="28" t="s">
        <v>175</v>
      </c>
      <c r="B13" s="98" t="n">
        <v>9221</v>
      </c>
      <c r="C13" s="83" t="n">
        <v>2.52390482543919</v>
      </c>
      <c r="D13" s="98" t="n">
        <v>18174</v>
      </c>
      <c r="E13" s="83" t="n">
        <v>0.625657494047943</v>
      </c>
    </row>
    <row r="14" customFormat="false" ht="17.1" hidden="false" customHeight="true" outlineLevel="0" collapsed="false">
      <c r="A14" s="28" t="s">
        <v>176</v>
      </c>
      <c r="B14" s="98" t="n">
        <v>174407</v>
      </c>
      <c r="C14" s="83" t="n">
        <v>4.93045026833201</v>
      </c>
      <c r="D14" s="98" t="n">
        <v>313022</v>
      </c>
      <c r="E14" s="83" t="n">
        <v>5.26843245133779</v>
      </c>
    </row>
    <row r="15" customFormat="false" ht="17.1" hidden="false" customHeight="true" outlineLevel="0" collapsed="false">
      <c r="A15" s="28" t="s">
        <v>177</v>
      </c>
      <c r="B15" s="98" t="n">
        <v>7068</v>
      </c>
      <c r="C15" s="83" t="n">
        <v>10.5065666041276</v>
      </c>
      <c r="D15" s="98" t="n">
        <v>20195</v>
      </c>
      <c r="E15" s="83" t="n">
        <v>2.77876736729606</v>
      </c>
    </row>
    <row r="16" customFormat="false" ht="17.1" hidden="false" customHeight="true" outlineLevel="0" collapsed="false">
      <c r="A16" s="28" t="s">
        <v>178</v>
      </c>
      <c r="B16" s="98" t="n">
        <v>5538</v>
      </c>
      <c r="C16" s="83" t="n">
        <v>9.57657301147606</v>
      </c>
      <c r="D16" s="98" t="n">
        <v>12715</v>
      </c>
      <c r="E16" s="83" t="n">
        <v>16.3950933723911</v>
      </c>
    </row>
    <row r="17" customFormat="false" ht="17.1" hidden="false" customHeight="true" outlineLevel="0" collapsed="false">
      <c r="A17" s="28" t="s">
        <v>179</v>
      </c>
      <c r="B17" s="98" t="n">
        <v>1567</v>
      </c>
      <c r="C17" s="83" t="n">
        <v>32.5719120135364</v>
      </c>
      <c r="D17" s="98" t="n">
        <v>3659</v>
      </c>
      <c r="E17" s="83" t="n">
        <v>43.265465935787</v>
      </c>
    </row>
    <row r="18" customFormat="false" ht="17.1" hidden="false" customHeight="true" outlineLevel="0" collapsed="false">
      <c r="A18" s="28" t="s">
        <v>180</v>
      </c>
      <c r="B18" s="98" t="n">
        <v>86406</v>
      </c>
      <c r="C18" s="83" t="n">
        <v>10.1457034685839</v>
      </c>
      <c r="D18" s="98" t="n">
        <v>175068</v>
      </c>
      <c r="E18" s="83" t="n">
        <v>10.7156408894286</v>
      </c>
    </row>
    <row r="19" customFormat="false" ht="17.1" hidden="false" customHeight="true" outlineLevel="0" collapsed="false">
      <c r="A19" s="28" t="s">
        <v>181</v>
      </c>
      <c r="B19" s="98" t="n">
        <v>4891</v>
      </c>
      <c r="C19" s="83" t="n">
        <v>20.0834765529094</v>
      </c>
      <c r="D19" s="98" t="n">
        <v>17720</v>
      </c>
      <c r="E19" s="83" t="n">
        <v>39.9684044233807</v>
      </c>
    </row>
    <row r="20" customFormat="false" ht="17.1" hidden="false" customHeight="true" outlineLevel="0" collapsed="false">
      <c r="A20" s="28" t="s">
        <v>182</v>
      </c>
      <c r="B20" s="98" t="n">
        <v>2341</v>
      </c>
      <c r="C20" s="83" t="n">
        <v>-2.09117524048516</v>
      </c>
      <c r="D20" s="98" t="n">
        <v>5253</v>
      </c>
      <c r="E20" s="83" t="n">
        <v>-11.8772018117765</v>
      </c>
    </row>
    <row r="21" customFormat="false" ht="17.1" hidden="false" customHeight="true" outlineLevel="0" collapsed="false">
      <c r="A21" s="28" t="s">
        <v>183</v>
      </c>
      <c r="B21" s="98" t="n">
        <v>3374</v>
      </c>
      <c r="C21" s="83" t="n">
        <v>-18.3050847457627</v>
      </c>
      <c r="D21" s="98" t="n">
        <v>8089</v>
      </c>
      <c r="E21" s="83" t="n">
        <v>-12.0282762370854</v>
      </c>
    </row>
    <row r="22" customFormat="false" ht="17.1" hidden="false" customHeight="true" outlineLevel="0" collapsed="false">
      <c r="A22" s="28" t="s">
        <v>184</v>
      </c>
      <c r="B22" s="98" t="n">
        <v>27053</v>
      </c>
      <c r="C22" s="83" t="n">
        <v>3.93008067614291</v>
      </c>
      <c r="D22" s="98" t="n">
        <v>69938</v>
      </c>
      <c r="E22" s="83" t="n">
        <v>1.463825095388</v>
      </c>
    </row>
    <row r="23" customFormat="false" ht="17.1" hidden="false" customHeight="true" outlineLevel="0" collapsed="false">
      <c r="A23" s="28" t="s">
        <v>185</v>
      </c>
      <c r="B23" s="98" t="n">
        <v>589</v>
      </c>
      <c r="C23" s="83" t="n">
        <v>25.0530785562633</v>
      </c>
      <c r="D23" s="98" t="n">
        <v>1602</v>
      </c>
      <c r="E23" s="83" t="n">
        <v>14.183891660727</v>
      </c>
    </row>
    <row r="24" customFormat="false" ht="17.1" hidden="false" customHeight="true" outlineLevel="0" collapsed="false">
      <c r="A24" s="28" t="s">
        <v>186</v>
      </c>
      <c r="B24" s="98" t="n">
        <v>151564</v>
      </c>
      <c r="C24" s="83" t="n">
        <v>4.9844840961986</v>
      </c>
      <c r="D24" s="98" t="n">
        <v>254893</v>
      </c>
      <c r="E24" s="83" t="n">
        <v>3.59566910252553</v>
      </c>
    </row>
    <row r="25" customFormat="false" ht="17.1" hidden="false" customHeight="true" outlineLevel="0" collapsed="false">
      <c r="A25" s="28" t="s">
        <v>187</v>
      </c>
      <c r="B25" s="98" t="n">
        <v>8826</v>
      </c>
      <c r="C25" s="83" t="n">
        <v>11.5379754833818</v>
      </c>
      <c r="D25" s="98" t="n">
        <v>17628</v>
      </c>
      <c r="E25" s="83" t="n">
        <v>11.9238095238095</v>
      </c>
    </row>
    <row r="26" customFormat="false" ht="17.1" hidden="false" customHeight="true" outlineLevel="0" collapsed="false">
      <c r="A26" s="28" t="s">
        <v>188</v>
      </c>
      <c r="B26" s="98" t="n">
        <v>94240</v>
      </c>
      <c r="C26" s="83" t="n">
        <v>2.13171783728718</v>
      </c>
      <c r="D26" s="98" t="n">
        <v>187492</v>
      </c>
      <c r="E26" s="83" t="n">
        <v>1.65804569656353</v>
      </c>
    </row>
    <row r="27" customFormat="false" ht="17.1" hidden="false" customHeight="true" outlineLevel="0" collapsed="false">
      <c r="A27" s="28" t="s">
        <v>189</v>
      </c>
      <c r="B27" s="98" t="n">
        <v>34845</v>
      </c>
      <c r="C27" s="83" t="n">
        <v>12.3017919298698</v>
      </c>
      <c r="D27" s="98" t="n">
        <v>98529</v>
      </c>
      <c r="E27" s="83" t="n">
        <v>8.01368136024294</v>
      </c>
    </row>
    <row r="28" customFormat="false" ht="17.1" hidden="false" customHeight="true" outlineLevel="0" collapsed="false">
      <c r="A28" s="28" t="s">
        <v>190</v>
      </c>
      <c r="B28" s="98" t="n">
        <v>5702</v>
      </c>
      <c r="C28" s="83" t="n">
        <v>14.9828594474692</v>
      </c>
      <c r="D28" s="98" t="n">
        <v>13898</v>
      </c>
      <c r="E28" s="83" t="n">
        <v>11.0862441051874</v>
      </c>
    </row>
    <row r="29" customFormat="false" ht="17.1" hidden="false" customHeight="true" outlineLevel="0" collapsed="false">
      <c r="A29" s="28" t="s">
        <v>191</v>
      </c>
      <c r="B29" s="98" t="n">
        <v>16253</v>
      </c>
      <c r="C29" s="83" t="n">
        <v>12.9621907144843</v>
      </c>
      <c r="D29" s="98" t="n">
        <v>52092</v>
      </c>
      <c r="E29" s="83" t="n">
        <v>15.2962528496492</v>
      </c>
    </row>
    <row r="30" customFormat="false" ht="17.1" hidden="false" customHeight="true" outlineLevel="0" collapsed="false">
      <c r="A30" s="28" t="s">
        <v>192</v>
      </c>
      <c r="B30" s="98" t="n">
        <v>28535</v>
      </c>
      <c r="C30" s="83" t="n">
        <v>-27.9382797110965</v>
      </c>
      <c r="D30" s="98" t="n">
        <v>80943</v>
      </c>
      <c r="E30" s="83" t="n">
        <v>-31.8041654028915</v>
      </c>
    </row>
    <row r="31" customFormat="false" ht="17.1" hidden="false" customHeight="true" outlineLevel="0" collapsed="false">
      <c r="A31" s="28" t="s">
        <v>193</v>
      </c>
      <c r="B31" s="98" t="n">
        <v>20923</v>
      </c>
      <c r="C31" s="83" t="n">
        <v>6.17578402517</v>
      </c>
      <c r="D31" s="98" t="n">
        <v>38885</v>
      </c>
      <c r="E31" s="83" t="n">
        <v>12.8704536878465</v>
      </c>
    </row>
    <row r="32" customFormat="false" ht="17.1" hidden="false" customHeight="true" outlineLevel="0" collapsed="false">
      <c r="A32" s="28" t="s">
        <v>194</v>
      </c>
      <c r="B32" s="98" t="n">
        <v>464479</v>
      </c>
      <c r="C32" s="83" t="n">
        <v>14.6986339256611</v>
      </c>
      <c r="D32" s="98" t="n">
        <v>848041</v>
      </c>
      <c r="E32" s="83" t="n">
        <v>14.0985640152142</v>
      </c>
    </row>
    <row r="33" customFormat="false" ht="17.1" hidden="false" customHeight="true" outlineLevel="0" collapsed="false">
      <c r="A33" s="28" t="s">
        <v>195</v>
      </c>
      <c r="B33" s="98" t="n">
        <v>7068</v>
      </c>
      <c r="C33" s="83" t="n">
        <v>8.106454573264</v>
      </c>
      <c r="D33" s="98" t="n">
        <v>21910</v>
      </c>
      <c r="E33" s="83" t="n">
        <v>8.56208502626103</v>
      </c>
    </row>
    <row r="34" customFormat="false" ht="17.1" hidden="false" customHeight="true" outlineLevel="0" collapsed="false">
      <c r="A34" s="28" t="s">
        <v>196</v>
      </c>
      <c r="B34" s="98" t="n">
        <v>5148</v>
      </c>
      <c r="C34" s="83" t="n">
        <v>15.7374100719424</v>
      </c>
      <c r="D34" s="98" t="n">
        <v>15770</v>
      </c>
      <c r="E34" s="83" t="n">
        <v>20.4736440030558</v>
      </c>
    </row>
    <row r="35" customFormat="false" ht="17.1" hidden="false" customHeight="true" outlineLevel="0" collapsed="false">
      <c r="A35" s="28" t="s">
        <v>197</v>
      </c>
      <c r="B35" s="98" t="n">
        <v>45954</v>
      </c>
      <c r="C35" s="83" t="n">
        <v>25.5848272846524</v>
      </c>
      <c r="D35" s="98" t="n">
        <v>95129</v>
      </c>
      <c r="E35" s="83" t="n">
        <v>22.3665761953152</v>
      </c>
    </row>
    <row r="36" customFormat="false" ht="17.1" hidden="false" customHeight="true" outlineLevel="0" collapsed="false">
      <c r="A36" s="28" t="s">
        <v>198</v>
      </c>
      <c r="B36" s="98" t="n">
        <v>25924</v>
      </c>
      <c r="C36" s="83" t="n">
        <v>13.9466397081447</v>
      </c>
      <c r="D36" s="98" t="n">
        <v>63748</v>
      </c>
      <c r="E36" s="83" t="n">
        <v>15.3622034419733</v>
      </c>
    </row>
    <row r="37" customFormat="false" ht="17.1" hidden="false" customHeight="true" outlineLevel="0" collapsed="false">
      <c r="A37" s="28" t="s">
        <v>199</v>
      </c>
      <c r="B37" s="98" t="n">
        <v>19472</v>
      </c>
      <c r="C37" s="83" t="n">
        <v>29.1846347774166</v>
      </c>
      <c r="D37" s="98" t="n">
        <v>44675</v>
      </c>
      <c r="E37" s="83" t="n">
        <v>21.7899787361649</v>
      </c>
    </row>
    <row r="38" customFormat="false" ht="17.1" hidden="false" customHeight="true" outlineLevel="0" collapsed="false">
      <c r="A38" s="28" t="s">
        <v>200</v>
      </c>
      <c r="B38" s="98" t="n">
        <v>4150</v>
      </c>
      <c r="C38" s="83" t="n">
        <v>-6.84624017957351</v>
      </c>
      <c r="D38" s="98" t="n">
        <v>10489</v>
      </c>
      <c r="E38" s="83" t="n">
        <v>-12.4457429048414</v>
      </c>
    </row>
    <row r="39" customFormat="false" ht="17.1" hidden="false" customHeight="true" outlineLevel="0" collapsed="false">
      <c r="A39" s="28" t="s">
        <v>201</v>
      </c>
      <c r="B39" s="98" t="n">
        <v>18269</v>
      </c>
      <c r="C39" s="83" t="n">
        <v>1.43245794236854</v>
      </c>
      <c r="D39" s="98" t="n">
        <v>55611</v>
      </c>
      <c r="E39" s="83" t="n">
        <v>-6.59108087679516</v>
      </c>
    </row>
    <row r="40" customFormat="false" ht="17.1" hidden="false" customHeight="true" outlineLevel="0" collapsed="false">
      <c r="A40" s="28" t="s">
        <v>202</v>
      </c>
      <c r="B40" s="98" t="n">
        <v>96976</v>
      </c>
      <c r="C40" s="83" t="n">
        <v>14.6139390859344</v>
      </c>
      <c r="D40" s="98" t="n">
        <v>190774</v>
      </c>
      <c r="E40" s="83" t="n">
        <v>12.177768369555</v>
      </c>
    </row>
    <row r="41" customFormat="false" ht="17.1" hidden="false" customHeight="true" outlineLevel="0" collapsed="false">
      <c r="A41" s="28" t="s">
        <v>203</v>
      </c>
      <c r="B41" s="98" t="n">
        <v>634</v>
      </c>
      <c r="C41" s="83" t="n">
        <v>-10.9550561797753</v>
      </c>
      <c r="D41" s="98" t="n">
        <v>1805</v>
      </c>
      <c r="E41" s="83" t="n">
        <v>8.60409145607702</v>
      </c>
    </row>
    <row r="42" customFormat="false" ht="17.1" hidden="false" customHeight="true" outlineLevel="0" collapsed="false">
      <c r="A42" s="28" t="s">
        <v>204</v>
      </c>
      <c r="B42" s="98" t="n">
        <v>18116</v>
      </c>
      <c r="C42" s="83" t="n">
        <v>8.95531364647862</v>
      </c>
      <c r="D42" s="98" t="n">
        <v>39797</v>
      </c>
      <c r="E42" s="83" t="n">
        <v>-0.0452090920507402</v>
      </c>
    </row>
    <row r="43" customFormat="false" ht="12.75" hidden="false" customHeight="true" outlineLevel="0" collapsed="false">
      <c r="A43" s="99"/>
      <c r="B43" s="0"/>
      <c r="C43" s="0"/>
      <c r="D43" s="0"/>
      <c r="E43" s="0"/>
    </row>
    <row r="44" customFormat="false" ht="27" hidden="false" customHeight="true" outlineLevel="0" collapsed="false">
      <c r="A44" s="99"/>
      <c r="B44" s="0"/>
      <c r="C44" s="0"/>
      <c r="D44" s="0"/>
      <c r="E44" s="0"/>
    </row>
    <row r="45" customFormat="false" ht="14.85" hidden="false" customHeight="true" outlineLevel="0" collapsed="false">
      <c r="A45" s="99"/>
      <c r="B45" s="0"/>
      <c r="C45" s="0"/>
      <c r="D45" s="0"/>
      <c r="E45" s="0"/>
    </row>
    <row r="46" customFormat="false" ht="14.85" hidden="false" customHeight="true" outlineLevel="0" collapsed="false">
      <c r="A46" s="99"/>
      <c r="B46" s="0"/>
      <c r="C46" s="0"/>
      <c r="D46" s="0"/>
      <c r="E46" s="0"/>
    </row>
    <row r="47" customFormat="false" ht="14.85" hidden="false" customHeight="true" outlineLevel="0" collapsed="false">
      <c r="A47" s="99"/>
      <c r="B47" s="0"/>
      <c r="C47" s="0"/>
      <c r="D47" s="0"/>
      <c r="E47" s="0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0" t="s">
        <v>79</v>
      </c>
      <c r="B2" s="100"/>
      <c r="C2" s="100"/>
      <c r="D2" s="100"/>
      <c r="E2" s="100"/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9858</v>
      </c>
      <c r="C5" s="83" t="n">
        <v>12.2779043280182</v>
      </c>
      <c r="D5" s="98" t="n">
        <v>28442</v>
      </c>
      <c r="E5" s="83" t="n">
        <v>-1.89369114552792</v>
      </c>
      <c r="F5" s="101"/>
    </row>
    <row r="6" customFormat="false" ht="17.1" hidden="false" customHeight="true" outlineLevel="0" collapsed="false">
      <c r="A6" s="28" t="s">
        <v>207</v>
      </c>
      <c r="B6" s="98" t="n">
        <v>2924</v>
      </c>
      <c r="C6" s="83" t="n">
        <v>10.3261734287987</v>
      </c>
      <c r="D6" s="98" t="n">
        <v>7865</v>
      </c>
      <c r="E6" s="83" t="n">
        <v>7.35735735735736</v>
      </c>
    </row>
    <row r="7" customFormat="false" ht="17.1" hidden="false" customHeight="true" outlineLevel="0" collapsed="false">
      <c r="A7" s="28" t="s">
        <v>208</v>
      </c>
      <c r="B7" s="98" t="n">
        <v>6934</v>
      </c>
      <c r="C7" s="83" t="n">
        <v>10.3261734287987</v>
      </c>
      <c r="D7" s="98" t="n">
        <v>20577</v>
      </c>
      <c r="E7" s="83" t="n">
        <v>-5.02192476344334</v>
      </c>
    </row>
    <row r="8" customFormat="false" ht="30" hidden="false" customHeight="true" outlineLevel="0" collapsed="false">
      <c r="A8" s="47" t="s">
        <v>209</v>
      </c>
      <c r="B8" s="98" t="n">
        <v>145996</v>
      </c>
      <c r="C8" s="83" t="n">
        <v>7.01400749118577</v>
      </c>
      <c r="D8" s="98" t="n">
        <v>374489</v>
      </c>
      <c r="E8" s="83" t="n">
        <v>4.38164947361672</v>
      </c>
      <c r="F8" s="101"/>
    </row>
    <row r="9" customFormat="false" ht="17.1" hidden="false" customHeight="true" outlineLevel="0" collapsed="false">
      <c r="A9" s="28" t="s">
        <v>210</v>
      </c>
      <c r="B9" s="98" t="n">
        <v>9616</v>
      </c>
      <c r="C9" s="83" t="n">
        <v>7.07048212893888</v>
      </c>
      <c r="D9" s="98" t="n">
        <v>22168</v>
      </c>
      <c r="E9" s="83" t="n">
        <v>7.16426568693802</v>
      </c>
    </row>
    <row r="10" customFormat="false" ht="17.1" hidden="false" customHeight="true" outlineLevel="0" collapsed="false">
      <c r="A10" s="28" t="s">
        <v>211</v>
      </c>
      <c r="B10" s="98" t="n">
        <v>109717</v>
      </c>
      <c r="C10" s="83" t="n">
        <v>3.48317362106694</v>
      </c>
      <c r="D10" s="98" t="n">
        <v>285224</v>
      </c>
      <c r="E10" s="83" t="n">
        <v>1.3823377823591</v>
      </c>
    </row>
    <row r="11" customFormat="false" ht="17.1" hidden="false" customHeight="true" outlineLevel="0" collapsed="false">
      <c r="A11" s="28" t="s">
        <v>212</v>
      </c>
      <c r="B11" s="98" t="n">
        <v>1171</v>
      </c>
      <c r="C11" s="83" t="n">
        <v>62.6388888888889</v>
      </c>
      <c r="D11" s="98" t="n">
        <v>2983</v>
      </c>
      <c r="E11" s="83" t="n">
        <v>73.0278422273782</v>
      </c>
      <c r="F11" s="102"/>
      <c r="G11" s="102"/>
    </row>
    <row r="12" customFormat="false" ht="17.1" hidden="false" customHeight="true" outlineLevel="0" collapsed="false">
      <c r="A12" s="28" t="s">
        <v>213</v>
      </c>
      <c r="B12" s="98" t="n">
        <v>5093</v>
      </c>
      <c r="C12" s="83" t="n">
        <v>40.2257709251101</v>
      </c>
      <c r="D12" s="98" t="n">
        <v>13004</v>
      </c>
      <c r="E12" s="83" t="n">
        <v>16.2836448180274</v>
      </c>
    </row>
    <row r="13" customFormat="false" ht="17.1" hidden="false" customHeight="true" outlineLevel="0" collapsed="false">
      <c r="A13" s="28" t="s">
        <v>214</v>
      </c>
      <c r="B13" s="98" t="n">
        <v>13044</v>
      </c>
      <c r="C13" s="83" t="n">
        <v>17.5029276641744</v>
      </c>
      <c r="D13" s="98" t="n">
        <v>32909</v>
      </c>
      <c r="E13" s="83" t="n">
        <v>11.7832880434783</v>
      </c>
    </row>
    <row r="14" customFormat="false" ht="17.1" hidden="false" customHeight="true" outlineLevel="0" collapsed="false">
      <c r="A14" s="28" t="s">
        <v>215</v>
      </c>
      <c r="B14" s="98" t="n">
        <v>7355</v>
      </c>
      <c r="C14" s="83" t="n">
        <v>23.219969844195</v>
      </c>
      <c r="D14" s="98" t="n">
        <v>18201</v>
      </c>
      <c r="E14" s="83" t="n">
        <v>26.3870564544129</v>
      </c>
    </row>
    <row r="15" customFormat="false" ht="30" hidden="false" customHeight="true" outlineLevel="0" collapsed="false">
      <c r="A15" s="47" t="s">
        <v>216</v>
      </c>
      <c r="B15" s="98" t="n">
        <v>193613</v>
      </c>
      <c r="C15" s="83" t="n">
        <v>30.1652503630399</v>
      </c>
      <c r="D15" s="98" t="n">
        <v>483214</v>
      </c>
      <c r="E15" s="83" t="n">
        <v>21.3632881666688</v>
      </c>
      <c r="F15" s="101"/>
    </row>
    <row r="16" customFormat="false" ht="17.1" hidden="false" customHeight="true" outlineLevel="0" collapsed="false">
      <c r="A16" s="28" t="s">
        <v>217</v>
      </c>
      <c r="B16" s="98" t="n">
        <v>19373</v>
      </c>
      <c r="C16" s="83" t="n">
        <v>0.602378355922511</v>
      </c>
      <c r="D16" s="98" t="n">
        <v>65730</v>
      </c>
      <c r="E16" s="83" t="n">
        <v>1.82961780972595</v>
      </c>
    </row>
    <row r="17" customFormat="false" ht="17.1" hidden="false" customHeight="true" outlineLevel="0" collapsed="false">
      <c r="A17" s="28" t="s">
        <v>218</v>
      </c>
      <c r="B17" s="98" t="n">
        <v>74344</v>
      </c>
      <c r="C17" s="83" t="n">
        <v>66.1355561018123</v>
      </c>
      <c r="D17" s="98" t="n">
        <v>143411</v>
      </c>
      <c r="E17" s="83" t="n">
        <v>44.8727662110697</v>
      </c>
    </row>
    <row r="18" customFormat="false" ht="17.1" hidden="false" customHeight="true" outlineLevel="0" collapsed="false">
      <c r="A18" s="28" t="s">
        <v>219</v>
      </c>
      <c r="B18" s="98" t="n">
        <v>16071</v>
      </c>
      <c r="C18" s="83" t="n">
        <v>32.4241924851681</v>
      </c>
      <c r="D18" s="98" t="n">
        <v>84760</v>
      </c>
      <c r="E18" s="83" t="n">
        <v>23.7516790282077</v>
      </c>
    </row>
    <row r="19" customFormat="false" ht="17.1" hidden="false" customHeight="true" outlineLevel="0" collapsed="false">
      <c r="A19" s="28" t="s">
        <v>220</v>
      </c>
      <c r="B19" s="98" t="n">
        <v>13580</v>
      </c>
      <c r="C19" s="83" t="n">
        <v>5.42659731387315</v>
      </c>
      <c r="D19" s="98" t="n">
        <v>37308</v>
      </c>
      <c r="E19" s="83" t="n">
        <v>10.1993797075764</v>
      </c>
    </row>
    <row r="20" customFormat="false" ht="17.1" hidden="false" customHeight="true" outlineLevel="0" collapsed="false">
      <c r="A20" s="28" t="s">
        <v>221</v>
      </c>
      <c r="B20" s="98" t="n">
        <v>23809</v>
      </c>
      <c r="C20" s="83" t="n">
        <v>1.13414323337015</v>
      </c>
      <c r="D20" s="98" t="n">
        <v>51414</v>
      </c>
      <c r="E20" s="83" t="n">
        <v>1.01974653698791</v>
      </c>
    </row>
    <row r="21" customFormat="false" ht="17.1" hidden="false" customHeight="true" outlineLevel="0" collapsed="false">
      <c r="A21" s="28" t="s">
        <v>222</v>
      </c>
      <c r="B21" s="98" t="n">
        <v>10541</v>
      </c>
      <c r="C21" s="83" t="n">
        <v>16.5395245992261</v>
      </c>
      <c r="D21" s="98" t="n">
        <v>20866</v>
      </c>
      <c r="E21" s="83" t="n">
        <v>15.5051203985608</v>
      </c>
    </row>
    <row r="22" customFormat="false" ht="17.1" hidden="false" customHeight="true" outlineLevel="0" collapsed="false">
      <c r="A22" s="28" t="s">
        <v>223</v>
      </c>
      <c r="B22" s="98" t="n">
        <v>11994</v>
      </c>
      <c r="C22" s="83" t="n">
        <v>62.785016286645</v>
      </c>
      <c r="D22" s="98" t="n">
        <v>18986</v>
      </c>
      <c r="E22" s="83" t="n">
        <v>66.7779339423753</v>
      </c>
    </row>
    <row r="23" customFormat="false" ht="17.1" hidden="false" customHeight="true" outlineLevel="0" collapsed="false">
      <c r="A23" s="28" t="s">
        <v>224</v>
      </c>
      <c r="B23" s="98" t="n">
        <v>23901</v>
      </c>
      <c r="C23" s="83" t="n">
        <v>20.9197612061115</v>
      </c>
      <c r="D23" s="98" t="n">
        <v>60739</v>
      </c>
      <c r="E23" s="83" t="n">
        <v>16.9767352284107</v>
      </c>
    </row>
    <row r="24" customFormat="false" ht="30" hidden="false" customHeight="true" outlineLevel="0" collapsed="false">
      <c r="A24" s="47" t="s">
        <v>225</v>
      </c>
      <c r="B24" s="98" t="n">
        <v>11510</v>
      </c>
      <c r="C24" s="83" t="n">
        <v>-1.28644939965695</v>
      </c>
      <c r="D24" s="98" t="n">
        <v>26331</v>
      </c>
      <c r="E24" s="83" t="n">
        <v>11.3691155944677</v>
      </c>
      <c r="F24" s="101"/>
    </row>
    <row r="25" customFormat="false" ht="17.1" hidden="false" customHeight="true" outlineLevel="0" collapsed="false">
      <c r="A25" s="28" t="s">
        <v>226</v>
      </c>
      <c r="B25" s="98" t="n">
        <v>9447</v>
      </c>
      <c r="C25" s="83" t="n">
        <v>-6.4282884310618</v>
      </c>
      <c r="D25" s="98" t="n">
        <v>21819</v>
      </c>
      <c r="E25" s="83" t="n">
        <v>7.36640094478891</v>
      </c>
    </row>
    <row r="26" customFormat="false" ht="17.1" hidden="false" customHeight="true" outlineLevel="0" collapsed="false">
      <c r="A26" s="28" t="s">
        <v>227</v>
      </c>
      <c r="B26" s="98" t="n">
        <v>2063</v>
      </c>
      <c r="C26" s="83" t="n">
        <v>31.9053708439898</v>
      </c>
      <c r="D26" s="98" t="n">
        <v>4512</v>
      </c>
      <c r="E26" s="83" t="n">
        <v>35.8626919602529</v>
      </c>
    </row>
    <row r="27" customFormat="false" ht="27" hidden="false" customHeight="true" outlineLevel="0" collapsed="false">
      <c r="A27" s="43" t="s">
        <v>228</v>
      </c>
      <c r="B27" s="98" t="n">
        <v>14442</v>
      </c>
      <c r="C27" s="83" t="n">
        <v>-15.4350626537065</v>
      </c>
      <c r="D27" s="98" t="n">
        <v>25322</v>
      </c>
      <c r="E27" s="83" t="n">
        <v>-14.8038490007402</v>
      </c>
      <c r="F27" s="101"/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B11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conditionalFormatting sqref="D11">
    <cfRule type="cellIs" priority="6" operator="equal" aboveAverage="0" equalAverage="0" bottom="0" percent="0" rank="0" text="" dxfId="92">
      <formula>"."</formula>
    </cfRule>
    <cfRule type="cellIs" priority="7" operator="equal" aboveAverage="0" equalAverage="0" bottom="0" percent="0" rank="0" text="" dxfId="93">
      <formula>"..."</formula>
    </cfRule>
  </conditionalFormatting>
  <conditionalFormatting sqref="C11">
    <cfRule type="cellIs" priority="8" operator="equal" aboveAverage="0" equalAverage="0" bottom="0" percent="0" rank="0" text="" dxfId="94">
      <formula>"."</formula>
    </cfRule>
    <cfRule type="cellIs" priority="9" operator="equal" aboveAverage="0" equalAverage="0" bottom="0" percent="0" rank="0" text="" dxfId="95">
      <formula>"..."</formula>
    </cfRule>
  </conditionalFormatting>
  <conditionalFormatting sqref="E11">
    <cfRule type="cellIs" priority="10" operator="equal" aboveAverage="0" equalAverage="0" bottom="0" percent="0" rank="0" text="" dxfId="96">
      <formula>"."</formula>
    </cfRule>
    <cfRule type="cellIs" priority="11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8.5" hidden="false" customHeight="true" outlineLevel="0" collapsed="false">
      <c r="A7" s="25" t="s">
        <v>40</v>
      </c>
      <c r="B7" s="30" t="n">
        <v>2015.201</v>
      </c>
      <c r="C7" s="31" t="n">
        <v>6.16898836577707</v>
      </c>
      <c r="D7" s="30" t="n">
        <v>458.22</v>
      </c>
      <c r="E7" s="31" t="n">
        <v>4.53076131663775</v>
      </c>
      <c r="F7" s="30" t="n">
        <v>4894.127</v>
      </c>
      <c r="G7" s="31" t="n">
        <v>2.43293893279954</v>
      </c>
      <c r="H7" s="30" t="n">
        <v>1010.68</v>
      </c>
      <c r="I7" s="31" t="n">
        <v>3.77688811034432</v>
      </c>
    </row>
    <row r="8" customFormat="false" ht="18.95" hidden="false" customHeight="true" outlineLevel="0" collapsed="false">
      <c r="A8" s="43" t="s">
        <v>41</v>
      </c>
      <c r="B8" s="26" t="n">
        <v>1047.147</v>
      </c>
      <c r="C8" s="27" t="n">
        <v>9.05827289277339</v>
      </c>
      <c r="D8" s="26" t="n">
        <v>283.506</v>
      </c>
      <c r="E8" s="27" t="n">
        <v>6.54034918940857</v>
      </c>
      <c r="F8" s="26" t="n">
        <v>2032.01</v>
      </c>
      <c r="G8" s="27" t="n">
        <v>8.57625280188938</v>
      </c>
      <c r="H8" s="26" t="n">
        <v>566.255</v>
      </c>
      <c r="I8" s="27" t="n">
        <v>5.60360904723541</v>
      </c>
    </row>
    <row r="9" customFormat="false" ht="18.95" hidden="false" customHeight="true" outlineLevel="0" collapsed="false">
      <c r="A9" s="43" t="s">
        <v>42</v>
      </c>
      <c r="B9" s="26" t="n">
        <v>301.822</v>
      </c>
      <c r="C9" s="27" t="n">
        <v>17.8854040542124</v>
      </c>
      <c r="D9" s="26" t="n">
        <v>68.162</v>
      </c>
      <c r="E9" s="27" t="n">
        <v>15.6621190524673</v>
      </c>
      <c r="F9" s="26" t="n">
        <v>602.568</v>
      </c>
      <c r="G9" s="27" t="n">
        <v>14.4928775415976</v>
      </c>
      <c r="H9" s="26" t="n">
        <v>144.05</v>
      </c>
      <c r="I9" s="27" t="n">
        <v>12.9830505815823</v>
      </c>
    </row>
    <row r="10" customFormat="false" ht="18.95" hidden="false" customHeight="true" outlineLevel="0" collapsed="false">
      <c r="A10" s="43" t="s">
        <v>43</v>
      </c>
      <c r="B10" s="26" t="n">
        <v>183.641</v>
      </c>
      <c r="C10" s="27" t="n">
        <v>3.47137705656975</v>
      </c>
      <c r="D10" s="26" t="n">
        <v>29.644</v>
      </c>
      <c r="E10" s="27" t="n">
        <v>1.53097921019283</v>
      </c>
      <c r="F10" s="26" t="n">
        <v>374.083</v>
      </c>
      <c r="G10" s="27" t="n">
        <v>2.85171468556078</v>
      </c>
      <c r="H10" s="26" t="n">
        <v>61.08</v>
      </c>
      <c r="I10" s="27" t="n">
        <v>0.866980431013118</v>
      </c>
    </row>
    <row r="11" customFormat="false" ht="18.95" hidden="false" customHeight="true" outlineLevel="0" collapsed="false">
      <c r="A11" s="43" t="s">
        <v>44</v>
      </c>
      <c r="B11" s="26" t="n">
        <v>67.318</v>
      </c>
      <c r="C11" s="27" t="n">
        <v>4.34634342933317</v>
      </c>
      <c r="D11" s="26" t="n">
        <v>15.963</v>
      </c>
      <c r="E11" s="27" t="n">
        <v>3.66257549191506</v>
      </c>
      <c r="F11" s="26" t="n">
        <v>175.498</v>
      </c>
      <c r="G11" s="27" t="n">
        <v>4.53589702352232</v>
      </c>
      <c r="H11" s="26" t="n">
        <v>39.68</v>
      </c>
      <c r="I11" s="27" t="n">
        <v>9.2601261117383</v>
      </c>
    </row>
    <row r="12" customFormat="false" ht="18.95" hidden="false" customHeight="true" outlineLevel="0" collapsed="false">
      <c r="A12" s="43" t="s">
        <v>45</v>
      </c>
      <c r="B12" s="26" t="n">
        <v>67.671</v>
      </c>
      <c r="C12" s="27" t="n">
        <v>10.4904810110048</v>
      </c>
      <c r="D12" s="26" t="n">
        <v>2.358</v>
      </c>
      <c r="E12" s="27" t="n">
        <v>-20.1760324983074</v>
      </c>
      <c r="F12" s="26" t="n">
        <v>172.859</v>
      </c>
      <c r="G12" s="27" t="n">
        <v>-5.00008243705931</v>
      </c>
      <c r="H12" s="26" t="n">
        <v>6.988</v>
      </c>
      <c r="I12" s="27" t="n">
        <v>-17.2430127901469</v>
      </c>
    </row>
    <row r="13" customFormat="false" ht="18.95" hidden="false" customHeight="true" outlineLevel="0" collapsed="false">
      <c r="A13" s="43" t="s">
        <v>47</v>
      </c>
      <c r="B13" s="26" t="n">
        <v>1.613</v>
      </c>
      <c r="C13" s="27" t="n">
        <v>-15.3725078698846</v>
      </c>
      <c r="D13" s="26" t="n">
        <v>0.292</v>
      </c>
      <c r="E13" s="27" t="n">
        <v>-39.4190871369295</v>
      </c>
      <c r="F13" s="26" t="n">
        <v>9.304</v>
      </c>
      <c r="G13" s="27" t="n">
        <v>-17.4225614626786</v>
      </c>
      <c r="H13" s="26" t="n">
        <v>2.693</v>
      </c>
      <c r="I13" s="27" t="n">
        <v>-24.0552735476593</v>
      </c>
    </row>
    <row r="14" customFormat="false" ht="18.95" hidden="false" customHeight="true" outlineLevel="0" collapsed="false">
      <c r="A14" s="43" t="s">
        <v>48</v>
      </c>
      <c r="B14" s="26" t="n">
        <v>36.72</v>
      </c>
      <c r="C14" s="27" t="n">
        <v>-5.17263641763293</v>
      </c>
      <c r="D14" s="26" t="n">
        <v>5.954</v>
      </c>
      <c r="E14" s="27" t="n">
        <v>10.5663881151346</v>
      </c>
      <c r="F14" s="26" t="n">
        <v>194.139</v>
      </c>
      <c r="G14" s="27" t="n">
        <v>-6.37677105737792</v>
      </c>
      <c r="H14" s="26" t="n">
        <v>37.654</v>
      </c>
      <c r="I14" s="27" t="n">
        <v>12.1055138740026</v>
      </c>
    </row>
    <row r="15" customFormat="false" ht="18.95" hidden="false" customHeight="true" outlineLevel="0" collapsed="false">
      <c r="A15" s="43" t="s">
        <v>49</v>
      </c>
      <c r="B15" s="26" t="n">
        <v>76.617</v>
      </c>
      <c r="C15" s="27" t="n">
        <v>-6.61019015114577</v>
      </c>
      <c r="D15" s="26" t="n">
        <v>7.822</v>
      </c>
      <c r="E15" s="27" t="n">
        <v>-19.6672486392113</v>
      </c>
      <c r="F15" s="26" t="n">
        <v>173.544</v>
      </c>
      <c r="G15" s="27" t="n">
        <v>-9.61720743711265</v>
      </c>
      <c r="H15" s="26" t="n">
        <v>17.799</v>
      </c>
      <c r="I15" s="27" t="n">
        <v>-14.723073974703</v>
      </c>
    </row>
    <row r="16" customFormat="false" ht="18.95" hidden="false" customHeight="true" outlineLevel="0" collapsed="false">
      <c r="A16" s="43" t="s">
        <v>50</v>
      </c>
      <c r="B16" s="26" t="n">
        <v>154.254</v>
      </c>
      <c r="C16" s="27" t="n">
        <v>-16.1735936005565</v>
      </c>
      <c r="D16" s="26" t="n">
        <v>41.368</v>
      </c>
      <c r="E16" s="27" t="n">
        <v>-10.4026336878127</v>
      </c>
      <c r="F16" s="26" t="n">
        <v>470.113</v>
      </c>
      <c r="G16" s="27" t="n">
        <v>-19.4458866447681</v>
      </c>
      <c r="H16" s="26" t="n">
        <v>110.497</v>
      </c>
      <c r="I16" s="27" t="n">
        <v>-10.5989627579958</v>
      </c>
    </row>
    <row r="17" customFormat="false" ht="18.95" hidden="false" customHeight="true" outlineLevel="0" collapsed="false">
      <c r="A17" s="43" t="s">
        <v>51</v>
      </c>
      <c r="B17" s="26" t="n">
        <v>29.02</v>
      </c>
      <c r="C17" s="27" t="n">
        <v>2.14353595438385</v>
      </c>
      <c r="D17" s="26" t="n">
        <v>0.818</v>
      </c>
      <c r="E17" s="27" t="n">
        <v>-22.3171889838557</v>
      </c>
      <c r="F17" s="26" t="n">
        <v>562.441</v>
      </c>
      <c r="G17" s="27" t="n">
        <v>0.669950492036847</v>
      </c>
      <c r="H17" s="26" t="n">
        <v>9.325</v>
      </c>
      <c r="I17" s="27" t="n">
        <v>2.63042042703059</v>
      </c>
    </row>
    <row r="18" customFormat="false" ht="18.95" hidden="false" customHeight="true" outlineLevel="0" collapsed="false">
      <c r="A18" s="43" t="s">
        <v>52</v>
      </c>
      <c r="B18" s="26" t="n">
        <v>49.378</v>
      </c>
      <c r="C18" s="27" t="n">
        <v>13.3328742913539</v>
      </c>
      <c r="D18" s="26" t="n">
        <v>2.333</v>
      </c>
      <c r="E18" s="27" t="n">
        <v>-20.8347472005429</v>
      </c>
      <c r="F18" s="26" t="n">
        <v>127.568</v>
      </c>
      <c r="G18" s="27" t="n">
        <v>12.2967631757322</v>
      </c>
      <c r="H18" s="26" t="n">
        <v>14.659</v>
      </c>
      <c r="I18" s="27" t="n">
        <v>3.32698949742722</v>
      </c>
    </row>
    <row r="19" s="42" customFormat="true" ht="28.5" hidden="false" customHeight="true" outlineLevel="0" collapsed="false">
      <c r="A19" s="47" t="s">
        <v>53</v>
      </c>
      <c r="B19" s="30" t="n">
        <v>2015.201</v>
      </c>
      <c r="C19" s="31" t="n">
        <v>6.16898836577707</v>
      </c>
      <c r="D19" s="30" t="n">
        <v>458.22</v>
      </c>
      <c r="E19" s="31" t="n">
        <v>4.53076131663775</v>
      </c>
      <c r="F19" s="30" t="n">
        <v>4894.127</v>
      </c>
      <c r="G19" s="31" t="n">
        <v>2.43293893279954</v>
      </c>
      <c r="H19" s="30" t="n">
        <v>1010.68</v>
      </c>
      <c r="I19" s="31" t="n">
        <v>3.77688811034432</v>
      </c>
    </row>
    <row r="20" customFormat="false" ht="18.95" hidden="false" customHeight="true" outlineLevel="0" collapsed="false">
      <c r="A20" s="43" t="s">
        <v>54</v>
      </c>
      <c r="B20" s="26" t="n">
        <v>145.772</v>
      </c>
      <c r="C20" s="27" t="n">
        <v>5.88739494577494</v>
      </c>
      <c r="D20" s="26" t="n">
        <v>33.883</v>
      </c>
      <c r="E20" s="27" t="n">
        <v>3.37431735668304</v>
      </c>
      <c r="F20" s="26" t="n">
        <v>589.468</v>
      </c>
      <c r="G20" s="27" t="n">
        <v>0.762554977974617</v>
      </c>
      <c r="H20" s="26" t="n">
        <v>81.945</v>
      </c>
      <c r="I20" s="27" t="n">
        <v>1.98125770039698</v>
      </c>
    </row>
    <row r="21" customFormat="false" ht="18.95" hidden="false" customHeight="true" outlineLevel="0" collapsed="false">
      <c r="A21" s="43" t="s">
        <v>55</v>
      </c>
      <c r="B21" s="26" t="n">
        <v>94.711</v>
      </c>
      <c r="C21" s="27" t="n">
        <v>0.551002208255483</v>
      </c>
      <c r="D21" s="26" t="n">
        <v>26.187</v>
      </c>
      <c r="E21" s="27" t="n">
        <v>3.50592885375494</v>
      </c>
      <c r="F21" s="26" t="n">
        <v>352.983</v>
      </c>
      <c r="G21" s="27" t="n">
        <v>-1.43691239748806</v>
      </c>
      <c r="H21" s="26" t="n">
        <v>73.405</v>
      </c>
      <c r="I21" s="27" t="n">
        <v>1.61408657373441</v>
      </c>
    </row>
    <row r="22" customFormat="false" ht="18.95" hidden="false" customHeight="true" outlineLevel="0" collapsed="false">
      <c r="A22" s="43" t="s">
        <v>56</v>
      </c>
      <c r="B22" s="26" t="n">
        <v>48.06</v>
      </c>
      <c r="C22" s="27" t="n">
        <v>-7.35421686746987</v>
      </c>
      <c r="D22" s="26" t="n">
        <v>9.248</v>
      </c>
      <c r="E22" s="27" t="n">
        <v>0.0324499729583465</v>
      </c>
      <c r="F22" s="26" t="n">
        <v>169.892</v>
      </c>
      <c r="G22" s="27" t="n">
        <v>-7.74410408736213</v>
      </c>
      <c r="H22" s="26" t="n">
        <v>27.565</v>
      </c>
      <c r="I22" s="27" t="n">
        <v>6.725259408394</v>
      </c>
    </row>
    <row r="23" customFormat="false" ht="18.95" hidden="false" customHeight="true" outlineLevel="0" collapsed="false">
      <c r="A23" s="43" t="s">
        <v>57</v>
      </c>
      <c r="B23" s="26" t="n">
        <v>288.543</v>
      </c>
      <c r="C23" s="27" t="n">
        <v>1.69489733341793</v>
      </c>
      <c r="D23" s="26" t="n">
        <v>69.318</v>
      </c>
      <c r="E23" s="27" t="n">
        <v>2.96485547072281</v>
      </c>
      <c r="F23" s="26" t="n">
        <v>1112.343</v>
      </c>
      <c r="G23" s="27" t="n">
        <v>-1.32583569962982</v>
      </c>
      <c r="H23" s="26" t="n">
        <v>182.915</v>
      </c>
      <c r="I23" s="27" t="n">
        <v>2.51933639726487</v>
      </c>
    </row>
    <row r="24" customFormat="false" ht="18.95" hidden="false" customHeight="true" outlineLevel="0" collapsed="false">
      <c r="A24" s="43" t="s">
        <v>58</v>
      </c>
      <c r="B24" s="26" t="n">
        <v>127.431</v>
      </c>
      <c r="C24" s="27" t="n">
        <v>-3.40062311908245</v>
      </c>
      <c r="D24" s="26" t="n">
        <v>25.271</v>
      </c>
      <c r="E24" s="27" t="n">
        <v>-3.38354488453892</v>
      </c>
      <c r="F24" s="26" t="n">
        <v>401.205</v>
      </c>
      <c r="G24" s="27" t="n">
        <v>-6.69759653957513</v>
      </c>
      <c r="H24" s="26" t="n">
        <v>76.113</v>
      </c>
      <c r="I24" s="27" t="n">
        <v>-3.88316411577512</v>
      </c>
    </row>
    <row r="25" customFormat="false" ht="18.95" hidden="false" customHeight="true" outlineLevel="0" collapsed="false">
      <c r="A25" s="43" t="s">
        <v>59</v>
      </c>
      <c r="B25" s="26" t="n">
        <v>353.57</v>
      </c>
      <c r="C25" s="27" t="n">
        <v>-1.09017056119866</v>
      </c>
      <c r="D25" s="26" t="n">
        <v>82.238</v>
      </c>
      <c r="E25" s="27" t="n">
        <v>2.70378279819666</v>
      </c>
      <c r="F25" s="26" t="n">
        <v>902.446</v>
      </c>
      <c r="G25" s="27" t="n">
        <v>-5.06624195513177</v>
      </c>
      <c r="H25" s="26" t="n">
        <v>160.359</v>
      </c>
      <c r="I25" s="27" t="n">
        <v>-0.104032991540322</v>
      </c>
    </row>
    <row r="26" customFormat="false" ht="18.95" hidden="false" customHeight="true" outlineLevel="0" collapsed="false">
      <c r="A26" s="43" t="s">
        <v>60</v>
      </c>
      <c r="B26" s="26" t="n">
        <v>1245.657</v>
      </c>
      <c r="C26" s="27" t="n">
        <v>10.7261493223489</v>
      </c>
      <c r="D26" s="26" t="n">
        <v>281.393</v>
      </c>
      <c r="E26" s="27" t="n">
        <v>6.26302830730189</v>
      </c>
      <c r="F26" s="26" t="n">
        <v>2478.133</v>
      </c>
      <c r="G26" s="27" t="n">
        <v>9.16962410307738</v>
      </c>
      <c r="H26" s="26" t="n">
        <v>591.293</v>
      </c>
      <c r="I26" s="27" t="n">
        <v>6.39301284900218</v>
      </c>
    </row>
    <row r="27" s="42" customFormat="true" ht="28.5" hidden="false" customHeight="true" outlineLevel="0" collapsed="false">
      <c r="A27" s="47" t="s">
        <v>61</v>
      </c>
      <c r="B27" s="30" t="n">
        <v>2015.201</v>
      </c>
      <c r="C27" s="31" t="n">
        <v>6.16898836577707</v>
      </c>
      <c r="D27" s="30" t="n">
        <v>458.22</v>
      </c>
      <c r="E27" s="31" t="n">
        <v>4.53076131663775</v>
      </c>
      <c r="F27" s="30" t="n">
        <v>4894.127</v>
      </c>
      <c r="G27" s="31" t="n">
        <v>2.43293893279954</v>
      </c>
      <c r="H27" s="30" t="n">
        <v>1010.68</v>
      </c>
      <c r="I27" s="31" t="n">
        <v>3.77688811034432</v>
      </c>
    </row>
    <row r="28" customFormat="false" ht="18.95" hidden="false" customHeight="true" outlineLevel="0" collapsed="false">
      <c r="A28" s="43" t="s">
        <v>62</v>
      </c>
      <c r="B28" s="26" t="n">
        <v>234.082</v>
      </c>
      <c r="C28" s="27" t="n">
        <v>7.03876280928624</v>
      </c>
      <c r="D28" s="26" t="n">
        <v>50.336</v>
      </c>
      <c r="E28" s="27" t="n">
        <v>-0.368156446696489</v>
      </c>
      <c r="F28" s="26" t="n">
        <v>562.037</v>
      </c>
      <c r="G28" s="27" t="n">
        <v>1.66818917721119</v>
      </c>
      <c r="H28" s="26" t="n">
        <v>112.571</v>
      </c>
      <c r="I28" s="27" t="n">
        <v>-2.66655138126323</v>
      </c>
    </row>
    <row r="29" customFormat="false" ht="18.95" hidden="false" customHeight="true" outlineLevel="0" collapsed="false">
      <c r="A29" s="43" t="s">
        <v>63</v>
      </c>
      <c r="B29" s="26" t="n">
        <v>221.978</v>
      </c>
      <c r="C29" s="27" t="n">
        <v>0.472994075126849</v>
      </c>
      <c r="D29" s="26" t="n">
        <v>72.036</v>
      </c>
      <c r="E29" s="27" t="n">
        <v>3.57291771505801</v>
      </c>
      <c r="F29" s="26" t="n">
        <v>524.665</v>
      </c>
      <c r="G29" s="27" t="n">
        <v>-3.01636095773804</v>
      </c>
      <c r="H29" s="26" t="n">
        <v>132.748</v>
      </c>
      <c r="I29" s="27" t="n">
        <v>2.00007683737368</v>
      </c>
    </row>
    <row r="30" customFormat="false" ht="18.95" hidden="false" customHeight="true" outlineLevel="0" collapsed="false">
      <c r="A30" s="43" t="s">
        <v>64</v>
      </c>
      <c r="B30" s="26" t="n">
        <v>320.297</v>
      </c>
      <c r="C30" s="27" t="n">
        <v>3.06527957885388</v>
      </c>
      <c r="D30" s="26" t="n">
        <v>90.434</v>
      </c>
      <c r="E30" s="27" t="n">
        <v>2.03197454672639</v>
      </c>
      <c r="F30" s="26" t="n">
        <v>908.665</v>
      </c>
      <c r="G30" s="27" t="n">
        <v>0.347092616192654</v>
      </c>
      <c r="H30" s="26" t="n">
        <v>216.042</v>
      </c>
      <c r="I30" s="27" t="n">
        <v>0.441204502238563</v>
      </c>
    </row>
    <row r="31" s="42" customFormat="true" ht="18.95" hidden="false" customHeight="true" outlineLevel="0" collapsed="false">
      <c r="A31" s="47" t="s">
        <v>65</v>
      </c>
      <c r="B31" s="26" t="n">
        <v>776.357</v>
      </c>
      <c r="C31" s="27" t="n">
        <v>3.46005359858101</v>
      </c>
      <c r="D31" s="26" t="n">
        <v>212.806</v>
      </c>
      <c r="E31" s="27" t="n">
        <v>1.96448592757277</v>
      </c>
      <c r="F31" s="26" t="n">
        <v>1995.367</v>
      </c>
      <c r="G31" s="27" t="n">
        <v>-0.197717223856102</v>
      </c>
      <c r="H31" s="26" t="n">
        <v>461.361</v>
      </c>
      <c r="I31" s="27" t="n">
        <v>0.101542006496075</v>
      </c>
    </row>
    <row r="32" customFormat="false" ht="24" hidden="false" customHeight="true" outlineLevel="0" collapsed="false">
      <c r="A32" s="43" t="s">
        <v>66</v>
      </c>
      <c r="B32" s="26" t="n">
        <v>392.018</v>
      </c>
      <c r="C32" s="27" t="n">
        <v>11.1637917589444</v>
      </c>
      <c r="D32" s="26" t="n">
        <v>82.742</v>
      </c>
      <c r="E32" s="27" t="n">
        <v>7.96471724209921</v>
      </c>
      <c r="F32" s="26" t="n">
        <v>853.302</v>
      </c>
      <c r="G32" s="27" t="n">
        <v>7.66891602020885</v>
      </c>
      <c r="H32" s="26" t="n">
        <v>169.714</v>
      </c>
      <c r="I32" s="27" t="n">
        <v>8.06986710476882</v>
      </c>
    </row>
    <row r="33" customFormat="false" ht="18.95" hidden="false" customHeight="true" outlineLevel="0" collapsed="false">
      <c r="A33" s="43" t="s">
        <v>67</v>
      </c>
      <c r="B33" s="26" t="n">
        <v>366.541</v>
      </c>
      <c r="C33" s="27" t="n">
        <v>15.9554578383765</v>
      </c>
      <c r="D33" s="26" t="n">
        <v>81.533</v>
      </c>
      <c r="E33" s="27" t="n">
        <v>11.1379188135547</v>
      </c>
      <c r="F33" s="26" t="n">
        <v>752.238</v>
      </c>
      <c r="G33" s="27" t="n">
        <v>15.8258604124067</v>
      </c>
      <c r="H33" s="26" t="n">
        <v>191.636</v>
      </c>
      <c r="I33" s="27" t="n">
        <v>7.25935544535614</v>
      </c>
    </row>
    <row r="34" customFormat="false" ht="18.95" hidden="false" customHeight="true" outlineLevel="0" collapsed="false">
      <c r="A34" s="43" t="s">
        <v>68</v>
      </c>
      <c r="B34" s="26" t="n">
        <v>194.309</v>
      </c>
      <c r="C34" s="27" t="n">
        <v>5.13418461205497</v>
      </c>
      <c r="D34" s="26" t="n">
        <v>31.463</v>
      </c>
      <c r="E34" s="27" t="n">
        <v>-0.142820870889935</v>
      </c>
      <c r="F34" s="26" t="n">
        <v>399.447</v>
      </c>
      <c r="G34" s="27" t="n">
        <v>1.51853244957709</v>
      </c>
      <c r="H34" s="26" t="n">
        <v>67.193</v>
      </c>
      <c r="I34" s="27" t="n">
        <v>5.76245041868664</v>
      </c>
    </row>
    <row r="35" customFormat="false" ht="24.6" hidden="false" customHeight="true" outlineLevel="0" collapsed="false">
      <c r="A35" s="43" t="s">
        <v>69</v>
      </c>
      <c r="B35" s="26" t="n">
        <v>74.683</v>
      </c>
      <c r="C35" s="27" t="n">
        <v>5.9558771369795</v>
      </c>
      <c r="D35" s="26" t="n">
        <v>10.379</v>
      </c>
      <c r="E35" s="27" t="n">
        <v>15.7982818252817</v>
      </c>
      <c r="F35" s="26" t="n">
        <v>256.134</v>
      </c>
      <c r="G35" s="27" t="n">
        <v>0.285821678595482</v>
      </c>
      <c r="H35" s="26" t="n">
        <v>22.985</v>
      </c>
      <c r="I35" s="27" t="n">
        <v>16.1856139109336</v>
      </c>
    </row>
    <row r="36" customFormat="false" ht="18.95" hidden="false" customHeight="true" outlineLevel="0" collapsed="false">
      <c r="A36" s="43" t="s">
        <v>70</v>
      </c>
      <c r="B36" s="26" t="n">
        <v>192.076</v>
      </c>
      <c r="C36" s="27" t="n">
        <v>-5.13032010787157</v>
      </c>
      <c r="D36" s="26" t="n">
        <v>34.612</v>
      </c>
      <c r="E36" s="27" t="n">
        <v>1.60575370615001</v>
      </c>
      <c r="F36" s="26" t="n">
        <v>578.138</v>
      </c>
      <c r="G36" s="27" t="n">
        <v>-7.20543152015152</v>
      </c>
      <c r="H36" s="26" t="n">
        <v>83.615</v>
      </c>
      <c r="I36" s="27" t="n">
        <v>4.2282138538823</v>
      </c>
    </row>
    <row r="37" customFormat="false" ht="18.95" hidden="false" customHeight="true" outlineLevel="0" collapsed="false">
      <c r="A37" s="43" t="s">
        <v>71</v>
      </c>
      <c r="B37" s="26" t="n">
        <v>19.217</v>
      </c>
      <c r="C37" s="27" t="n">
        <v>-9.31955454888637</v>
      </c>
      <c r="D37" s="26" t="n">
        <v>4.685</v>
      </c>
      <c r="E37" s="27" t="n">
        <v>-8.44244674614032</v>
      </c>
      <c r="F37" s="26" t="n">
        <v>59.501</v>
      </c>
      <c r="G37" s="27" t="n">
        <v>-8.00426729336095</v>
      </c>
      <c r="H37" s="26" t="n">
        <v>14.176</v>
      </c>
      <c r="I37" s="27" t="n">
        <v>3.03074351333672</v>
      </c>
    </row>
    <row r="38" customFormat="false" ht="18" hidden="false" customHeight="true" outlineLevel="0" collapsed="false">
      <c r="A38" s="47" t="s">
        <v>72</v>
      </c>
      <c r="B38" s="26" t="n">
        <v>285.976</v>
      </c>
      <c r="C38" s="27" t="n">
        <v>-2.77554905827158</v>
      </c>
      <c r="D38" s="26" t="n">
        <v>49.676</v>
      </c>
      <c r="E38" s="27" t="n">
        <v>3.17997715235228</v>
      </c>
      <c r="F38" s="26" t="n">
        <v>893.773</v>
      </c>
      <c r="G38" s="27" t="n">
        <v>-5.23151014937781</v>
      </c>
      <c r="H38" s="26" t="n">
        <v>120.776</v>
      </c>
      <c r="I38" s="27" t="n">
        <v>6.16270381927657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57" t="s">
        <v>78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8.5" hidden="false" customHeight="true" outlineLevel="0" collapsed="false">
      <c r="A7" s="25" t="s">
        <v>40</v>
      </c>
      <c r="B7" s="30" t="n">
        <v>1599.928</v>
      </c>
      <c r="C7" s="31" t="n">
        <v>9.71968103053362</v>
      </c>
      <c r="D7" s="30" t="n">
        <v>397.275</v>
      </c>
      <c r="E7" s="31" t="n">
        <v>7.47910072234397</v>
      </c>
      <c r="F7" s="30" t="n">
        <v>3184.159</v>
      </c>
      <c r="G7" s="31" t="n">
        <v>8.69692413988979</v>
      </c>
      <c r="H7" s="30" t="n">
        <v>811.065</v>
      </c>
      <c r="I7" s="31" t="n">
        <v>6.63811816555062</v>
      </c>
    </row>
    <row r="8" customFormat="false" ht="18.95" hidden="false" customHeight="true" outlineLevel="0" collapsed="false">
      <c r="A8" s="43" t="s">
        <v>41</v>
      </c>
      <c r="B8" s="26" t="n">
        <v>1047.147</v>
      </c>
      <c r="C8" s="27" t="n">
        <v>9.05827289277339</v>
      </c>
      <c r="D8" s="26" t="n">
        <v>283.506</v>
      </c>
      <c r="E8" s="27" t="n">
        <v>6.54034918940857</v>
      </c>
      <c r="F8" s="26" t="n">
        <v>2032.01</v>
      </c>
      <c r="G8" s="27" t="n">
        <v>8.57625280188938</v>
      </c>
      <c r="H8" s="26" t="n">
        <v>566.255</v>
      </c>
      <c r="I8" s="27" t="n">
        <v>5.60360904723541</v>
      </c>
    </row>
    <row r="9" customFormat="false" ht="18.95" hidden="false" customHeight="true" outlineLevel="0" collapsed="false">
      <c r="A9" s="43" t="s">
        <v>42</v>
      </c>
      <c r="B9" s="26" t="n">
        <v>301.822</v>
      </c>
      <c r="C9" s="27" t="n">
        <v>17.8854040542124</v>
      </c>
      <c r="D9" s="26" t="n">
        <v>68.162</v>
      </c>
      <c r="E9" s="27" t="n">
        <v>15.6621190524673</v>
      </c>
      <c r="F9" s="26" t="n">
        <v>602.568</v>
      </c>
      <c r="G9" s="27" t="n">
        <v>14.4928775415976</v>
      </c>
      <c r="H9" s="26" t="n">
        <v>144.05</v>
      </c>
      <c r="I9" s="27" t="n">
        <v>12.9830505815823</v>
      </c>
    </row>
    <row r="10" customFormat="false" ht="18.95" hidden="false" customHeight="true" outlineLevel="0" collapsed="false">
      <c r="A10" s="43" t="s">
        <v>43</v>
      </c>
      <c r="B10" s="26" t="n">
        <v>183.641</v>
      </c>
      <c r="C10" s="27" t="n">
        <v>3.47137705656975</v>
      </c>
      <c r="D10" s="26" t="n">
        <v>29.644</v>
      </c>
      <c r="E10" s="27" t="n">
        <v>1.53097921019283</v>
      </c>
      <c r="F10" s="26" t="n">
        <v>374.083</v>
      </c>
      <c r="G10" s="27" t="n">
        <v>2.85171468556078</v>
      </c>
      <c r="H10" s="26" t="n">
        <v>61.08</v>
      </c>
      <c r="I10" s="27" t="n">
        <v>0.866980431013118</v>
      </c>
    </row>
    <row r="11" customFormat="false" ht="18.95" hidden="false" customHeight="true" outlineLevel="0" collapsed="false">
      <c r="A11" s="43" t="s">
        <v>44</v>
      </c>
      <c r="B11" s="26" t="n">
        <v>67.318</v>
      </c>
      <c r="C11" s="27" t="n">
        <v>4.34634342933317</v>
      </c>
      <c r="D11" s="26" t="n">
        <v>15.963</v>
      </c>
      <c r="E11" s="27" t="n">
        <v>3.66257549191506</v>
      </c>
      <c r="F11" s="26" t="n">
        <v>175.498</v>
      </c>
      <c r="G11" s="27" t="n">
        <v>4.53589702352232</v>
      </c>
      <c r="H11" s="26" t="n">
        <v>39.68</v>
      </c>
      <c r="I11" s="27" t="n">
        <v>9.2601261117383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599.928</v>
      </c>
      <c r="C19" s="31" t="n">
        <v>9.71968103053362</v>
      </c>
      <c r="D19" s="30" t="n">
        <v>397.275</v>
      </c>
      <c r="E19" s="31" t="n">
        <v>7.47910072234397</v>
      </c>
      <c r="F19" s="30" t="n">
        <v>3184.159</v>
      </c>
      <c r="G19" s="31" t="n">
        <v>8.69692413988979</v>
      </c>
      <c r="H19" s="30" t="n">
        <v>811.065</v>
      </c>
      <c r="I19" s="31" t="n">
        <v>6.63811816555062</v>
      </c>
    </row>
    <row r="20" customFormat="false" ht="18.95" hidden="false" customHeight="true" outlineLevel="0" collapsed="false">
      <c r="A20" s="43" t="s">
        <v>54</v>
      </c>
      <c r="B20" s="26" t="n">
        <v>100.587</v>
      </c>
      <c r="C20" s="27" t="n">
        <v>6.44126984126984</v>
      </c>
      <c r="D20" s="26" t="n">
        <v>28.467</v>
      </c>
      <c r="E20" s="27" t="n">
        <v>4.68117967198647</v>
      </c>
      <c r="F20" s="26" t="n">
        <v>225.414</v>
      </c>
      <c r="G20" s="27" t="n">
        <v>4.36171542596289</v>
      </c>
      <c r="H20" s="26" t="n">
        <v>63.056</v>
      </c>
      <c r="I20" s="27" t="n">
        <v>4.81557206735484</v>
      </c>
    </row>
    <row r="21" customFormat="false" ht="18.95" hidden="false" customHeight="true" outlineLevel="0" collapsed="false">
      <c r="A21" s="43" t="s">
        <v>55</v>
      </c>
      <c r="B21" s="26" t="n">
        <v>63.738</v>
      </c>
      <c r="C21" s="27" t="n">
        <v>5.88762999634515</v>
      </c>
      <c r="D21" s="26" t="n">
        <v>21.311</v>
      </c>
      <c r="E21" s="27" t="n">
        <v>8.7184981124375</v>
      </c>
      <c r="F21" s="26" t="n">
        <v>164.56</v>
      </c>
      <c r="G21" s="27" t="n">
        <v>5.01327343271392</v>
      </c>
      <c r="H21" s="26" t="n">
        <v>54.651</v>
      </c>
      <c r="I21" s="27" t="n">
        <v>8.82967919230539</v>
      </c>
    </row>
    <row r="22" customFormat="false" ht="18.95" hidden="false" customHeight="true" outlineLevel="0" collapsed="false">
      <c r="A22" s="43" t="s">
        <v>56</v>
      </c>
      <c r="B22" s="26" t="n">
        <v>37.74</v>
      </c>
      <c r="C22" s="27" t="n">
        <v>-2.75952693823915</v>
      </c>
      <c r="D22" s="26" t="n">
        <v>7.568</v>
      </c>
      <c r="E22" s="27" t="n">
        <v>0.638297872340417</v>
      </c>
      <c r="F22" s="26" t="n">
        <v>105.693</v>
      </c>
      <c r="G22" s="27" t="n">
        <v>-2.7493306097662</v>
      </c>
      <c r="H22" s="26" t="n">
        <v>19.1</v>
      </c>
      <c r="I22" s="27" t="n">
        <v>0.860748798648146</v>
      </c>
    </row>
    <row r="23" customFormat="false" ht="18.95" hidden="false" customHeight="true" outlineLevel="0" collapsed="false">
      <c r="A23" s="43" t="s">
        <v>57</v>
      </c>
      <c r="B23" s="26" t="n">
        <v>202.065</v>
      </c>
      <c r="C23" s="27" t="n">
        <v>4.42365830340302</v>
      </c>
      <c r="D23" s="26" t="n">
        <v>57.346</v>
      </c>
      <c r="E23" s="27" t="n">
        <v>5.57846675012887</v>
      </c>
      <c r="F23" s="26" t="n">
        <v>495.667</v>
      </c>
      <c r="G23" s="27" t="n">
        <v>2.96835335225126</v>
      </c>
      <c r="H23" s="26" t="n">
        <v>136.807</v>
      </c>
      <c r="I23" s="27" t="n">
        <v>5.79524100438471</v>
      </c>
    </row>
    <row r="24" customFormat="false" ht="18.95" hidden="false" customHeight="true" outlineLevel="0" collapsed="false">
      <c r="A24" s="43" t="s">
        <v>58</v>
      </c>
      <c r="B24" s="26" t="n">
        <v>80.25</v>
      </c>
      <c r="C24" s="27" t="n">
        <v>1.52830140937729</v>
      </c>
      <c r="D24" s="26" t="n">
        <v>19.527</v>
      </c>
      <c r="E24" s="27" t="n">
        <v>5.15347334410339</v>
      </c>
      <c r="F24" s="26" t="n">
        <v>196.956</v>
      </c>
      <c r="G24" s="27" t="n">
        <v>-1.37949336791664</v>
      </c>
      <c r="H24" s="26" t="n">
        <v>49.761</v>
      </c>
      <c r="I24" s="27" t="n">
        <v>3.64283929017746</v>
      </c>
    </row>
    <row r="25" customFormat="false" ht="18.95" hidden="false" customHeight="true" outlineLevel="0" collapsed="false">
      <c r="A25" s="43" t="s">
        <v>59</v>
      </c>
      <c r="B25" s="26" t="n">
        <v>245.959</v>
      </c>
      <c r="C25" s="27" t="n">
        <v>3.32414743368929</v>
      </c>
      <c r="D25" s="26" t="n">
        <v>65.18</v>
      </c>
      <c r="E25" s="27" t="n">
        <v>6.09069305641458</v>
      </c>
      <c r="F25" s="26" t="n">
        <v>503.642</v>
      </c>
      <c r="G25" s="27" t="n">
        <v>1.93469518279316</v>
      </c>
      <c r="H25" s="26" t="n">
        <v>114.197</v>
      </c>
      <c r="I25" s="27" t="n">
        <v>4.86313256994886</v>
      </c>
    </row>
    <row r="26" customFormat="false" ht="18.95" hidden="false" customHeight="true" outlineLevel="0" collapsed="false">
      <c r="A26" s="43" t="s">
        <v>60</v>
      </c>
      <c r="B26" s="26" t="n">
        <v>1071.654</v>
      </c>
      <c r="C26" s="27" t="n">
        <v>13.0910307375557</v>
      </c>
      <c r="D26" s="26" t="n">
        <v>255.222</v>
      </c>
      <c r="E26" s="27" t="n">
        <v>8.46387257443499</v>
      </c>
      <c r="F26" s="26" t="n">
        <v>1987.894</v>
      </c>
      <c r="G26" s="27" t="n">
        <v>13.3206781361517</v>
      </c>
      <c r="H26" s="26" t="n">
        <v>510.3</v>
      </c>
      <c r="I26" s="27" t="n">
        <v>7.57856523966429</v>
      </c>
    </row>
    <row r="27" s="42" customFormat="true" ht="29.1" hidden="false" customHeight="true" outlineLevel="0" collapsed="false">
      <c r="A27" s="47" t="s">
        <v>61</v>
      </c>
      <c r="B27" s="30" t="n">
        <v>1599.928</v>
      </c>
      <c r="C27" s="31" t="n">
        <v>9.71968103053362</v>
      </c>
      <c r="D27" s="30" t="n">
        <v>397.275</v>
      </c>
      <c r="E27" s="31" t="n">
        <v>7.47910072234397</v>
      </c>
      <c r="F27" s="30" t="n">
        <v>3184.159</v>
      </c>
      <c r="G27" s="31" t="n">
        <v>8.69692413988979</v>
      </c>
      <c r="H27" s="30" t="n">
        <v>811.065</v>
      </c>
      <c r="I27" s="31" t="n">
        <v>6.63811816555062</v>
      </c>
    </row>
    <row r="28" customFormat="false" ht="18.95" hidden="false" customHeight="true" outlineLevel="0" collapsed="false">
      <c r="A28" s="43" t="s">
        <v>62</v>
      </c>
      <c r="B28" s="26" t="n">
        <v>188.442</v>
      </c>
      <c r="C28" s="27" t="n">
        <v>8.6509300153369</v>
      </c>
      <c r="D28" s="26" t="n">
        <v>44.107</v>
      </c>
      <c r="E28" s="27" t="n">
        <v>-0.851953423548977</v>
      </c>
      <c r="F28" s="26" t="n">
        <v>395.964</v>
      </c>
      <c r="G28" s="27" t="n">
        <v>5.86989652683083</v>
      </c>
      <c r="H28" s="26" t="n">
        <v>95.753</v>
      </c>
      <c r="I28" s="27" t="n">
        <v>-2.22401486761086</v>
      </c>
    </row>
    <row r="29" customFormat="false" ht="18.95" hidden="false" customHeight="true" outlineLevel="0" collapsed="false">
      <c r="A29" s="43" t="s">
        <v>63</v>
      </c>
      <c r="B29" s="26" t="n">
        <v>172.806</v>
      </c>
      <c r="C29" s="27" t="n">
        <v>3.78988083797809</v>
      </c>
      <c r="D29" s="26" t="n">
        <v>61.393</v>
      </c>
      <c r="E29" s="27" t="n">
        <v>6.29350046746771</v>
      </c>
      <c r="F29" s="26" t="n">
        <v>320.069</v>
      </c>
      <c r="G29" s="27" t="n">
        <v>2.54250591895122</v>
      </c>
      <c r="H29" s="26" t="n">
        <v>105.973</v>
      </c>
      <c r="I29" s="27" t="n">
        <v>6.54300507716282</v>
      </c>
    </row>
    <row r="30" customFormat="false" ht="18.95" hidden="false" customHeight="true" outlineLevel="0" collapsed="false">
      <c r="A30" s="43" t="s">
        <v>64</v>
      </c>
      <c r="B30" s="26" t="n">
        <v>243.488</v>
      </c>
      <c r="C30" s="27" t="n">
        <v>7.58334253838507</v>
      </c>
      <c r="D30" s="26" t="n">
        <v>74.107</v>
      </c>
      <c r="E30" s="27" t="n">
        <v>6.90873943275916</v>
      </c>
      <c r="F30" s="26" t="n">
        <v>530.904</v>
      </c>
      <c r="G30" s="27" t="n">
        <v>5.5181460428509</v>
      </c>
      <c r="H30" s="26" t="n">
        <v>156.943</v>
      </c>
      <c r="I30" s="27" t="n">
        <v>5.01441963479181</v>
      </c>
    </row>
    <row r="31" s="42" customFormat="true" ht="18.95" hidden="false" customHeight="true" outlineLevel="0" collapsed="false">
      <c r="A31" s="47" t="s">
        <v>65</v>
      </c>
      <c r="B31" s="26" t="n">
        <v>604.736</v>
      </c>
      <c r="C31" s="27" t="n">
        <v>6.79494718847735</v>
      </c>
      <c r="D31" s="26" t="n">
        <v>179.607</v>
      </c>
      <c r="E31" s="27" t="n">
        <v>4.68926685396534</v>
      </c>
      <c r="F31" s="26" t="n">
        <v>1246.937</v>
      </c>
      <c r="G31" s="27" t="n">
        <v>4.84779484782007</v>
      </c>
      <c r="H31" s="26" t="n">
        <v>358.669</v>
      </c>
      <c r="I31" s="27" t="n">
        <v>3.40901555449842</v>
      </c>
    </row>
    <row r="32" customFormat="false" ht="24.6" hidden="false" customHeight="true" outlineLevel="0" collapsed="false">
      <c r="A32" s="43" t="s">
        <v>66</v>
      </c>
      <c r="B32" s="26" t="n">
        <v>321.814</v>
      </c>
      <c r="C32" s="27" t="n">
        <v>13.0123612866976</v>
      </c>
      <c r="D32" s="26" t="n">
        <v>74.031</v>
      </c>
      <c r="E32" s="27" t="n">
        <v>10.0292793127536</v>
      </c>
      <c r="F32" s="26" t="n">
        <v>575.807</v>
      </c>
      <c r="G32" s="27" t="n">
        <v>12.8197140158863</v>
      </c>
      <c r="H32" s="26" t="n">
        <v>144.532</v>
      </c>
      <c r="I32" s="27" t="n">
        <v>12.3390099256162</v>
      </c>
    </row>
    <row r="33" customFormat="false" ht="18.95" hidden="false" customHeight="true" outlineLevel="0" collapsed="false">
      <c r="A33" s="43" t="s">
        <v>67</v>
      </c>
      <c r="B33" s="26" t="n">
        <v>328.401</v>
      </c>
      <c r="C33" s="27" t="n">
        <v>16.6395550377905</v>
      </c>
      <c r="D33" s="26" t="n">
        <v>77.533</v>
      </c>
      <c r="E33" s="27" t="n">
        <v>13.1125537967759</v>
      </c>
      <c r="F33" s="26" t="n">
        <v>653.653</v>
      </c>
      <c r="G33" s="27" t="n">
        <v>17.4618720135997</v>
      </c>
      <c r="H33" s="26" t="n">
        <v>175.442</v>
      </c>
      <c r="I33" s="27" t="n">
        <v>7.28363429563814</v>
      </c>
    </row>
    <row r="34" customFormat="false" ht="18.95" hidden="false" customHeight="true" outlineLevel="0" collapsed="false">
      <c r="A34" s="43" t="s">
        <v>68</v>
      </c>
      <c r="B34" s="26" t="n">
        <v>145.093</v>
      </c>
      <c r="C34" s="27" t="n">
        <v>7.19916659894051</v>
      </c>
      <c r="D34" s="26" t="n">
        <v>28.09</v>
      </c>
      <c r="E34" s="27" t="n">
        <v>1.886108088502</v>
      </c>
      <c r="F34" s="26" t="n">
        <v>259.191</v>
      </c>
      <c r="G34" s="27" t="n">
        <v>6.00728825413187</v>
      </c>
      <c r="H34" s="26" t="n">
        <v>58.002</v>
      </c>
      <c r="I34" s="27" t="n">
        <v>6.52145966097959</v>
      </c>
    </row>
    <row r="35" customFormat="false" ht="24.6" hidden="false" customHeight="true" outlineLevel="0" collapsed="false">
      <c r="A35" s="43" t="s">
        <v>69</v>
      </c>
      <c r="B35" s="26" t="n">
        <v>48.599</v>
      </c>
      <c r="C35" s="27" t="n">
        <v>9.82576664934125</v>
      </c>
      <c r="D35" s="26" t="n">
        <v>7.961</v>
      </c>
      <c r="E35" s="27" t="n">
        <v>16.4229306814858</v>
      </c>
      <c r="F35" s="26" t="n">
        <v>92.228</v>
      </c>
      <c r="G35" s="27" t="n">
        <v>6.76390577067778</v>
      </c>
      <c r="H35" s="26" t="n">
        <v>15.53</v>
      </c>
      <c r="I35" s="27" t="n">
        <v>18.3779251467338</v>
      </c>
    </row>
    <row r="36" customFormat="false" ht="18.95" hidden="false" customHeight="true" outlineLevel="0" collapsed="false">
      <c r="A36" s="43" t="s">
        <v>70</v>
      </c>
      <c r="B36" s="26" t="n">
        <v>136.551</v>
      </c>
      <c r="C36" s="27" t="n">
        <v>3.28185036154056</v>
      </c>
      <c r="D36" s="26" t="n">
        <v>26.79</v>
      </c>
      <c r="E36" s="27" t="n">
        <v>7.85892583943956</v>
      </c>
      <c r="F36" s="26" t="n">
        <v>328.236</v>
      </c>
      <c r="G36" s="27" t="n">
        <v>3.55852686642038</v>
      </c>
      <c r="H36" s="26" t="n">
        <v>53.238</v>
      </c>
      <c r="I36" s="27" t="n">
        <v>9.45987622591854</v>
      </c>
    </row>
    <row r="37" customFormat="false" ht="18.95" hidden="false" customHeight="true" outlineLevel="0" collapsed="false">
      <c r="A37" s="43" t="s">
        <v>71</v>
      </c>
      <c r="B37" s="26" t="n">
        <v>14.734</v>
      </c>
      <c r="C37" s="27" t="n">
        <v>6.66763194092522</v>
      </c>
      <c r="D37" s="26" t="n">
        <v>3.263</v>
      </c>
      <c r="E37" s="27" t="n">
        <v>8.98463593854375</v>
      </c>
      <c r="F37" s="26" t="n">
        <v>28.107</v>
      </c>
      <c r="G37" s="27" t="n">
        <v>10.6357016335367</v>
      </c>
      <c r="H37" s="26" t="n">
        <v>5.652</v>
      </c>
      <c r="I37" s="27" t="n">
        <v>5.90219224283305</v>
      </c>
    </row>
    <row r="38" customFormat="false" ht="18" hidden="false" customHeight="true" outlineLevel="0" collapsed="false">
      <c r="A38" s="47" t="s">
        <v>72</v>
      </c>
      <c r="B38" s="26" t="n">
        <v>199.884</v>
      </c>
      <c r="C38" s="27" t="n">
        <v>5.04950703189051</v>
      </c>
      <c r="D38" s="26" t="n">
        <v>38.014</v>
      </c>
      <c r="E38" s="27" t="n">
        <v>9.64522642053649</v>
      </c>
      <c r="F38" s="26" t="n">
        <v>448.571</v>
      </c>
      <c r="G38" s="27" t="n">
        <v>4.62370582184832</v>
      </c>
      <c r="H38" s="26" t="n">
        <v>74.42</v>
      </c>
      <c r="I38" s="27" t="n">
        <v>10.9206623641811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9254.01</v>
      </c>
      <c r="C7" s="31" t="n">
        <v>5.30355417887043</v>
      </c>
      <c r="D7" s="30" t="n">
        <v>2056.031</v>
      </c>
      <c r="E7" s="31" t="n">
        <v>9.38988392929349</v>
      </c>
      <c r="F7" s="30" t="n">
        <v>22762.397</v>
      </c>
      <c r="G7" s="31" t="n">
        <v>3.84920147187549</v>
      </c>
      <c r="H7" s="30" t="n">
        <v>4638.444</v>
      </c>
      <c r="I7" s="31" t="n">
        <v>7.79994357196874</v>
      </c>
    </row>
    <row r="8" customFormat="false" ht="18.95" hidden="false" customHeight="true" outlineLevel="0" collapsed="false">
      <c r="A8" s="43" t="s">
        <v>41</v>
      </c>
      <c r="B8" s="26" t="n">
        <v>5074.958</v>
      </c>
      <c r="C8" s="27" t="n">
        <v>5.57063951166259</v>
      </c>
      <c r="D8" s="26" t="n">
        <v>1343.479</v>
      </c>
      <c r="E8" s="27" t="n">
        <v>9.42672855801254</v>
      </c>
      <c r="F8" s="26" t="n">
        <v>9806.396</v>
      </c>
      <c r="G8" s="27" t="n">
        <v>5.1323326331584</v>
      </c>
      <c r="H8" s="26" t="n">
        <v>2744.751</v>
      </c>
      <c r="I8" s="27" t="n">
        <v>7.69156221860821</v>
      </c>
    </row>
    <row r="9" customFormat="false" ht="18.95" hidden="false" customHeight="true" outlineLevel="0" collapsed="false">
      <c r="A9" s="43" t="s">
        <v>42</v>
      </c>
      <c r="B9" s="26" t="n">
        <v>1440.663</v>
      </c>
      <c r="C9" s="27" t="n">
        <v>11.9366698937246</v>
      </c>
      <c r="D9" s="26" t="n">
        <v>318.794</v>
      </c>
      <c r="E9" s="27" t="n">
        <v>16.3553943127858</v>
      </c>
      <c r="F9" s="26" t="n">
        <v>2872.935</v>
      </c>
      <c r="G9" s="27" t="n">
        <v>8.32769624422811</v>
      </c>
      <c r="H9" s="26" t="n">
        <v>704.173</v>
      </c>
      <c r="I9" s="27" t="n">
        <v>12.2488570645209</v>
      </c>
    </row>
    <row r="10" customFormat="false" ht="18.95" hidden="false" customHeight="true" outlineLevel="0" collapsed="false">
      <c r="A10" s="43" t="s">
        <v>43</v>
      </c>
      <c r="B10" s="26" t="n">
        <v>776.437</v>
      </c>
      <c r="C10" s="27" t="n">
        <v>0.376328656050347</v>
      </c>
      <c r="D10" s="26" t="n">
        <v>120.435</v>
      </c>
      <c r="E10" s="27" t="n">
        <v>2.18826364376868</v>
      </c>
      <c r="F10" s="26" t="n">
        <v>1607.013</v>
      </c>
      <c r="G10" s="27" t="n">
        <v>-0.049259705001532</v>
      </c>
      <c r="H10" s="26" t="n">
        <v>267.108</v>
      </c>
      <c r="I10" s="27" t="n">
        <v>1.91733153237715</v>
      </c>
    </row>
    <row r="11" customFormat="false" ht="18.95" hidden="false" customHeight="true" outlineLevel="0" collapsed="false">
      <c r="A11" s="43" t="s">
        <v>44</v>
      </c>
      <c r="B11" s="26" t="n">
        <v>301.319</v>
      </c>
      <c r="C11" s="27" t="n">
        <v>5.42706992106589</v>
      </c>
      <c r="D11" s="26" t="n">
        <v>71.821</v>
      </c>
      <c r="E11" s="27" t="n">
        <v>15.8571405526609</v>
      </c>
      <c r="F11" s="26" t="n">
        <v>799.254</v>
      </c>
      <c r="G11" s="27" t="n">
        <v>4.60152808424095</v>
      </c>
      <c r="H11" s="26" t="n">
        <v>188.095</v>
      </c>
      <c r="I11" s="27" t="n">
        <v>12.7978939035945</v>
      </c>
    </row>
    <row r="12" customFormat="false" ht="18.95" hidden="false" customHeight="true" outlineLevel="0" collapsed="false">
      <c r="A12" s="43" t="s">
        <v>45</v>
      </c>
      <c r="B12" s="26" t="n">
        <v>310.431</v>
      </c>
      <c r="C12" s="27" t="n">
        <v>4.63178614643616</v>
      </c>
      <c r="D12" s="26" t="n">
        <v>12.26</v>
      </c>
      <c r="E12" s="27" t="n">
        <v>13.2145165758611</v>
      </c>
      <c r="F12" s="26" t="n">
        <v>836.221</v>
      </c>
      <c r="G12" s="27" t="n">
        <v>3.54754746326024</v>
      </c>
      <c r="H12" s="26" t="n">
        <v>46.342</v>
      </c>
      <c r="I12" s="27" t="n">
        <v>7.38749594475598</v>
      </c>
    </row>
    <row r="13" customFormat="false" ht="18.95" hidden="false" customHeight="true" outlineLevel="0" collapsed="false">
      <c r="A13" s="43" t="s">
        <v>47</v>
      </c>
      <c r="B13" s="26" t="n">
        <v>7.265</v>
      </c>
      <c r="C13" s="27" t="n">
        <v>27.2775052557814</v>
      </c>
      <c r="D13" s="26" t="n">
        <v>1.494</v>
      </c>
      <c r="E13" s="27" t="n">
        <v>9.21052631578947</v>
      </c>
      <c r="F13" s="26" t="n">
        <v>36.392</v>
      </c>
      <c r="G13" s="27" t="n">
        <v>14.0958113870078</v>
      </c>
      <c r="H13" s="26" t="n">
        <v>10</v>
      </c>
      <c r="I13" s="27" t="n">
        <v>7.41138560687433</v>
      </c>
    </row>
    <row r="14" customFormat="false" ht="18.95" hidden="false" customHeight="true" outlineLevel="0" collapsed="false">
      <c r="A14" s="43" t="s">
        <v>48</v>
      </c>
      <c r="B14" s="26" t="n">
        <v>153.529</v>
      </c>
      <c r="C14" s="27" t="n">
        <v>6.99257813861109</v>
      </c>
      <c r="D14" s="26" t="n">
        <v>28.452</v>
      </c>
      <c r="E14" s="27" t="n">
        <v>15.5129714587309</v>
      </c>
      <c r="F14" s="26" t="n">
        <v>785.2</v>
      </c>
      <c r="G14" s="27" t="n">
        <v>4.88870602976476</v>
      </c>
      <c r="H14" s="26" t="n">
        <v>188.151</v>
      </c>
      <c r="I14" s="27" t="n">
        <v>18.6458740588465</v>
      </c>
    </row>
    <row r="15" customFormat="false" ht="18.95" hidden="false" customHeight="true" outlineLevel="0" collapsed="false">
      <c r="A15" s="43" t="s">
        <v>49</v>
      </c>
      <c r="B15" s="26" t="n">
        <v>343.068</v>
      </c>
      <c r="C15" s="27" t="n">
        <v>-0.472300229767669</v>
      </c>
      <c r="D15" s="26" t="n">
        <v>41.52</v>
      </c>
      <c r="E15" s="27" t="n">
        <v>0.34560262948014</v>
      </c>
      <c r="F15" s="26" t="n">
        <v>790.026</v>
      </c>
      <c r="G15" s="27" t="n">
        <v>-0.190390040592121</v>
      </c>
      <c r="H15" s="26" t="n">
        <v>98.606</v>
      </c>
      <c r="I15" s="27" t="n">
        <v>-0.592777788979177</v>
      </c>
    </row>
    <row r="16" customFormat="false" ht="18.95" hidden="false" customHeight="true" outlineLevel="0" collapsed="false">
      <c r="A16" s="43" t="s">
        <v>50</v>
      </c>
      <c r="B16" s="26" t="n">
        <v>401.792</v>
      </c>
      <c r="C16" s="27" t="n">
        <v>1.70919400567031</v>
      </c>
      <c r="D16" s="26" t="n">
        <v>100.395</v>
      </c>
      <c r="E16" s="27" t="n">
        <v>0.50354382733353</v>
      </c>
      <c r="F16" s="26" t="n">
        <v>1249.685</v>
      </c>
      <c r="G16" s="27" t="n">
        <v>-0.835256953002315</v>
      </c>
      <c r="H16" s="26" t="n">
        <v>262.632</v>
      </c>
      <c r="I16" s="27" t="n">
        <v>-0.758766626360341</v>
      </c>
    </row>
    <row r="17" customFormat="false" ht="18.95" hidden="false" customHeight="true" outlineLevel="0" collapsed="false">
      <c r="A17" s="43" t="s">
        <v>51</v>
      </c>
      <c r="B17" s="26" t="n">
        <v>165.37</v>
      </c>
      <c r="C17" s="27" t="n">
        <v>-1.55317033676829</v>
      </c>
      <c r="D17" s="26" t="n">
        <v>4.886</v>
      </c>
      <c r="E17" s="27" t="n">
        <v>-26.5263157894737</v>
      </c>
      <c r="F17" s="26" t="n">
        <v>3246.579</v>
      </c>
      <c r="G17" s="27" t="n">
        <v>0.948453954446364</v>
      </c>
      <c r="H17" s="26" t="n">
        <v>54.014</v>
      </c>
      <c r="I17" s="27" t="n">
        <v>1.59691526380136</v>
      </c>
    </row>
    <row r="18" customFormat="false" ht="18.95" hidden="false" customHeight="true" outlineLevel="0" collapsed="false">
      <c r="A18" s="43" t="s">
        <v>52</v>
      </c>
      <c r="B18" s="26" t="n">
        <v>279.178</v>
      </c>
      <c r="C18" s="27" t="n">
        <v>-0.575510872739443</v>
      </c>
      <c r="D18" s="26" t="n">
        <v>12.495</v>
      </c>
      <c r="E18" s="27" t="n">
        <v>-5.51270417422867</v>
      </c>
      <c r="F18" s="26" t="n">
        <v>732.696</v>
      </c>
      <c r="G18" s="27" t="n">
        <v>3.02756744215478</v>
      </c>
      <c r="H18" s="26" t="n">
        <v>74.572</v>
      </c>
      <c r="I18" s="27" t="n">
        <v>6.68841295048428</v>
      </c>
    </row>
    <row r="19" s="42" customFormat="true" ht="29.1" hidden="false" customHeight="true" outlineLevel="0" collapsed="false">
      <c r="A19" s="47" t="s">
        <v>53</v>
      </c>
      <c r="B19" s="30" t="n">
        <v>9254.01</v>
      </c>
      <c r="C19" s="31" t="n">
        <v>5.30355417887043</v>
      </c>
      <c r="D19" s="30" t="n">
        <v>2056.031</v>
      </c>
      <c r="E19" s="31" t="n">
        <v>9.38988392929349</v>
      </c>
      <c r="F19" s="30" t="n">
        <v>22762.397</v>
      </c>
      <c r="G19" s="31" t="n">
        <v>3.84920147187549</v>
      </c>
      <c r="H19" s="30" t="n">
        <v>4638.444</v>
      </c>
      <c r="I19" s="31" t="n">
        <v>7.79994357196874</v>
      </c>
    </row>
    <row r="20" customFormat="false" ht="18.95" hidden="false" customHeight="true" outlineLevel="0" collapsed="false">
      <c r="A20" s="43" t="s">
        <v>54</v>
      </c>
      <c r="B20" s="26" t="n">
        <v>708.958</v>
      </c>
      <c r="C20" s="27" t="n">
        <v>5.10493325663728</v>
      </c>
      <c r="D20" s="26" t="n">
        <v>152.553</v>
      </c>
      <c r="E20" s="27" t="n">
        <v>8.39349154469234</v>
      </c>
      <c r="F20" s="26" t="n">
        <v>3108.611</v>
      </c>
      <c r="G20" s="27" t="n">
        <v>1.49303874358814</v>
      </c>
      <c r="H20" s="26" t="n">
        <v>378.77</v>
      </c>
      <c r="I20" s="27" t="n">
        <v>3.10173528411025</v>
      </c>
    </row>
    <row r="21" customFormat="false" ht="18.95" hidden="false" customHeight="true" outlineLevel="0" collapsed="false">
      <c r="A21" s="43" t="s">
        <v>55</v>
      </c>
      <c r="B21" s="26" t="n">
        <v>441.343</v>
      </c>
      <c r="C21" s="27" t="n">
        <v>5.89682004573299</v>
      </c>
      <c r="D21" s="26" t="n">
        <v>125.752</v>
      </c>
      <c r="E21" s="27" t="n">
        <v>10.6952342388338</v>
      </c>
      <c r="F21" s="26" t="n">
        <v>1674.411</v>
      </c>
      <c r="G21" s="27" t="n">
        <v>3.04803296727643</v>
      </c>
      <c r="H21" s="26" t="n">
        <v>348.277</v>
      </c>
      <c r="I21" s="27" t="n">
        <v>8.42758719455054</v>
      </c>
    </row>
    <row r="22" customFormat="false" ht="18.95" hidden="false" customHeight="true" outlineLevel="0" collapsed="false">
      <c r="A22" s="43" t="s">
        <v>56</v>
      </c>
      <c r="B22" s="26" t="n">
        <v>223.309</v>
      </c>
      <c r="C22" s="27" t="n">
        <v>-3.80499866461047</v>
      </c>
      <c r="D22" s="26" t="n">
        <v>42.375</v>
      </c>
      <c r="E22" s="27" t="n">
        <v>2.60042129730516</v>
      </c>
      <c r="F22" s="26" t="n">
        <v>787.255</v>
      </c>
      <c r="G22" s="27" t="n">
        <v>-3.89273166313045</v>
      </c>
      <c r="H22" s="26" t="n">
        <v>130.646</v>
      </c>
      <c r="I22" s="27" t="n">
        <v>10.6100885585113</v>
      </c>
    </row>
    <row r="23" customFormat="false" ht="18.95" hidden="false" customHeight="true" outlineLevel="0" collapsed="false">
      <c r="A23" s="43" t="s">
        <v>57</v>
      </c>
      <c r="B23" s="26" t="n">
        <v>1373.61</v>
      </c>
      <c r="C23" s="27" t="n">
        <v>3.79142729552611</v>
      </c>
      <c r="D23" s="26" t="n">
        <v>320.68</v>
      </c>
      <c r="E23" s="27" t="n">
        <v>8.46865983635669</v>
      </c>
      <c r="F23" s="26" t="n">
        <v>5570.277</v>
      </c>
      <c r="G23" s="27" t="n">
        <v>1.15073670210883</v>
      </c>
      <c r="H23" s="26" t="n">
        <v>857.693</v>
      </c>
      <c r="I23" s="27" t="n">
        <v>6.32171226831422</v>
      </c>
    </row>
    <row r="24" customFormat="false" ht="18.95" hidden="false" customHeight="true" outlineLevel="0" collapsed="false">
      <c r="A24" s="43" t="s">
        <v>58</v>
      </c>
      <c r="B24" s="26" t="n">
        <v>592.871</v>
      </c>
      <c r="C24" s="27" t="n">
        <v>2.89665920951923</v>
      </c>
      <c r="D24" s="26" t="n">
        <v>112.943</v>
      </c>
      <c r="E24" s="27" t="n">
        <v>5.41135843949787</v>
      </c>
      <c r="F24" s="26" t="n">
        <v>1887.095</v>
      </c>
      <c r="G24" s="27" t="n">
        <v>2.26278206876893</v>
      </c>
      <c r="H24" s="26" t="n">
        <v>341.884</v>
      </c>
      <c r="I24" s="27" t="n">
        <v>4.512050476272</v>
      </c>
    </row>
    <row r="25" customFormat="false" ht="18.95" hidden="false" customHeight="true" outlineLevel="0" collapsed="false">
      <c r="A25" s="43" t="s">
        <v>59</v>
      </c>
      <c r="B25" s="26" t="n">
        <v>1347.546</v>
      </c>
      <c r="C25" s="27" t="n">
        <v>5.23436200478086</v>
      </c>
      <c r="D25" s="26" t="n">
        <v>306.29</v>
      </c>
      <c r="E25" s="27" t="n">
        <v>11.486425001729</v>
      </c>
      <c r="F25" s="26" t="n">
        <v>3433.511</v>
      </c>
      <c r="G25" s="27" t="n">
        <v>3.13256464500253</v>
      </c>
      <c r="H25" s="26" t="n">
        <v>585.649</v>
      </c>
      <c r="I25" s="27" t="n">
        <v>7.69546212677064</v>
      </c>
    </row>
    <row r="26" customFormat="false" ht="18.95" hidden="false" customHeight="true" outlineLevel="0" collapsed="false">
      <c r="A26" s="43" t="s">
        <v>60</v>
      </c>
      <c r="B26" s="26" t="n">
        <v>5939.983</v>
      </c>
      <c r="C26" s="27" t="n">
        <v>5.92351301864331</v>
      </c>
      <c r="D26" s="26" t="n">
        <v>1316.118</v>
      </c>
      <c r="E26" s="27" t="n">
        <v>9.49191488016452</v>
      </c>
      <c r="F26" s="26" t="n">
        <v>11871.514</v>
      </c>
      <c r="G26" s="27" t="n">
        <v>5.64444011360446</v>
      </c>
      <c r="H26" s="26" t="n">
        <v>2853.218</v>
      </c>
      <c r="I26" s="27" t="n">
        <v>8.68553122518053</v>
      </c>
    </row>
    <row r="27" s="42" customFormat="true" ht="29.1" hidden="false" customHeight="true" outlineLevel="0" collapsed="false">
      <c r="A27" s="47" t="s">
        <v>61</v>
      </c>
      <c r="B27" s="30" t="n">
        <v>9254.01</v>
      </c>
      <c r="C27" s="31" t="n">
        <v>5.30355417887043</v>
      </c>
      <c r="D27" s="30" t="n">
        <v>2056.031</v>
      </c>
      <c r="E27" s="31" t="n">
        <v>9.38988392929349</v>
      </c>
      <c r="F27" s="30" t="n">
        <v>22762.397</v>
      </c>
      <c r="G27" s="31" t="n">
        <v>3.84920147187549</v>
      </c>
      <c r="H27" s="30" t="n">
        <v>4638.444</v>
      </c>
      <c r="I27" s="31" t="n">
        <v>7.79994357196874</v>
      </c>
    </row>
    <row r="28" customFormat="false" ht="18.95" hidden="false" customHeight="true" outlineLevel="0" collapsed="false">
      <c r="A28" s="43" t="s">
        <v>62</v>
      </c>
      <c r="B28" s="26" t="n">
        <v>1152.907</v>
      </c>
      <c r="C28" s="27" t="n">
        <v>3.40557358846286</v>
      </c>
      <c r="D28" s="26" t="n">
        <v>227.467</v>
      </c>
      <c r="E28" s="27" t="n">
        <v>2.26085471007652</v>
      </c>
      <c r="F28" s="26" t="n">
        <v>2825.696</v>
      </c>
      <c r="G28" s="27" t="n">
        <v>1.66791456529771</v>
      </c>
      <c r="H28" s="26" t="n">
        <v>524.392</v>
      </c>
      <c r="I28" s="27" t="n">
        <v>0.695121857549935</v>
      </c>
    </row>
    <row r="29" customFormat="false" ht="18.95" hidden="false" customHeight="true" outlineLevel="0" collapsed="false">
      <c r="A29" s="43" t="s">
        <v>63</v>
      </c>
      <c r="B29" s="26" t="n">
        <v>927.384</v>
      </c>
      <c r="C29" s="27" t="n">
        <v>5.79643019300139</v>
      </c>
      <c r="D29" s="26" t="n">
        <v>289.466</v>
      </c>
      <c r="E29" s="27" t="n">
        <v>11.0950770848605</v>
      </c>
      <c r="F29" s="26" t="n">
        <v>2302.012</v>
      </c>
      <c r="G29" s="27" t="n">
        <v>2.21047878388812</v>
      </c>
      <c r="H29" s="26" t="n">
        <v>536.711</v>
      </c>
      <c r="I29" s="27" t="n">
        <v>7.02412430257276</v>
      </c>
    </row>
    <row r="30" customFormat="false" ht="18.95" hidden="false" customHeight="true" outlineLevel="0" collapsed="false">
      <c r="A30" s="43" t="s">
        <v>64</v>
      </c>
      <c r="B30" s="26" t="n">
        <v>1452.462</v>
      </c>
      <c r="C30" s="27" t="n">
        <v>6.64271150501214</v>
      </c>
      <c r="D30" s="26" t="n">
        <v>414.814</v>
      </c>
      <c r="E30" s="27" t="n">
        <v>10.5572183591283</v>
      </c>
      <c r="F30" s="26" t="n">
        <v>4206.154</v>
      </c>
      <c r="G30" s="27" t="n">
        <v>4.26718790088782</v>
      </c>
      <c r="H30" s="26" t="n">
        <v>1017.813</v>
      </c>
      <c r="I30" s="27" t="n">
        <v>8.57992331867554</v>
      </c>
    </row>
    <row r="31" s="42" customFormat="true" ht="18.95" hidden="false" customHeight="true" outlineLevel="0" collapsed="false">
      <c r="A31" s="47" t="s">
        <v>65</v>
      </c>
      <c r="B31" s="26" t="n">
        <v>3532.753</v>
      </c>
      <c r="C31" s="27" t="n">
        <v>5.34525123005815</v>
      </c>
      <c r="D31" s="26" t="n">
        <v>931.747</v>
      </c>
      <c r="E31" s="27" t="n">
        <v>8.57016679134652</v>
      </c>
      <c r="F31" s="26" t="n">
        <v>9333.862</v>
      </c>
      <c r="G31" s="27" t="n">
        <v>2.95933597637041</v>
      </c>
      <c r="H31" s="26" t="n">
        <v>2078.916</v>
      </c>
      <c r="I31" s="27" t="n">
        <v>6.08641161353798</v>
      </c>
    </row>
    <row r="32" customFormat="false" ht="24.6" hidden="false" customHeight="true" outlineLevel="0" collapsed="false">
      <c r="A32" s="43" t="s">
        <v>66</v>
      </c>
      <c r="B32" s="26" t="n">
        <v>1765.841</v>
      </c>
      <c r="C32" s="27" t="n">
        <v>7.48860037362653</v>
      </c>
      <c r="D32" s="26" t="n">
        <v>354.192</v>
      </c>
      <c r="E32" s="27" t="n">
        <v>7.32863242294862</v>
      </c>
      <c r="F32" s="26" t="n">
        <v>4068.782</v>
      </c>
      <c r="G32" s="27" t="n">
        <v>7.39434788817192</v>
      </c>
      <c r="H32" s="26" t="n">
        <v>752.134</v>
      </c>
      <c r="I32" s="27" t="n">
        <v>7.51391213733028</v>
      </c>
    </row>
    <row r="33" customFormat="false" ht="18.95" hidden="false" customHeight="true" outlineLevel="0" collapsed="false">
      <c r="A33" s="43" t="s">
        <v>67</v>
      </c>
      <c r="B33" s="26" t="n">
        <v>1961.795</v>
      </c>
      <c r="C33" s="27" t="n">
        <v>5.99776635802351</v>
      </c>
      <c r="D33" s="26" t="n">
        <v>435.671</v>
      </c>
      <c r="E33" s="27" t="n">
        <v>14.362551055765</v>
      </c>
      <c r="F33" s="26" t="n">
        <v>3983.588</v>
      </c>
      <c r="G33" s="27" t="n">
        <v>5.42681367959108</v>
      </c>
      <c r="H33" s="26" t="n">
        <v>1036.469</v>
      </c>
      <c r="I33" s="27" t="n">
        <v>11.4027601625142</v>
      </c>
    </row>
    <row r="34" customFormat="false" ht="18.95" hidden="false" customHeight="true" outlineLevel="0" collapsed="false">
      <c r="A34" s="43" t="s">
        <v>68</v>
      </c>
      <c r="B34" s="26" t="n">
        <v>895.351</v>
      </c>
      <c r="C34" s="27" t="n">
        <v>3.29121780480884</v>
      </c>
      <c r="D34" s="26" t="n">
        <v>143.653</v>
      </c>
      <c r="E34" s="27" t="n">
        <v>5.75551220230426</v>
      </c>
      <c r="F34" s="26" t="n">
        <v>1893.914</v>
      </c>
      <c r="G34" s="27" t="n">
        <v>2.09228613012775</v>
      </c>
      <c r="H34" s="26" t="n">
        <v>313.019</v>
      </c>
      <c r="I34" s="27" t="n">
        <v>4.69213017157763</v>
      </c>
    </row>
    <row r="35" customFormat="false" ht="24.6" hidden="false" customHeight="true" outlineLevel="0" collapsed="false">
      <c r="A35" s="43" t="s">
        <v>69</v>
      </c>
      <c r="B35" s="26" t="n">
        <v>335.268</v>
      </c>
      <c r="C35" s="27" t="n">
        <v>0.439784301977241</v>
      </c>
      <c r="D35" s="26" t="n">
        <v>40.498</v>
      </c>
      <c r="E35" s="27" t="n">
        <v>5.5377478956558</v>
      </c>
      <c r="F35" s="26" t="n">
        <v>1300.436</v>
      </c>
      <c r="G35" s="27" t="n">
        <v>0.360791843557578</v>
      </c>
      <c r="H35" s="26" t="n">
        <v>97.793</v>
      </c>
      <c r="I35" s="27" t="n">
        <v>8.03588196953126</v>
      </c>
    </row>
    <row r="36" customFormat="false" ht="18.95" hidden="false" customHeight="true" outlineLevel="0" collapsed="false">
      <c r="A36" s="43" t="s">
        <v>70</v>
      </c>
      <c r="B36" s="26" t="n">
        <v>684.784</v>
      </c>
      <c r="C36" s="27" t="n">
        <v>3.3350787631492</v>
      </c>
      <c r="D36" s="26" t="n">
        <v>132.667</v>
      </c>
      <c r="E36" s="27" t="n">
        <v>11.8316460284411</v>
      </c>
      <c r="F36" s="26" t="n">
        <v>1941.513</v>
      </c>
      <c r="G36" s="27" t="n">
        <v>2.44829469451722</v>
      </c>
      <c r="H36" s="26" t="n">
        <v>312.777</v>
      </c>
      <c r="I36" s="27" t="n">
        <v>12.5327854991851</v>
      </c>
    </row>
    <row r="37" customFormat="false" ht="18.95" hidden="false" customHeight="true" outlineLevel="0" collapsed="false">
      <c r="A37" s="43" t="s">
        <v>71</v>
      </c>
      <c r="B37" s="26" t="n">
        <v>78.218</v>
      </c>
      <c r="C37" s="27" t="n">
        <v>0.892603771637909</v>
      </c>
      <c r="D37" s="26" t="n">
        <v>17.603</v>
      </c>
      <c r="E37" s="27" t="n">
        <v>0.336297309621529</v>
      </c>
      <c r="F37" s="26" t="n">
        <v>240.302</v>
      </c>
      <c r="G37" s="27" t="n">
        <v>0.136681473826329</v>
      </c>
      <c r="H37" s="26" t="n">
        <v>47.336</v>
      </c>
      <c r="I37" s="27" t="n">
        <v>3.39660557873354</v>
      </c>
    </row>
    <row r="38" customFormat="false" ht="18" hidden="false" customHeight="true" outlineLevel="0" collapsed="false">
      <c r="A38" s="47" t="s">
        <v>72</v>
      </c>
      <c r="B38" s="26" t="n">
        <v>1098.27</v>
      </c>
      <c r="C38" s="27" t="n">
        <v>2.25891961799204</v>
      </c>
      <c r="D38" s="26" t="n">
        <v>190.768</v>
      </c>
      <c r="E38" s="27" t="n">
        <v>9.29257281664641</v>
      </c>
      <c r="F38" s="26" t="n">
        <v>3482.251</v>
      </c>
      <c r="G38" s="27" t="n">
        <v>1.49820015448068</v>
      </c>
      <c r="H38" s="26" t="n">
        <v>457.906</v>
      </c>
      <c r="I38" s="27" t="n">
        <v>10.5404315824287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57" t="s">
        <v>83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7593.377</v>
      </c>
      <c r="C7" s="31" t="n">
        <v>6.14858162452808</v>
      </c>
      <c r="D7" s="30" t="n">
        <v>1854.529</v>
      </c>
      <c r="E7" s="31" t="n">
        <v>10.2853697103843</v>
      </c>
      <c r="F7" s="30" t="n">
        <v>15085.598</v>
      </c>
      <c r="G7" s="31" t="n">
        <v>5.11406148117086</v>
      </c>
      <c r="H7" s="30" t="n">
        <v>3904.127</v>
      </c>
      <c r="I7" s="31" t="n">
        <v>8.30104380612524</v>
      </c>
    </row>
    <row r="8" customFormat="false" ht="18.95" hidden="false" customHeight="true" outlineLevel="0" collapsed="false">
      <c r="A8" s="43" t="s">
        <v>41</v>
      </c>
      <c r="B8" s="26" t="n">
        <v>5074.958</v>
      </c>
      <c r="C8" s="27" t="n">
        <v>5.57063951166259</v>
      </c>
      <c r="D8" s="26" t="n">
        <v>1343.479</v>
      </c>
      <c r="E8" s="27" t="n">
        <v>9.42672855801254</v>
      </c>
      <c r="F8" s="26" t="n">
        <v>9806.396</v>
      </c>
      <c r="G8" s="27" t="n">
        <v>5.1323326331584</v>
      </c>
      <c r="H8" s="26" t="n">
        <v>2744.751</v>
      </c>
      <c r="I8" s="27" t="n">
        <v>7.69156221860821</v>
      </c>
    </row>
    <row r="9" customFormat="false" ht="18.95" hidden="false" customHeight="true" outlineLevel="0" collapsed="false">
      <c r="A9" s="43" t="s">
        <v>42</v>
      </c>
      <c r="B9" s="26" t="n">
        <v>1440.663</v>
      </c>
      <c r="C9" s="27" t="n">
        <v>11.9366698937246</v>
      </c>
      <c r="D9" s="26" t="n">
        <v>318.794</v>
      </c>
      <c r="E9" s="27" t="n">
        <v>16.3553943127858</v>
      </c>
      <c r="F9" s="26" t="n">
        <v>2872.935</v>
      </c>
      <c r="G9" s="27" t="n">
        <v>8.32769624422811</v>
      </c>
      <c r="H9" s="26" t="n">
        <v>704.173</v>
      </c>
      <c r="I9" s="27" t="n">
        <v>12.2488570645209</v>
      </c>
    </row>
    <row r="10" customFormat="false" ht="18.95" hidden="false" customHeight="true" outlineLevel="0" collapsed="false">
      <c r="A10" s="43" t="s">
        <v>43</v>
      </c>
      <c r="B10" s="26" t="n">
        <v>776.437</v>
      </c>
      <c r="C10" s="27" t="n">
        <v>0.376328656050347</v>
      </c>
      <c r="D10" s="26" t="n">
        <v>120.435</v>
      </c>
      <c r="E10" s="27" t="n">
        <v>2.18826364376868</v>
      </c>
      <c r="F10" s="26" t="n">
        <v>1607.013</v>
      </c>
      <c r="G10" s="27" t="n">
        <v>-0.049259705001532</v>
      </c>
      <c r="H10" s="26" t="n">
        <v>267.108</v>
      </c>
      <c r="I10" s="27" t="n">
        <v>1.91733153237715</v>
      </c>
    </row>
    <row r="11" customFormat="false" ht="18.95" hidden="false" customHeight="true" outlineLevel="0" collapsed="false">
      <c r="A11" s="43" t="s">
        <v>44</v>
      </c>
      <c r="B11" s="26" t="n">
        <v>301.319</v>
      </c>
      <c r="C11" s="27" t="n">
        <v>5.42706992106589</v>
      </c>
      <c r="D11" s="26" t="n">
        <v>71.821</v>
      </c>
      <c r="E11" s="27" t="n">
        <v>15.8571405526609</v>
      </c>
      <c r="F11" s="26" t="n">
        <v>799.254</v>
      </c>
      <c r="G11" s="27" t="n">
        <v>4.60152808424095</v>
      </c>
      <c r="H11" s="26" t="n">
        <v>188.095</v>
      </c>
      <c r="I11" s="27" t="n">
        <v>12.7978939035945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7593.377</v>
      </c>
      <c r="C19" s="31" t="n">
        <v>6.14858162452808</v>
      </c>
      <c r="D19" s="30" t="n">
        <v>1854.529</v>
      </c>
      <c r="E19" s="31" t="n">
        <v>10.2853697103843</v>
      </c>
      <c r="F19" s="30" t="n">
        <v>15085.598</v>
      </c>
      <c r="G19" s="31" t="n">
        <v>5.11406148117086</v>
      </c>
      <c r="H19" s="30" t="n">
        <v>3904.127</v>
      </c>
      <c r="I19" s="31" t="n">
        <v>8.30104380612524</v>
      </c>
    </row>
    <row r="20" customFormat="false" ht="18.95" hidden="false" customHeight="true" outlineLevel="0" collapsed="false">
      <c r="A20" s="43" t="s">
        <v>54</v>
      </c>
      <c r="B20" s="26" t="n">
        <v>487.332</v>
      </c>
      <c r="C20" s="27" t="n">
        <v>5.9827498466798</v>
      </c>
      <c r="D20" s="26" t="n">
        <v>132.805</v>
      </c>
      <c r="E20" s="27" t="n">
        <v>11.0131237983783</v>
      </c>
      <c r="F20" s="26" t="n">
        <v>1089.519</v>
      </c>
      <c r="G20" s="27" t="n">
        <v>4.10915838840495</v>
      </c>
      <c r="H20" s="26" t="n">
        <v>304.27</v>
      </c>
      <c r="I20" s="27" t="n">
        <v>8.26803874264324</v>
      </c>
    </row>
    <row r="21" customFormat="false" ht="18.95" hidden="false" customHeight="true" outlineLevel="0" collapsed="false">
      <c r="A21" s="43" t="s">
        <v>55</v>
      </c>
      <c r="B21" s="26" t="n">
        <v>314.344</v>
      </c>
      <c r="C21" s="27" t="n">
        <v>6.62343080622895</v>
      </c>
      <c r="D21" s="26" t="n">
        <v>107.614</v>
      </c>
      <c r="E21" s="27" t="n">
        <v>10.7413353091298</v>
      </c>
      <c r="F21" s="26" t="n">
        <v>795.632</v>
      </c>
      <c r="G21" s="27" t="n">
        <v>4.0972582021049</v>
      </c>
      <c r="H21" s="26" t="n">
        <v>273.228</v>
      </c>
      <c r="I21" s="27" t="n">
        <v>8.19368327683974</v>
      </c>
    </row>
    <row r="22" customFormat="false" ht="18.95" hidden="false" customHeight="true" outlineLevel="0" collapsed="false">
      <c r="A22" s="43" t="s">
        <v>56</v>
      </c>
      <c r="B22" s="26" t="n">
        <v>186.52</v>
      </c>
      <c r="C22" s="27" t="n">
        <v>1.01710336759784</v>
      </c>
      <c r="D22" s="26" t="n">
        <v>36.435</v>
      </c>
      <c r="E22" s="27" t="n">
        <v>2.71192174329772</v>
      </c>
      <c r="F22" s="26" t="n">
        <v>506.088</v>
      </c>
      <c r="G22" s="27" t="n">
        <v>-0.136351348418145</v>
      </c>
      <c r="H22" s="26" t="n">
        <v>92.493</v>
      </c>
      <c r="I22" s="27" t="n">
        <v>4.42926498814498</v>
      </c>
    </row>
    <row r="23" customFormat="false" ht="18.95" hidden="false" customHeight="true" outlineLevel="0" collapsed="false">
      <c r="A23" s="43" t="s">
        <v>57</v>
      </c>
      <c r="B23" s="26" t="n">
        <v>988.196</v>
      </c>
      <c r="C23" s="27" t="n">
        <v>5.20770674590459</v>
      </c>
      <c r="D23" s="26" t="n">
        <v>276.854</v>
      </c>
      <c r="E23" s="27" t="n">
        <v>9.74119922783902</v>
      </c>
      <c r="F23" s="26" t="n">
        <v>2391.239</v>
      </c>
      <c r="G23" s="27" t="n">
        <v>3.17689206687403</v>
      </c>
      <c r="H23" s="26" t="n">
        <v>669.991</v>
      </c>
      <c r="I23" s="27" t="n">
        <v>7.69135564342432</v>
      </c>
    </row>
    <row r="24" customFormat="false" ht="18.95" hidden="false" customHeight="true" outlineLevel="0" collapsed="false">
      <c r="A24" s="43" t="s">
        <v>58</v>
      </c>
      <c r="B24" s="26" t="n">
        <v>383.937</v>
      </c>
      <c r="C24" s="27" t="n">
        <v>4.28621484855647</v>
      </c>
      <c r="D24" s="26" t="n">
        <v>89.439</v>
      </c>
      <c r="E24" s="27" t="n">
        <v>7.28603130810292</v>
      </c>
      <c r="F24" s="26" t="n">
        <v>942.573</v>
      </c>
      <c r="G24" s="27" t="n">
        <v>2.31590533608038</v>
      </c>
      <c r="H24" s="26" t="n">
        <v>234.773</v>
      </c>
      <c r="I24" s="27" t="n">
        <v>5.45670971364403</v>
      </c>
    </row>
    <row r="25" customFormat="false" ht="18.95" hidden="false" customHeight="true" outlineLevel="0" collapsed="false">
      <c r="A25" s="43" t="s">
        <v>59</v>
      </c>
      <c r="B25" s="26" t="n">
        <v>987.137</v>
      </c>
      <c r="C25" s="27" t="n">
        <v>6.26339545703604</v>
      </c>
      <c r="D25" s="26" t="n">
        <v>260.662</v>
      </c>
      <c r="E25" s="27" t="n">
        <v>12.6105965300339</v>
      </c>
      <c r="F25" s="26" t="n">
        <v>1961.774</v>
      </c>
      <c r="G25" s="27" t="n">
        <v>5.27938744165229</v>
      </c>
      <c r="H25" s="26" t="n">
        <v>462.868</v>
      </c>
      <c r="I25" s="27" t="n">
        <v>10.225037506251</v>
      </c>
    </row>
    <row r="26" customFormat="false" ht="18.95" hidden="false" customHeight="true" outlineLevel="0" collapsed="false">
      <c r="A26" s="43" t="s">
        <v>60</v>
      </c>
      <c r="B26" s="26" t="n">
        <v>5234.107</v>
      </c>
      <c r="C26" s="27" t="n">
        <v>6.44605762083485</v>
      </c>
      <c r="D26" s="26" t="n">
        <v>1227.574</v>
      </c>
      <c r="E26" s="27" t="n">
        <v>10.1499654091634</v>
      </c>
      <c r="F26" s="26" t="n">
        <v>9790.012</v>
      </c>
      <c r="G26" s="27" t="n">
        <v>5.84484462179651</v>
      </c>
      <c r="H26" s="26" t="n">
        <v>2536.495</v>
      </c>
      <c r="I26" s="27" t="n">
        <v>8.38846776905626</v>
      </c>
    </row>
    <row r="27" s="42" customFormat="true" ht="29.1" hidden="false" customHeight="true" outlineLevel="0" collapsed="false">
      <c r="A27" s="47" t="s">
        <v>61</v>
      </c>
      <c r="B27" s="30" t="n">
        <v>7593.377</v>
      </c>
      <c r="C27" s="31" t="n">
        <v>6.14858162452808</v>
      </c>
      <c r="D27" s="30" t="n">
        <v>1854.529</v>
      </c>
      <c r="E27" s="31" t="n">
        <v>10.2853697103843</v>
      </c>
      <c r="F27" s="30" t="n">
        <v>15085.598</v>
      </c>
      <c r="G27" s="31" t="n">
        <v>5.11406148117086</v>
      </c>
      <c r="H27" s="30" t="n">
        <v>3904.127</v>
      </c>
      <c r="I27" s="31" t="n">
        <v>8.30104380612524</v>
      </c>
    </row>
    <row r="28" customFormat="false" ht="18.95" hidden="false" customHeight="true" outlineLevel="0" collapsed="false">
      <c r="A28" s="43" t="s">
        <v>62</v>
      </c>
      <c r="B28" s="26" t="n">
        <v>945.245</v>
      </c>
      <c r="C28" s="27" t="n">
        <v>4.02385435592909</v>
      </c>
      <c r="D28" s="26" t="n">
        <v>209.508</v>
      </c>
      <c r="E28" s="27" t="n">
        <v>2.14919551438322</v>
      </c>
      <c r="F28" s="26" t="n">
        <v>2005.649</v>
      </c>
      <c r="G28" s="27" t="n">
        <v>2.54741474957383</v>
      </c>
      <c r="H28" s="26" t="n">
        <v>470.2</v>
      </c>
      <c r="I28" s="27" t="n">
        <v>1.19597196126919</v>
      </c>
    </row>
    <row r="29" customFormat="false" ht="18.95" hidden="false" customHeight="true" outlineLevel="0" collapsed="false">
      <c r="A29" s="43" t="s">
        <v>63</v>
      </c>
      <c r="B29" s="26" t="n">
        <v>730.985</v>
      </c>
      <c r="C29" s="27" t="n">
        <v>6.99648411999074</v>
      </c>
      <c r="D29" s="26" t="n">
        <v>251.509</v>
      </c>
      <c r="E29" s="27" t="n">
        <v>13.218903053875</v>
      </c>
      <c r="F29" s="26" t="n">
        <v>1348.891</v>
      </c>
      <c r="G29" s="27" t="n">
        <v>4.50313999594039</v>
      </c>
      <c r="H29" s="26" t="n">
        <v>434.868</v>
      </c>
      <c r="I29" s="27" t="n">
        <v>9.80960557547599</v>
      </c>
    </row>
    <row r="30" customFormat="false" ht="18.95" hidden="false" customHeight="true" outlineLevel="0" collapsed="false">
      <c r="A30" s="43" t="s">
        <v>64</v>
      </c>
      <c r="B30" s="26" t="n">
        <v>1142.579</v>
      </c>
      <c r="C30" s="27" t="n">
        <v>8.18524578367099</v>
      </c>
      <c r="D30" s="26" t="n">
        <v>357.824</v>
      </c>
      <c r="E30" s="27" t="n">
        <v>11.7864640607818</v>
      </c>
      <c r="F30" s="26" t="n">
        <v>2517.351</v>
      </c>
      <c r="G30" s="27" t="n">
        <v>6.28815569529235</v>
      </c>
      <c r="H30" s="26" t="n">
        <v>789.781</v>
      </c>
      <c r="I30" s="27" t="n">
        <v>9.60427436422302</v>
      </c>
    </row>
    <row r="31" s="42" customFormat="true" ht="18.95" hidden="false" customHeight="true" outlineLevel="0" collapsed="false">
      <c r="A31" s="47" t="s">
        <v>65</v>
      </c>
      <c r="B31" s="26" t="n">
        <v>2818.809</v>
      </c>
      <c r="C31" s="27" t="n">
        <v>6.45053113690753</v>
      </c>
      <c r="D31" s="26" t="n">
        <v>818.841</v>
      </c>
      <c r="E31" s="27" t="n">
        <v>9.5673990419354</v>
      </c>
      <c r="F31" s="26" t="n">
        <v>5871.891</v>
      </c>
      <c r="G31" s="27" t="n">
        <v>4.57484248032907</v>
      </c>
      <c r="H31" s="26" t="n">
        <v>1694.849</v>
      </c>
      <c r="I31" s="27" t="n">
        <v>7.18493990152021</v>
      </c>
    </row>
    <row r="32" customFormat="false" ht="24.75" hidden="false" customHeight="true" outlineLevel="0" collapsed="false">
      <c r="A32" s="43" t="s">
        <v>66</v>
      </c>
      <c r="B32" s="26" t="n">
        <v>1491.32</v>
      </c>
      <c r="C32" s="27" t="n">
        <v>7.01420522226337</v>
      </c>
      <c r="D32" s="26" t="n">
        <v>332.378</v>
      </c>
      <c r="E32" s="27" t="n">
        <v>7.88936388453385</v>
      </c>
      <c r="F32" s="26" t="n">
        <v>2767.863</v>
      </c>
      <c r="G32" s="27" t="n">
        <v>7.3158693442164</v>
      </c>
      <c r="H32" s="26" t="n">
        <v>676.669</v>
      </c>
      <c r="I32" s="27" t="n">
        <v>8.66920298641212</v>
      </c>
    </row>
    <row r="33" customFormat="false" ht="18.95" hidden="false" customHeight="true" outlineLevel="0" collapsed="false">
      <c r="A33" s="43" t="s">
        <v>67</v>
      </c>
      <c r="B33" s="26" t="n">
        <v>1768.493</v>
      </c>
      <c r="C33" s="27" t="n">
        <v>6.59055923951237</v>
      </c>
      <c r="D33" s="26" t="n">
        <v>413.714</v>
      </c>
      <c r="E33" s="27" t="n">
        <v>14.8529199471422</v>
      </c>
      <c r="F33" s="26" t="n">
        <v>3454.869</v>
      </c>
      <c r="G33" s="27" t="n">
        <v>5.55780631867629</v>
      </c>
      <c r="H33" s="26" t="n">
        <v>949.558</v>
      </c>
      <c r="I33" s="27" t="n">
        <v>10.2845853750318</v>
      </c>
    </row>
    <row r="34" customFormat="false" ht="18.95" hidden="false" customHeight="true" outlineLevel="0" collapsed="false">
      <c r="A34" s="43" t="s">
        <v>68</v>
      </c>
      <c r="B34" s="26" t="n">
        <v>703.875</v>
      </c>
      <c r="C34" s="27" t="n">
        <v>3.65172138063872</v>
      </c>
      <c r="D34" s="26" t="n">
        <v>133.343</v>
      </c>
      <c r="E34" s="27" t="n">
        <v>5.66257518007561</v>
      </c>
      <c r="F34" s="26" t="n">
        <v>1280.053</v>
      </c>
      <c r="G34" s="27" t="n">
        <v>1.62409216923523</v>
      </c>
      <c r="H34" s="26" t="n">
        <v>280.517</v>
      </c>
      <c r="I34" s="27" t="n">
        <v>3.71042698008364</v>
      </c>
    </row>
    <row r="35" customFormat="false" ht="24.6" hidden="false" customHeight="true" outlineLevel="0" collapsed="false">
      <c r="A35" s="43" t="s">
        <v>69</v>
      </c>
      <c r="B35" s="26" t="n">
        <v>222.871</v>
      </c>
      <c r="C35" s="27" t="n">
        <v>1.71741789437172</v>
      </c>
      <c r="D35" s="26" t="n">
        <v>32.615</v>
      </c>
      <c r="E35" s="27" t="n">
        <v>3.19243181674365</v>
      </c>
      <c r="F35" s="26" t="n">
        <v>431.983</v>
      </c>
      <c r="G35" s="27" t="n">
        <v>1.42755510057455</v>
      </c>
      <c r="H35" s="26" t="n">
        <v>65.91</v>
      </c>
      <c r="I35" s="27" t="n">
        <v>5.7283562456889</v>
      </c>
    </row>
    <row r="36" customFormat="false" ht="18.95" hidden="false" customHeight="true" outlineLevel="0" collapsed="false">
      <c r="A36" s="43" t="s">
        <v>70</v>
      </c>
      <c r="B36" s="26" t="n">
        <v>525.437</v>
      </c>
      <c r="C36" s="27" t="n">
        <v>5.72343216792221</v>
      </c>
      <c r="D36" s="26" t="n">
        <v>110.796</v>
      </c>
      <c r="E36" s="27" t="n">
        <v>14.6920903077544</v>
      </c>
      <c r="F36" s="26" t="n">
        <v>1164.581</v>
      </c>
      <c r="G36" s="27" t="n">
        <v>6.10578316019263</v>
      </c>
      <c r="H36" s="26" t="n">
        <v>213.628</v>
      </c>
      <c r="I36" s="27" t="n">
        <v>14.3312817768263</v>
      </c>
    </row>
    <row r="37" customFormat="false" ht="18.95" hidden="false" customHeight="true" outlineLevel="0" collapsed="false">
      <c r="A37" s="43" t="s">
        <v>71</v>
      </c>
      <c r="B37" s="26" t="n">
        <v>62.572</v>
      </c>
      <c r="C37" s="27" t="n">
        <v>8.55279136740572</v>
      </c>
      <c r="D37" s="26" t="n">
        <v>12.842</v>
      </c>
      <c r="E37" s="27" t="n">
        <v>11.2632126147981</v>
      </c>
      <c r="F37" s="26" t="n">
        <v>114.358</v>
      </c>
      <c r="G37" s="27" t="n">
        <v>12.7457359755497</v>
      </c>
      <c r="H37" s="26" t="n">
        <v>22.996</v>
      </c>
      <c r="I37" s="27" t="n">
        <v>13.3813233408934</v>
      </c>
    </row>
    <row r="38" customFormat="false" ht="18" hidden="false" customHeight="true" outlineLevel="0" collapsed="false">
      <c r="A38" s="47" t="s">
        <v>72</v>
      </c>
      <c r="B38" s="26" t="n">
        <v>810.88</v>
      </c>
      <c r="C38" s="27" t="n">
        <v>4.7997911448519</v>
      </c>
      <c r="D38" s="26" t="n">
        <v>156.253</v>
      </c>
      <c r="E38" s="27" t="n">
        <v>11.8081444855493</v>
      </c>
      <c r="F38" s="26" t="n">
        <v>1710.922</v>
      </c>
      <c r="G38" s="27" t="n">
        <v>5.29405212262424</v>
      </c>
      <c r="H38" s="26" t="n">
        <v>302.534</v>
      </c>
      <c r="I38" s="27" t="n">
        <v>12.2695948729177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4</v>
      </c>
      <c r="B2" s="62"/>
      <c r="C2" s="62"/>
      <c r="D2" s="62"/>
      <c r="E2" s="63"/>
      <c r="F2" s="63"/>
      <c r="G2" s="63"/>
      <c r="H2" s="63"/>
      <c r="I2" s="62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6" t="s">
        <v>34</v>
      </c>
      <c r="E4" s="36"/>
      <c r="F4" s="35" t="s">
        <v>32</v>
      </c>
      <c r="G4" s="35" t="s">
        <v>87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5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66" t="n">
        <v>169</v>
      </c>
      <c r="C8" s="67" t="n">
        <v>18776</v>
      </c>
      <c r="D8" s="68" t="n">
        <v>55.3</v>
      </c>
      <c r="E8" s="68" t="n">
        <v>49.6</v>
      </c>
      <c r="F8" s="67" t="n">
        <v>146</v>
      </c>
      <c r="G8" s="67" t="n">
        <v>16466</v>
      </c>
      <c r="H8" s="68" t="n">
        <v>55.8</v>
      </c>
      <c r="I8" s="68" t="n">
        <v>50.5</v>
      </c>
    </row>
    <row r="9" customFormat="false" ht="15" hidden="false" customHeight="true" outlineLevel="0" collapsed="false">
      <c r="A9" s="69" t="s">
        <v>90</v>
      </c>
      <c r="B9" s="66"/>
      <c r="C9" s="67"/>
      <c r="D9" s="70"/>
      <c r="E9" s="70"/>
      <c r="F9" s="67"/>
      <c r="G9" s="67"/>
      <c r="H9" s="70"/>
      <c r="I9" s="70"/>
    </row>
    <row r="10" customFormat="false" ht="12.75" hidden="false" customHeight="true" outlineLevel="0" collapsed="false">
      <c r="A10" s="28" t="s">
        <v>91</v>
      </c>
      <c r="B10" s="66" t="n">
        <v>116</v>
      </c>
      <c r="C10" s="67" t="n">
        <v>7106</v>
      </c>
      <c r="D10" s="68" t="n">
        <v>45.7</v>
      </c>
      <c r="E10" s="68" t="n">
        <v>39.9</v>
      </c>
      <c r="F10" s="67" t="n">
        <v>104</v>
      </c>
      <c r="G10" s="67" t="n">
        <v>6464</v>
      </c>
      <c r="H10" s="68" t="n">
        <v>48.3</v>
      </c>
      <c r="I10" s="68" t="n">
        <v>41.9</v>
      </c>
    </row>
    <row r="11" customFormat="false" ht="12.75" hidden="false" customHeight="true" outlineLevel="0" collapsed="false">
      <c r="A11" s="28" t="s">
        <v>92</v>
      </c>
      <c r="B11" s="44" t="n">
        <v>180</v>
      </c>
      <c r="C11" s="71" t="n">
        <v>10033</v>
      </c>
      <c r="D11" s="45" t="n">
        <v>45.8</v>
      </c>
      <c r="E11" s="45" t="n">
        <v>42.1</v>
      </c>
      <c r="F11" s="71" t="n">
        <v>150</v>
      </c>
      <c r="G11" s="71" t="n">
        <v>8368</v>
      </c>
      <c r="H11" s="45" t="n">
        <v>47.6</v>
      </c>
      <c r="I11" s="45" t="n">
        <v>42.8</v>
      </c>
    </row>
    <row r="12" customFormat="false" ht="12.75" hidden="false" customHeight="true" outlineLevel="0" collapsed="false">
      <c r="A12" s="28" t="s">
        <v>93</v>
      </c>
      <c r="B12" s="44" t="n">
        <v>99</v>
      </c>
      <c r="C12" s="71" t="n">
        <v>4402</v>
      </c>
      <c r="D12" s="45" t="n">
        <v>36.2</v>
      </c>
      <c r="E12" s="45" t="n">
        <v>35.5</v>
      </c>
      <c r="F12" s="71" t="n">
        <v>74</v>
      </c>
      <c r="G12" s="71" t="n">
        <v>2541</v>
      </c>
      <c r="H12" s="45" t="n">
        <v>37.4</v>
      </c>
      <c r="I12" s="45" t="n">
        <v>32.6</v>
      </c>
    </row>
    <row r="13" customFormat="false" ht="12.75" hidden="false" customHeight="true" outlineLevel="0" collapsed="false">
      <c r="A13" s="28" t="s">
        <v>94</v>
      </c>
      <c r="B13" s="44" t="n">
        <v>152</v>
      </c>
      <c r="C13" s="71" t="n">
        <v>7351</v>
      </c>
      <c r="D13" s="45" t="n">
        <v>42.3</v>
      </c>
      <c r="E13" s="45" t="n">
        <v>36.7</v>
      </c>
      <c r="F13" s="71" t="n">
        <v>136</v>
      </c>
      <c r="G13" s="71" t="n">
        <v>6795</v>
      </c>
      <c r="H13" s="45" t="n">
        <v>42.8</v>
      </c>
      <c r="I13" s="45" t="n">
        <v>36.9</v>
      </c>
    </row>
    <row r="14" customFormat="false" ht="12.75" hidden="false" customHeight="true" outlineLevel="0" collapsed="false">
      <c r="A14" s="28" t="s">
        <v>95</v>
      </c>
      <c r="B14" s="44" t="n">
        <v>129</v>
      </c>
      <c r="C14" s="71" t="n">
        <v>6462</v>
      </c>
      <c r="D14" s="45" t="n">
        <v>34.7</v>
      </c>
      <c r="E14" s="45" t="n">
        <v>30.6</v>
      </c>
      <c r="F14" s="71" t="n">
        <v>89</v>
      </c>
      <c r="G14" s="71" t="n">
        <v>3993</v>
      </c>
      <c r="H14" s="45" t="n">
        <v>42.8</v>
      </c>
      <c r="I14" s="45" t="n">
        <v>37</v>
      </c>
    </row>
    <row r="15" customFormat="false" ht="12.75" hidden="false" customHeight="true" outlineLevel="0" collapsed="false">
      <c r="A15" s="69" t="s">
        <v>67</v>
      </c>
      <c r="B15" s="44" t="n">
        <v>845</v>
      </c>
      <c r="C15" s="71" t="n">
        <v>54130</v>
      </c>
      <c r="D15" s="45" t="n">
        <v>46.5</v>
      </c>
      <c r="E15" s="45" t="n">
        <v>41.9</v>
      </c>
      <c r="F15" s="71" t="n">
        <v>699</v>
      </c>
      <c r="G15" s="71" t="n">
        <v>44627</v>
      </c>
      <c r="H15" s="45" t="n">
        <v>49</v>
      </c>
      <c r="I15" s="45" t="n">
        <v>43.5</v>
      </c>
    </row>
    <row r="16" customFormat="false" ht="20.1" hidden="false" customHeight="true" outlineLevel="0" collapsed="false">
      <c r="A16" s="69" t="s">
        <v>88</v>
      </c>
    </row>
    <row r="17" customFormat="false" ht="12.75" hidden="false" customHeight="true" outlineLevel="0" collapsed="false">
      <c r="A17" s="28" t="s">
        <v>96</v>
      </c>
      <c r="B17" s="66" t="n">
        <v>26</v>
      </c>
      <c r="C17" s="67" t="n">
        <v>1955</v>
      </c>
      <c r="D17" s="68" t="n">
        <v>50.2</v>
      </c>
      <c r="E17" s="68" t="n">
        <v>44.6</v>
      </c>
      <c r="F17" s="67" t="n">
        <v>23</v>
      </c>
      <c r="G17" s="67" t="n">
        <v>1791</v>
      </c>
      <c r="H17" s="68" t="n">
        <v>53.1</v>
      </c>
      <c r="I17" s="68" t="n">
        <v>46.6</v>
      </c>
    </row>
    <row r="18" customFormat="false" ht="15" hidden="false" customHeight="true" outlineLevel="0" collapsed="false">
      <c r="A18" s="43" t="s">
        <v>90</v>
      </c>
      <c r="B18" s="66"/>
      <c r="C18" s="67"/>
      <c r="D18" s="68"/>
      <c r="E18" s="68"/>
      <c r="F18" s="67"/>
      <c r="G18" s="67"/>
      <c r="H18" s="68"/>
      <c r="I18" s="68"/>
    </row>
    <row r="19" customFormat="false" ht="12.75" hidden="false" customHeight="true" outlineLevel="0" collapsed="false">
      <c r="A19" s="28" t="s">
        <v>96</v>
      </c>
      <c r="B19" s="66" t="n">
        <v>164</v>
      </c>
      <c r="C19" s="67" t="n">
        <v>8961</v>
      </c>
      <c r="D19" s="68" t="n">
        <v>41.6</v>
      </c>
      <c r="E19" s="68" t="n">
        <v>35.9</v>
      </c>
      <c r="F19" s="67" t="n">
        <v>116</v>
      </c>
      <c r="G19" s="67" t="n">
        <v>4056</v>
      </c>
      <c r="H19" s="68" t="n">
        <v>40.1</v>
      </c>
      <c r="I19" s="68" t="n">
        <v>34.2</v>
      </c>
    </row>
    <row r="20" customFormat="false" ht="12.75" hidden="false" customHeight="true" outlineLevel="0" collapsed="false">
      <c r="A20" s="28" t="s">
        <v>97</v>
      </c>
      <c r="B20" s="44" t="n">
        <v>80</v>
      </c>
      <c r="C20" s="71" t="n">
        <v>4105</v>
      </c>
      <c r="D20" s="45" t="n">
        <v>29</v>
      </c>
      <c r="E20" s="45" t="n">
        <v>26.3</v>
      </c>
      <c r="F20" s="71" t="n">
        <v>52</v>
      </c>
      <c r="G20" s="71" t="n">
        <v>2000</v>
      </c>
      <c r="H20" s="45" t="n">
        <v>38.5</v>
      </c>
      <c r="I20" s="45" t="n">
        <v>31.4</v>
      </c>
    </row>
    <row r="21" customFormat="false" ht="12.75" hidden="false" customHeight="true" outlineLevel="0" collapsed="false">
      <c r="A21" s="28" t="s">
        <v>98</v>
      </c>
      <c r="B21" s="44" t="n">
        <v>126</v>
      </c>
      <c r="C21" s="71" t="n">
        <v>5645</v>
      </c>
      <c r="D21" s="45" t="n">
        <v>32.4</v>
      </c>
      <c r="E21" s="45" t="n">
        <v>27.5</v>
      </c>
      <c r="F21" s="71" t="n">
        <v>94</v>
      </c>
      <c r="G21" s="71" t="n">
        <v>3526</v>
      </c>
      <c r="H21" s="45" t="n">
        <v>39.2</v>
      </c>
      <c r="I21" s="45" t="n">
        <v>31.4</v>
      </c>
    </row>
    <row r="22" customFormat="false" ht="12.75" hidden="false" customHeight="true" outlineLevel="0" collapsed="false">
      <c r="A22" s="28" t="s">
        <v>99</v>
      </c>
      <c r="B22" s="44" t="n">
        <v>121</v>
      </c>
      <c r="C22" s="71" t="n">
        <v>9140</v>
      </c>
      <c r="D22" s="45" t="n">
        <v>34.7</v>
      </c>
      <c r="E22" s="45" t="n">
        <v>30.7</v>
      </c>
      <c r="F22" s="71" t="n">
        <v>78</v>
      </c>
      <c r="G22" s="71" t="n">
        <v>3044</v>
      </c>
      <c r="H22" s="45" t="n">
        <v>40.2</v>
      </c>
      <c r="I22" s="45" t="n">
        <v>28.8</v>
      </c>
    </row>
    <row r="23" customFormat="false" ht="12.75" hidden="false" customHeight="true" outlineLevel="0" collapsed="false">
      <c r="A23" s="69" t="s">
        <v>100</v>
      </c>
      <c r="B23" s="44" t="n">
        <v>517</v>
      </c>
      <c r="C23" s="71" t="n">
        <v>29806</v>
      </c>
      <c r="D23" s="45" t="n">
        <v>36.6</v>
      </c>
      <c r="E23" s="45" t="n">
        <v>32.2</v>
      </c>
      <c r="F23" s="71" t="n">
        <v>363</v>
      </c>
      <c r="G23" s="71" t="n">
        <v>14417</v>
      </c>
      <c r="H23" s="45" t="n">
        <v>41.3</v>
      </c>
      <c r="I23" s="45" t="n">
        <v>33.6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1</v>
      </c>
      <c r="B25" s="66" t="n">
        <v>52</v>
      </c>
      <c r="C25" s="67" t="n">
        <v>2004</v>
      </c>
      <c r="D25" s="68" t="n">
        <v>33.8</v>
      </c>
      <c r="E25" s="68" t="n">
        <v>30.9</v>
      </c>
      <c r="F25" s="67" t="n">
        <v>39</v>
      </c>
      <c r="G25" s="67" t="n">
        <v>1411</v>
      </c>
      <c r="H25" s="68" t="n">
        <v>39.1</v>
      </c>
      <c r="I25" s="68" t="n">
        <v>34.3</v>
      </c>
    </row>
    <row r="26" customFormat="false" ht="12.75" hidden="false" customHeight="true" outlineLevel="0" collapsed="false">
      <c r="A26" s="28" t="s">
        <v>102</v>
      </c>
      <c r="B26" s="44" t="n">
        <v>152</v>
      </c>
      <c r="C26" s="71" t="n">
        <v>8336</v>
      </c>
      <c r="D26" s="45" t="n">
        <v>28</v>
      </c>
      <c r="E26" s="45" t="n">
        <v>25.4</v>
      </c>
      <c r="F26" s="71" t="n">
        <v>102</v>
      </c>
      <c r="G26" s="71" t="n">
        <v>3791</v>
      </c>
      <c r="H26" s="45" t="n">
        <v>40.9</v>
      </c>
      <c r="I26" s="45" t="n">
        <v>33.6</v>
      </c>
    </row>
    <row r="27" customFormat="false" ht="12.75" hidden="false" customHeight="true" outlineLevel="0" collapsed="false">
      <c r="A27" s="43" t="s">
        <v>103</v>
      </c>
      <c r="B27" s="44" t="n">
        <v>204</v>
      </c>
      <c r="C27" s="71" t="n">
        <v>10340</v>
      </c>
      <c r="D27" s="45" t="n">
        <v>29.1</v>
      </c>
      <c r="E27" s="45" t="n">
        <v>26.6</v>
      </c>
      <c r="F27" s="71" t="n">
        <v>141</v>
      </c>
      <c r="G27" s="71" t="n">
        <v>5202</v>
      </c>
      <c r="H27" s="45" t="n">
        <v>40.4</v>
      </c>
      <c r="I27" s="45" t="n">
        <v>33.8</v>
      </c>
    </row>
    <row r="28" customFormat="false" ht="18.95" hidden="false" customHeight="true" outlineLevel="0" collapsed="false">
      <c r="A28" s="47" t="s">
        <v>104</v>
      </c>
      <c r="B28" s="40" t="n">
        <v>1566</v>
      </c>
      <c r="C28" s="72" t="n">
        <v>94276</v>
      </c>
      <c r="D28" s="41" t="n">
        <v>41.4</v>
      </c>
      <c r="E28" s="41" t="n">
        <v>37.4</v>
      </c>
      <c r="F28" s="72" t="n">
        <v>1203</v>
      </c>
      <c r="G28" s="72" t="n">
        <v>64246</v>
      </c>
      <c r="H28" s="41" t="n">
        <v>46.6</v>
      </c>
      <c r="I28" s="41" t="n">
        <v>40.5</v>
      </c>
    </row>
    <row r="29" customFormat="false" ht="18" hidden="false" customHeight="true" outlineLevel="0" collapsed="false">
      <c r="A29" s="69" t="s">
        <v>105</v>
      </c>
    </row>
    <row r="30" customFormat="false" ht="12.75" hidden="false" customHeight="true" outlineLevel="0" collapsed="false">
      <c r="A30" s="28" t="s">
        <v>106</v>
      </c>
      <c r="B30" s="66" t="n">
        <v>79</v>
      </c>
      <c r="C30" s="67" t="n">
        <v>4741</v>
      </c>
      <c r="D30" s="68" t="n">
        <v>55.3</v>
      </c>
      <c r="E30" s="68" t="n">
        <v>47.3</v>
      </c>
      <c r="F30" s="67" t="n">
        <v>59</v>
      </c>
      <c r="G30" s="67" t="n">
        <v>3527</v>
      </c>
      <c r="H30" s="68" t="n">
        <v>54.3</v>
      </c>
      <c r="I30" s="68" t="n">
        <v>44.5</v>
      </c>
    </row>
    <row r="31" customFormat="false" ht="12.75" hidden="false" customHeight="true" outlineLevel="0" collapsed="false">
      <c r="A31" s="28" t="s">
        <v>107</v>
      </c>
      <c r="B31" s="44" t="n">
        <v>61</v>
      </c>
      <c r="C31" s="71" t="n">
        <v>6507</v>
      </c>
      <c r="D31" s="45" t="n">
        <v>51.6</v>
      </c>
      <c r="E31" s="45" t="n">
        <v>45.9</v>
      </c>
      <c r="F31" s="71" t="n">
        <v>56</v>
      </c>
      <c r="G31" s="71" t="n">
        <v>5654</v>
      </c>
      <c r="H31" s="45" t="n">
        <v>54.6</v>
      </c>
      <c r="I31" s="45" t="n">
        <v>47.4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7</v>
      </c>
      <c r="B33" s="66" t="n">
        <v>128</v>
      </c>
      <c r="C33" s="67" t="n">
        <v>7494</v>
      </c>
      <c r="D33" s="68" t="n">
        <v>41.3</v>
      </c>
      <c r="E33" s="68" t="n">
        <v>36.2</v>
      </c>
      <c r="F33" s="67" t="n">
        <v>97</v>
      </c>
      <c r="G33" s="67" t="n">
        <v>4249</v>
      </c>
      <c r="H33" s="68" t="n">
        <v>43.5</v>
      </c>
      <c r="I33" s="68" t="n">
        <v>34.9</v>
      </c>
    </row>
    <row r="34" customFormat="false" ht="12.75" hidden="false" customHeight="true" outlineLevel="0" collapsed="false">
      <c r="A34" s="28" t="s">
        <v>108</v>
      </c>
      <c r="B34" s="44" t="n">
        <v>142</v>
      </c>
      <c r="C34" s="71" t="n">
        <v>6821</v>
      </c>
      <c r="D34" s="45" t="n">
        <v>27</v>
      </c>
      <c r="E34" s="45" t="n">
        <v>21.2</v>
      </c>
      <c r="F34" s="71" t="n">
        <v>93</v>
      </c>
      <c r="G34" s="71" t="n">
        <v>2858</v>
      </c>
      <c r="H34" s="45" t="n">
        <v>38.6</v>
      </c>
      <c r="I34" s="45" t="n">
        <v>30.7</v>
      </c>
    </row>
    <row r="35" customFormat="false" ht="12.75" hidden="false" customHeight="true" outlineLevel="0" collapsed="false">
      <c r="A35" s="43" t="s">
        <v>109</v>
      </c>
      <c r="B35" s="44" t="n">
        <v>410</v>
      </c>
      <c r="C35" s="71" t="n">
        <v>25563</v>
      </c>
      <c r="D35" s="45" t="n">
        <v>42.7</v>
      </c>
      <c r="E35" s="45" t="n">
        <v>36.8</v>
      </c>
      <c r="F35" s="71" t="n">
        <v>305</v>
      </c>
      <c r="G35" s="71" t="n">
        <v>16288</v>
      </c>
      <c r="H35" s="45" t="n">
        <v>48.8</v>
      </c>
      <c r="I35" s="45" t="n">
        <v>40.6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6" t="n">
        <v>86</v>
      </c>
      <c r="C37" s="67" t="n">
        <v>7118</v>
      </c>
      <c r="D37" s="68" t="n">
        <v>60.9</v>
      </c>
      <c r="E37" s="68" t="n">
        <v>51.3</v>
      </c>
      <c r="F37" s="67" t="n">
        <v>77</v>
      </c>
      <c r="G37" s="67" t="n">
        <v>5895</v>
      </c>
      <c r="H37" s="68" t="n">
        <v>64.7</v>
      </c>
      <c r="I37" s="68" t="n">
        <v>52.4</v>
      </c>
    </row>
    <row r="38" customFormat="false" ht="12.75" hidden="false" customHeight="true" outlineLevel="0" collapsed="false">
      <c r="A38" s="28" t="s">
        <v>111</v>
      </c>
      <c r="B38" s="44" t="n">
        <v>58</v>
      </c>
      <c r="C38" s="71" t="n">
        <v>7061</v>
      </c>
      <c r="D38" s="45" t="n">
        <v>54.1</v>
      </c>
      <c r="E38" s="45" t="n">
        <v>48</v>
      </c>
      <c r="F38" s="71" t="n">
        <v>54</v>
      </c>
      <c r="G38" s="71" t="n">
        <v>5981</v>
      </c>
      <c r="H38" s="45" t="n">
        <v>52.2</v>
      </c>
      <c r="I38" s="45" t="n">
        <v>45.8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2</v>
      </c>
      <c r="B40" s="66" t="n">
        <v>106</v>
      </c>
      <c r="C40" s="67" t="n">
        <v>6034</v>
      </c>
      <c r="D40" s="68" t="n">
        <v>27.3</v>
      </c>
      <c r="E40" s="68" t="n">
        <v>24.7</v>
      </c>
      <c r="F40" s="67" t="n">
        <v>63</v>
      </c>
      <c r="G40" s="67" t="n">
        <v>1864</v>
      </c>
      <c r="H40" s="68" t="n">
        <v>31.5</v>
      </c>
      <c r="I40" s="68" t="n">
        <v>23.9</v>
      </c>
    </row>
    <row r="41" customFormat="false" ht="12.75" hidden="false" customHeight="true" outlineLevel="0" collapsed="false">
      <c r="A41" s="28" t="s">
        <v>113</v>
      </c>
      <c r="B41" s="44" t="n">
        <v>207</v>
      </c>
      <c r="C41" s="71" t="n">
        <v>13145</v>
      </c>
      <c r="D41" s="45" t="n">
        <v>39.8</v>
      </c>
      <c r="E41" s="45" t="n">
        <v>31.8</v>
      </c>
      <c r="F41" s="71" t="n">
        <v>174</v>
      </c>
      <c r="G41" s="71" t="n">
        <v>9047</v>
      </c>
      <c r="H41" s="45" t="n">
        <v>48.3</v>
      </c>
      <c r="I41" s="45" t="n">
        <v>37.1</v>
      </c>
    </row>
    <row r="42" customFormat="false" ht="12.75" hidden="false" customHeight="true" outlineLevel="0" collapsed="false">
      <c r="A42" s="69" t="s">
        <v>114</v>
      </c>
      <c r="B42" s="44" t="n">
        <v>457</v>
      </c>
      <c r="C42" s="71" t="n">
        <v>33358</v>
      </c>
      <c r="D42" s="45" t="n">
        <v>45.1</v>
      </c>
      <c r="E42" s="45" t="n">
        <v>38.6</v>
      </c>
      <c r="F42" s="71" t="n">
        <v>368</v>
      </c>
      <c r="G42" s="71" t="n">
        <v>22787</v>
      </c>
      <c r="H42" s="45" t="n">
        <v>52.2</v>
      </c>
      <c r="I42" s="45" t="n">
        <v>42.3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5</v>
      </c>
      <c r="B44" s="66" t="n">
        <v>22</v>
      </c>
      <c r="C44" s="67" t="n">
        <v>1659</v>
      </c>
      <c r="D44" s="68" t="n">
        <v>43.8</v>
      </c>
      <c r="E44" s="68" t="n">
        <v>39.1</v>
      </c>
      <c r="F44" s="67" t="n">
        <v>18</v>
      </c>
      <c r="G44" s="67" t="n">
        <v>1313</v>
      </c>
      <c r="H44" s="68" t="n">
        <v>45.9</v>
      </c>
      <c r="I44" s="68" t="n">
        <v>40.1</v>
      </c>
    </row>
    <row r="45" customFormat="false" ht="15" hidden="false" customHeight="true" outlineLevel="0" collapsed="false">
      <c r="A45" s="43" t="s">
        <v>90</v>
      </c>
      <c r="B45" s="66"/>
      <c r="C45" s="67"/>
      <c r="D45" s="68"/>
      <c r="E45" s="68"/>
      <c r="F45" s="67"/>
      <c r="G45" s="67"/>
      <c r="H45" s="68"/>
      <c r="I45" s="68"/>
    </row>
    <row r="46" customFormat="false" ht="12.75" hidden="false" customHeight="true" outlineLevel="0" collapsed="false">
      <c r="A46" s="28" t="s">
        <v>116</v>
      </c>
      <c r="B46" s="66" t="n">
        <v>213</v>
      </c>
      <c r="C46" s="67" t="n">
        <v>12604</v>
      </c>
      <c r="D46" s="68" t="n">
        <v>31.9</v>
      </c>
      <c r="E46" s="68" t="n">
        <v>29</v>
      </c>
      <c r="F46" s="67" t="n">
        <v>138</v>
      </c>
      <c r="G46" s="67" t="n">
        <v>5550</v>
      </c>
      <c r="H46" s="68" t="n">
        <v>34.7</v>
      </c>
      <c r="I46" s="68" t="n">
        <v>30.1</v>
      </c>
    </row>
    <row r="47" customFormat="false" ht="12.75" hidden="false" customHeight="true" outlineLevel="0" collapsed="false">
      <c r="A47" s="28" t="s">
        <v>117</v>
      </c>
      <c r="B47" s="44" t="n">
        <v>60</v>
      </c>
      <c r="C47" s="71" t="n">
        <v>2330</v>
      </c>
      <c r="D47" s="45" t="n">
        <v>32.6</v>
      </c>
      <c r="E47" s="45" t="n">
        <v>25.6</v>
      </c>
      <c r="F47" s="71" t="n">
        <v>47</v>
      </c>
      <c r="G47" s="71" t="n">
        <v>1506</v>
      </c>
      <c r="H47" s="45" t="n">
        <v>39.5</v>
      </c>
      <c r="I47" s="45" t="n">
        <v>31.2</v>
      </c>
    </row>
    <row r="48" customFormat="false" ht="12.75" hidden="false" customHeight="true" outlineLevel="0" collapsed="false">
      <c r="A48" s="28" t="s">
        <v>118</v>
      </c>
      <c r="B48" s="44" t="n">
        <v>225</v>
      </c>
      <c r="C48" s="71" t="n">
        <v>11668</v>
      </c>
      <c r="D48" s="45" t="n">
        <v>41.9</v>
      </c>
      <c r="E48" s="45" t="n">
        <v>36.7</v>
      </c>
      <c r="F48" s="71" t="n">
        <v>170</v>
      </c>
      <c r="G48" s="71" t="n">
        <v>7469</v>
      </c>
      <c r="H48" s="45" t="n">
        <v>47.5</v>
      </c>
      <c r="I48" s="45" t="n">
        <v>42.2</v>
      </c>
    </row>
    <row r="49" customFormat="false" ht="12.75" hidden="false" customHeight="true" outlineLevel="0" collapsed="false">
      <c r="A49" s="69" t="s">
        <v>119</v>
      </c>
      <c r="B49" s="44" t="n">
        <v>520</v>
      </c>
      <c r="C49" s="71" t="n">
        <v>28261</v>
      </c>
      <c r="D49" s="45" t="n">
        <v>36.8</v>
      </c>
      <c r="E49" s="45" t="n">
        <v>32.5</v>
      </c>
      <c r="F49" s="71" t="n">
        <v>373</v>
      </c>
      <c r="G49" s="71" t="n">
        <v>15838</v>
      </c>
      <c r="H49" s="45" t="n">
        <v>42.1</v>
      </c>
      <c r="I49" s="45" t="n">
        <v>36.8</v>
      </c>
    </row>
    <row r="50" customFormat="false" ht="18.95" hidden="false" customHeight="true" outlineLevel="0" collapsed="false">
      <c r="A50" s="47" t="s">
        <v>120</v>
      </c>
      <c r="B50" s="40" t="n">
        <v>1387</v>
      </c>
      <c r="C50" s="72" t="n">
        <v>87182</v>
      </c>
      <c r="D50" s="41" t="n">
        <v>41.7</v>
      </c>
      <c r="E50" s="41" t="n">
        <v>36.1</v>
      </c>
      <c r="F50" s="72" t="n">
        <v>1046</v>
      </c>
      <c r="G50" s="72" t="n">
        <v>54913</v>
      </c>
      <c r="H50" s="41" t="n">
        <v>48.3</v>
      </c>
      <c r="I50" s="41" t="n">
        <v>40.2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3"/>
      <c r="G2" s="73"/>
      <c r="H2" s="73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6" t="s">
        <v>34</v>
      </c>
      <c r="E4" s="36"/>
      <c r="F4" s="35" t="s">
        <v>32</v>
      </c>
      <c r="G4" s="35" t="s">
        <v>87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5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6" t="n">
        <v>80</v>
      </c>
      <c r="C8" s="67" t="n">
        <v>8449</v>
      </c>
      <c r="D8" s="68" t="n">
        <v>53.9</v>
      </c>
      <c r="E8" s="68" t="n">
        <v>44</v>
      </c>
      <c r="F8" s="67" t="n">
        <v>62</v>
      </c>
      <c r="G8" s="67" t="n">
        <v>5148</v>
      </c>
      <c r="H8" s="68" t="n">
        <v>64.5</v>
      </c>
      <c r="I8" s="68" t="n">
        <v>52.4</v>
      </c>
    </row>
    <row r="9" customFormat="false" ht="15" hidden="false" customHeight="true" outlineLevel="0" collapsed="false">
      <c r="A9" s="43" t="s">
        <v>90</v>
      </c>
      <c r="B9" s="66"/>
      <c r="C9" s="67"/>
      <c r="D9" s="68"/>
      <c r="E9" s="68"/>
      <c r="F9" s="67"/>
      <c r="G9" s="67"/>
      <c r="H9" s="68"/>
      <c r="I9" s="68"/>
    </row>
    <row r="10" customFormat="false" ht="12.75" hidden="false" customHeight="true" outlineLevel="0" collapsed="false">
      <c r="A10" s="28" t="s">
        <v>123</v>
      </c>
      <c r="B10" s="66" t="n">
        <v>644</v>
      </c>
      <c r="C10" s="67" t="n">
        <v>35569</v>
      </c>
      <c r="D10" s="68" t="n">
        <v>43.2</v>
      </c>
      <c r="E10" s="68" t="n">
        <v>35.5</v>
      </c>
      <c r="F10" s="67" t="n">
        <v>401</v>
      </c>
      <c r="G10" s="67" t="n">
        <v>15314</v>
      </c>
      <c r="H10" s="68" t="n">
        <v>49.9</v>
      </c>
      <c r="I10" s="68" t="n">
        <v>40.9</v>
      </c>
    </row>
    <row r="11" customFormat="false" ht="12.75" hidden="false" customHeight="true" outlineLevel="0" collapsed="false">
      <c r="A11" s="28" t="s">
        <v>124</v>
      </c>
      <c r="B11" s="44" t="n">
        <v>145</v>
      </c>
      <c r="C11" s="71" t="n">
        <v>5667</v>
      </c>
      <c r="D11" s="45" t="n">
        <v>38.5</v>
      </c>
      <c r="E11" s="45" t="n">
        <v>29.2</v>
      </c>
      <c r="F11" s="44" t="n">
        <v>107</v>
      </c>
      <c r="G11" s="44" t="n">
        <v>3838</v>
      </c>
      <c r="H11" s="74" t="n">
        <v>44.1</v>
      </c>
      <c r="I11" s="74" t="n">
        <v>32</v>
      </c>
    </row>
    <row r="12" customFormat="false" ht="12.75" hidden="false" customHeight="true" outlineLevel="0" collapsed="false">
      <c r="A12" s="28" t="s">
        <v>125</v>
      </c>
      <c r="B12" s="44" t="n">
        <v>541</v>
      </c>
      <c r="C12" s="71" t="n">
        <v>29282</v>
      </c>
      <c r="D12" s="45" t="n">
        <v>39.6</v>
      </c>
      <c r="E12" s="45" t="n">
        <v>30.6</v>
      </c>
      <c r="F12" s="44" t="n">
        <v>329</v>
      </c>
      <c r="G12" s="44" t="n">
        <v>16798</v>
      </c>
      <c r="H12" s="74" t="n">
        <v>47.8</v>
      </c>
      <c r="I12" s="74" t="n">
        <v>35.7</v>
      </c>
    </row>
    <row r="13" customFormat="false" ht="12.75" hidden="false" customHeight="true" outlineLevel="0" collapsed="false">
      <c r="A13" s="69" t="s">
        <v>126</v>
      </c>
      <c r="B13" s="44" t="n">
        <v>1410</v>
      </c>
      <c r="C13" s="71" t="n">
        <v>78967</v>
      </c>
      <c r="D13" s="45" t="n">
        <v>42.7</v>
      </c>
      <c r="E13" s="45" t="n">
        <v>34.2</v>
      </c>
      <c r="F13" s="44" t="n">
        <v>899</v>
      </c>
      <c r="G13" s="44" t="n">
        <v>41098</v>
      </c>
      <c r="H13" s="74" t="n">
        <v>50.3</v>
      </c>
      <c r="I13" s="74" t="n">
        <v>39.5</v>
      </c>
    </row>
    <row r="14" customFormat="false" ht="20.1" hidden="false" customHeight="true" outlineLevel="0" collapsed="false">
      <c r="A14" s="43" t="s">
        <v>90</v>
      </c>
      <c r="D14" s="75"/>
      <c r="E14" s="75"/>
      <c r="H14" s="75"/>
      <c r="I14" s="75"/>
    </row>
    <row r="15" customFormat="false" ht="12.75" hidden="false" customHeight="true" outlineLevel="0" collapsed="false">
      <c r="A15" s="28" t="s">
        <v>127</v>
      </c>
      <c r="B15" s="66" t="n">
        <v>81</v>
      </c>
      <c r="C15" s="67" t="n">
        <v>3532</v>
      </c>
      <c r="D15" s="68" t="n">
        <v>27.7</v>
      </c>
      <c r="E15" s="68" t="n">
        <v>22</v>
      </c>
      <c r="F15" s="67" t="n">
        <v>57</v>
      </c>
      <c r="G15" s="67" t="n">
        <v>1572</v>
      </c>
      <c r="H15" s="68" t="n">
        <v>37.8</v>
      </c>
      <c r="I15" s="68" t="n">
        <v>30.1</v>
      </c>
    </row>
    <row r="16" customFormat="false" ht="12.75" hidden="false" customHeight="true" outlineLevel="0" collapsed="false">
      <c r="A16" s="28" t="s">
        <v>128</v>
      </c>
      <c r="B16" s="44" t="n">
        <v>214</v>
      </c>
      <c r="C16" s="71" t="n">
        <v>13407</v>
      </c>
      <c r="D16" s="45" t="n">
        <v>36.7</v>
      </c>
      <c r="E16" s="45" t="n">
        <v>31.5</v>
      </c>
      <c r="F16" s="44" t="n">
        <v>120</v>
      </c>
      <c r="G16" s="44" t="n">
        <v>4726</v>
      </c>
      <c r="H16" s="74" t="n">
        <v>43.7</v>
      </c>
      <c r="I16" s="74" t="n">
        <v>33.5</v>
      </c>
    </row>
    <row r="17" customFormat="false" ht="12.75" hidden="false" customHeight="true" outlineLevel="0" collapsed="false">
      <c r="A17" s="28" t="s">
        <v>129</v>
      </c>
      <c r="B17" s="44" t="n">
        <v>62</v>
      </c>
      <c r="C17" s="71" t="n">
        <v>2400</v>
      </c>
      <c r="D17" s="45" t="n">
        <v>34.3</v>
      </c>
      <c r="E17" s="45" t="n">
        <v>27.3</v>
      </c>
      <c r="F17" s="44" t="n">
        <v>46</v>
      </c>
      <c r="G17" s="44" t="n">
        <v>1492</v>
      </c>
      <c r="H17" s="74" t="n">
        <v>42.6</v>
      </c>
      <c r="I17" s="74" t="n">
        <v>35.6</v>
      </c>
    </row>
    <row r="18" customFormat="false" ht="12.75" hidden="false" customHeight="true" outlineLevel="0" collapsed="false">
      <c r="A18" s="76" t="s">
        <v>130</v>
      </c>
      <c r="B18" s="44" t="n">
        <v>357</v>
      </c>
      <c r="C18" s="71" t="n">
        <v>19339</v>
      </c>
      <c r="D18" s="45" t="n">
        <v>34.8</v>
      </c>
      <c r="E18" s="45" t="n">
        <v>29.3</v>
      </c>
      <c r="F18" s="44" t="n">
        <v>223</v>
      </c>
      <c r="G18" s="44" t="n">
        <v>7790</v>
      </c>
      <c r="H18" s="74" t="n">
        <v>42.3</v>
      </c>
      <c r="I18" s="74" t="n">
        <v>33.2</v>
      </c>
    </row>
    <row r="19" customFormat="false" ht="15" hidden="false" customHeight="true" outlineLevel="0" collapsed="false">
      <c r="A19" s="43" t="s">
        <v>90</v>
      </c>
      <c r="D19" s="75"/>
      <c r="E19" s="75"/>
      <c r="H19" s="75"/>
      <c r="I19" s="75"/>
    </row>
    <row r="20" customFormat="false" ht="12.75" hidden="false" customHeight="true" outlineLevel="0" collapsed="false">
      <c r="A20" s="28" t="s">
        <v>131</v>
      </c>
      <c r="B20" s="66" t="n">
        <v>227</v>
      </c>
      <c r="C20" s="67" t="n">
        <v>17690</v>
      </c>
      <c r="D20" s="68" t="n">
        <v>47.5</v>
      </c>
      <c r="E20" s="68" t="n">
        <v>38.6</v>
      </c>
      <c r="F20" s="67" t="n">
        <v>148</v>
      </c>
      <c r="G20" s="67" t="n">
        <v>6653</v>
      </c>
      <c r="H20" s="68" t="n">
        <v>62.7</v>
      </c>
      <c r="I20" s="68" t="n">
        <v>44.5</v>
      </c>
    </row>
    <row r="21" customFormat="false" ht="12.75" hidden="false" customHeight="true" outlineLevel="0" collapsed="false">
      <c r="A21" s="28" t="s">
        <v>132</v>
      </c>
      <c r="B21" s="44" t="n">
        <v>243</v>
      </c>
      <c r="C21" s="71" t="n">
        <v>10331</v>
      </c>
      <c r="D21" s="45" t="n">
        <v>38.4</v>
      </c>
      <c r="E21" s="45" t="n">
        <v>30.9</v>
      </c>
      <c r="F21" s="44" t="n">
        <v>175</v>
      </c>
      <c r="G21" s="44" t="n">
        <v>5832</v>
      </c>
      <c r="H21" s="74" t="n">
        <v>46.3</v>
      </c>
      <c r="I21" s="74" t="n">
        <v>38.5</v>
      </c>
    </row>
    <row r="22" customFormat="false" ht="12.75" hidden="false" customHeight="true" outlineLevel="0" collapsed="false">
      <c r="A22" s="28" t="s">
        <v>133</v>
      </c>
      <c r="B22" s="44" t="n">
        <v>279</v>
      </c>
      <c r="C22" s="71" t="n">
        <v>11573</v>
      </c>
      <c r="D22" s="45" t="n">
        <v>36.9</v>
      </c>
      <c r="E22" s="45" t="n">
        <v>33</v>
      </c>
      <c r="F22" s="44" t="n">
        <v>179</v>
      </c>
      <c r="G22" s="44" t="n">
        <v>5603</v>
      </c>
      <c r="H22" s="74" t="n">
        <v>42.7</v>
      </c>
      <c r="I22" s="74" t="n">
        <v>34.7</v>
      </c>
    </row>
    <row r="23" customFormat="false" ht="12.75" hidden="false" customHeight="true" outlineLevel="0" collapsed="false">
      <c r="A23" s="69" t="s">
        <v>134</v>
      </c>
      <c r="B23" s="44" t="n">
        <v>749</v>
      </c>
      <c r="C23" s="71" t="n">
        <v>39594</v>
      </c>
      <c r="D23" s="45" t="n">
        <v>42</v>
      </c>
      <c r="E23" s="45" t="n">
        <v>34.6</v>
      </c>
      <c r="F23" s="44" t="n">
        <v>502</v>
      </c>
      <c r="G23" s="44" t="n">
        <v>18088</v>
      </c>
      <c r="H23" s="74" t="n">
        <v>51.2</v>
      </c>
      <c r="I23" s="74" t="n">
        <v>39.5</v>
      </c>
    </row>
    <row r="24" customFormat="false" ht="20.1" hidden="false" customHeight="true" outlineLevel="0" collapsed="false">
      <c r="A24" s="47" t="s">
        <v>135</v>
      </c>
      <c r="B24" s="40" t="n">
        <v>2516</v>
      </c>
      <c r="C24" s="72" t="n">
        <v>137900</v>
      </c>
      <c r="D24" s="41" t="n">
        <v>41.4</v>
      </c>
      <c r="E24" s="41" t="n">
        <v>33.6</v>
      </c>
      <c r="F24" s="40" t="n">
        <v>1624</v>
      </c>
      <c r="G24" s="40" t="n">
        <v>66976</v>
      </c>
      <c r="H24" s="77" t="n">
        <v>49.6</v>
      </c>
      <c r="I24" s="77" t="n">
        <v>38.8</v>
      </c>
    </row>
    <row r="25" customFormat="false" ht="24.95" hidden="false" customHeight="true" outlineLevel="0" collapsed="false">
      <c r="A25" s="43" t="s">
        <v>90</v>
      </c>
      <c r="D25" s="75"/>
      <c r="E25" s="75"/>
      <c r="H25" s="75"/>
      <c r="I25" s="75"/>
    </row>
    <row r="26" customFormat="false" ht="12.75" hidden="false" customHeight="true" outlineLevel="0" collapsed="false">
      <c r="A26" s="28" t="s">
        <v>136</v>
      </c>
      <c r="B26" s="66" t="n">
        <v>142</v>
      </c>
      <c r="C26" s="67" t="n">
        <v>8959</v>
      </c>
      <c r="D26" s="68" t="n">
        <v>36.8</v>
      </c>
      <c r="E26" s="68" t="n">
        <v>30.1</v>
      </c>
      <c r="F26" s="67" t="n">
        <v>83</v>
      </c>
      <c r="G26" s="67" t="n">
        <v>3654</v>
      </c>
      <c r="H26" s="68" t="n">
        <v>42.5</v>
      </c>
      <c r="I26" s="68" t="n">
        <v>35.4</v>
      </c>
    </row>
    <row r="27" customFormat="false" ht="12.75" hidden="false" customHeight="true" outlineLevel="0" collapsed="false">
      <c r="A27" s="28" t="s">
        <v>137</v>
      </c>
      <c r="B27" s="44" t="n">
        <v>69</v>
      </c>
      <c r="C27" s="71" t="n">
        <v>3025</v>
      </c>
      <c r="D27" s="45" t="n">
        <v>41.1</v>
      </c>
      <c r="E27" s="45" t="n">
        <v>33.3</v>
      </c>
      <c r="F27" s="44" t="n">
        <v>55</v>
      </c>
      <c r="G27" s="44" t="n">
        <v>2015</v>
      </c>
      <c r="H27" s="74" t="n">
        <v>47.2</v>
      </c>
      <c r="I27" s="74" t="n">
        <v>36.8</v>
      </c>
    </row>
    <row r="28" customFormat="false" ht="12.75" hidden="false" customHeight="true" outlineLevel="0" collapsed="false">
      <c r="A28" s="28" t="s">
        <v>138</v>
      </c>
      <c r="B28" s="44" t="n">
        <v>71</v>
      </c>
      <c r="C28" s="71" t="n">
        <v>3655</v>
      </c>
      <c r="D28" s="45" t="n">
        <v>26</v>
      </c>
      <c r="E28" s="45" t="n">
        <v>23.8</v>
      </c>
      <c r="F28" s="44" t="n">
        <v>43</v>
      </c>
      <c r="G28" s="44" t="n">
        <v>1393</v>
      </c>
      <c r="H28" s="74" t="n">
        <v>33.3</v>
      </c>
      <c r="I28" s="74" t="n">
        <v>27.5</v>
      </c>
    </row>
    <row r="29" customFormat="false" ht="12.75" hidden="false" customHeight="true" outlineLevel="0" collapsed="false">
      <c r="A29" s="69" t="s">
        <v>139</v>
      </c>
      <c r="B29" s="44" t="n">
        <v>282</v>
      </c>
      <c r="C29" s="71" t="n">
        <v>15639</v>
      </c>
      <c r="D29" s="45" t="n">
        <v>35.1</v>
      </c>
      <c r="E29" s="45" t="n">
        <v>29.4</v>
      </c>
      <c r="F29" s="44" t="n">
        <v>181</v>
      </c>
      <c r="G29" s="44" t="n">
        <v>7062</v>
      </c>
      <c r="H29" s="74" t="n">
        <v>42.1</v>
      </c>
      <c r="I29" s="74" t="n">
        <v>34.3</v>
      </c>
    </row>
    <row r="30" customFormat="false" ht="20.1" hidden="false" customHeight="true" outlineLevel="0" collapsed="false">
      <c r="A30" s="43" t="s">
        <v>88</v>
      </c>
      <c r="D30" s="75"/>
      <c r="E30" s="75"/>
      <c r="H30" s="75"/>
      <c r="I30" s="75"/>
    </row>
    <row r="31" customFormat="false" ht="12.75" hidden="false" customHeight="true" outlineLevel="0" collapsed="false">
      <c r="A31" s="28" t="s">
        <v>140</v>
      </c>
      <c r="B31" s="66" t="n">
        <v>45</v>
      </c>
      <c r="C31" s="67" t="n">
        <v>3482</v>
      </c>
      <c r="D31" s="68" t="n">
        <v>49.6</v>
      </c>
      <c r="E31" s="68" t="n">
        <v>44.3</v>
      </c>
      <c r="F31" s="67" t="n">
        <v>42</v>
      </c>
      <c r="G31" s="67" t="n">
        <v>3334</v>
      </c>
      <c r="H31" s="68" t="n">
        <v>48.9</v>
      </c>
      <c r="I31" s="68" t="n">
        <v>44.1</v>
      </c>
    </row>
    <row r="32" customFormat="false" ht="15" hidden="false" customHeight="true" outlineLevel="0" collapsed="false">
      <c r="A32" s="43" t="s">
        <v>90</v>
      </c>
      <c r="B32" s="66"/>
      <c r="C32" s="67"/>
      <c r="D32" s="68"/>
      <c r="E32" s="68"/>
      <c r="F32" s="67"/>
      <c r="G32" s="67"/>
      <c r="H32" s="68"/>
      <c r="I32" s="68"/>
    </row>
    <row r="33" customFormat="false" ht="12.75" hidden="false" customHeight="true" outlineLevel="0" collapsed="false">
      <c r="A33" s="28" t="s">
        <v>141</v>
      </c>
      <c r="B33" s="66" t="n">
        <v>106</v>
      </c>
      <c r="C33" s="67" t="n">
        <v>5291</v>
      </c>
      <c r="D33" s="68" t="n">
        <v>29.4</v>
      </c>
      <c r="E33" s="68" t="n">
        <v>24.4</v>
      </c>
      <c r="F33" s="67" t="n">
        <v>73</v>
      </c>
      <c r="G33" s="67" t="n">
        <v>2913</v>
      </c>
      <c r="H33" s="68" t="n">
        <v>36.8</v>
      </c>
      <c r="I33" s="68" t="n">
        <v>30.3</v>
      </c>
    </row>
    <row r="34" customFormat="false" ht="12.75" hidden="false" customHeight="true" outlineLevel="0" collapsed="false">
      <c r="A34" s="28" t="s">
        <v>142</v>
      </c>
      <c r="B34" s="44" t="n">
        <v>90</v>
      </c>
      <c r="C34" s="71" t="n">
        <v>5601</v>
      </c>
      <c r="D34" s="45" t="n">
        <v>37.7</v>
      </c>
      <c r="E34" s="45" t="n">
        <v>37.4</v>
      </c>
      <c r="F34" s="44" t="n">
        <v>61</v>
      </c>
      <c r="G34" s="44" t="n">
        <v>2175</v>
      </c>
      <c r="H34" s="74" t="n">
        <v>43.3</v>
      </c>
      <c r="I34" s="74" t="n">
        <v>38.2</v>
      </c>
    </row>
    <row r="35" customFormat="false" ht="12.75" hidden="false" customHeight="true" outlineLevel="0" collapsed="false">
      <c r="A35" s="69" t="s">
        <v>143</v>
      </c>
      <c r="B35" s="44" t="n">
        <v>241</v>
      </c>
      <c r="C35" s="71" t="n">
        <v>14374</v>
      </c>
      <c r="D35" s="45" t="n">
        <v>37.5</v>
      </c>
      <c r="E35" s="45" t="n">
        <v>34.4</v>
      </c>
      <c r="F35" s="44" t="n">
        <v>176</v>
      </c>
      <c r="G35" s="44" t="n">
        <v>8422</v>
      </c>
      <c r="H35" s="74" t="n">
        <v>43.3</v>
      </c>
      <c r="I35" s="74" t="n">
        <v>37.9</v>
      </c>
    </row>
    <row r="36" customFormat="false" ht="20.1" hidden="false" customHeight="true" outlineLevel="0" collapsed="false">
      <c r="A36" s="43" t="s">
        <v>90</v>
      </c>
      <c r="D36" s="75"/>
      <c r="E36" s="75"/>
      <c r="H36" s="75"/>
      <c r="I36" s="75"/>
    </row>
    <row r="37" customFormat="false" ht="12.75" hidden="false" customHeight="true" outlineLevel="0" collapsed="false">
      <c r="A37" s="28" t="s">
        <v>144</v>
      </c>
      <c r="B37" s="66" t="n">
        <v>451</v>
      </c>
      <c r="C37" s="67" t="n">
        <v>26523</v>
      </c>
      <c r="D37" s="68" t="n">
        <v>48.5</v>
      </c>
      <c r="E37" s="68" t="n">
        <v>34.2</v>
      </c>
      <c r="F37" s="67" t="n">
        <v>306</v>
      </c>
      <c r="G37" s="67" t="n">
        <v>12119</v>
      </c>
      <c r="H37" s="68" t="n">
        <v>63.7</v>
      </c>
      <c r="I37" s="68" t="n">
        <v>43.2</v>
      </c>
    </row>
    <row r="38" customFormat="false" ht="12.75" hidden="false" customHeight="true" outlineLevel="0" collapsed="false">
      <c r="A38" s="28" t="s">
        <v>145</v>
      </c>
      <c r="B38" s="44" t="n">
        <v>170</v>
      </c>
      <c r="C38" s="71" t="n">
        <v>10418</v>
      </c>
      <c r="D38" s="45" t="n">
        <v>48.4</v>
      </c>
      <c r="E38" s="45" t="n">
        <v>44</v>
      </c>
      <c r="F38" s="44" t="n">
        <v>103</v>
      </c>
      <c r="G38" s="44" t="n">
        <v>3728</v>
      </c>
      <c r="H38" s="74" t="n">
        <v>43.9</v>
      </c>
      <c r="I38" s="74" t="n">
        <v>32.8</v>
      </c>
    </row>
    <row r="39" customFormat="false" ht="12.75" hidden="false" customHeight="true" outlineLevel="0" collapsed="false">
      <c r="A39" s="28" t="s">
        <v>146</v>
      </c>
      <c r="B39" s="44" t="n">
        <v>99</v>
      </c>
      <c r="C39" s="71" t="n">
        <v>6710</v>
      </c>
      <c r="D39" s="45" t="n">
        <v>31.8</v>
      </c>
      <c r="E39" s="45" t="n">
        <v>31.1</v>
      </c>
      <c r="F39" s="44" t="n">
        <v>59</v>
      </c>
      <c r="G39" s="44" t="n">
        <v>1890</v>
      </c>
      <c r="H39" s="74" t="n">
        <v>40.1</v>
      </c>
      <c r="I39" s="74" t="n">
        <v>28.4</v>
      </c>
    </row>
    <row r="40" customFormat="false" ht="12.75" hidden="false" customHeight="true" outlineLevel="0" collapsed="false">
      <c r="A40" s="76" t="s">
        <v>147</v>
      </c>
      <c r="B40" s="44" t="n">
        <v>720</v>
      </c>
      <c r="C40" s="71" t="n">
        <v>43651</v>
      </c>
      <c r="D40" s="45" t="n">
        <v>45.9</v>
      </c>
      <c r="E40" s="45" t="n">
        <v>36.5</v>
      </c>
      <c r="F40" s="44" t="n">
        <v>468</v>
      </c>
      <c r="G40" s="44" t="n">
        <v>17737</v>
      </c>
      <c r="H40" s="74" t="n">
        <v>57</v>
      </c>
      <c r="I40" s="74" t="n">
        <v>39</v>
      </c>
    </row>
    <row r="41" customFormat="false" ht="20.1" hidden="false" customHeight="true" outlineLevel="0" collapsed="false">
      <c r="A41" s="47" t="s">
        <v>148</v>
      </c>
      <c r="B41" s="40" t="n">
        <v>1243</v>
      </c>
      <c r="C41" s="72" t="n">
        <v>73664</v>
      </c>
      <c r="D41" s="41" t="n">
        <v>42</v>
      </c>
      <c r="E41" s="41" t="n">
        <v>34.4</v>
      </c>
      <c r="F41" s="40" t="n">
        <v>825</v>
      </c>
      <c r="G41" s="40" t="n">
        <v>33221</v>
      </c>
      <c r="H41" s="77" t="n">
        <v>50.4</v>
      </c>
      <c r="I41" s="77" t="n">
        <v>37.6</v>
      </c>
    </row>
    <row r="42" customFormat="false" ht="45" hidden="false" customHeight="true" outlineLevel="0" collapsed="false">
      <c r="A42" s="78" t="s">
        <v>149</v>
      </c>
      <c r="B42" s="40" t="n">
        <v>6712</v>
      </c>
      <c r="C42" s="72" t="n">
        <v>393022</v>
      </c>
      <c r="D42" s="41" t="n">
        <v>41.6</v>
      </c>
      <c r="E42" s="41" t="n">
        <v>35.2</v>
      </c>
      <c r="F42" s="40" t="n">
        <v>4698</v>
      </c>
      <c r="G42" s="40" t="n">
        <v>219356</v>
      </c>
      <c r="H42" s="77" t="n">
        <v>48.5</v>
      </c>
      <c r="I42" s="77" t="n">
        <v>39.5</v>
      </c>
    </row>
    <row r="43" customFormat="false" ht="73.5" hidden="false" customHeight="true" outlineLevel="0" collapsed="false">
      <c r="A43" s="79" t="s">
        <v>150</v>
      </c>
      <c r="B43" s="79"/>
      <c r="C43" s="79"/>
      <c r="D43" s="79"/>
      <c r="E43" s="79"/>
      <c r="F43" s="79"/>
      <c r="G43" s="79"/>
      <c r="H43" s="79"/>
      <c r="I43" s="79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89</v>
      </c>
      <c r="B7" s="80" t="n">
        <v>158.746</v>
      </c>
      <c r="C7" s="81" t="n">
        <v>15.2596766113164</v>
      </c>
      <c r="D7" s="82" t="n">
        <v>38.97</v>
      </c>
      <c r="E7" s="81" t="n">
        <v>4.27592850262228</v>
      </c>
      <c r="F7" s="82" t="n">
        <v>310.396</v>
      </c>
      <c r="G7" s="81" t="n">
        <v>16.2218427989456</v>
      </c>
      <c r="H7" s="82" t="n">
        <v>86.051</v>
      </c>
      <c r="I7" s="81" t="n">
        <v>-0.731383745746101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91</v>
      </c>
      <c r="B9" s="80" t="n">
        <v>41.961</v>
      </c>
      <c r="C9" s="81" t="n">
        <v>18.3633747990184</v>
      </c>
      <c r="D9" s="82" t="n">
        <v>11.344</v>
      </c>
      <c r="E9" s="81" t="n">
        <v>15.5075857855615</v>
      </c>
      <c r="F9" s="82" t="n">
        <v>96.407</v>
      </c>
      <c r="G9" s="81" t="n">
        <v>16.0411651420318</v>
      </c>
      <c r="H9" s="82" t="n">
        <v>32.089</v>
      </c>
      <c r="I9" s="81" t="n">
        <v>11.8356393545464</v>
      </c>
    </row>
    <row r="10" customFormat="false" ht="12.75" hidden="false" customHeight="true" outlineLevel="0" collapsed="false">
      <c r="A10" s="28" t="s">
        <v>92</v>
      </c>
      <c r="B10" s="49" t="n">
        <v>67.828</v>
      </c>
      <c r="C10" s="83" t="n">
        <v>21.1798545727404</v>
      </c>
      <c r="D10" s="84" t="n">
        <v>17.639</v>
      </c>
      <c r="E10" s="83" t="n">
        <v>26.5805525654826</v>
      </c>
      <c r="F10" s="84" t="n">
        <v>137.524</v>
      </c>
      <c r="G10" s="83" t="n">
        <v>24.1583532704374</v>
      </c>
      <c r="H10" s="84" t="n">
        <v>38.142</v>
      </c>
      <c r="I10" s="83" t="n">
        <v>20.405328619231</v>
      </c>
    </row>
    <row r="11" customFormat="false" ht="12.75" hidden="false" customHeight="true" outlineLevel="0" collapsed="false">
      <c r="A11" s="28" t="s">
        <v>93</v>
      </c>
      <c r="B11" s="49" t="n">
        <v>19.648</v>
      </c>
      <c r="C11" s="83" t="n">
        <v>10.7054315979265</v>
      </c>
      <c r="D11" s="84" t="n">
        <v>2.905</v>
      </c>
      <c r="E11" s="83" t="n">
        <v>-3.32778702163061</v>
      </c>
      <c r="F11" s="84" t="n">
        <v>47.827</v>
      </c>
      <c r="G11" s="83" t="n">
        <v>5.16513479044814</v>
      </c>
      <c r="H11" s="84" t="n">
        <v>5.747</v>
      </c>
      <c r="I11" s="83" t="n">
        <v>-9.2817679558011</v>
      </c>
    </row>
    <row r="12" customFormat="false" ht="12.75" hidden="false" customHeight="true" outlineLevel="0" collapsed="false">
      <c r="A12" s="28" t="s">
        <v>94</v>
      </c>
      <c r="B12" s="49" t="n">
        <v>45.633</v>
      </c>
      <c r="C12" s="83" t="n">
        <v>14.1024679318881</v>
      </c>
      <c r="D12" s="84" t="n">
        <v>7.701</v>
      </c>
      <c r="E12" s="83" t="n">
        <v>20.6485978380072</v>
      </c>
      <c r="F12" s="84" t="n">
        <v>93.191</v>
      </c>
      <c r="G12" s="83" t="n">
        <v>16.5936843158843</v>
      </c>
      <c r="H12" s="84" t="n">
        <v>20.696</v>
      </c>
      <c r="I12" s="83" t="n">
        <v>19.0999597168671</v>
      </c>
    </row>
    <row r="13" customFormat="false" ht="12.75" hidden="false" customHeight="true" outlineLevel="0" collapsed="false">
      <c r="A13" s="28" t="s">
        <v>95</v>
      </c>
      <c r="B13" s="49" t="n">
        <v>32.725</v>
      </c>
      <c r="C13" s="83" t="n">
        <v>12.0297148334531</v>
      </c>
      <c r="D13" s="84" t="n">
        <v>2.974</v>
      </c>
      <c r="E13" s="83" t="n">
        <v>4.49754040758961</v>
      </c>
      <c r="F13" s="84" t="n">
        <v>66.893</v>
      </c>
      <c r="G13" s="83" t="n">
        <v>5.9556808642073</v>
      </c>
      <c r="H13" s="84" t="n">
        <v>8.911</v>
      </c>
      <c r="I13" s="83" t="n">
        <v>12.8260319068118</v>
      </c>
    </row>
    <row r="14" customFormat="false" ht="12.75" hidden="false" customHeight="true" outlineLevel="0" collapsed="false">
      <c r="A14" s="43" t="s">
        <v>67</v>
      </c>
      <c r="B14" s="49" t="n">
        <v>366.541</v>
      </c>
      <c r="C14" s="83" t="n">
        <v>15.9554578383765</v>
      </c>
      <c r="D14" s="84" t="n">
        <v>81.533</v>
      </c>
      <c r="E14" s="83" t="n">
        <v>11.1379188135547</v>
      </c>
      <c r="F14" s="84" t="n">
        <v>752.238</v>
      </c>
      <c r="G14" s="83" t="n">
        <v>15.8258604124067</v>
      </c>
      <c r="H14" s="84" t="n">
        <v>191.636</v>
      </c>
      <c r="I14" s="83" t="n">
        <v>7.25935544535614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0" t="n">
        <v>15.929</v>
      </c>
      <c r="C16" s="85" t="n">
        <v>33.6101325280993</v>
      </c>
      <c r="D16" s="82" t="n">
        <v>2.29</v>
      </c>
      <c r="E16" s="85" t="n">
        <v>23.052122514777</v>
      </c>
      <c r="F16" s="82" t="n">
        <v>29.428</v>
      </c>
      <c r="G16" s="85" t="n">
        <v>30.0053012899806</v>
      </c>
      <c r="H16" s="82" t="n">
        <v>6.018</v>
      </c>
      <c r="I16" s="85" t="n">
        <v>46.4233576642336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96</v>
      </c>
      <c r="B18" s="80" t="n">
        <v>37.71</v>
      </c>
      <c r="C18" s="85" t="n">
        <v>6.8271954674221</v>
      </c>
      <c r="D18" s="82" t="n">
        <v>3.748</v>
      </c>
      <c r="E18" s="85" t="n">
        <v>-0.767805136351612</v>
      </c>
      <c r="F18" s="82" t="n">
        <v>111.92</v>
      </c>
      <c r="G18" s="85" t="n">
        <v>4.19207388029828</v>
      </c>
      <c r="H18" s="82" t="n">
        <v>9.872</v>
      </c>
      <c r="I18" s="85" t="n">
        <v>8.15074496056091</v>
      </c>
    </row>
    <row r="19" customFormat="false" ht="12.75" hidden="false" customHeight="true" outlineLevel="0" collapsed="false">
      <c r="A19" s="28" t="s">
        <v>97</v>
      </c>
      <c r="B19" s="49" t="n">
        <v>18.077</v>
      </c>
      <c r="C19" s="83" t="n">
        <v>0.915536202757778</v>
      </c>
      <c r="D19" s="84" t="n">
        <v>1.471</v>
      </c>
      <c r="E19" s="83" t="n">
        <v>19.5934959349594</v>
      </c>
      <c r="F19" s="84" t="n">
        <v>35.763</v>
      </c>
      <c r="G19" s="83" t="n">
        <v>-4.97661813157615</v>
      </c>
      <c r="H19" s="84" t="n">
        <v>3.106</v>
      </c>
      <c r="I19" s="83" t="n">
        <v>-0.544348382965097</v>
      </c>
    </row>
    <row r="20" customFormat="false" ht="12.75" hidden="false" customHeight="true" outlineLevel="0" collapsed="false">
      <c r="A20" s="28" t="s">
        <v>98</v>
      </c>
      <c r="B20" s="49" t="n">
        <v>26.695</v>
      </c>
      <c r="C20" s="83" t="n">
        <v>7.48510227089709</v>
      </c>
      <c r="D20" s="84" t="n">
        <v>2.608</v>
      </c>
      <c r="E20" s="83" t="n">
        <v>9.99578237030789</v>
      </c>
      <c r="F20" s="84" t="n">
        <v>54.557</v>
      </c>
      <c r="G20" s="83" t="n">
        <v>2.28158980127485</v>
      </c>
      <c r="H20" s="84" t="n">
        <v>8.726</v>
      </c>
      <c r="I20" s="83" t="n">
        <v>3.30294779211555</v>
      </c>
    </row>
    <row r="21" customFormat="false" ht="12.75" hidden="false" customHeight="true" outlineLevel="0" collapsed="false">
      <c r="A21" s="28" t="s">
        <v>99</v>
      </c>
      <c r="B21" s="49" t="n">
        <v>33.625</v>
      </c>
      <c r="C21" s="83" t="n">
        <v>9.20753491393309</v>
      </c>
      <c r="D21" s="84" t="n">
        <v>4.535</v>
      </c>
      <c r="E21" s="83" t="n">
        <v>-7.97483766233766</v>
      </c>
      <c r="F21" s="84" t="n">
        <v>94.914</v>
      </c>
      <c r="G21" s="83" t="n">
        <v>2.09868442283489</v>
      </c>
      <c r="H21" s="84" t="n">
        <v>11.299</v>
      </c>
      <c r="I21" s="83" t="n">
        <v>-11.5953368281042</v>
      </c>
    </row>
    <row r="22" customFormat="false" ht="12.75" hidden="false" customHeight="true" outlineLevel="0" collapsed="false">
      <c r="A22" s="43" t="s">
        <v>100</v>
      </c>
      <c r="B22" s="49" t="n">
        <v>132.036</v>
      </c>
      <c r="C22" s="83" t="n">
        <v>9.33662357880442</v>
      </c>
      <c r="D22" s="84" t="n">
        <v>14.652</v>
      </c>
      <c r="E22" s="83" t="n">
        <v>3.42344886002681</v>
      </c>
      <c r="F22" s="84" t="n">
        <v>326.582</v>
      </c>
      <c r="G22" s="83" t="n">
        <v>4.00965629697572</v>
      </c>
      <c r="H22" s="84" t="n">
        <v>39.021</v>
      </c>
      <c r="I22" s="83" t="n">
        <v>3.80962515629572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0" t="n">
        <v>10.964</v>
      </c>
      <c r="C24" s="85" t="n">
        <v>-8.54950371173577</v>
      </c>
      <c r="D24" s="82" t="n">
        <v>2.04</v>
      </c>
      <c r="E24" s="85" t="n">
        <v>-34.0019411193788</v>
      </c>
      <c r="F24" s="82" t="n">
        <v>20.318</v>
      </c>
      <c r="G24" s="85" t="n">
        <v>-8.38255850656086</v>
      </c>
      <c r="H24" s="82" t="n">
        <v>4.23</v>
      </c>
      <c r="I24" s="85" t="n">
        <v>-25.6067534294759</v>
      </c>
    </row>
    <row r="25" customFormat="false" ht="12.75" hidden="false" customHeight="true" outlineLevel="0" collapsed="false">
      <c r="A25" s="28" t="s">
        <v>102</v>
      </c>
      <c r="B25" s="49" t="n">
        <v>34.482</v>
      </c>
      <c r="C25" s="83" t="n">
        <v>6.15072035463614</v>
      </c>
      <c r="D25" s="84" t="n">
        <v>4.917</v>
      </c>
      <c r="E25" s="83" t="n">
        <v>9.55882352941177</v>
      </c>
      <c r="F25" s="84" t="n">
        <v>69.924</v>
      </c>
      <c r="G25" s="83" t="n">
        <v>0.324256076214539</v>
      </c>
      <c r="H25" s="84" t="n">
        <v>10.64</v>
      </c>
      <c r="I25" s="83" t="n">
        <v>8.32824272042355</v>
      </c>
    </row>
    <row r="26" customFormat="false" ht="12.75" hidden="false" customHeight="true" outlineLevel="0" collapsed="false">
      <c r="A26" s="43" t="s">
        <v>103</v>
      </c>
      <c r="B26" s="49" t="n">
        <v>45.446</v>
      </c>
      <c r="C26" s="83" t="n">
        <v>2.18784431003081</v>
      </c>
      <c r="D26" s="84" t="n">
        <v>6.957</v>
      </c>
      <c r="E26" s="83" t="n">
        <v>-8.20688745217048</v>
      </c>
      <c r="F26" s="84" t="n">
        <v>90.242</v>
      </c>
      <c r="G26" s="83" t="n">
        <v>-1.7774149659864</v>
      </c>
      <c r="H26" s="84" t="n">
        <v>14.87</v>
      </c>
      <c r="I26" s="83" t="n">
        <v>-4.11400567449059</v>
      </c>
    </row>
    <row r="27" customFormat="false" ht="23.1" hidden="false" customHeight="true" outlineLevel="0" collapsed="false">
      <c r="A27" s="47" t="s">
        <v>104</v>
      </c>
      <c r="B27" s="86" t="n">
        <v>544.023</v>
      </c>
      <c r="C27" s="87" t="n">
        <v>13.0228383737865</v>
      </c>
      <c r="D27" s="88" t="n">
        <v>103.142</v>
      </c>
      <c r="E27" s="87" t="n">
        <v>8.44723892837615</v>
      </c>
      <c r="F27" s="88" t="n">
        <v>1169.062</v>
      </c>
      <c r="G27" s="87" t="n">
        <v>10.7776481702758</v>
      </c>
      <c r="H27" s="88" t="n">
        <v>245.527</v>
      </c>
      <c r="I27" s="87" t="n">
        <v>5.93882543805526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0" t="n">
        <v>34.342</v>
      </c>
      <c r="C29" s="85" t="n">
        <v>5.62544213083997</v>
      </c>
      <c r="D29" s="82" t="n">
        <v>14.47</v>
      </c>
      <c r="E29" s="85" t="n">
        <v>4.90828681215109</v>
      </c>
      <c r="F29" s="82" t="n">
        <v>78.506</v>
      </c>
      <c r="G29" s="85" t="n">
        <v>-0.655497064183024</v>
      </c>
      <c r="H29" s="82" t="n">
        <v>27.999</v>
      </c>
      <c r="I29" s="85" t="n">
        <v>-2.68325744673456</v>
      </c>
    </row>
    <row r="30" customFormat="false" ht="12.75" hidden="false" customHeight="true" outlineLevel="0" collapsed="false">
      <c r="A30" s="28" t="s">
        <v>107</v>
      </c>
      <c r="B30" s="49" t="n">
        <v>58.506</v>
      </c>
      <c r="C30" s="83" t="n">
        <v>14.5693808013159</v>
      </c>
      <c r="D30" s="84" t="n">
        <v>12.889</v>
      </c>
      <c r="E30" s="83" t="n">
        <v>2.06683560342098</v>
      </c>
      <c r="F30" s="84" t="n">
        <v>100.566</v>
      </c>
      <c r="G30" s="83" t="n">
        <v>12.2501144088134</v>
      </c>
      <c r="H30" s="84" t="n">
        <v>23.709</v>
      </c>
      <c r="I30" s="83" t="n">
        <v>-3.23647049220472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0" t="n">
        <v>37.983</v>
      </c>
      <c r="C32" s="85" t="n">
        <v>11.531007751938</v>
      </c>
      <c r="D32" s="82" t="n">
        <v>6.463</v>
      </c>
      <c r="E32" s="85" t="n">
        <v>-3.88161808447353</v>
      </c>
      <c r="F32" s="82" t="n">
        <v>92.736</v>
      </c>
      <c r="G32" s="85" t="n">
        <v>7.90784268094018</v>
      </c>
      <c r="H32" s="82" t="n">
        <v>11.635</v>
      </c>
      <c r="I32" s="85" t="n">
        <v>-0.623505295524424</v>
      </c>
    </row>
    <row r="33" customFormat="false" ht="12.75" hidden="false" customHeight="true" outlineLevel="0" collapsed="false">
      <c r="A33" s="28" t="s">
        <v>108</v>
      </c>
      <c r="B33" s="49" t="n">
        <v>27.126</v>
      </c>
      <c r="C33" s="83" t="n">
        <v>3.39622641509433</v>
      </c>
      <c r="D33" s="84" t="n">
        <v>4.159</v>
      </c>
      <c r="E33" s="83" t="n">
        <v>-6.34992118892141</v>
      </c>
      <c r="F33" s="84" t="n">
        <v>55.158</v>
      </c>
      <c r="G33" s="83" t="n">
        <v>2.3301547252421</v>
      </c>
      <c r="H33" s="84" t="n">
        <v>8.669</v>
      </c>
      <c r="I33" s="83" t="n">
        <v>-5.87404994571118</v>
      </c>
    </row>
    <row r="34" customFormat="false" ht="12.75" hidden="false" customHeight="true" outlineLevel="0" collapsed="false">
      <c r="A34" s="43" t="s">
        <v>109</v>
      </c>
      <c r="B34" s="49" t="n">
        <v>157.957</v>
      </c>
      <c r="C34" s="83" t="n">
        <v>9.79147841801627</v>
      </c>
      <c r="D34" s="84" t="n">
        <v>37.981</v>
      </c>
      <c r="E34" s="83" t="n">
        <v>1.05092321609111</v>
      </c>
      <c r="F34" s="84" t="n">
        <v>326.966</v>
      </c>
      <c r="G34" s="83" t="n">
        <v>6.00051222698788</v>
      </c>
      <c r="H34" s="84" t="n">
        <v>72.012</v>
      </c>
      <c r="I34" s="83" t="n">
        <v>-2.93701392352173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0" t="n">
        <v>68.542</v>
      </c>
      <c r="C36" s="85" t="n">
        <v>15.1830877039676</v>
      </c>
      <c r="D36" s="82" t="n">
        <v>26.166</v>
      </c>
      <c r="E36" s="85" t="n">
        <v>6.1544078867297</v>
      </c>
      <c r="F36" s="82" t="n">
        <v>130.07</v>
      </c>
      <c r="G36" s="85" t="n">
        <v>15.3634654273247</v>
      </c>
      <c r="H36" s="82" t="n">
        <v>51.181</v>
      </c>
      <c r="I36" s="85" t="n">
        <v>10.7693972513797</v>
      </c>
    </row>
    <row r="37" customFormat="false" ht="12.75" hidden="false" customHeight="true" outlineLevel="0" collapsed="false">
      <c r="A37" s="28" t="s">
        <v>111</v>
      </c>
      <c r="B37" s="49" t="n">
        <v>56.761</v>
      </c>
      <c r="C37" s="83" t="n">
        <v>13.7312655285726</v>
      </c>
      <c r="D37" s="84" t="n">
        <v>12.986</v>
      </c>
      <c r="E37" s="83" t="n">
        <v>14.3033183698618</v>
      </c>
      <c r="F37" s="84" t="n">
        <v>114.58</v>
      </c>
      <c r="G37" s="83" t="n">
        <v>15.1858777167903</v>
      </c>
      <c r="H37" s="84" t="n">
        <v>27.195</v>
      </c>
      <c r="I37" s="83" t="n">
        <v>12.3760330578512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52</v>
      </c>
      <c r="B39" s="80" t="n">
        <v>16.911</v>
      </c>
      <c r="C39" s="85" t="n">
        <v>-0.809431638219252</v>
      </c>
      <c r="D39" s="82" t="n">
        <v>1.068</v>
      </c>
      <c r="E39" s="85" t="n">
        <v>-25.3668763102725</v>
      </c>
      <c r="F39" s="82" t="n">
        <v>49.344</v>
      </c>
      <c r="G39" s="85" t="n">
        <v>-2.55154435579431</v>
      </c>
      <c r="H39" s="82" t="n">
        <v>3.942</v>
      </c>
      <c r="I39" s="85" t="n">
        <v>-21.4114832535885</v>
      </c>
    </row>
    <row r="40" customFormat="false" ht="12.75" hidden="false" customHeight="true" outlineLevel="0" collapsed="false">
      <c r="A40" s="28" t="s">
        <v>113</v>
      </c>
      <c r="B40" s="49" t="n">
        <v>87.498</v>
      </c>
      <c r="C40" s="83" t="n">
        <v>13.9118887673801</v>
      </c>
      <c r="D40" s="84" t="n">
        <v>23.513</v>
      </c>
      <c r="E40" s="83" t="n">
        <v>17.2835195530726</v>
      </c>
      <c r="F40" s="84" t="n">
        <v>156.497</v>
      </c>
      <c r="G40" s="83" t="n">
        <v>9.51811107378792</v>
      </c>
      <c r="H40" s="84" t="n">
        <v>40.823</v>
      </c>
      <c r="I40" s="83" t="n">
        <v>14.3053144425156</v>
      </c>
    </row>
    <row r="41" customFormat="false" ht="12.75" hidden="false" customHeight="true" outlineLevel="0" collapsed="false">
      <c r="A41" s="43" t="s">
        <v>114</v>
      </c>
      <c r="B41" s="49" t="n">
        <v>229.712</v>
      </c>
      <c r="C41" s="83" t="n">
        <v>13.0049784529408</v>
      </c>
      <c r="D41" s="84" t="n">
        <v>63.733</v>
      </c>
      <c r="E41" s="83" t="n">
        <v>10.8612082311399</v>
      </c>
      <c r="F41" s="84" t="n">
        <v>450.491</v>
      </c>
      <c r="G41" s="83" t="n">
        <v>11.025646081123</v>
      </c>
      <c r="H41" s="84" t="n">
        <v>123.141</v>
      </c>
      <c r="I41" s="83" t="n">
        <v>10.8030773383722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0" t="n">
        <v>10.673</v>
      </c>
      <c r="C43" s="85" t="n">
        <v>12.5250395361096</v>
      </c>
      <c r="D43" s="82" t="n">
        <v>2.325</v>
      </c>
      <c r="E43" s="85" t="n">
        <v>7.88863109048722</v>
      </c>
      <c r="F43" s="82" t="n">
        <v>21.805</v>
      </c>
      <c r="G43" s="85" t="n">
        <v>11.443320044976</v>
      </c>
      <c r="H43" s="82" t="n">
        <v>4.894</v>
      </c>
      <c r="I43" s="85" t="n">
        <v>19.9509803921569</v>
      </c>
    </row>
    <row r="44" customFormat="false" ht="15" hidden="false" customHeight="true" outlineLevel="0" collapsed="false">
      <c r="A44" s="69" t="s">
        <v>90</v>
      </c>
      <c r="B44" s="80"/>
      <c r="C44" s="85"/>
      <c r="D44" s="82"/>
      <c r="E44" s="85"/>
      <c r="F44" s="82"/>
      <c r="G44" s="85"/>
      <c r="H44" s="82"/>
      <c r="I44" s="85"/>
    </row>
    <row r="45" customFormat="false" ht="12.75" hidden="false" customHeight="true" outlineLevel="0" collapsed="false">
      <c r="A45" s="28" t="s">
        <v>154</v>
      </c>
      <c r="B45" s="80" t="n">
        <v>41.267</v>
      </c>
      <c r="C45" s="85" t="n">
        <v>5.44511447260834</v>
      </c>
      <c r="D45" s="82" t="n">
        <v>4.739</v>
      </c>
      <c r="E45" s="85" t="n">
        <v>-1.70089193113462</v>
      </c>
      <c r="F45" s="82" t="n">
        <v>119.963</v>
      </c>
      <c r="G45" s="85" t="n">
        <v>-3.19397035207915</v>
      </c>
      <c r="H45" s="82" t="n">
        <v>14.639</v>
      </c>
      <c r="I45" s="85" t="n">
        <v>-6.17829904505544</v>
      </c>
    </row>
    <row r="46" customFormat="false" ht="12.75" hidden="false" customHeight="true" outlineLevel="0" collapsed="false">
      <c r="A46" s="28" t="s">
        <v>117</v>
      </c>
      <c r="B46" s="49" t="n">
        <v>12.456</v>
      </c>
      <c r="C46" s="83" t="n">
        <v>11.4232042222024</v>
      </c>
      <c r="D46" s="84" t="n">
        <v>1.652</v>
      </c>
      <c r="E46" s="83" t="n">
        <v>-10.8472746896924</v>
      </c>
      <c r="F46" s="84" t="n">
        <v>22.795</v>
      </c>
      <c r="G46" s="83" t="n">
        <v>10.0091694416293</v>
      </c>
      <c r="H46" s="84" t="n">
        <v>3.032</v>
      </c>
      <c r="I46" s="83" t="n">
        <v>-7.92590343152141</v>
      </c>
    </row>
    <row r="47" customFormat="false" ht="12.75" hidden="false" customHeight="true" outlineLevel="0" collapsed="false">
      <c r="A47" s="28" t="s">
        <v>118</v>
      </c>
      <c r="B47" s="49" t="n">
        <v>41.999</v>
      </c>
      <c r="C47" s="83" t="n">
        <v>-3.74045976484609</v>
      </c>
      <c r="D47" s="84" t="n">
        <v>7.996</v>
      </c>
      <c r="E47" s="83" t="n">
        <v>-12.0255253603257</v>
      </c>
      <c r="F47" s="84" t="n">
        <v>146.737</v>
      </c>
      <c r="G47" s="83" t="n">
        <v>-4.04831031596569</v>
      </c>
      <c r="H47" s="84" t="n">
        <v>25.546</v>
      </c>
      <c r="I47" s="83" t="n">
        <v>-4.6968849095318</v>
      </c>
    </row>
    <row r="48" customFormat="false" ht="12.75" hidden="false" customHeight="true" outlineLevel="0" collapsed="false">
      <c r="A48" s="43" t="s">
        <v>119</v>
      </c>
      <c r="B48" s="49" t="n">
        <v>106.395</v>
      </c>
      <c r="C48" s="83" t="n">
        <v>2.86567856832092</v>
      </c>
      <c r="D48" s="84" t="n">
        <v>16.712</v>
      </c>
      <c r="E48" s="83" t="n">
        <v>-6.73066190423039</v>
      </c>
      <c r="F48" s="84" t="n">
        <v>311.3</v>
      </c>
      <c r="G48" s="83" t="n">
        <v>-1.84021996872005</v>
      </c>
      <c r="H48" s="84" t="n">
        <v>48.111</v>
      </c>
      <c r="I48" s="83" t="n">
        <v>-3.35469355778309</v>
      </c>
    </row>
    <row r="49" customFormat="false" ht="23.1" hidden="false" customHeight="true" outlineLevel="0" collapsed="false">
      <c r="A49" s="47" t="s">
        <v>120</v>
      </c>
      <c r="B49" s="86" t="n">
        <v>494.064</v>
      </c>
      <c r="C49" s="87" t="n">
        <v>9.65140253497184</v>
      </c>
      <c r="D49" s="88" t="n">
        <v>118.426</v>
      </c>
      <c r="E49" s="87" t="n">
        <v>4.80826245873638</v>
      </c>
      <c r="F49" s="88" t="n">
        <v>1088.757</v>
      </c>
      <c r="G49" s="87" t="n">
        <v>5.56650671403514</v>
      </c>
      <c r="H49" s="88" t="n">
        <v>243.264</v>
      </c>
      <c r="I49" s="87" t="n">
        <v>3.46948410723628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Fölker, Brigitte (STL)</cp:lastModifiedBy>
  <cp:lastPrinted>2015-08-07T10:46:10Z</cp:lastPrinted>
  <dcterms:modified xsi:type="dcterms:W3CDTF">2015-08-10T09:06:34Z</dcterms:modified>
  <cp:revision>0</cp:revision>
  <dc:subject>Statistischer Bericht</dc:subject>
  <dc:title>Tourismus Baden-Württembergs im Juni 2015</dc:title>
</cp:coreProperties>
</file>