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230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...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Mai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tene
Betten</t>
  </si>
  <si>
    <t xml:space="preserve">Auslastung der angebotenen
Betten</t>
  </si>
  <si>
    <t xml:space="preserve">Mai 2015</t>
  </si>
  <si>
    <t xml:space="preserve">Januar
bis Mai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Mai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nkünfte und Übernachtungen der Gäste in Baden-Württemberg im Mai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Mai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Mai 2015 nach Betriebsarten, </t>
    </r>
  </si>
  <si>
    <t xml:space="preserve">  Gemeindegruppen  und Reisegebieten</t>
  </si>
  <si>
    <t xml:space="preserve">5. Kapazitätsdaten des Tourismus in den Stadt- und Landkreisen Baden-Württembergs im Mai 2015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Mai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Mai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Mai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Mai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Mai 2015</t>
    </r>
  </si>
  <si>
    <t xml:space="preserve">8. Ankünfte und Übernachtungen in Baden-Württemberg im Mai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Ankünfte und Übernachtungen in Baden-Württemberg im Mai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Mai 2015 nach Herkunftsländ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Ankünfte und Übernachtungen in Baden-Württemberg Januar bis Mai 2015 nach Herkunftsländern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0"/>
    <numFmt numFmtId="173" formatCode="0.0"/>
    <numFmt numFmtId="174" formatCode="@"/>
    <numFmt numFmtId="175" formatCode="##\ ##0.0;&quot;– &quot;##\ ##0.0;&quot; –  &quot;;* @&quot;  &quot;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377</v>
      </c>
      <c r="C9" s="27" t="n">
        <v>2.93266906723228</v>
      </c>
      <c r="D9" s="26" t="n">
        <v>199.086</v>
      </c>
      <c r="E9" s="27" t="n">
        <v>7.14204988832978</v>
      </c>
      <c r="F9" s="26" t="n">
        <v>2655.334</v>
      </c>
      <c r="G9" s="27" t="n">
        <v>2.31605944296973</v>
      </c>
      <c r="H9" s="26" t="n">
        <v>475.411</v>
      </c>
      <c r="I9" s="27" t="n">
        <v>4.54452495354541</v>
      </c>
      <c r="J9" s="26" t="n">
        <v>2.54494204875131</v>
      </c>
    </row>
    <row r="10" customFormat="false" ht="21.95" hidden="false" customHeight="true" outlineLevel="0" collapsed="false">
      <c r="A10" s="28" t="s">
        <v>14</v>
      </c>
      <c r="B10" s="26" t="n">
        <v>1190.524</v>
      </c>
      <c r="C10" s="27" t="n">
        <v>6.7474122904547</v>
      </c>
      <c r="D10" s="26" t="n">
        <v>269.73</v>
      </c>
      <c r="E10" s="27" t="n">
        <v>19.1087049638563</v>
      </c>
      <c r="F10" s="26" t="n">
        <v>2973.844</v>
      </c>
      <c r="G10" s="27" t="n">
        <v>8.42824036600645</v>
      </c>
      <c r="H10" s="26" t="n">
        <v>633.737</v>
      </c>
      <c r="I10" s="27" t="n">
        <v>18.2294416470935</v>
      </c>
      <c r="J10" s="26" t="n">
        <v>2.49792864318569</v>
      </c>
    </row>
    <row r="11" customFormat="false" ht="21.95" hidden="false" customHeight="true" outlineLevel="0" collapsed="false">
      <c r="A11" s="28" t="s">
        <v>15</v>
      </c>
      <c r="B11" s="26" t="n">
        <v>1410.301</v>
      </c>
      <c r="C11" s="27" t="n">
        <v>5.78497828870435</v>
      </c>
      <c r="D11" s="26" t="n">
        <v>282.235</v>
      </c>
      <c r="E11" s="27" t="n">
        <v>8.63548883756735</v>
      </c>
      <c r="F11" s="26" t="n">
        <v>3447.791</v>
      </c>
      <c r="G11" s="27" t="n">
        <v>4.42962310069983</v>
      </c>
      <c r="H11" s="26" t="n">
        <v>674.639</v>
      </c>
      <c r="I11" s="27" t="n">
        <v>9.29009285718914</v>
      </c>
      <c r="J11" s="26" t="n">
        <v>2.44471995694536</v>
      </c>
    </row>
    <row r="12" customFormat="false" ht="21.95" hidden="false" customHeight="true" outlineLevel="0" collapsed="false">
      <c r="A12" s="28" t="s">
        <v>16</v>
      </c>
      <c r="B12" s="26" t="n">
        <v>1635.141</v>
      </c>
      <c r="C12" s="27" t="n">
        <v>5.42964193764905</v>
      </c>
      <c r="D12" s="26" t="n">
        <v>391.011</v>
      </c>
      <c r="E12" s="27" t="n">
        <v>8.79518977409634</v>
      </c>
      <c r="F12" s="26" t="n">
        <v>3994.39</v>
      </c>
      <c r="G12" s="27" t="n">
        <v>1.25915147336187</v>
      </c>
      <c r="H12" s="26" t="n">
        <v>852.579</v>
      </c>
      <c r="I12" s="27" t="n">
        <v>5.65044282331306</v>
      </c>
      <c r="J12" s="26" t="n">
        <v>2.44284132071791</v>
      </c>
    </row>
    <row r="13" customFormat="false" ht="21.95" hidden="false" customHeight="true" outlineLevel="0" collapsed="false">
      <c r="A13" s="28" t="s">
        <v>17</v>
      </c>
      <c r="B13" s="26" t="n">
        <v>1960.299</v>
      </c>
      <c r="C13" s="27" t="n">
        <v>4.44900895140665</v>
      </c>
      <c r="D13" s="26" t="n">
        <v>455.7</v>
      </c>
      <c r="E13" s="27" t="n">
        <v>11.2244698715195</v>
      </c>
      <c r="F13" s="26" t="n">
        <v>4806.015</v>
      </c>
      <c r="G13" s="27" t="n">
        <v>5.47273628255194</v>
      </c>
      <c r="H13" s="26" t="n">
        <v>992.967</v>
      </c>
      <c r="I13" s="27" t="n">
        <v>8.65302969291642</v>
      </c>
      <c r="J13" s="26" t="n">
        <v>2.45167446394657</v>
      </c>
    </row>
    <row r="14" customFormat="false" ht="21.95" hidden="false" customHeight="true" outlineLevel="0" collapsed="false">
      <c r="A14" s="28" t="s">
        <v>18</v>
      </c>
      <c r="B14" s="26" t="s">
        <v>19</v>
      </c>
      <c r="C14" s="27" t="s">
        <v>19</v>
      </c>
      <c r="D14" s="26" t="s">
        <v>19</v>
      </c>
      <c r="E14" s="27" t="s">
        <v>19</v>
      </c>
      <c r="F14" s="26" t="s">
        <v>19</v>
      </c>
      <c r="G14" s="27" t="s">
        <v>19</v>
      </c>
      <c r="H14" s="26" t="s">
        <v>19</v>
      </c>
      <c r="I14" s="27" t="s">
        <v>19</v>
      </c>
      <c r="J14" s="26" t="s">
        <v>19</v>
      </c>
    </row>
    <row r="15" customFormat="false" ht="21.95" hidden="false" customHeight="true" outlineLevel="0" collapsed="false">
      <c r="A15" s="28" t="s">
        <v>20</v>
      </c>
      <c r="B15" s="26" t="s">
        <v>19</v>
      </c>
      <c r="C15" s="27" t="s">
        <v>19</v>
      </c>
      <c r="D15" s="26" t="s">
        <v>19</v>
      </c>
      <c r="E15" s="27" t="s">
        <v>19</v>
      </c>
      <c r="F15" s="26" t="s">
        <v>19</v>
      </c>
      <c r="G15" s="27" t="s">
        <v>19</v>
      </c>
      <c r="H15" s="26" t="s">
        <v>19</v>
      </c>
      <c r="I15" s="27" t="s">
        <v>19</v>
      </c>
      <c r="J15" s="26" t="s">
        <v>19</v>
      </c>
    </row>
    <row r="16" customFormat="false" ht="21.95" hidden="false" customHeight="true" outlineLevel="0" collapsed="false">
      <c r="A16" s="28" t="s">
        <v>21</v>
      </c>
      <c r="B16" s="26" t="s">
        <v>19</v>
      </c>
      <c r="C16" s="27" t="s">
        <v>19</v>
      </c>
      <c r="D16" s="26" t="s">
        <v>19</v>
      </c>
      <c r="E16" s="27" t="s">
        <v>19</v>
      </c>
      <c r="F16" s="26" t="s">
        <v>19</v>
      </c>
      <c r="G16" s="27" t="s">
        <v>19</v>
      </c>
      <c r="H16" s="26" t="s">
        <v>19</v>
      </c>
      <c r="I16" s="27" t="s">
        <v>19</v>
      </c>
      <c r="J16" s="26" t="s">
        <v>19</v>
      </c>
    </row>
    <row r="17" customFormat="false" ht="21.95" hidden="false" customHeight="true" outlineLevel="0" collapsed="false">
      <c r="A17" s="28" t="s">
        <v>22</v>
      </c>
      <c r="B17" s="26" t="s">
        <v>19</v>
      </c>
      <c r="C17" s="27" t="s">
        <v>19</v>
      </c>
      <c r="D17" s="26" t="s">
        <v>19</v>
      </c>
      <c r="E17" s="27" t="s">
        <v>19</v>
      </c>
      <c r="F17" s="26" t="s">
        <v>19</v>
      </c>
      <c r="G17" s="27" t="s">
        <v>19</v>
      </c>
      <c r="H17" s="26" t="s">
        <v>19</v>
      </c>
      <c r="I17" s="27" t="s">
        <v>19</v>
      </c>
      <c r="J17" s="26" t="s">
        <v>19</v>
      </c>
    </row>
    <row r="18" customFormat="false" ht="21.95" hidden="false" customHeight="true" outlineLevel="0" collapsed="false">
      <c r="A18" s="28" t="s">
        <v>23</v>
      </c>
      <c r="B18" s="26" t="s">
        <v>19</v>
      </c>
      <c r="C18" s="27" t="s">
        <v>19</v>
      </c>
      <c r="D18" s="26" t="s">
        <v>19</v>
      </c>
      <c r="E18" s="27" t="s">
        <v>19</v>
      </c>
      <c r="F18" s="26" t="s">
        <v>19</v>
      </c>
      <c r="G18" s="27" t="s">
        <v>19</v>
      </c>
      <c r="H18" s="26" t="s">
        <v>19</v>
      </c>
      <c r="I18" s="27" t="s">
        <v>19</v>
      </c>
      <c r="J18" s="26" t="s">
        <v>19</v>
      </c>
    </row>
    <row r="19" customFormat="false" ht="21.95" hidden="false" customHeight="true" outlineLevel="0" collapsed="false">
      <c r="A19" s="28" t="s">
        <v>24</v>
      </c>
      <c r="B19" s="26" t="s">
        <v>19</v>
      </c>
      <c r="C19" s="27" t="s">
        <v>19</v>
      </c>
      <c r="D19" s="26" t="s">
        <v>19</v>
      </c>
      <c r="E19" s="27" t="s">
        <v>19</v>
      </c>
      <c r="F19" s="26" t="s">
        <v>19</v>
      </c>
      <c r="G19" s="27" t="s">
        <v>19</v>
      </c>
      <c r="H19" s="26" t="s">
        <v>19</v>
      </c>
      <c r="I19" s="27" t="s">
        <v>19</v>
      </c>
      <c r="J19" s="26" t="s">
        <v>19</v>
      </c>
    </row>
    <row r="20" customFormat="false" ht="21.95" hidden="false" customHeight="true" outlineLevel="0" collapsed="false">
      <c r="A20" s="28" t="s">
        <v>25</v>
      </c>
      <c r="B20" s="26" t="s">
        <v>19</v>
      </c>
      <c r="C20" s="27" t="s">
        <v>19</v>
      </c>
      <c r="D20" s="26" t="s">
        <v>19</v>
      </c>
      <c r="E20" s="27" t="s">
        <v>19</v>
      </c>
      <c r="F20" s="26" t="s">
        <v>19</v>
      </c>
      <c r="G20" s="27" t="s">
        <v>19</v>
      </c>
      <c r="H20" s="26" t="s">
        <v>19</v>
      </c>
      <c r="I20" s="27" t="s">
        <v>19</v>
      </c>
      <c r="J20" s="26" t="s">
        <v>19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609</v>
      </c>
      <c r="C24" s="27" t="n">
        <v>2.90839308830584</v>
      </c>
      <c r="D24" s="26" t="n">
        <v>189.037</v>
      </c>
      <c r="E24" s="27" t="n">
        <v>7.16808490132827</v>
      </c>
      <c r="F24" s="26" t="n">
        <v>1768.097</v>
      </c>
      <c r="G24" s="27" t="n">
        <v>0.865409683346769</v>
      </c>
      <c r="H24" s="26" t="n">
        <v>418.734</v>
      </c>
      <c r="I24" s="27" t="n">
        <v>3.37349932974382</v>
      </c>
      <c r="J24" s="26" t="n">
        <v>2.00553419940132</v>
      </c>
    </row>
    <row r="25" customFormat="false" ht="21.95" hidden="false" customHeight="true" outlineLevel="0" collapsed="false">
      <c r="A25" s="28" t="s">
        <v>14</v>
      </c>
      <c r="B25" s="26" t="n">
        <v>1019.525</v>
      </c>
      <c r="C25" s="27" t="n">
        <v>6.87248156114906</v>
      </c>
      <c r="D25" s="26" t="n">
        <v>254.279</v>
      </c>
      <c r="E25" s="27" t="n">
        <v>18.9904397347646</v>
      </c>
      <c r="F25" s="26" t="n">
        <v>2034.285</v>
      </c>
      <c r="G25" s="27" t="n">
        <v>8.56827368607564</v>
      </c>
      <c r="H25" s="26" t="n">
        <v>556.909</v>
      </c>
      <c r="I25" s="27" t="n">
        <v>18.0232016004612</v>
      </c>
      <c r="J25" s="26" t="n">
        <v>1.99532625487359</v>
      </c>
    </row>
    <row r="26" customFormat="false" ht="21.95" hidden="false" customHeight="true" outlineLevel="0" collapsed="false">
      <c r="A26" s="28" t="s">
        <v>15</v>
      </c>
      <c r="B26" s="26" t="n">
        <v>1197.25</v>
      </c>
      <c r="C26" s="27" t="n">
        <v>6.57180166651683</v>
      </c>
      <c r="D26" s="26" t="n">
        <v>265.231</v>
      </c>
      <c r="E26" s="27" t="n">
        <v>9.47382758649155</v>
      </c>
      <c r="F26" s="26" t="n">
        <v>2367.196</v>
      </c>
      <c r="G26" s="27" t="n">
        <v>5.66546770618237</v>
      </c>
      <c r="H26" s="26" t="n">
        <v>597.282</v>
      </c>
      <c r="I26" s="27" t="n">
        <v>10.6825910105905</v>
      </c>
      <c r="J26" s="26" t="n">
        <v>1.97719440384214</v>
      </c>
    </row>
    <row r="27" customFormat="false" ht="21.95" hidden="false" customHeight="true" outlineLevel="0" collapsed="false">
      <c r="A27" s="28" t="s">
        <v>16</v>
      </c>
      <c r="B27" s="26" t="n">
        <v>1341.485</v>
      </c>
      <c r="C27" s="27" t="n">
        <v>7.41332372487788</v>
      </c>
      <c r="D27" s="26" t="n">
        <v>350.056</v>
      </c>
      <c r="E27" s="27" t="n">
        <v>10.3292644106366</v>
      </c>
      <c r="F27" s="26" t="n">
        <v>2649.113</v>
      </c>
      <c r="G27" s="27" t="n">
        <v>4.76504405757601</v>
      </c>
      <c r="H27" s="26" t="n">
        <v>715.131</v>
      </c>
      <c r="I27" s="27" t="n">
        <v>7.11759657166653</v>
      </c>
      <c r="J27" s="26" t="n">
        <v>1.97476155156412</v>
      </c>
    </row>
    <row r="28" customFormat="false" ht="21.95" hidden="false" customHeight="true" outlineLevel="0" collapsed="false">
      <c r="A28" s="28" t="s">
        <v>17</v>
      </c>
      <c r="B28" s="26" t="n">
        <v>1555.781</v>
      </c>
      <c r="C28" s="27" t="n">
        <v>2.87093962953313</v>
      </c>
      <c r="D28" s="26" t="n">
        <v>398.672</v>
      </c>
      <c r="E28" s="27" t="n">
        <v>10.0416238834973</v>
      </c>
      <c r="F28" s="26" t="n">
        <v>3087.372</v>
      </c>
      <c r="G28" s="27" t="n">
        <v>2.00482903447063</v>
      </c>
      <c r="H28" s="26" t="n">
        <v>806.727</v>
      </c>
      <c r="I28" s="27" t="n">
        <v>6.13069412176401</v>
      </c>
      <c r="J28" s="26" t="n">
        <v>1.98445153913051</v>
      </c>
    </row>
    <row r="29" customFormat="false" ht="21.95" hidden="false" customHeight="true" outlineLevel="0" collapsed="false">
      <c r="A29" s="28" t="s">
        <v>18</v>
      </c>
      <c r="B29" s="26" t="s">
        <v>19</v>
      </c>
      <c r="C29" s="27" t="s">
        <v>19</v>
      </c>
      <c r="D29" s="26" t="s">
        <v>19</v>
      </c>
      <c r="E29" s="27" t="s">
        <v>19</v>
      </c>
      <c r="F29" s="26" t="s">
        <v>19</v>
      </c>
      <c r="G29" s="27" t="s">
        <v>19</v>
      </c>
      <c r="H29" s="26" t="s">
        <v>19</v>
      </c>
      <c r="I29" s="27" t="s">
        <v>19</v>
      </c>
      <c r="J29" s="26" t="s">
        <v>19</v>
      </c>
    </row>
    <row r="30" customFormat="false" ht="21.95" hidden="false" customHeight="true" outlineLevel="0" collapsed="false">
      <c r="A30" s="28" t="s">
        <v>20</v>
      </c>
      <c r="B30" s="26" t="s">
        <v>19</v>
      </c>
      <c r="C30" s="27" t="s">
        <v>19</v>
      </c>
      <c r="D30" s="26" t="s">
        <v>19</v>
      </c>
      <c r="E30" s="27" t="s">
        <v>19</v>
      </c>
      <c r="F30" s="26" t="s">
        <v>19</v>
      </c>
      <c r="G30" s="27" t="s">
        <v>19</v>
      </c>
      <c r="H30" s="26" t="s">
        <v>19</v>
      </c>
      <c r="I30" s="27" t="s">
        <v>19</v>
      </c>
      <c r="J30" s="26" t="s">
        <v>19</v>
      </c>
    </row>
    <row r="31" customFormat="false" ht="21.95" hidden="false" customHeight="true" outlineLevel="0" collapsed="false">
      <c r="A31" s="28" t="s">
        <v>21</v>
      </c>
      <c r="B31" s="26" t="s">
        <v>19</v>
      </c>
      <c r="C31" s="27" t="s">
        <v>19</v>
      </c>
      <c r="D31" s="26" t="s">
        <v>19</v>
      </c>
      <c r="E31" s="27" t="s">
        <v>19</v>
      </c>
      <c r="F31" s="26" t="s">
        <v>19</v>
      </c>
      <c r="G31" s="27" t="s">
        <v>19</v>
      </c>
      <c r="H31" s="26" t="s">
        <v>19</v>
      </c>
      <c r="I31" s="27" t="s">
        <v>19</v>
      </c>
      <c r="J31" s="26" t="s">
        <v>19</v>
      </c>
    </row>
    <row r="32" customFormat="false" ht="21.95" hidden="false" customHeight="true" outlineLevel="0" collapsed="false">
      <c r="A32" s="28" t="s">
        <v>22</v>
      </c>
      <c r="B32" s="26" t="s">
        <v>19</v>
      </c>
      <c r="C32" s="27" t="s">
        <v>19</v>
      </c>
      <c r="D32" s="26" t="s">
        <v>19</v>
      </c>
      <c r="E32" s="27" t="s">
        <v>19</v>
      </c>
      <c r="F32" s="26" t="s">
        <v>19</v>
      </c>
      <c r="G32" s="27" t="s">
        <v>19</v>
      </c>
      <c r="H32" s="26" t="s">
        <v>19</v>
      </c>
      <c r="I32" s="27" t="s">
        <v>19</v>
      </c>
      <c r="J32" s="26" t="s">
        <v>19</v>
      </c>
    </row>
    <row r="33" customFormat="false" ht="21.95" hidden="false" customHeight="true" outlineLevel="0" collapsed="false">
      <c r="A33" s="28" t="s">
        <v>23</v>
      </c>
      <c r="B33" s="26" t="s">
        <v>19</v>
      </c>
      <c r="C33" s="27" t="s">
        <v>19</v>
      </c>
      <c r="D33" s="26" t="s">
        <v>19</v>
      </c>
      <c r="E33" s="27" t="s">
        <v>19</v>
      </c>
      <c r="F33" s="26" t="s">
        <v>19</v>
      </c>
      <c r="G33" s="27" t="s">
        <v>19</v>
      </c>
      <c r="H33" s="26" t="s">
        <v>19</v>
      </c>
      <c r="I33" s="27" t="s">
        <v>19</v>
      </c>
      <c r="J33" s="26" t="s">
        <v>19</v>
      </c>
    </row>
    <row r="34" customFormat="false" ht="21.95" hidden="false" customHeight="true" outlineLevel="0" collapsed="false">
      <c r="A34" s="28" t="s">
        <v>24</v>
      </c>
      <c r="B34" s="26" t="s">
        <v>19</v>
      </c>
      <c r="C34" s="27" t="s">
        <v>19</v>
      </c>
      <c r="D34" s="26" t="s">
        <v>19</v>
      </c>
      <c r="E34" s="27" t="s">
        <v>19</v>
      </c>
      <c r="F34" s="26" t="s">
        <v>19</v>
      </c>
      <c r="G34" s="27" t="s">
        <v>19</v>
      </c>
      <c r="H34" s="26" t="s">
        <v>19</v>
      </c>
      <c r="I34" s="27" t="s">
        <v>19</v>
      </c>
      <c r="J34" s="26" t="s">
        <v>19</v>
      </c>
    </row>
    <row r="35" customFormat="false" ht="21.95" hidden="false" customHeight="true" outlineLevel="0" collapsed="false">
      <c r="A35" s="28" t="s">
        <v>25</v>
      </c>
      <c r="B35" s="26" t="s">
        <v>19</v>
      </c>
      <c r="C35" s="27" t="s">
        <v>19</v>
      </c>
      <c r="D35" s="26" t="s">
        <v>19</v>
      </c>
      <c r="E35" s="27" t="s">
        <v>19</v>
      </c>
      <c r="F35" s="26" t="s">
        <v>19</v>
      </c>
      <c r="G35" s="27" t="s">
        <v>19</v>
      </c>
      <c r="H35" s="26" t="s">
        <v>19</v>
      </c>
      <c r="I35" s="27" t="s">
        <v>19</v>
      </c>
      <c r="J35" s="26" t="s">
        <v>19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E1" s="2"/>
      <c r="F1" s="2"/>
      <c r="G1" s="2"/>
      <c r="H1" s="51"/>
      <c r="I1" s="64"/>
    </row>
    <row r="2" s="7" customFormat="true" ht="14.85" hidden="false" customHeight="true" outlineLevel="0" collapsed="false">
      <c r="A2" s="61" t="s">
        <v>155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21</v>
      </c>
      <c r="B7" s="83" t="n">
        <v>70.361</v>
      </c>
      <c r="C7" s="84" t="n">
        <v>8.43954689065269</v>
      </c>
      <c r="D7" s="85" t="n">
        <v>24.586</v>
      </c>
      <c r="E7" s="84" t="n">
        <v>26.069121115783</v>
      </c>
      <c r="F7" s="85" t="n">
        <v>137.61</v>
      </c>
      <c r="G7" s="84" t="n">
        <v>10.3307276007216</v>
      </c>
      <c r="H7" s="85" t="n">
        <v>50.272</v>
      </c>
      <c r="I7" s="84" t="n">
        <v>26.9751464942413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2</v>
      </c>
      <c r="B9" s="83" t="n">
        <v>138.631</v>
      </c>
      <c r="C9" s="84" t="n">
        <v>15.8792650918635</v>
      </c>
      <c r="D9" s="85" t="n">
        <v>41.865</v>
      </c>
      <c r="E9" s="84" t="n">
        <v>23.9159390261951</v>
      </c>
      <c r="F9" s="85" t="n">
        <v>455.155</v>
      </c>
      <c r="G9" s="84" t="n">
        <v>12.4322548452916</v>
      </c>
      <c r="H9" s="85" t="n">
        <v>106.58</v>
      </c>
      <c r="I9" s="84" t="n">
        <v>23.2637483374776</v>
      </c>
    </row>
    <row r="10" customFormat="false" ht="12.75" hidden="false" customHeight="true" outlineLevel="0" collapsed="false">
      <c r="A10" s="28" t="s">
        <v>123</v>
      </c>
      <c r="B10" s="49" t="n">
        <v>29.679</v>
      </c>
      <c r="C10" s="92" t="n">
        <v>13.9440242638308</v>
      </c>
      <c r="D10" s="87" t="n">
        <v>6.214</v>
      </c>
      <c r="E10" s="92" t="n">
        <v>27.1796970937372</v>
      </c>
      <c r="F10" s="87" t="n">
        <v>68.02</v>
      </c>
      <c r="G10" s="92" t="n">
        <v>15.9286907318403</v>
      </c>
      <c r="H10" s="87" t="n">
        <v>13.301</v>
      </c>
      <c r="I10" s="92" t="n">
        <v>33.0499149744923</v>
      </c>
    </row>
    <row r="11" customFormat="false" ht="12.75" hidden="false" customHeight="true" outlineLevel="0" collapsed="false">
      <c r="A11" s="28" t="s">
        <v>124</v>
      </c>
      <c r="B11" s="49" t="n">
        <v>175.784</v>
      </c>
      <c r="C11" s="92" t="n">
        <v>14.0136725083994</v>
      </c>
      <c r="D11" s="87" t="n">
        <v>68.894</v>
      </c>
      <c r="E11" s="92" t="n">
        <v>19.5723484388288</v>
      </c>
      <c r="F11" s="87" t="n">
        <v>369.407</v>
      </c>
      <c r="G11" s="92" t="n">
        <v>12.9484678558543</v>
      </c>
      <c r="H11" s="87" t="n">
        <v>118.411</v>
      </c>
      <c r="I11" s="92" t="n">
        <v>17.5446955934761</v>
      </c>
    </row>
    <row r="12" customFormat="false" ht="12.75" hidden="false" customHeight="true" outlineLevel="0" collapsed="false">
      <c r="A12" s="43" t="s">
        <v>125</v>
      </c>
      <c r="B12" s="49" t="n">
        <v>414.455</v>
      </c>
      <c r="C12" s="92" t="n">
        <v>13.6290110323953</v>
      </c>
      <c r="D12" s="87" t="n">
        <v>141.559</v>
      </c>
      <c r="E12" s="92" t="n">
        <v>22.2549442957078</v>
      </c>
      <c r="F12" s="87" t="n">
        <v>1030.192</v>
      </c>
      <c r="G12" s="92" t="n">
        <v>12.5544776861364</v>
      </c>
      <c r="H12" s="87" t="n">
        <v>288.564</v>
      </c>
      <c r="I12" s="92" t="n">
        <v>21.8644289690064</v>
      </c>
    </row>
    <row r="13" customFormat="false" ht="20.1" hidden="false" customHeight="true" outlineLevel="0" collapsed="false">
      <c r="A13" s="43" t="s">
        <v>89</v>
      </c>
    </row>
    <row r="14" customFormat="false" ht="12.75" hidden="false" customHeight="true" outlineLevel="0" collapsed="false">
      <c r="A14" s="28" t="s">
        <v>126</v>
      </c>
      <c r="B14" s="83" t="n">
        <v>13.003</v>
      </c>
      <c r="C14" s="84" t="n">
        <v>4.05729833546735</v>
      </c>
      <c r="D14" s="85" t="n">
        <v>2.436</v>
      </c>
      <c r="E14" s="84" t="n">
        <v>10.3260869565217</v>
      </c>
      <c r="F14" s="85" t="n">
        <v>28.649</v>
      </c>
      <c r="G14" s="84" t="n">
        <v>4.06087682975556</v>
      </c>
      <c r="H14" s="85" t="n">
        <v>5.379</v>
      </c>
      <c r="I14" s="84" t="n">
        <v>-4.4582593250444</v>
      </c>
    </row>
    <row r="15" customFormat="false" ht="12.75" hidden="false" customHeight="true" outlineLevel="0" collapsed="false">
      <c r="A15" s="28" t="s">
        <v>127</v>
      </c>
      <c r="B15" s="49" t="n">
        <v>44.041</v>
      </c>
      <c r="C15" s="92" t="n">
        <v>12.969090675901</v>
      </c>
      <c r="D15" s="87" t="n">
        <v>11.332</v>
      </c>
      <c r="E15" s="92" t="n">
        <v>24.1318873918282</v>
      </c>
      <c r="F15" s="87" t="n">
        <v>152.631</v>
      </c>
      <c r="G15" s="92" t="n">
        <v>11.1879247922024</v>
      </c>
      <c r="H15" s="87" t="n">
        <v>26.414</v>
      </c>
      <c r="I15" s="92" t="n">
        <v>28.6604968339016</v>
      </c>
    </row>
    <row r="16" customFormat="false" ht="12.75" hidden="false" customHeight="true" outlineLevel="0" collapsed="false">
      <c r="A16" s="28" t="s">
        <v>128</v>
      </c>
      <c r="B16" s="49" t="n">
        <v>11.317</v>
      </c>
      <c r="C16" s="92" t="n">
        <v>8.65015360983104</v>
      </c>
      <c r="D16" s="87" t="n">
        <v>1.556</v>
      </c>
      <c r="E16" s="92" t="n">
        <v>-5.06406345332519</v>
      </c>
      <c r="F16" s="87" t="n">
        <v>22.56</v>
      </c>
      <c r="G16" s="92" t="n">
        <v>4.12147505422993</v>
      </c>
      <c r="H16" s="87" t="n">
        <v>4.419</v>
      </c>
      <c r="I16" s="92" t="n">
        <v>5.21428571428571</v>
      </c>
    </row>
    <row r="17" customFormat="false" ht="12.75" hidden="false" customHeight="true" outlineLevel="0" collapsed="false">
      <c r="A17" s="93" t="s">
        <v>129</v>
      </c>
      <c r="B17" s="49" t="n">
        <v>68.361</v>
      </c>
      <c r="C17" s="92" t="n">
        <v>10.4431555648901</v>
      </c>
      <c r="D17" s="87" t="n">
        <v>15.324</v>
      </c>
      <c r="E17" s="92" t="n">
        <v>18.094944512947</v>
      </c>
      <c r="F17" s="87" t="n">
        <v>203.84</v>
      </c>
      <c r="G17" s="92" t="n">
        <v>9.31458510974896</v>
      </c>
      <c r="H17" s="87" t="n">
        <v>36.212</v>
      </c>
      <c r="I17" s="92" t="n">
        <v>19.2753623188406</v>
      </c>
    </row>
    <row r="18" customFormat="false" ht="20.1" hidden="false" customHeight="true" outlineLevel="0" collapsed="false">
      <c r="A18" s="43" t="s">
        <v>89</v>
      </c>
    </row>
    <row r="19" customFormat="false" ht="12.75" hidden="false" customHeight="true" outlineLevel="0" collapsed="false">
      <c r="A19" s="28" t="s">
        <v>130</v>
      </c>
      <c r="B19" s="83" t="n">
        <v>86.27</v>
      </c>
      <c r="C19" s="84" t="n">
        <v>14.2028832024993</v>
      </c>
      <c r="D19" s="85" t="n">
        <v>17.821</v>
      </c>
      <c r="E19" s="84" t="n">
        <v>16.1128485796195</v>
      </c>
      <c r="F19" s="85" t="n">
        <v>242.815</v>
      </c>
      <c r="G19" s="84" t="n">
        <v>16.3297082355196</v>
      </c>
      <c r="H19" s="85" t="n">
        <v>39.944</v>
      </c>
      <c r="I19" s="84" t="n">
        <v>13.2071193742206</v>
      </c>
    </row>
    <row r="20" customFormat="false" ht="12.75" hidden="false" customHeight="true" outlineLevel="0" collapsed="false">
      <c r="A20" s="28" t="s">
        <v>131</v>
      </c>
      <c r="B20" s="49" t="n">
        <v>46.136</v>
      </c>
      <c r="C20" s="92" t="n">
        <v>9.97330282227307</v>
      </c>
      <c r="D20" s="87" t="n">
        <v>11.454</v>
      </c>
      <c r="E20" s="92" t="n">
        <v>26.7175572519084</v>
      </c>
      <c r="F20" s="87" t="n">
        <v>112.56</v>
      </c>
      <c r="G20" s="92" t="n">
        <v>2.93646946931385</v>
      </c>
      <c r="H20" s="87" t="n">
        <v>24.125</v>
      </c>
      <c r="I20" s="92" t="n">
        <v>-0.73241986586018</v>
      </c>
    </row>
    <row r="21" customFormat="false" ht="12.75" hidden="false" customHeight="true" outlineLevel="0" collapsed="false">
      <c r="A21" s="28" t="s">
        <v>132</v>
      </c>
      <c r="B21" s="49" t="n">
        <v>37.288</v>
      </c>
      <c r="C21" s="92" t="n">
        <v>2.67367899330893</v>
      </c>
      <c r="D21" s="87" t="n">
        <v>10.795</v>
      </c>
      <c r="E21" s="92" t="n">
        <v>10.4347826086957</v>
      </c>
      <c r="F21" s="87" t="n">
        <v>124.832</v>
      </c>
      <c r="G21" s="92" t="n">
        <v>2.49437574921589</v>
      </c>
      <c r="H21" s="87" t="n">
        <v>27.007</v>
      </c>
      <c r="I21" s="92" t="n">
        <v>12.4916694435188</v>
      </c>
    </row>
    <row r="22" customFormat="false" ht="12.75" hidden="false" customHeight="true" outlineLevel="0" collapsed="false">
      <c r="A22" s="43" t="s">
        <v>133</v>
      </c>
      <c r="B22" s="49" t="n">
        <v>169.694</v>
      </c>
      <c r="C22" s="92" t="n">
        <v>10.3270268513101</v>
      </c>
      <c r="D22" s="87" t="n">
        <v>40.07</v>
      </c>
      <c r="E22" s="92" t="n">
        <v>17.2940694338739</v>
      </c>
      <c r="F22" s="87" t="n">
        <v>480.207</v>
      </c>
      <c r="G22" s="92" t="n">
        <v>9.16946482280112</v>
      </c>
      <c r="H22" s="87" t="n">
        <v>91.076</v>
      </c>
      <c r="I22" s="92" t="n">
        <v>8.94909982654465</v>
      </c>
    </row>
    <row r="23" customFormat="false" ht="27" hidden="false" customHeight="true" outlineLevel="0" collapsed="false">
      <c r="A23" s="47" t="s">
        <v>134</v>
      </c>
      <c r="B23" s="89" t="n">
        <v>652.51</v>
      </c>
      <c r="C23" s="94" t="n">
        <v>12.4143123192139</v>
      </c>
      <c r="D23" s="91" t="n">
        <v>196.953</v>
      </c>
      <c r="E23" s="94" t="n">
        <v>20.8834577236571</v>
      </c>
      <c r="F23" s="91" t="n">
        <v>1714.239</v>
      </c>
      <c r="G23" s="94" t="n">
        <v>11.1967421432033</v>
      </c>
      <c r="H23" s="91" t="n">
        <v>415.852</v>
      </c>
      <c r="I23" s="94" t="n">
        <v>18.5621503880301</v>
      </c>
    </row>
    <row r="24" customFormat="false" ht="24.95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35</v>
      </c>
      <c r="B25" s="83" t="n">
        <v>37.44</v>
      </c>
      <c r="C25" s="84" t="n">
        <v>-2.79616792585092</v>
      </c>
      <c r="D25" s="85" t="n">
        <v>4.954</v>
      </c>
      <c r="E25" s="84" t="n">
        <v>10.7534093449586</v>
      </c>
      <c r="F25" s="85" t="n">
        <v>102.241</v>
      </c>
      <c r="G25" s="84" t="n">
        <v>-0.125037853256359</v>
      </c>
      <c r="H25" s="85" t="n">
        <v>12.715</v>
      </c>
      <c r="I25" s="84" t="n">
        <v>17.579064176068</v>
      </c>
    </row>
    <row r="26" customFormat="false" ht="12.75" hidden="false" customHeight="true" outlineLevel="0" collapsed="false">
      <c r="A26" s="28" t="s">
        <v>136</v>
      </c>
      <c r="B26" s="49" t="n">
        <v>18.331</v>
      </c>
      <c r="C26" s="92" t="n">
        <v>-1.64189515479958</v>
      </c>
      <c r="D26" s="87" t="n">
        <v>3.169</v>
      </c>
      <c r="E26" s="92" t="n">
        <v>-0.595984943538269</v>
      </c>
      <c r="F26" s="87" t="n">
        <v>35.447</v>
      </c>
      <c r="G26" s="92" t="n">
        <v>-1.60990368334861</v>
      </c>
      <c r="H26" s="87" t="n">
        <v>7.159</v>
      </c>
      <c r="I26" s="92" t="n">
        <v>-3.47849534852365</v>
      </c>
    </row>
    <row r="27" customFormat="false" ht="12.75" hidden="false" customHeight="true" outlineLevel="0" collapsed="false">
      <c r="A27" s="28" t="s">
        <v>137</v>
      </c>
      <c r="B27" s="49" t="n">
        <v>13.642</v>
      </c>
      <c r="C27" s="92" t="n">
        <v>-6.58723637359627</v>
      </c>
      <c r="D27" s="87" t="n">
        <v>1.422</v>
      </c>
      <c r="E27" s="92" t="n">
        <v>-1.3869625520111</v>
      </c>
      <c r="F27" s="87" t="n">
        <v>30.536</v>
      </c>
      <c r="G27" s="92" t="n">
        <v>-0.653934996909271</v>
      </c>
      <c r="H27" s="87" t="n">
        <v>3.439</v>
      </c>
      <c r="I27" s="92" t="n">
        <v>-6.03825136612022</v>
      </c>
    </row>
    <row r="28" customFormat="false" ht="12.75" hidden="false" customHeight="true" outlineLevel="0" collapsed="false">
      <c r="A28" s="43" t="s">
        <v>138</v>
      </c>
      <c r="B28" s="49" t="n">
        <v>69.413</v>
      </c>
      <c r="C28" s="92" t="n">
        <v>-3.267928314613</v>
      </c>
      <c r="D28" s="87" t="n">
        <v>9.545</v>
      </c>
      <c r="E28" s="92" t="n">
        <v>4.85554212896848</v>
      </c>
      <c r="F28" s="87" t="n">
        <v>168.224</v>
      </c>
      <c r="G28" s="92" t="n">
        <v>-0.537446861345799</v>
      </c>
      <c r="H28" s="87" t="n">
        <v>23.313</v>
      </c>
      <c r="I28" s="92" t="n">
        <v>6.49582020008224</v>
      </c>
    </row>
    <row r="29" customFormat="false" ht="20.1" hidden="false" customHeight="true" outlineLevel="0" collapsed="false">
      <c r="A29" s="43" t="s">
        <v>87</v>
      </c>
    </row>
    <row r="30" customFormat="false" ht="12.75" hidden="false" customHeight="true" outlineLevel="0" collapsed="false">
      <c r="A30" s="28" t="s">
        <v>139</v>
      </c>
      <c r="B30" s="83" t="n">
        <v>30.746</v>
      </c>
      <c r="C30" s="84" t="n">
        <v>-2.86544719299909</v>
      </c>
      <c r="D30" s="85" t="n">
        <v>7.292</v>
      </c>
      <c r="E30" s="84" t="n">
        <v>3.8598490243555</v>
      </c>
      <c r="F30" s="85" t="n">
        <v>52.22</v>
      </c>
      <c r="G30" s="84" t="n">
        <v>2.78920536188807</v>
      </c>
      <c r="H30" s="85" t="n">
        <v>13.382</v>
      </c>
      <c r="I30" s="84" t="n">
        <v>5.80328905755852</v>
      </c>
    </row>
    <row r="31" customFormat="false" ht="15" hidden="false" customHeight="true" outlineLevel="0" collapsed="false">
      <c r="A31" s="28" t="s">
        <v>89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0</v>
      </c>
      <c r="B32" s="83" t="n">
        <v>21.179</v>
      </c>
      <c r="C32" s="84" t="n">
        <v>-2.63424052960647</v>
      </c>
      <c r="D32" s="85" t="n">
        <v>3.551</v>
      </c>
      <c r="E32" s="84" t="n">
        <v>1.66046378471228</v>
      </c>
      <c r="F32" s="85" t="n">
        <v>43.628</v>
      </c>
      <c r="G32" s="84" t="n">
        <v>-1.33652954612271</v>
      </c>
      <c r="H32" s="85" t="n">
        <v>7.442</v>
      </c>
      <c r="I32" s="84" t="n">
        <v>-11.9810762862212</v>
      </c>
    </row>
    <row r="33" customFormat="false" ht="12.75" hidden="false" customHeight="true" outlineLevel="0" collapsed="false">
      <c r="A33" s="28" t="s">
        <v>141</v>
      </c>
      <c r="B33" s="49" t="n">
        <v>19.368</v>
      </c>
      <c r="C33" s="92" t="n">
        <v>-12.1592816000726</v>
      </c>
      <c r="D33" s="87" t="n">
        <v>2.237</v>
      </c>
      <c r="E33" s="92" t="n">
        <v>-11.1596505162828</v>
      </c>
      <c r="F33" s="87" t="n">
        <v>61.62</v>
      </c>
      <c r="G33" s="92" t="n">
        <v>-5.15038635594003</v>
      </c>
      <c r="H33" s="87" t="n">
        <v>4.447</v>
      </c>
      <c r="I33" s="92" t="n">
        <v>-9.05930470347649</v>
      </c>
    </row>
    <row r="34" customFormat="false" ht="12.75" hidden="false" customHeight="true" outlineLevel="0" collapsed="false">
      <c r="A34" s="43" t="s">
        <v>142</v>
      </c>
      <c r="B34" s="49" t="n">
        <v>71.293</v>
      </c>
      <c r="C34" s="92" t="n">
        <v>-5.51461817796273</v>
      </c>
      <c r="D34" s="87" t="n">
        <v>13.08</v>
      </c>
      <c r="E34" s="92" t="n">
        <v>0.368324125230203</v>
      </c>
      <c r="F34" s="87" t="n">
        <v>157.468</v>
      </c>
      <c r="G34" s="92" t="n">
        <v>-1.57511813386004</v>
      </c>
      <c r="H34" s="87" t="n">
        <v>25.271</v>
      </c>
      <c r="I34" s="92" t="n">
        <v>-2.77767091139923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3" t="n">
        <v>114.33</v>
      </c>
      <c r="C36" s="84" t="n">
        <v>10.104200774283</v>
      </c>
      <c r="D36" s="85" t="n">
        <v>19.068</v>
      </c>
      <c r="E36" s="84" t="n">
        <v>14.4331752985657</v>
      </c>
      <c r="F36" s="85" t="n">
        <v>343.811</v>
      </c>
      <c r="G36" s="84" t="n">
        <v>11.479635676233</v>
      </c>
      <c r="H36" s="85" t="n">
        <v>47.465</v>
      </c>
      <c r="I36" s="84" t="n">
        <v>18.1603186457555</v>
      </c>
    </row>
    <row r="37" customFormat="false" ht="12.75" hidden="false" customHeight="true" outlineLevel="0" collapsed="false">
      <c r="A37" s="28" t="s">
        <v>144</v>
      </c>
      <c r="B37" s="49" t="n">
        <v>37.484</v>
      </c>
      <c r="C37" s="92" t="n">
        <v>1.18231388004102</v>
      </c>
      <c r="D37" s="87" t="n">
        <v>5.689</v>
      </c>
      <c r="E37" s="92" t="n">
        <v>19.416456759026</v>
      </c>
      <c r="F37" s="87" t="n">
        <v>151.354</v>
      </c>
      <c r="G37" s="92" t="n">
        <v>2.83738058677247</v>
      </c>
      <c r="H37" s="87" t="n">
        <v>13.762</v>
      </c>
      <c r="I37" s="92" t="n">
        <v>13.6322351581207</v>
      </c>
    </row>
    <row r="38" customFormat="false" ht="12.75" hidden="false" customHeight="true" outlineLevel="0" collapsed="false">
      <c r="A38" s="28" t="s">
        <v>145</v>
      </c>
      <c r="B38" s="49" t="n">
        <v>21.36</v>
      </c>
      <c r="C38" s="92" t="n">
        <v>11.3950456323338</v>
      </c>
      <c r="D38" s="87" t="n">
        <v>2.007</v>
      </c>
      <c r="E38" s="92" t="n">
        <v>12.5</v>
      </c>
      <c r="F38" s="87" t="n">
        <v>64.679</v>
      </c>
      <c r="G38" s="92" t="n">
        <v>15.1343076347972</v>
      </c>
      <c r="H38" s="87" t="n">
        <v>5.075</v>
      </c>
      <c r="I38" s="92" t="n">
        <v>7.13531771163183</v>
      </c>
    </row>
    <row r="39" customFormat="false" ht="12.75" hidden="false" customHeight="true" outlineLevel="0" collapsed="false">
      <c r="A39" s="93" t="s">
        <v>146</v>
      </c>
      <c r="B39" s="49" t="n">
        <v>173.174</v>
      </c>
      <c r="C39" s="92" t="n">
        <v>8.19385351651579</v>
      </c>
      <c r="D39" s="87" t="n">
        <v>26.764</v>
      </c>
      <c r="E39" s="92" t="n">
        <v>15.3073973547025</v>
      </c>
      <c r="F39" s="87" t="n">
        <v>559.844</v>
      </c>
      <c r="G39" s="92" t="n">
        <v>9.39538301007107</v>
      </c>
      <c r="H39" s="87" t="n">
        <v>66.302</v>
      </c>
      <c r="I39" s="92" t="n">
        <v>16.2825774316882</v>
      </c>
    </row>
    <row r="40" customFormat="false" ht="27" hidden="false" customHeight="true" outlineLevel="0" collapsed="false">
      <c r="A40" s="47" t="s">
        <v>147</v>
      </c>
      <c r="B40" s="89" t="n">
        <v>313.88</v>
      </c>
      <c r="C40" s="94" t="n">
        <v>2.15087007885548</v>
      </c>
      <c r="D40" s="91" t="n">
        <v>49.389</v>
      </c>
      <c r="E40" s="94" t="n">
        <v>8.91589114806158</v>
      </c>
      <c r="F40" s="91" t="n">
        <v>885.536</v>
      </c>
      <c r="G40" s="94" t="n">
        <v>5.31025124779548</v>
      </c>
      <c r="H40" s="91" t="n">
        <v>114.886</v>
      </c>
      <c r="I40" s="94" t="n">
        <v>9.51745438599836</v>
      </c>
    </row>
    <row r="41" customFormat="false" ht="45" hidden="false" customHeight="true" outlineLevel="0" collapsed="false">
      <c r="A41" s="81" t="s">
        <v>148</v>
      </c>
      <c r="B41" s="89" t="n">
        <v>1960.299</v>
      </c>
      <c r="C41" s="94" t="n">
        <v>4.44900895140665</v>
      </c>
      <c r="D41" s="91" t="n">
        <v>455.7</v>
      </c>
      <c r="E41" s="94" t="n">
        <v>11.2244698715195</v>
      </c>
      <c r="F41" s="91" t="n">
        <v>4806.015</v>
      </c>
      <c r="G41" s="94" t="n">
        <v>5.47273628255194</v>
      </c>
      <c r="H41" s="91" t="n">
        <v>992.967</v>
      </c>
      <c r="I41" s="94" t="n">
        <v>8.65302969291642</v>
      </c>
    </row>
    <row r="42" customFormat="false" ht="68.1" hidden="false" customHeight="true" outlineLevel="0" collapsed="false">
      <c r="A42" s="82" t="s">
        <v>149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156</v>
      </c>
      <c r="B2" s="65"/>
      <c r="C2" s="65"/>
      <c r="D2" s="65"/>
      <c r="E2" s="66"/>
      <c r="F2" s="66"/>
      <c r="G2" s="66"/>
      <c r="H2" s="66"/>
      <c r="I2" s="6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88</v>
      </c>
      <c r="B7" s="83" t="n">
        <v>148.601</v>
      </c>
      <c r="C7" s="88" t="n">
        <v>2.75770504726407</v>
      </c>
      <c r="D7" s="85" t="n">
        <v>40.409</v>
      </c>
      <c r="E7" s="88" t="n">
        <v>13.5786159986508</v>
      </c>
      <c r="F7" s="85" t="n">
        <v>268.036</v>
      </c>
      <c r="G7" s="88" t="n">
        <v>-0.872427374766545</v>
      </c>
      <c r="H7" s="85" t="n">
        <v>85.12</v>
      </c>
      <c r="I7" s="88" t="n">
        <v>4.61114934618033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0</v>
      </c>
      <c r="B9" s="83" t="n">
        <v>35.151</v>
      </c>
      <c r="C9" s="88" t="n">
        <v>-13.5276752767528</v>
      </c>
      <c r="D9" s="85" t="n">
        <v>9.586</v>
      </c>
      <c r="E9" s="88" t="n">
        <v>-18.1383432963279</v>
      </c>
      <c r="F9" s="85" t="n">
        <v>80.099</v>
      </c>
      <c r="G9" s="88" t="n">
        <v>-9.63152669344285</v>
      </c>
      <c r="H9" s="85" t="n">
        <v>26.758</v>
      </c>
      <c r="I9" s="88" t="n">
        <v>-14.4920589269166</v>
      </c>
    </row>
    <row r="10" customFormat="false" ht="12.75" hidden="false" customHeight="true" outlineLevel="0" collapsed="false">
      <c r="A10" s="28" t="s">
        <v>91</v>
      </c>
      <c r="B10" s="49" t="n">
        <v>57.56</v>
      </c>
      <c r="C10" s="86" t="n">
        <v>-3.31575234319884</v>
      </c>
      <c r="D10" s="87" t="n">
        <v>14.5</v>
      </c>
      <c r="E10" s="86" t="n">
        <v>-0.213337003647368</v>
      </c>
      <c r="F10" s="87" t="n">
        <v>106.645</v>
      </c>
      <c r="G10" s="86" t="n">
        <v>-5.2229786175148</v>
      </c>
      <c r="H10" s="87" t="n">
        <v>28.476</v>
      </c>
      <c r="I10" s="86" t="n">
        <v>-5.91422718562083</v>
      </c>
    </row>
    <row r="11" customFormat="false" ht="12.75" hidden="false" customHeight="true" outlineLevel="0" collapsed="false">
      <c r="A11" s="28" t="s">
        <v>92</v>
      </c>
      <c r="B11" s="49" t="n">
        <v>12.932</v>
      </c>
      <c r="C11" s="86" t="n">
        <v>-7.39043254081925</v>
      </c>
      <c r="D11" s="87" t="n">
        <v>1.847</v>
      </c>
      <c r="E11" s="86" t="n">
        <v>-6.48101265822785</v>
      </c>
      <c r="F11" s="87" t="n">
        <v>27.486</v>
      </c>
      <c r="G11" s="86" t="n">
        <v>-3.0954731349598</v>
      </c>
      <c r="H11" s="87" t="n">
        <v>4.175</v>
      </c>
      <c r="I11" s="86" t="n">
        <v>-6.95342099398262</v>
      </c>
    </row>
    <row r="12" customFormat="false" ht="12.75" hidden="false" customHeight="true" outlineLevel="0" collapsed="false">
      <c r="A12" s="28" t="s">
        <v>93</v>
      </c>
      <c r="B12" s="49" t="n">
        <v>40.474</v>
      </c>
      <c r="C12" s="86" t="n">
        <v>-2.89580384347784</v>
      </c>
      <c r="D12" s="87" t="n">
        <v>7.113</v>
      </c>
      <c r="E12" s="86" t="n">
        <v>13.7897936330187</v>
      </c>
      <c r="F12" s="87" t="n">
        <v>80.967</v>
      </c>
      <c r="G12" s="86" t="n">
        <v>-4.1606496058332</v>
      </c>
      <c r="H12" s="87" t="n">
        <v>17.657</v>
      </c>
      <c r="I12" s="86" t="n">
        <v>-1.52258784160625</v>
      </c>
    </row>
    <row r="13" customFormat="false" ht="12.75" hidden="false" customHeight="true" outlineLevel="0" collapsed="false">
      <c r="A13" s="28" t="s">
        <v>94</v>
      </c>
      <c r="B13" s="49" t="n">
        <v>23.902</v>
      </c>
      <c r="C13" s="86" t="n">
        <v>-8.77099236641222</v>
      </c>
      <c r="D13" s="87" t="n">
        <v>2.478</v>
      </c>
      <c r="E13" s="86" t="n">
        <v>-10.314875135722</v>
      </c>
      <c r="F13" s="87" t="n">
        <v>47.542</v>
      </c>
      <c r="G13" s="86" t="n">
        <v>-6.86074759031425</v>
      </c>
      <c r="H13" s="87" t="n">
        <v>5.82</v>
      </c>
      <c r="I13" s="86" t="n">
        <v>-16.9164882226981</v>
      </c>
    </row>
    <row r="14" customFormat="false" ht="12.75" hidden="false" customHeight="true" outlineLevel="0" collapsed="false">
      <c r="A14" s="43" t="s">
        <v>67</v>
      </c>
      <c r="B14" s="49" t="n">
        <v>318.62</v>
      </c>
      <c r="C14" s="86" t="n">
        <v>-2.4558997312042</v>
      </c>
      <c r="D14" s="87" t="n">
        <v>75.933</v>
      </c>
      <c r="E14" s="86" t="n">
        <v>4.29211075705966</v>
      </c>
      <c r="F14" s="87" t="n">
        <v>610.775</v>
      </c>
      <c r="G14" s="86" t="n">
        <v>-3.88201616824799</v>
      </c>
      <c r="H14" s="87" t="n">
        <v>168.006</v>
      </c>
      <c r="I14" s="86" t="n">
        <v>-2.51988697352465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3" t="n">
        <v>14.137</v>
      </c>
      <c r="C16" s="88" t="n">
        <v>12.3589254490542</v>
      </c>
      <c r="D16" s="85" t="n">
        <v>2.499</v>
      </c>
      <c r="E16" s="88" t="n">
        <v>29.0805785123967</v>
      </c>
      <c r="F16" s="85" t="n">
        <v>26.651</v>
      </c>
      <c r="G16" s="88" t="n">
        <v>12.4277578569922</v>
      </c>
      <c r="H16" s="85" t="n">
        <v>6.468</v>
      </c>
      <c r="I16" s="88" t="n">
        <v>37.6463077250479</v>
      </c>
    </row>
    <row r="17" customFormat="false" ht="15" hidden="false" customHeight="true" outlineLevel="0" collapsed="false">
      <c r="A17" s="72" t="s">
        <v>89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5</v>
      </c>
      <c r="B18" s="83" t="n">
        <v>25.322</v>
      </c>
      <c r="C18" s="88" t="n">
        <v>0.0988259477408491</v>
      </c>
      <c r="D18" s="85" t="n">
        <v>2.789</v>
      </c>
      <c r="E18" s="88" t="n">
        <v>9.67361384191901</v>
      </c>
      <c r="F18" s="85" t="n">
        <v>47.013</v>
      </c>
      <c r="G18" s="88" t="n">
        <v>-3.0079841554744</v>
      </c>
      <c r="H18" s="85" t="n">
        <v>5.862</v>
      </c>
      <c r="I18" s="88" t="n">
        <v>5.92699674737985</v>
      </c>
    </row>
    <row r="19" customFormat="false" ht="12.75" hidden="false" customHeight="true" outlineLevel="0" collapsed="false">
      <c r="A19" s="28" t="s">
        <v>96</v>
      </c>
      <c r="B19" s="49" t="n">
        <v>11.54</v>
      </c>
      <c r="C19" s="86" t="n">
        <v>-9.60363465455116</v>
      </c>
      <c r="D19" s="87" t="n">
        <v>1.065</v>
      </c>
      <c r="E19" s="86" t="n">
        <v>-1.48011100832562</v>
      </c>
      <c r="F19" s="87" t="n">
        <v>21.732</v>
      </c>
      <c r="G19" s="86" t="n">
        <v>-10.2243152807039</v>
      </c>
      <c r="H19" s="87" t="n">
        <v>2.345</v>
      </c>
      <c r="I19" s="86" t="n">
        <v>-12.5978382407752</v>
      </c>
    </row>
    <row r="20" customFormat="false" ht="12.75" hidden="false" customHeight="true" outlineLevel="0" collapsed="false">
      <c r="A20" s="28" t="s">
        <v>97</v>
      </c>
      <c r="B20" s="49" t="n">
        <v>20.745</v>
      </c>
      <c r="C20" s="86" t="n">
        <v>-0.637034198678038</v>
      </c>
      <c r="D20" s="87" t="n">
        <v>2.043</v>
      </c>
      <c r="E20" s="86" t="n">
        <v>15.293453724605</v>
      </c>
      <c r="F20" s="87" t="n">
        <v>38.705</v>
      </c>
      <c r="G20" s="86" t="n">
        <v>-2.1068339319136</v>
      </c>
      <c r="H20" s="87" t="n">
        <v>5.143</v>
      </c>
      <c r="I20" s="86" t="n">
        <v>8.34211080682536</v>
      </c>
    </row>
    <row r="21" customFormat="false" ht="12.75" hidden="false" customHeight="true" outlineLevel="0" collapsed="false">
      <c r="A21" s="28" t="s">
        <v>98</v>
      </c>
      <c r="B21" s="49" t="n">
        <v>19.725</v>
      </c>
      <c r="C21" s="86" t="n">
        <v>5.72439298922656</v>
      </c>
      <c r="D21" s="87" t="n">
        <v>1.802</v>
      </c>
      <c r="E21" s="86" t="n">
        <v>-8.80566801619433</v>
      </c>
      <c r="F21" s="87" t="n">
        <v>36.287</v>
      </c>
      <c r="G21" s="86" t="n">
        <v>6.69508967950603</v>
      </c>
      <c r="H21" s="87" t="n">
        <v>3.97</v>
      </c>
      <c r="I21" s="86" t="n">
        <v>-8.58853327193184</v>
      </c>
    </row>
    <row r="22" customFormat="false" ht="12.75" hidden="false" customHeight="true" outlineLevel="0" collapsed="false">
      <c r="A22" s="43" t="s">
        <v>99</v>
      </c>
      <c r="B22" s="49" t="n">
        <v>91.469</v>
      </c>
      <c r="C22" s="86" t="n">
        <v>1.42936349523175</v>
      </c>
      <c r="D22" s="87" t="n">
        <v>10.198</v>
      </c>
      <c r="E22" s="86" t="n">
        <v>9.56166738289643</v>
      </c>
      <c r="F22" s="87" t="n">
        <v>170.388</v>
      </c>
      <c r="G22" s="86" t="n">
        <v>0.268932684442504</v>
      </c>
      <c r="H22" s="87" t="n">
        <v>23.788</v>
      </c>
      <c r="I22" s="86" t="n">
        <v>8.09779151140597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3" t="n">
        <v>9.047</v>
      </c>
      <c r="C24" s="88" t="n">
        <v>-12.8</v>
      </c>
      <c r="D24" s="85" t="n">
        <v>1.601</v>
      </c>
      <c r="E24" s="88" t="n">
        <v>-16.4840897235263</v>
      </c>
      <c r="F24" s="85" t="n">
        <v>15.969</v>
      </c>
      <c r="G24" s="88" t="n">
        <v>-6.03154054372132</v>
      </c>
      <c r="H24" s="85" t="n">
        <v>3.155</v>
      </c>
      <c r="I24" s="88" t="n">
        <v>-13.1332599118943</v>
      </c>
    </row>
    <row r="25" customFormat="false" ht="12.75" hidden="false" customHeight="true" outlineLevel="0" collapsed="false">
      <c r="A25" s="28" t="s">
        <v>101</v>
      </c>
      <c r="B25" s="49" t="n">
        <v>23.349</v>
      </c>
      <c r="C25" s="86" t="n">
        <v>-4.08330937025018</v>
      </c>
      <c r="D25" s="87" t="n">
        <v>3.403</v>
      </c>
      <c r="E25" s="86" t="n">
        <v>-3.46099290780143</v>
      </c>
      <c r="F25" s="87" t="n">
        <v>43.25</v>
      </c>
      <c r="G25" s="86" t="n">
        <v>-6.35487712460756</v>
      </c>
      <c r="H25" s="87" t="n">
        <v>7.553</v>
      </c>
      <c r="I25" s="86" t="n">
        <v>-10.5518711511132</v>
      </c>
    </row>
    <row r="26" customFormat="false" ht="12.75" hidden="false" customHeight="true" outlineLevel="0" collapsed="false">
      <c r="A26" s="43" t="s">
        <v>102</v>
      </c>
      <c r="B26" s="49" t="n">
        <v>32.396</v>
      </c>
      <c r="C26" s="86" t="n">
        <v>-6.68817328187107</v>
      </c>
      <c r="D26" s="87" t="n">
        <v>5.004</v>
      </c>
      <c r="E26" s="86" t="n">
        <v>-8.04851157662624</v>
      </c>
      <c r="F26" s="87" t="n">
        <v>59.219</v>
      </c>
      <c r="G26" s="86" t="n">
        <v>-6.26790547492047</v>
      </c>
      <c r="H26" s="87" t="n">
        <v>10.708</v>
      </c>
      <c r="I26" s="86" t="n">
        <v>-11.3282543888705</v>
      </c>
    </row>
    <row r="27" customFormat="false" ht="23.1" hidden="false" customHeight="true" outlineLevel="0" collapsed="false">
      <c r="A27" s="47" t="s">
        <v>103</v>
      </c>
      <c r="B27" s="89" t="n">
        <v>442.485</v>
      </c>
      <c r="C27" s="90" t="n">
        <v>-2.00535943659477</v>
      </c>
      <c r="D27" s="91" t="n">
        <v>91.135</v>
      </c>
      <c r="E27" s="90" t="n">
        <v>4.08529203499396</v>
      </c>
      <c r="F27" s="91" t="n">
        <v>840.382</v>
      </c>
      <c r="G27" s="90" t="n">
        <v>-3.24344052694539</v>
      </c>
      <c r="H27" s="91" t="n">
        <v>202.502</v>
      </c>
      <c r="I27" s="90" t="n">
        <v>-1.90329940755022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3" t="n">
        <v>29.909</v>
      </c>
      <c r="C29" s="88" t="n">
        <v>0.639321646084994</v>
      </c>
      <c r="D29" s="85" t="n">
        <v>13.195</v>
      </c>
      <c r="E29" s="88" t="n">
        <v>4.38256467051656</v>
      </c>
      <c r="F29" s="85" t="n">
        <v>58.362</v>
      </c>
      <c r="G29" s="88" t="n">
        <v>-3.87231729613097</v>
      </c>
      <c r="H29" s="85" t="n">
        <v>26.858</v>
      </c>
      <c r="I29" s="88" t="n">
        <v>-4.21882243857209</v>
      </c>
    </row>
    <row r="30" customFormat="false" ht="12.75" hidden="false" customHeight="true" outlineLevel="0" collapsed="false">
      <c r="A30" s="28" t="s">
        <v>106</v>
      </c>
      <c r="B30" s="49" t="n">
        <v>50.446</v>
      </c>
      <c r="C30" s="86" t="n">
        <v>-4.66417205276485</v>
      </c>
      <c r="D30" s="87" t="n">
        <v>11.94</v>
      </c>
      <c r="E30" s="86" t="n">
        <v>4.15212840195393</v>
      </c>
      <c r="F30" s="87" t="n">
        <v>84.799</v>
      </c>
      <c r="G30" s="86" t="n">
        <v>-5.83643329076675</v>
      </c>
      <c r="H30" s="87" t="n">
        <v>21.873</v>
      </c>
      <c r="I30" s="86" t="n">
        <v>0.0320131711332579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3" t="n">
        <v>26.599</v>
      </c>
      <c r="C32" s="88" t="n">
        <v>-0.649908489896532</v>
      </c>
      <c r="D32" s="85" t="n">
        <v>5.167</v>
      </c>
      <c r="E32" s="88" t="n">
        <v>0.155068811785213</v>
      </c>
      <c r="F32" s="85" t="n">
        <v>50.754</v>
      </c>
      <c r="G32" s="88" t="n">
        <v>0.950751849789171</v>
      </c>
      <c r="H32" s="85" t="n">
        <v>9.704</v>
      </c>
      <c r="I32" s="88" t="n">
        <v>-0.185147089076324</v>
      </c>
    </row>
    <row r="33" customFormat="false" ht="12.75" hidden="false" customHeight="true" outlineLevel="0" collapsed="false">
      <c r="A33" s="28" t="s">
        <v>107</v>
      </c>
      <c r="B33" s="49" t="n">
        <v>16.307</v>
      </c>
      <c r="C33" s="86" t="n">
        <v>-0.845190319834615</v>
      </c>
      <c r="D33" s="87" t="n">
        <v>2.652</v>
      </c>
      <c r="E33" s="86" t="n">
        <v>-13.7841352405722</v>
      </c>
      <c r="F33" s="87" t="n">
        <v>30.438</v>
      </c>
      <c r="G33" s="86" t="n">
        <v>-4.32814710042433</v>
      </c>
      <c r="H33" s="87" t="n">
        <v>5.72</v>
      </c>
      <c r="I33" s="86" t="n">
        <v>-20.1563372417644</v>
      </c>
    </row>
    <row r="34" customFormat="false" ht="12.75" hidden="false" customHeight="true" outlineLevel="0" collapsed="false">
      <c r="A34" s="43" t="s">
        <v>108</v>
      </c>
      <c r="B34" s="49" t="n">
        <v>123.261</v>
      </c>
      <c r="C34" s="86" t="n">
        <v>-2.05876744112132</v>
      </c>
      <c r="D34" s="87" t="n">
        <v>32.954</v>
      </c>
      <c r="E34" s="86" t="n">
        <v>1.89857761286332</v>
      </c>
      <c r="F34" s="87" t="n">
        <v>224.353</v>
      </c>
      <c r="G34" s="86" t="n">
        <v>-3.652854302389</v>
      </c>
      <c r="H34" s="87" t="n">
        <v>64.155</v>
      </c>
      <c r="I34" s="86" t="n">
        <v>-3.94951566780949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3" t="n">
        <v>62.554</v>
      </c>
      <c r="C36" s="88" t="n">
        <v>6.83130102127952</v>
      </c>
      <c r="D36" s="85" t="n">
        <v>24.479</v>
      </c>
      <c r="E36" s="88" t="n">
        <v>3.44405003380663</v>
      </c>
      <c r="F36" s="85" t="n">
        <v>113.465</v>
      </c>
      <c r="G36" s="88" t="n">
        <v>9.71600413858455</v>
      </c>
      <c r="H36" s="85" t="n">
        <v>47.286</v>
      </c>
      <c r="I36" s="88" t="n">
        <v>6.07236591220082</v>
      </c>
    </row>
    <row r="37" customFormat="false" ht="12.75" hidden="false" customHeight="true" outlineLevel="0" collapsed="false">
      <c r="A37" s="28" t="s">
        <v>110</v>
      </c>
      <c r="B37" s="49" t="n">
        <v>49.539</v>
      </c>
      <c r="C37" s="86" t="n">
        <v>3.01095839138301</v>
      </c>
      <c r="D37" s="87" t="n">
        <v>10.812</v>
      </c>
      <c r="E37" s="86" t="n">
        <v>-4.99956067129426</v>
      </c>
      <c r="F37" s="87" t="n">
        <v>94.764</v>
      </c>
      <c r="G37" s="86" t="n">
        <v>1.68356671495251</v>
      </c>
      <c r="H37" s="87" t="n">
        <v>24.527</v>
      </c>
      <c r="I37" s="86" t="n">
        <v>-5.3267456671942</v>
      </c>
    </row>
    <row r="38" customFormat="false" ht="15" hidden="false" customHeight="true" outlineLevel="0" collapsed="false">
      <c r="A38" s="72" t="s">
        <v>89</v>
      </c>
    </row>
    <row r="39" customFormat="false" ht="12.75" hidden="false" customHeight="true" outlineLevel="0" collapsed="false">
      <c r="A39" s="28" t="s">
        <v>151</v>
      </c>
      <c r="B39" s="83" t="n">
        <v>8.511</v>
      </c>
      <c r="C39" s="88" t="n">
        <v>-1.09238814642649</v>
      </c>
      <c r="D39" s="85" t="n">
        <v>0.659</v>
      </c>
      <c r="E39" s="88" t="n">
        <v>23.1775700934579</v>
      </c>
      <c r="F39" s="85" t="n">
        <v>17.11</v>
      </c>
      <c r="G39" s="88" t="n">
        <v>6.86403097870215</v>
      </c>
      <c r="H39" s="85" t="n">
        <v>1.814</v>
      </c>
      <c r="I39" s="88" t="n">
        <v>42.6100628930818</v>
      </c>
    </row>
    <row r="40" customFormat="false" ht="12.75" hidden="false" customHeight="true" outlineLevel="0" collapsed="false">
      <c r="A40" s="28" t="s">
        <v>112</v>
      </c>
      <c r="B40" s="49" t="n">
        <v>68.189</v>
      </c>
      <c r="C40" s="86" t="n">
        <v>3.9846895205563</v>
      </c>
      <c r="D40" s="87" t="n">
        <v>18.359</v>
      </c>
      <c r="E40" s="86" t="n">
        <v>7.82286956011042</v>
      </c>
      <c r="F40" s="87" t="n">
        <v>123.265</v>
      </c>
      <c r="G40" s="86" t="n">
        <v>3.16012352601496</v>
      </c>
      <c r="H40" s="87" t="n">
        <v>31.993</v>
      </c>
      <c r="I40" s="86" t="n">
        <v>4.29325857347764</v>
      </c>
    </row>
    <row r="41" customFormat="false" ht="12.75" hidden="false" customHeight="true" outlineLevel="0" collapsed="false">
      <c r="A41" s="43" t="s">
        <v>113</v>
      </c>
      <c r="B41" s="49" t="n">
        <v>188.793</v>
      </c>
      <c r="C41" s="86" t="n">
        <v>4.4058929578711</v>
      </c>
      <c r="D41" s="87" t="n">
        <v>54.309</v>
      </c>
      <c r="E41" s="86" t="n">
        <v>3.23531089018572</v>
      </c>
      <c r="F41" s="87" t="n">
        <v>348.604</v>
      </c>
      <c r="G41" s="86" t="n">
        <v>4.96579467167702</v>
      </c>
      <c r="H41" s="87" t="n">
        <v>105.62</v>
      </c>
      <c r="I41" s="86" t="n">
        <v>3.11029540972724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3" t="n">
        <v>7.51</v>
      </c>
      <c r="C43" s="88" t="n">
        <v>-13.0686422039588</v>
      </c>
      <c r="D43" s="85" t="n">
        <v>2.144</v>
      </c>
      <c r="E43" s="88" t="n">
        <v>0.989166274140359</v>
      </c>
      <c r="F43" s="85" t="n">
        <v>16.267</v>
      </c>
      <c r="G43" s="88" t="n">
        <v>-9.0466871680179</v>
      </c>
      <c r="H43" s="85" t="n">
        <v>4.389</v>
      </c>
      <c r="I43" s="88" t="n">
        <v>5.60635226179018</v>
      </c>
    </row>
    <row r="44" customFormat="false" ht="15" hidden="false" customHeight="true" outlineLevel="0" collapsed="false">
      <c r="A44" s="72" t="s">
        <v>89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3</v>
      </c>
      <c r="B45" s="83" t="n">
        <v>25.161</v>
      </c>
      <c r="C45" s="88" t="n">
        <v>-4.26891907316517</v>
      </c>
      <c r="D45" s="85" t="n">
        <v>3.172</v>
      </c>
      <c r="E45" s="88" t="n">
        <v>1.8298555377207</v>
      </c>
      <c r="F45" s="85" t="n">
        <v>61.087</v>
      </c>
      <c r="G45" s="88" t="n">
        <v>-4.4888833296851</v>
      </c>
      <c r="H45" s="85" t="n">
        <v>8.839</v>
      </c>
      <c r="I45" s="88" t="n">
        <v>9.05613818630475</v>
      </c>
    </row>
    <row r="46" customFormat="false" ht="12.75" hidden="false" customHeight="true" outlineLevel="0" collapsed="false">
      <c r="A46" s="28" t="s">
        <v>116</v>
      </c>
      <c r="B46" s="49" t="n">
        <v>9.342</v>
      </c>
      <c r="C46" s="86" t="n">
        <v>3.97328881469115</v>
      </c>
      <c r="D46" s="87" t="n">
        <v>1.095</v>
      </c>
      <c r="E46" s="86" t="n">
        <v>-14.7196261682243</v>
      </c>
      <c r="F46" s="87" t="n">
        <v>15.5</v>
      </c>
      <c r="G46" s="86" t="n">
        <v>-2.01656236171692</v>
      </c>
      <c r="H46" s="87" t="n">
        <v>2.01</v>
      </c>
      <c r="I46" s="86" t="n">
        <v>-18.0595189563799</v>
      </c>
    </row>
    <row r="47" customFormat="false" ht="12.75" hidden="false" customHeight="true" outlineLevel="0" collapsed="false">
      <c r="A47" s="28" t="s">
        <v>117</v>
      </c>
      <c r="B47" s="49" t="n">
        <v>39.342</v>
      </c>
      <c r="C47" s="86" t="n">
        <v>9.01080631753948</v>
      </c>
      <c r="D47" s="87" t="n">
        <v>8.629</v>
      </c>
      <c r="E47" s="86" t="n">
        <v>11.1698015975264</v>
      </c>
      <c r="F47" s="87" t="n">
        <v>113.064</v>
      </c>
      <c r="G47" s="86" t="n">
        <v>4.3805795843758</v>
      </c>
      <c r="H47" s="87" t="n">
        <v>23.792</v>
      </c>
      <c r="I47" s="86" t="n">
        <v>4.30055674893693</v>
      </c>
    </row>
    <row r="48" customFormat="false" ht="12.75" hidden="false" customHeight="true" outlineLevel="0" collapsed="false">
      <c r="A48" s="43" t="s">
        <v>118</v>
      </c>
      <c r="B48" s="49" t="n">
        <v>81.355</v>
      </c>
      <c r="C48" s="86" t="n">
        <v>1.69756365863721</v>
      </c>
      <c r="D48" s="87" t="n">
        <v>15.04</v>
      </c>
      <c r="E48" s="86" t="n">
        <v>5.29263511621394</v>
      </c>
      <c r="F48" s="87" t="n">
        <v>205.918</v>
      </c>
      <c r="G48" s="86" t="n">
        <v>-0.0305853452502873</v>
      </c>
      <c r="H48" s="87" t="n">
        <v>39.03</v>
      </c>
      <c r="I48" s="86" t="n">
        <v>4.01065956029314</v>
      </c>
    </row>
    <row r="49" customFormat="false" ht="23.1" hidden="false" customHeight="true" outlineLevel="0" collapsed="false">
      <c r="A49" s="47" t="s">
        <v>119</v>
      </c>
      <c r="B49" s="89" t="n">
        <v>393.409</v>
      </c>
      <c r="C49" s="90" t="n">
        <v>1.74151419150451</v>
      </c>
      <c r="D49" s="91" t="n">
        <v>102.303</v>
      </c>
      <c r="E49" s="90" t="n">
        <v>3.09580675393779</v>
      </c>
      <c r="F49" s="91" t="n">
        <v>778.875</v>
      </c>
      <c r="G49" s="90" t="n">
        <v>1.02769043987175</v>
      </c>
      <c r="H49" s="91" t="n">
        <v>208.805</v>
      </c>
      <c r="I49" s="90" t="n">
        <v>0.99297709332921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156</v>
      </c>
      <c r="B2" s="65"/>
      <c r="C2" s="65"/>
      <c r="D2" s="65"/>
      <c r="E2" s="66"/>
      <c r="F2" s="66"/>
      <c r="G2" s="66"/>
      <c r="H2" s="66"/>
      <c r="I2" s="6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21</v>
      </c>
      <c r="B7" s="83" t="n">
        <v>57.642</v>
      </c>
      <c r="C7" s="84" t="n">
        <v>7.47687947494033</v>
      </c>
      <c r="D7" s="85" t="n">
        <v>20.887</v>
      </c>
      <c r="E7" s="84" t="n">
        <v>25.5832130832131</v>
      </c>
      <c r="F7" s="85" t="n">
        <v>100.291</v>
      </c>
      <c r="G7" s="84" t="n">
        <v>4.56891428333108</v>
      </c>
      <c r="H7" s="85" t="n">
        <v>36.859</v>
      </c>
      <c r="I7" s="84" t="n">
        <v>20.5487964416536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2</v>
      </c>
      <c r="B9" s="83" t="n">
        <v>97.836</v>
      </c>
      <c r="C9" s="84" t="n">
        <v>12.7441603189785</v>
      </c>
      <c r="D9" s="85" t="n">
        <v>33.255</v>
      </c>
      <c r="E9" s="84" t="n">
        <v>19.074047550845</v>
      </c>
      <c r="F9" s="85" t="n">
        <v>232.638</v>
      </c>
      <c r="G9" s="84" t="n">
        <v>9.03185591023916</v>
      </c>
      <c r="H9" s="85" t="n">
        <v>75.114</v>
      </c>
      <c r="I9" s="84" t="n">
        <v>15.4658509215563</v>
      </c>
    </row>
    <row r="10" customFormat="false" ht="12.75" hidden="false" customHeight="true" outlineLevel="0" collapsed="false">
      <c r="A10" s="28" t="s">
        <v>123</v>
      </c>
      <c r="B10" s="49" t="n">
        <v>25.017</v>
      </c>
      <c r="C10" s="92" t="n">
        <v>12.2039827771798</v>
      </c>
      <c r="D10" s="87" t="n">
        <v>5.612</v>
      </c>
      <c r="E10" s="92" t="n">
        <v>24.3243243243243</v>
      </c>
      <c r="F10" s="87" t="n">
        <v>53.262</v>
      </c>
      <c r="G10" s="92" t="n">
        <v>12.9772611573053</v>
      </c>
      <c r="H10" s="87" t="n">
        <v>11.215</v>
      </c>
      <c r="I10" s="92" t="n">
        <v>30.9245855708616</v>
      </c>
    </row>
    <row r="11" customFormat="false" ht="12.75" hidden="false" customHeight="true" outlineLevel="0" collapsed="false">
      <c r="A11" s="28" t="s">
        <v>124</v>
      </c>
      <c r="B11" s="49" t="n">
        <v>140.058</v>
      </c>
      <c r="C11" s="92" t="n">
        <v>12.9099351842895</v>
      </c>
      <c r="D11" s="87" t="n">
        <v>59.741</v>
      </c>
      <c r="E11" s="92" t="n">
        <v>19.4867794711789</v>
      </c>
      <c r="F11" s="87" t="n">
        <v>251.937</v>
      </c>
      <c r="G11" s="92" t="n">
        <v>10.7347240169836</v>
      </c>
      <c r="H11" s="87" t="n">
        <v>97.457</v>
      </c>
      <c r="I11" s="92" t="n">
        <v>16.456951663978</v>
      </c>
    </row>
    <row r="12" customFormat="false" ht="12.75" hidden="false" customHeight="true" outlineLevel="0" collapsed="false">
      <c r="A12" s="28" t="s">
        <v>125</v>
      </c>
      <c r="B12" s="49" t="n">
        <v>320.553</v>
      </c>
      <c r="C12" s="92" t="n">
        <v>11.7887071968865</v>
      </c>
      <c r="D12" s="87" t="n">
        <v>119.495</v>
      </c>
      <c r="E12" s="92" t="n">
        <v>20.6143007105943</v>
      </c>
      <c r="F12" s="87" t="n">
        <v>638.128</v>
      </c>
      <c r="G12" s="92" t="n">
        <v>9.28084338298507</v>
      </c>
      <c r="H12" s="87" t="n">
        <v>220.645</v>
      </c>
      <c r="I12" s="92" t="n">
        <v>17.4393229721099</v>
      </c>
    </row>
    <row r="13" customFormat="false" ht="20.1" hidden="false" customHeight="true" outlineLevel="0" collapsed="false">
      <c r="A13" s="72" t="s">
        <v>89</v>
      </c>
    </row>
    <row r="14" customFormat="false" ht="12.75" hidden="false" customHeight="true" outlineLevel="0" collapsed="false">
      <c r="A14" s="28" t="s">
        <v>126</v>
      </c>
      <c r="B14" s="83" t="n">
        <v>9.153</v>
      </c>
      <c r="C14" s="84" t="n">
        <v>2.3138832997988</v>
      </c>
      <c r="D14" s="85" t="n">
        <v>2.141</v>
      </c>
      <c r="E14" s="84" t="n">
        <v>16.0433604336043</v>
      </c>
      <c r="F14" s="85" t="n">
        <v>16.966</v>
      </c>
      <c r="G14" s="84" t="n">
        <v>1.25932557445539</v>
      </c>
      <c r="H14" s="85" t="n">
        <v>4.155</v>
      </c>
      <c r="I14" s="84" t="n">
        <v>-0.669376045900066</v>
      </c>
    </row>
    <row r="15" customFormat="false" ht="12.75" hidden="false" customHeight="true" outlineLevel="0" collapsed="false">
      <c r="A15" s="28" t="s">
        <v>127</v>
      </c>
      <c r="B15" s="49" t="n">
        <v>31.525</v>
      </c>
      <c r="C15" s="92" t="n">
        <v>13.7881248872045</v>
      </c>
      <c r="D15" s="87" t="n">
        <v>9.294</v>
      </c>
      <c r="E15" s="92" t="n">
        <v>32.5253101383146</v>
      </c>
      <c r="F15" s="87" t="n">
        <v>62.052</v>
      </c>
      <c r="G15" s="92" t="n">
        <v>15.5079019377897</v>
      </c>
      <c r="H15" s="87" t="n">
        <v>18.926</v>
      </c>
      <c r="I15" s="92" t="n">
        <v>36.0212735374443</v>
      </c>
    </row>
    <row r="16" customFormat="false" ht="12.75" hidden="false" customHeight="true" outlineLevel="0" collapsed="false">
      <c r="A16" s="28" t="s">
        <v>128</v>
      </c>
      <c r="B16" s="49" t="n">
        <v>9.706</v>
      </c>
      <c r="C16" s="92" t="n">
        <v>6.75318961724594</v>
      </c>
      <c r="D16" s="87" t="n">
        <v>1.269</v>
      </c>
      <c r="E16" s="92" t="n">
        <v>-8.63930885529157</v>
      </c>
      <c r="F16" s="87" t="n">
        <v>17.487</v>
      </c>
      <c r="G16" s="92" t="n">
        <v>-0.387354030190835</v>
      </c>
      <c r="H16" s="87" t="n">
        <v>3.314</v>
      </c>
      <c r="I16" s="92" t="n">
        <v>4.24661843346965</v>
      </c>
    </row>
    <row r="17" customFormat="false" ht="12.75" hidden="false" customHeight="true" outlineLevel="0" collapsed="false">
      <c r="A17" s="28" t="s">
        <v>129</v>
      </c>
      <c r="B17" s="49" t="n">
        <v>50.384</v>
      </c>
      <c r="C17" s="92" t="n">
        <v>10.1458146601666</v>
      </c>
      <c r="D17" s="87" t="n">
        <v>12.704</v>
      </c>
      <c r="E17" s="92" t="n">
        <v>23.9777495852445</v>
      </c>
      <c r="F17" s="87" t="n">
        <v>96.505</v>
      </c>
      <c r="G17" s="92" t="n">
        <v>9.62615442287375</v>
      </c>
      <c r="H17" s="87" t="n">
        <v>26.395</v>
      </c>
      <c r="I17" s="92" t="n">
        <v>24.059973679263</v>
      </c>
    </row>
    <row r="18" customFormat="false" ht="20.1" hidden="false" customHeight="true" outlineLevel="0" collapsed="false">
      <c r="A18" s="72" t="s">
        <v>89</v>
      </c>
    </row>
    <row r="19" customFormat="false" ht="12.75" hidden="false" customHeight="true" outlineLevel="0" collapsed="false">
      <c r="A19" s="28" t="s">
        <v>130</v>
      </c>
      <c r="B19" s="83" t="n">
        <v>60.269</v>
      </c>
      <c r="C19" s="84" t="n">
        <v>8.1504477183412</v>
      </c>
      <c r="D19" s="85" t="n">
        <v>13.917</v>
      </c>
      <c r="E19" s="84" t="n">
        <v>20.3476305776548</v>
      </c>
      <c r="F19" s="85" t="n">
        <v>118.84</v>
      </c>
      <c r="G19" s="84" t="n">
        <v>8.71335132415496</v>
      </c>
      <c r="H19" s="85" t="n">
        <v>25.166</v>
      </c>
      <c r="I19" s="84" t="n">
        <v>20.9031948114341</v>
      </c>
    </row>
    <row r="20" customFormat="false" ht="12.75" hidden="false" customHeight="true" outlineLevel="0" collapsed="false">
      <c r="A20" s="28" t="s">
        <v>131</v>
      </c>
      <c r="B20" s="49" t="n">
        <v>36.248</v>
      </c>
      <c r="C20" s="92" t="n">
        <v>8.63102373531528</v>
      </c>
      <c r="D20" s="87" t="n">
        <v>9.045</v>
      </c>
      <c r="E20" s="92" t="n">
        <v>21.6707021791767</v>
      </c>
      <c r="F20" s="87" t="n">
        <v>73.387</v>
      </c>
      <c r="G20" s="92" t="n">
        <v>8.27075434118704</v>
      </c>
      <c r="H20" s="87" t="n">
        <v>17.737</v>
      </c>
      <c r="I20" s="92" t="n">
        <v>12.4587877250824</v>
      </c>
    </row>
    <row r="21" customFormat="false" ht="12.75" hidden="false" customHeight="true" outlineLevel="0" collapsed="false">
      <c r="A21" s="28" t="s">
        <v>132</v>
      </c>
      <c r="B21" s="49" t="n">
        <v>29.485</v>
      </c>
      <c r="C21" s="92" t="n">
        <v>3.50698588780453</v>
      </c>
      <c r="D21" s="87" t="n">
        <v>9.481</v>
      </c>
      <c r="E21" s="92" t="n">
        <v>6.75599594640244</v>
      </c>
      <c r="F21" s="87" t="n">
        <v>69.229</v>
      </c>
      <c r="G21" s="92" t="n">
        <v>1.57283918012823</v>
      </c>
      <c r="H21" s="87" t="n">
        <v>22.004</v>
      </c>
      <c r="I21" s="92" t="n">
        <v>7.95270568611097</v>
      </c>
    </row>
    <row r="22" customFormat="false" ht="12.75" hidden="false" customHeight="true" outlineLevel="0" collapsed="false">
      <c r="A22" s="43" t="s">
        <v>133</v>
      </c>
      <c r="B22" s="49" t="n">
        <v>126.002</v>
      </c>
      <c r="C22" s="92" t="n">
        <v>7.16187139078592</v>
      </c>
      <c r="D22" s="87" t="n">
        <v>32.443</v>
      </c>
      <c r="E22" s="92" t="n">
        <v>16.370745005201</v>
      </c>
      <c r="F22" s="87" t="n">
        <v>261.456</v>
      </c>
      <c r="G22" s="92" t="n">
        <v>6.60664701349218</v>
      </c>
      <c r="H22" s="87" t="n">
        <v>64.907</v>
      </c>
      <c r="I22" s="92" t="n">
        <v>13.9318939792873</v>
      </c>
    </row>
    <row r="23" customFormat="false" ht="27" hidden="false" customHeight="true" outlineLevel="0" collapsed="false">
      <c r="A23" s="47" t="s">
        <v>134</v>
      </c>
      <c r="B23" s="89" t="n">
        <v>496.939</v>
      </c>
      <c r="C23" s="94" t="n">
        <v>10.4129774503247</v>
      </c>
      <c r="D23" s="91" t="n">
        <v>164.642</v>
      </c>
      <c r="E23" s="94" t="n">
        <v>20.0032070438345</v>
      </c>
      <c r="F23" s="91" t="n">
        <v>996.089</v>
      </c>
      <c r="G23" s="94" t="n">
        <v>8.59893722103142</v>
      </c>
      <c r="H23" s="91" t="n">
        <v>311.947</v>
      </c>
      <c r="I23" s="94" t="n">
        <v>17.2177840571759</v>
      </c>
    </row>
    <row r="24" customFormat="false" ht="24.95" hidden="false" customHeight="true" outlineLevel="0" collapsed="false">
      <c r="A24" s="72" t="s">
        <v>89</v>
      </c>
    </row>
    <row r="25" customFormat="false" ht="12.75" hidden="false" customHeight="true" outlineLevel="0" collapsed="false">
      <c r="A25" s="28" t="s">
        <v>135</v>
      </c>
      <c r="B25" s="83" t="n">
        <v>24.501</v>
      </c>
      <c r="C25" s="84" t="n">
        <v>-4.60969437414833</v>
      </c>
      <c r="D25" s="85" t="n">
        <v>4.447</v>
      </c>
      <c r="E25" s="84" t="n">
        <v>4.78322337417532</v>
      </c>
      <c r="F25" s="85" t="n">
        <v>47.186</v>
      </c>
      <c r="G25" s="84" t="n">
        <v>-7.10137223633178</v>
      </c>
      <c r="H25" s="85" t="n">
        <v>11.113</v>
      </c>
      <c r="I25" s="84" t="n">
        <v>13.0748880748881</v>
      </c>
    </row>
    <row r="26" customFormat="false" ht="12.75" hidden="false" customHeight="true" outlineLevel="0" collapsed="false">
      <c r="A26" s="28" t="s">
        <v>136</v>
      </c>
      <c r="B26" s="49" t="n">
        <v>14.074</v>
      </c>
      <c r="C26" s="92" t="n">
        <v>-3.99727148703957</v>
      </c>
      <c r="D26" s="87" t="n">
        <v>2.734</v>
      </c>
      <c r="E26" s="92" t="n">
        <v>5.03265462927391</v>
      </c>
      <c r="F26" s="87" t="n">
        <v>25.822</v>
      </c>
      <c r="G26" s="92" t="n">
        <v>-5.52811619653897</v>
      </c>
      <c r="H26" s="87" t="n">
        <v>6.137</v>
      </c>
      <c r="I26" s="92" t="n">
        <v>1.18713932399011</v>
      </c>
    </row>
    <row r="27" customFormat="false" ht="12.75" hidden="false" customHeight="true" outlineLevel="0" collapsed="false">
      <c r="A27" s="28" t="s">
        <v>137</v>
      </c>
      <c r="B27" s="49" t="n">
        <v>7.411</v>
      </c>
      <c r="C27" s="92" t="n">
        <v>-14.6001382807098</v>
      </c>
      <c r="D27" s="87" t="n">
        <v>1.154</v>
      </c>
      <c r="E27" s="92" t="n">
        <v>-13.8805970149254</v>
      </c>
      <c r="F27" s="87" t="n">
        <v>13.7</v>
      </c>
      <c r="G27" s="92" t="n">
        <v>-14.8962604050193</v>
      </c>
      <c r="H27" s="87" t="n">
        <v>2.742</v>
      </c>
      <c r="I27" s="92" t="n">
        <v>-22.2127659574468</v>
      </c>
    </row>
    <row r="28" customFormat="false" ht="12.75" hidden="false" customHeight="true" outlineLevel="0" collapsed="false">
      <c r="A28" s="43" t="s">
        <v>138</v>
      </c>
      <c r="B28" s="49" t="n">
        <v>45.986</v>
      </c>
      <c r="C28" s="92" t="n">
        <v>-6.19505130244987</v>
      </c>
      <c r="D28" s="87" t="n">
        <v>8.335</v>
      </c>
      <c r="E28" s="92" t="n">
        <v>1.80774398436544</v>
      </c>
      <c r="F28" s="87" t="n">
        <v>86.708</v>
      </c>
      <c r="G28" s="92" t="n">
        <v>-7.97673628799457</v>
      </c>
      <c r="H28" s="87" t="n">
        <v>19.992</v>
      </c>
      <c r="I28" s="92" t="n">
        <v>2.95602018745494</v>
      </c>
    </row>
    <row r="29" customFormat="false" ht="20.1" hidden="false" customHeight="true" outlineLevel="0" collapsed="false">
      <c r="A29" s="72" t="s">
        <v>87</v>
      </c>
    </row>
    <row r="30" customFormat="false" ht="12.75" hidden="false" customHeight="true" outlineLevel="0" collapsed="false">
      <c r="A30" s="28" t="s">
        <v>139</v>
      </c>
      <c r="B30" s="83" t="n">
        <v>29.662</v>
      </c>
      <c r="C30" s="84" t="n">
        <v>-3.19190600522194</v>
      </c>
      <c r="D30" s="85" t="n">
        <v>7.059</v>
      </c>
      <c r="E30" s="84" t="n">
        <v>2.1562952243126</v>
      </c>
      <c r="F30" s="85" t="n">
        <v>49.403</v>
      </c>
      <c r="G30" s="84" t="n">
        <v>1.55405266511809</v>
      </c>
      <c r="H30" s="85" t="n">
        <v>12.613</v>
      </c>
      <c r="I30" s="84" t="n">
        <v>4.30000826924668</v>
      </c>
    </row>
    <row r="31" customFormat="false" ht="15" hidden="false" customHeight="true" outlineLevel="0" collapsed="false">
      <c r="A31" s="43" t="s">
        <v>89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0</v>
      </c>
      <c r="B32" s="83" t="n">
        <v>14.917</v>
      </c>
      <c r="C32" s="84" t="n">
        <v>-6.17058749528242</v>
      </c>
      <c r="D32" s="85" t="n">
        <v>3.202</v>
      </c>
      <c r="E32" s="84" t="n">
        <v>1.04133796150205</v>
      </c>
      <c r="F32" s="85" t="n">
        <v>28.486</v>
      </c>
      <c r="G32" s="84" t="n">
        <v>-8.33735560060495</v>
      </c>
      <c r="H32" s="85" t="n">
        <v>6.353</v>
      </c>
      <c r="I32" s="84" t="n">
        <v>-19.0081591024987</v>
      </c>
    </row>
    <row r="33" customFormat="false" ht="12.75" hidden="false" customHeight="true" outlineLevel="0" collapsed="false">
      <c r="A33" s="28" t="s">
        <v>141</v>
      </c>
      <c r="B33" s="49" t="n">
        <v>13.308</v>
      </c>
      <c r="C33" s="92" t="n">
        <v>-8.06217616580311</v>
      </c>
      <c r="D33" s="87" t="n">
        <v>1.972</v>
      </c>
      <c r="E33" s="92" t="n">
        <v>-15.1097718467499</v>
      </c>
      <c r="F33" s="87" t="n">
        <v>27.312</v>
      </c>
      <c r="G33" s="92" t="n">
        <v>-7.69542735476023</v>
      </c>
      <c r="H33" s="87" t="n">
        <v>3.874</v>
      </c>
      <c r="I33" s="92" t="n">
        <v>-12.9633790159515</v>
      </c>
    </row>
    <row r="34" customFormat="false" ht="12.75" hidden="false" customHeight="true" outlineLevel="0" collapsed="false">
      <c r="A34" s="43" t="s">
        <v>142</v>
      </c>
      <c r="B34" s="49" t="n">
        <v>57.887</v>
      </c>
      <c r="C34" s="92" t="n">
        <v>-5.12349827086031</v>
      </c>
      <c r="D34" s="87" t="n">
        <v>12.233</v>
      </c>
      <c r="E34" s="92" t="n">
        <v>-1.36268343815513</v>
      </c>
      <c r="F34" s="87" t="n">
        <v>105.201</v>
      </c>
      <c r="G34" s="92" t="n">
        <v>-3.76167518959318</v>
      </c>
      <c r="H34" s="87" t="n">
        <v>22.84</v>
      </c>
      <c r="I34" s="92" t="n">
        <v>-6.34738395932426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3" t="n">
        <v>83.049</v>
      </c>
      <c r="C36" s="84" t="n">
        <v>7.07296004538247</v>
      </c>
      <c r="D36" s="85" t="n">
        <v>14.618</v>
      </c>
      <c r="E36" s="84" t="n">
        <v>15.2203042484433</v>
      </c>
      <c r="F36" s="85" t="n">
        <v>211.23</v>
      </c>
      <c r="G36" s="84" t="n">
        <v>6.76593679868989</v>
      </c>
      <c r="H36" s="85" t="n">
        <v>29.847</v>
      </c>
      <c r="I36" s="84" t="n">
        <v>12.8516333938294</v>
      </c>
    </row>
    <row r="37" customFormat="false" ht="12.75" hidden="false" customHeight="true" outlineLevel="0" collapsed="false">
      <c r="A37" s="28" t="s">
        <v>144</v>
      </c>
      <c r="B37" s="49" t="n">
        <v>23.551</v>
      </c>
      <c r="C37" s="92" t="n">
        <v>-4.89055811323803</v>
      </c>
      <c r="D37" s="87" t="n">
        <v>3.992</v>
      </c>
      <c r="E37" s="92" t="n">
        <v>6.56700480512546</v>
      </c>
      <c r="F37" s="87" t="n">
        <v>46.314</v>
      </c>
      <c r="G37" s="92" t="n">
        <v>-2.87511796162315</v>
      </c>
      <c r="H37" s="87" t="n">
        <v>8.096</v>
      </c>
      <c r="I37" s="92" t="n">
        <v>2.70201699860459</v>
      </c>
    </row>
    <row r="38" customFormat="false" ht="12.75" hidden="false" customHeight="true" outlineLevel="0" collapsed="false">
      <c r="A38" s="28" t="s">
        <v>145</v>
      </c>
      <c r="B38" s="49" t="n">
        <v>12.475</v>
      </c>
      <c r="C38" s="92" t="n">
        <v>6.5055920771792</v>
      </c>
      <c r="D38" s="87" t="n">
        <v>1.414</v>
      </c>
      <c r="E38" s="92" t="n">
        <v>10.2104442712393</v>
      </c>
      <c r="F38" s="87" t="n">
        <v>22.573</v>
      </c>
      <c r="G38" s="92" t="n">
        <v>7.98928383485624</v>
      </c>
      <c r="H38" s="87" t="n">
        <v>2.698</v>
      </c>
      <c r="I38" s="92" t="n">
        <v>0.671641791044777</v>
      </c>
    </row>
    <row r="39" customFormat="false" ht="12.75" hidden="false" customHeight="true" outlineLevel="0" collapsed="false">
      <c r="A39" s="28" t="s">
        <v>146</v>
      </c>
      <c r="B39" s="49" t="n">
        <v>119.075</v>
      </c>
      <c r="C39" s="92" t="n">
        <v>4.41694873638612</v>
      </c>
      <c r="D39" s="87" t="n">
        <v>20.024</v>
      </c>
      <c r="E39" s="92" t="n">
        <v>13.0277715059833</v>
      </c>
      <c r="F39" s="87" t="n">
        <v>280.117</v>
      </c>
      <c r="G39" s="92" t="n">
        <v>5.1363950276243</v>
      </c>
      <c r="H39" s="87" t="n">
        <v>40.641</v>
      </c>
      <c r="I39" s="92" t="n">
        <v>9.80789495014996</v>
      </c>
    </row>
    <row r="40" customFormat="false" ht="27" hidden="false" customHeight="true" outlineLevel="0" collapsed="false">
      <c r="A40" s="25" t="s">
        <v>147</v>
      </c>
      <c r="B40" s="89" t="n">
        <v>222.948</v>
      </c>
      <c r="C40" s="94" t="n">
        <v>-0.502512562814076</v>
      </c>
      <c r="D40" s="91" t="n">
        <v>40.592</v>
      </c>
      <c r="E40" s="94" t="n">
        <v>5.97049993473438</v>
      </c>
      <c r="F40" s="91" t="n">
        <v>472.026</v>
      </c>
      <c r="G40" s="94" t="n">
        <v>0.437688443280294</v>
      </c>
      <c r="H40" s="91" t="n">
        <v>83.473</v>
      </c>
      <c r="I40" s="94" t="n">
        <v>3.28643725948747</v>
      </c>
    </row>
    <row r="41" customFormat="false" ht="45" hidden="false" customHeight="true" outlineLevel="0" collapsed="false">
      <c r="A41" s="47" t="s">
        <v>148</v>
      </c>
      <c r="B41" s="89" t="n">
        <v>1555.781</v>
      </c>
      <c r="C41" s="94" t="n">
        <v>2.87093962953313</v>
      </c>
      <c r="D41" s="91" t="n">
        <v>398.672</v>
      </c>
      <c r="E41" s="94" t="n">
        <v>10.0416238834973</v>
      </c>
      <c r="F41" s="91" t="n">
        <v>3087.372</v>
      </c>
      <c r="G41" s="94" t="n">
        <v>2.00482903447063</v>
      </c>
      <c r="H41" s="91" t="n">
        <v>806.727</v>
      </c>
      <c r="I41" s="94" t="n">
        <v>6.13069412176401</v>
      </c>
    </row>
    <row r="42" customFormat="false" ht="68.1" hidden="false" customHeight="true" outlineLevel="0" collapsed="false">
      <c r="A42" s="95" t="s">
        <v>149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7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75</v>
      </c>
      <c r="B2" s="65"/>
      <c r="C2" s="65"/>
      <c r="D2" s="65"/>
      <c r="E2" s="66"/>
      <c r="F2" s="66"/>
      <c r="G2" s="66"/>
      <c r="H2" s="66"/>
      <c r="I2" s="6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58</v>
      </c>
      <c r="B7" s="83" t="n">
        <v>730.756</v>
      </c>
      <c r="C7" s="88" t="n">
        <v>4.07346536514781</v>
      </c>
      <c r="D7" s="85" t="n">
        <v>185.094</v>
      </c>
      <c r="E7" s="88" t="n">
        <v>19.9525617928013</v>
      </c>
      <c r="F7" s="85" t="n">
        <v>1359.941</v>
      </c>
      <c r="G7" s="88" t="n">
        <v>2.49472430737691</v>
      </c>
      <c r="H7" s="85" t="n">
        <v>409.612</v>
      </c>
      <c r="I7" s="88" t="n">
        <v>16.1963820184559</v>
      </c>
    </row>
    <row r="8" customFormat="false" ht="15" hidden="false" customHeight="true" outlineLevel="0" collapsed="false">
      <c r="A8" s="72" t="s">
        <v>89</v>
      </c>
      <c r="B8" s="83"/>
      <c r="C8" s="88"/>
      <c r="D8" s="85"/>
      <c r="E8" s="88"/>
      <c r="F8" s="85"/>
      <c r="G8" s="88"/>
      <c r="H8" s="85"/>
      <c r="I8" s="88"/>
    </row>
    <row r="9" customFormat="false" ht="12.75" hidden="false" customHeight="true" outlineLevel="0" collapsed="false">
      <c r="A9" s="28" t="s">
        <v>159</v>
      </c>
      <c r="B9" s="83" t="n">
        <v>181.443</v>
      </c>
      <c r="C9" s="88" t="n">
        <v>6.80971302428257</v>
      </c>
      <c r="D9" s="85" t="n">
        <v>43.716</v>
      </c>
      <c r="E9" s="88" t="n">
        <v>7.20223644522918</v>
      </c>
      <c r="F9" s="85" t="n">
        <v>413.208</v>
      </c>
      <c r="G9" s="88" t="n">
        <v>5.62198694320755</v>
      </c>
      <c r="H9" s="85" t="n">
        <v>124.348</v>
      </c>
      <c r="I9" s="88" t="n">
        <v>1.00724567046822</v>
      </c>
    </row>
    <row r="10" customFormat="false" ht="12.75" hidden="false" customHeight="true" outlineLevel="0" collapsed="false">
      <c r="A10" s="28" t="s">
        <v>91</v>
      </c>
      <c r="B10" s="49" t="n">
        <v>295.389</v>
      </c>
      <c r="C10" s="86" t="n">
        <v>4.02522899432665</v>
      </c>
      <c r="D10" s="87" t="n">
        <v>71.627</v>
      </c>
      <c r="E10" s="86" t="n">
        <v>12.3014690895408</v>
      </c>
      <c r="F10" s="87" t="n">
        <v>597.293</v>
      </c>
      <c r="G10" s="86" t="n">
        <v>3.46910528403667</v>
      </c>
      <c r="H10" s="87" t="n">
        <v>163.383</v>
      </c>
      <c r="I10" s="86" t="n">
        <v>13.9057565342276</v>
      </c>
    </row>
    <row r="11" customFormat="false" ht="12.75" hidden="false" customHeight="true" outlineLevel="0" collapsed="false">
      <c r="A11" s="28" t="s">
        <v>92</v>
      </c>
      <c r="B11" s="49" t="n">
        <v>77.501</v>
      </c>
      <c r="C11" s="86" t="n">
        <v>2.71018871925361</v>
      </c>
      <c r="D11" s="87" t="n">
        <v>9.735</v>
      </c>
      <c r="E11" s="86" t="n">
        <v>9.55435516542877</v>
      </c>
      <c r="F11" s="87" t="n">
        <v>213.92</v>
      </c>
      <c r="G11" s="86" t="n">
        <v>4.62733359744496</v>
      </c>
      <c r="H11" s="87" t="n">
        <v>22.928</v>
      </c>
      <c r="I11" s="86" t="n">
        <v>9.21215585405355</v>
      </c>
    </row>
    <row r="12" customFormat="false" ht="12.75" hidden="false" customHeight="true" outlineLevel="0" collapsed="false">
      <c r="A12" s="28" t="s">
        <v>93</v>
      </c>
      <c r="B12" s="49" t="n">
        <v>179.967</v>
      </c>
      <c r="C12" s="86" t="n">
        <v>3.79078860860238</v>
      </c>
      <c r="D12" s="87" t="n">
        <v>31.735</v>
      </c>
      <c r="E12" s="86" t="n">
        <v>15.8465357377528</v>
      </c>
      <c r="F12" s="87" t="n">
        <v>382.858</v>
      </c>
      <c r="G12" s="86" t="n">
        <v>4.32723487511512</v>
      </c>
      <c r="H12" s="87" t="n">
        <v>90.417</v>
      </c>
      <c r="I12" s="86" t="n">
        <v>14.8604530037221</v>
      </c>
    </row>
    <row r="13" customFormat="false" ht="12.75" hidden="false" customHeight="true" outlineLevel="0" collapsed="false">
      <c r="A13" s="28" t="s">
        <v>94</v>
      </c>
      <c r="B13" s="49" t="n">
        <v>130.063</v>
      </c>
      <c r="C13" s="86" t="n">
        <v>0.167121051091286</v>
      </c>
      <c r="D13" s="87" t="n">
        <v>12.308</v>
      </c>
      <c r="E13" s="86" t="n">
        <v>-1.12467866323908</v>
      </c>
      <c r="F13" s="87" t="n">
        <v>267.067</v>
      </c>
      <c r="G13" s="86" t="n">
        <v>1.80962183592558</v>
      </c>
      <c r="H13" s="87" t="n">
        <v>34.612</v>
      </c>
      <c r="I13" s="86" t="n">
        <v>5.07908558244029</v>
      </c>
    </row>
    <row r="14" customFormat="false" ht="12.75" hidden="false" customHeight="true" outlineLevel="0" collapsed="false">
      <c r="A14" s="43" t="s">
        <v>67</v>
      </c>
      <c r="B14" s="49" t="n">
        <v>1595.119</v>
      </c>
      <c r="C14" s="86" t="n">
        <v>3.93794422825806</v>
      </c>
      <c r="D14" s="87" t="n">
        <v>354.215</v>
      </c>
      <c r="E14" s="86" t="n">
        <v>15.1566675552839</v>
      </c>
      <c r="F14" s="87" t="n">
        <v>3234.287</v>
      </c>
      <c r="G14" s="86" t="n">
        <v>3.36230033255802</v>
      </c>
      <c r="H14" s="87" t="n">
        <v>845.3</v>
      </c>
      <c r="I14" s="86" t="n">
        <v>12.4496816608444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0</v>
      </c>
      <c r="B16" s="83" t="n">
        <v>66.041</v>
      </c>
      <c r="C16" s="88" t="n">
        <v>13.8539781053358</v>
      </c>
      <c r="D16" s="85" t="n">
        <v>11.007</v>
      </c>
      <c r="E16" s="88" t="n">
        <v>30.2603550295858</v>
      </c>
      <c r="F16" s="85" t="n">
        <v>128.292</v>
      </c>
      <c r="G16" s="88" t="n">
        <v>15.3902195519019</v>
      </c>
      <c r="H16" s="85" t="n">
        <v>28.512</v>
      </c>
      <c r="I16" s="88" t="n">
        <v>31.1861599337444</v>
      </c>
    </row>
    <row r="17" customFormat="false" ht="15" hidden="false" customHeight="true" outlineLevel="0" collapsed="false">
      <c r="A17" s="72" t="s">
        <v>89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0</v>
      </c>
      <c r="B18" s="83" t="n">
        <v>135.62</v>
      </c>
      <c r="C18" s="88" t="n">
        <v>3.06645894288862</v>
      </c>
      <c r="D18" s="85" t="n">
        <v>12.774</v>
      </c>
      <c r="E18" s="88" t="n">
        <v>4.33717226170056</v>
      </c>
      <c r="F18" s="85" t="n">
        <v>451.459</v>
      </c>
      <c r="G18" s="88" t="n">
        <v>5.53852915255268</v>
      </c>
      <c r="H18" s="85" t="n">
        <v>37.915</v>
      </c>
      <c r="I18" s="88" t="n">
        <v>9.83806019873113</v>
      </c>
    </row>
    <row r="19" customFormat="false" ht="12.75" hidden="false" customHeight="true" outlineLevel="0" collapsed="false">
      <c r="A19" s="28" t="s">
        <v>96</v>
      </c>
      <c r="B19" s="49" t="n">
        <v>67.097</v>
      </c>
      <c r="C19" s="86" t="n">
        <v>-0.0685104925308764</v>
      </c>
      <c r="D19" s="87" t="n">
        <v>4.734</v>
      </c>
      <c r="E19" s="86" t="n">
        <v>2.0038784744667</v>
      </c>
      <c r="F19" s="87" t="n">
        <v>140.214</v>
      </c>
      <c r="G19" s="86" t="n">
        <v>1.14260982471326</v>
      </c>
      <c r="H19" s="87" t="n">
        <v>11.277</v>
      </c>
      <c r="I19" s="86" t="n">
        <v>0.13319126265317</v>
      </c>
    </row>
    <row r="20" customFormat="false" ht="12.75" hidden="false" customHeight="true" outlineLevel="0" collapsed="false">
      <c r="A20" s="28" t="s">
        <v>97</v>
      </c>
      <c r="B20" s="49" t="n">
        <v>93.867</v>
      </c>
      <c r="C20" s="86" t="n">
        <v>5.11893029922952</v>
      </c>
      <c r="D20" s="87" t="n">
        <v>9.101</v>
      </c>
      <c r="E20" s="86" t="n">
        <v>14.8536092882383</v>
      </c>
      <c r="F20" s="87" t="n">
        <v>195.79</v>
      </c>
      <c r="G20" s="86" t="n">
        <v>3.40602405184298</v>
      </c>
      <c r="H20" s="87" t="n">
        <v>31.888</v>
      </c>
      <c r="I20" s="86" t="n">
        <v>2.33304451076666</v>
      </c>
    </row>
    <row r="21" customFormat="false" ht="12.75" hidden="false" customHeight="true" outlineLevel="0" collapsed="false">
      <c r="A21" s="28" t="s">
        <v>98</v>
      </c>
      <c r="B21" s="49" t="n">
        <v>92.538</v>
      </c>
      <c r="C21" s="86" t="n">
        <v>10.3903230424202</v>
      </c>
      <c r="D21" s="87" t="n">
        <v>8.776</v>
      </c>
      <c r="E21" s="86" t="n">
        <v>-1.61434977578475</v>
      </c>
      <c r="F21" s="87" t="n">
        <v>319.812</v>
      </c>
      <c r="G21" s="86" t="n">
        <v>5.06618132599191</v>
      </c>
      <c r="H21" s="87" t="n">
        <v>20.513</v>
      </c>
      <c r="I21" s="86" t="n">
        <v>-13.8073028278499</v>
      </c>
    </row>
    <row r="22" customFormat="false" ht="12.75" hidden="false" customHeight="true" outlineLevel="0" collapsed="false">
      <c r="A22" s="43" t="s">
        <v>99</v>
      </c>
      <c r="B22" s="49" t="n">
        <v>455.163</v>
      </c>
      <c r="C22" s="86" t="n">
        <v>5.88707407347096</v>
      </c>
      <c r="D22" s="87" t="n">
        <v>46.392</v>
      </c>
      <c r="E22" s="86" t="n">
        <v>9.99099056380103</v>
      </c>
      <c r="F22" s="87" t="n">
        <v>1235.567</v>
      </c>
      <c r="G22" s="86" t="n">
        <v>5.4859089395634</v>
      </c>
      <c r="H22" s="87" t="n">
        <v>130.105</v>
      </c>
      <c r="I22" s="86" t="n">
        <v>6.22984282506633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1</v>
      </c>
      <c r="B24" s="83" t="n">
        <v>44.925</v>
      </c>
      <c r="C24" s="88" t="n">
        <v>-2.79761132026484</v>
      </c>
      <c r="D24" s="85" t="n">
        <v>7.439</v>
      </c>
      <c r="E24" s="88" t="n">
        <v>1.0596386360549</v>
      </c>
      <c r="F24" s="85" t="n">
        <v>85.254</v>
      </c>
      <c r="G24" s="88" t="n">
        <v>-1.31268231698847</v>
      </c>
      <c r="H24" s="85" t="n">
        <v>15.818</v>
      </c>
      <c r="I24" s="88" t="n">
        <v>-3.37202199144777</v>
      </c>
    </row>
    <row r="25" customFormat="false" ht="12.75" hidden="false" customHeight="true" outlineLevel="0" collapsed="false">
      <c r="A25" s="28" t="s">
        <v>101</v>
      </c>
      <c r="B25" s="49" t="n">
        <v>121.969</v>
      </c>
      <c r="C25" s="86" t="n">
        <v>0.1494412375705</v>
      </c>
      <c r="D25" s="87" t="n">
        <v>14.144</v>
      </c>
      <c r="E25" s="86" t="n">
        <v>-1.40805799526001</v>
      </c>
      <c r="F25" s="87" t="n">
        <v>258.578</v>
      </c>
      <c r="G25" s="86" t="n">
        <v>1.24828693370922</v>
      </c>
      <c r="H25" s="87" t="n">
        <v>32.432</v>
      </c>
      <c r="I25" s="86" t="n">
        <v>-9.08020520871295</v>
      </c>
    </row>
    <row r="26" customFormat="false" ht="12.75" hidden="false" customHeight="true" outlineLevel="0" collapsed="false">
      <c r="A26" s="43" t="s">
        <v>102</v>
      </c>
      <c r="B26" s="49" t="n">
        <v>166.894</v>
      </c>
      <c r="C26" s="86" t="n">
        <v>-0.661289842564202</v>
      </c>
      <c r="D26" s="87" t="n">
        <v>21.583</v>
      </c>
      <c r="E26" s="86" t="n">
        <v>-0.571244299074039</v>
      </c>
      <c r="F26" s="87" t="n">
        <v>343.832</v>
      </c>
      <c r="G26" s="86" t="n">
        <v>0.600974901836864</v>
      </c>
      <c r="H26" s="87" t="n">
        <v>48.25</v>
      </c>
      <c r="I26" s="86" t="n">
        <v>-7.28464095616917</v>
      </c>
    </row>
    <row r="27" customFormat="false" ht="23.1" hidden="false" customHeight="true" outlineLevel="0" collapsed="false">
      <c r="A27" s="47" t="s">
        <v>103</v>
      </c>
      <c r="B27" s="89" t="n">
        <v>2217.176</v>
      </c>
      <c r="C27" s="90" t="n">
        <v>3.96849587300814</v>
      </c>
      <c r="D27" s="91" t="n">
        <v>422.19</v>
      </c>
      <c r="E27" s="90" t="n">
        <v>13.6511081380105</v>
      </c>
      <c r="F27" s="91" t="n">
        <v>4813.686</v>
      </c>
      <c r="G27" s="90" t="n">
        <v>3.69482694069967</v>
      </c>
      <c r="H27" s="91" t="n">
        <v>1023.655</v>
      </c>
      <c r="I27" s="90" t="n">
        <v>10.5184457424182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3" t="n">
        <v>134.617</v>
      </c>
      <c r="C29" s="88" t="n">
        <v>1.84678005084132</v>
      </c>
      <c r="D29" s="85" t="n">
        <v>48.718</v>
      </c>
      <c r="E29" s="88" t="n">
        <v>4.80820945291826</v>
      </c>
      <c r="F29" s="85" t="n">
        <v>322.985</v>
      </c>
      <c r="G29" s="88" t="n">
        <v>-1.64830480088186</v>
      </c>
      <c r="H29" s="85" t="n">
        <v>102.707</v>
      </c>
      <c r="I29" s="88" t="n">
        <v>-2.49952534649705</v>
      </c>
    </row>
    <row r="30" customFormat="false" ht="12.75" hidden="false" customHeight="true" outlineLevel="0" collapsed="false">
      <c r="A30" s="28" t="s">
        <v>106</v>
      </c>
      <c r="B30" s="49" t="n">
        <v>233.274</v>
      </c>
      <c r="C30" s="86" t="n">
        <v>1.96968107427612</v>
      </c>
      <c r="D30" s="87" t="n">
        <v>47.864</v>
      </c>
      <c r="E30" s="86" t="n">
        <v>1.7906511845519</v>
      </c>
      <c r="F30" s="87" t="n">
        <v>418.082</v>
      </c>
      <c r="G30" s="86" t="n">
        <v>3.80321975151703</v>
      </c>
      <c r="H30" s="87" t="n">
        <v>97.386</v>
      </c>
      <c r="I30" s="86" t="n">
        <v>3.27253446447509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3" t="n">
        <v>137.82</v>
      </c>
      <c r="C32" s="88" t="n">
        <v>7.41508581048431</v>
      </c>
      <c r="D32" s="85" t="n">
        <v>22.441</v>
      </c>
      <c r="E32" s="88" t="n">
        <v>7.67717479967371</v>
      </c>
      <c r="F32" s="85" t="n">
        <v>373.482</v>
      </c>
      <c r="G32" s="88" t="n">
        <v>11.7229496280209</v>
      </c>
      <c r="H32" s="85" t="n">
        <v>45.265</v>
      </c>
      <c r="I32" s="88" t="n">
        <v>7.62518426934233</v>
      </c>
    </row>
    <row r="33" customFormat="false" ht="12.75" hidden="false" customHeight="true" outlineLevel="0" collapsed="false">
      <c r="A33" s="28" t="s">
        <v>107</v>
      </c>
      <c r="B33" s="49" t="n">
        <v>92.195</v>
      </c>
      <c r="C33" s="86" t="n">
        <v>-0.273667358947733</v>
      </c>
      <c r="D33" s="87" t="n">
        <v>12.372</v>
      </c>
      <c r="E33" s="86" t="n">
        <v>-3.47948197846777</v>
      </c>
      <c r="F33" s="87" t="n">
        <v>195.1</v>
      </c>
      <c r="G33" s="86" t="n">
        <v>2.97525110443728</v>
      </c>
      <c r="H33" s="87" t="n">
        <v>29.87</v>
      </c>
      <c r="I33" s="86" t="n">
        <v>-1.50366022554903</v>
      </c>
    </row>
    <row r="34" customFormat="false" ht="12.75" hidden="false" customHeight="true" outlineLevel="0" collapsed="false">
      <c r="A34" s="43" t="s">
        <v>108</v>
      </c>
      <c r="B34" s="49" t="n">
        <v>597.906</v>
      </c>
      <c r="C34" s="86" t="n">
        <v>2.7863255503715</v>
      </c>
      <c r="D34" s="87" t="n">
        <v>131.395</v>
      </c>
      <c r="E34" s="86" t="n">
        <v>3.32719952187726</v>
      </c>
      <c r="F34" s="87" t="n">
        <v>1309.649</v>
      </c>
      <c r="G34" s="86" t="n">
        <v>4.36132081936829</v>
      </c>
      <c r="H34" s="87" t="n">
        <v>275.228</v>
      </c>
      <c r="I34" s="86" t="n">
        <v>1.17783724965443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3" t="n">
        <v>257.556</v>
      </c>
      <c r="C36" s="88" t="n">
        <v>12.6646952809225</v>
      </c>
      <c r="D36" s="85" t="n">
        <v>95.968</v>
      </c>
      <c r="E36" s="88" t="n">
        <v>9.99071643878007</v>
      </c>
      <c r="F36" s="85" t="n">
        <v>494.106</v>
      </c>
      <c r="G36" s="88" t="n">
        <v>16.4750975917929</v>
      </c>
      <c r="H36" s="85" t="n">
        <v>188.137</v>
      </c>
      <c r="I36" s="88" t="n">
        <v>14.406552910986</v>
      </c>
    </row>
    <row r="37" customFormat="false" ht="12.75" hidden="false" customHeight="true" outlineLevel="0" collapsed="false">
      <c r="A37" s="28" t="s">
        <v>110</v>
      </c>
      <c r="B37" s="49" t="n">
        <v>219.451</v>
      </c>
      <c r="C37" s="86" t="n">
        <v>2.18096821206237</v>
      </c>
      <c r="D37" s="87" t="n">
        <v>46.099</v>
      </c>
      <c r="E37" s="86" t="n">
        <v>-4.42435676818775</v>
      </c>
      <c r="F37" s="87" t="n">
        <v>486.143</v>
      </c>
      <c r="G37" s="86" t="n">
        <v>3.69170390435866</v>
      </c>
      <c r="H37" s="87" t="n">
        <v>104.527</v>
      </c>
      <c r="I37" s="86" t="n">
        <v>-3.38571032442925</v>
      </c>
    </row>
    <row r="38" customFormat="false" ht="15" hidden="false" customHeight="true" outlineLevel="0" collapsed="false">
      <c r="A38" s="72" t="s">
        <v>89</v>
      </c>
    </row>
    <row r="39" customFormat="false" ht="12.75" hidden="false" customHeight="true" outlineLevel="0" collapsed="false">
      <c r="A39" s="28" t="s">
        <v>111</v>
      </c>
      <c r="B39" s="83" t="n">
        <v>53.233</v>
      </c>
      <c r="C39" s="88" t="n">
        <v>-1.08699691553012</v>
      </c>
      <c r="D39" s="85" t="n">
        <v>2.803</v>
      </c>
      <c r="E39" s="88" t="n">
        <v>-9.95823964021844</v>
      </c>
      <c r="F39" s="85" t="n">
        <v>176.118</v>
      </c>
      <c r="G39" s="88" t="n">
        <v>2.70648541786944</v>
      </c>
      <c r="H39" s="85" t="n">
        <v>9.012</v>
      </c>
      <c r="I39" s="88" t="n">
        <v>-10.0957701516361</v>
      </c>
    </row>
    <row r="40" customFormat="false" ht="12.75" hidden="false" customHeight="true" outlineLevel="0" collapsed="false">
      <c r="A40" s="28" t="s">
        <v>112</v>
      </c>
      <c r="B40" s="49" t="n">
        <v>278.879</v>
      </c>
      <c r="C40" s="86" t="n">
        <v>6.66873211854164</v>
      </c>
      <c r="D40" s="87" t="n">
        <v>65.208</v>
      </c>
      <c r="E40" s="86" t="n">
        <v>12.0720472982263</v>
      </c>
      <c r="F40" s="87" t="n">
        <v>518.448</v>
      </c>
      <c r="G40" s="86" t="n">
        <v>6.13190745433924</v>
      </c>
      <c r="H40" s="87" t="n">
        <v>122.653</v>
      </c>
      <c r="I40" s="86" t="n">
        <v>11.7526468283616</v>
      </c>
    </row>
    <row r="41" customFormat="false" ht="12.75" hidden="false" customHeight="true" outlineLevel="0" collapsed="false">
      <c r="A41" s="43" t="s">
        <v>113</v>
      </c>
      <c r="B41" s="49" t="n">
        <v>809.119</v>
      </c>
      <c r="C41" s="86" t="n">
        <v>6.65486473696768</v>
      </c>
      <c r="D41" s="87" t="n">
        <v>210.078</v>
      </c>
      <c r="E41" s="86" t="n">
        <v>6.75725806861436</v>
      </c>
      <c r="F41" s="87" t="n">
        <v>1674.815</v>
      </c>
      <c r="G41" s="86" t="n">
        <v>7.84232290334586</v>
      </c>
      <c r="H41" s="87" t="n">
        <v>424.329</v>
      </c>
      <c r="I41" s="86" t="n">
        <v>8.13299219701642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3" t="n">
        <v>43.17</v>
      </c>
      <c r="C43" s="88" t="n">
        <v>-0.692415633410775</v>
      </c>
      <c r="D43" s="85" t="n">
        <v>8.657</v>
      </c>
      <c r="E43" s="88" t="n">
        <v>-3.76834148510449</v>
      </c>
      <c r="F43" s="85" t="n">
        <v>91.272</v>
      </c>
      <c r="G43" s="88" t="n">
        <v>1.43925669893417</v>
      </c>
      <c r="H43" s="85" t="n">
        <v>18.838</v>
      </c>
      <c r="I43" s="88" t="n">
        <v>-0.951679899048315</v>
      </c>
    </row>
    <row r="44" customFormat="false" ht="15" hidden="false" customHeight="true" outlineLevel="0" collapsed="false">
      <c r="A44" s="72" t="s">
        <v>89</v>
      </c>
    </row>
    <row r="45" customFormat="false" ht="12.75" hidden="false" customHeight="true" outlineLevel="0" collapsed="false">
      <c r="A45" s="28" t="s">
        <v>153</v>
      </c>
      <c r="B45" s="83" t="n">
        <v>158.906</v>
      </c>
      <c r="C45" s="88" t="n">
        <v>2.5325685083978</v>
      </c>
      <c r="D45" s="85" t="n">
        <v>13.41</v>
      </c>
      <c r="E45" s="88" t="n">
        <v>4.08258304874263</v>
      </c>
      <c r="F45" s="85" t="n">
        <v>491.376</v>
      </c>
      <c r="G45" s="88" t="n">
        <v>1.91668308668733</v>
      </c>
      <c r="H45" s="85" t="n">
        <v>41.767</v>
      </c>
      <c r="I45" s="88" t="n">
        <v>-0.481307631823498</v>
      </c>
    </row>
    <row r="46" customFormat="false" ht="12.75" hidden="false" customHeight="true" outlineLevel="0" collapsed="false">
      <c r="A46" s="28" t="s">
        <v>116</v>
      </c>
      <c r="B46" s="49" t="n">
        <v>44.938</v>
      </c>
      <c r="C46" s="86" t="n">
        <v>6.39990529181958</v>
      </c>
      <c r="D46" s="87" t="n">
        <v>6.117</v>
      </c>
      <c r="E46" s="86" t="n">
        <v>2.46231155778895</v>
      </c>
      <c r="F46" s="87" t="n">
        <v>82.971</v>
      </c>
      <c r="G46" s="86" t="n">
        <v>4.61078750283683</v>
      </c>
      <c r="H46" s="87" t="n">
        <v>11.3</v>
      </c>
      <c r="I46" s="86" t="n">
        <v>4.74601408972933</v>
      </c>
    </row>
    <row r="47" customFormat="false" ht="12.75" hidden="false" customHeight="true" outlineLevel="0" collapsed="false">
      <c r="A47" s="28" t="s">
        <v>117</v>
      </c>
      <c r="B47" s="49" t="n">
        <v>180.67</v>
      </c>
      <c r="C47" s="86" t="n">
        <v>2.92182453102123</v>
      </c>
      <c r="D47" s="87" t="n">
        <v>32.451</v>
      </c>
      <c r="E47" s="86" t="n">
        <v>3.63758303525805</v>
      </c>
      <c r="F47" s="87" t="n">
        <v>589.871</v>
      </c>
      <c r="G47" s="86" t="n">
        <v>-0.353063799811139</v>
      </c>
      <c r="H47" s="87" t="n">
        <v>92.848</v>
      </c>
      <c r="I47" s="86" t="n">
        <v>4.37519672647152</v>
      </c>
    </row>
    <row r="48" customFormat="false" ht="12.75" hidden="false" customHeight="true" outlineLevel="0" collapsed="false">
      <c r="A48" s="43" t="s">
        <v>118</v>
      </c>
      <c r="B48" s="49" t="n">
        <v>427.684</v>
      </c>
      <c r="C48" s="86" t="n">
        <v>2.7523376610896</v>
      </c>
      <c r="D48" s="87" t="n">
        <v>60.635</v>
      </c>
      <c r="E48" s="86" t="n">
        <v>2.48977384131706</v>
      </c>
      <c r="F48" s="87" t="n">
        <v>1255.49</v>
      </c>
      <c r="G48" s="86" t="n">
        <v>0.973389620448018</v>
      </c>
      <c r="H48" s="87" t="n">
        <v>164.753</v>
      </c>
      <c r="I48" s="86" t="n">
        <v>2.50167981484708</v>
      </c>
    </row>
    <row r="49" customFormat="false" ht="23.1" hidden="false" customHeight="true" outlineLevel="0" collapsed="false">
      <c r="A49" s="47" t="s">
        <v>119</v>
      </c>
      <c r="B49" s="89" t="n">
        <v>1834.709</v>
      </c>
      <c r="C49" s="90" t="n">
        <v>4.4490392864686</v>
      </c>
      <c r="D49" s="91" t="n">
        <v>402.108</v>
      </c>
      <c r="E49" s="90" t="n">
        <v>4.95971099457854</v>
      </c>
      <c r="F49" s="91" t="n">
        <v>4239.954</v>
      </c>
      <c r="G49" s="90" t="n">
        <v>4.65593125412983</v>
      </c>
      <c r="H49" s="91" t="n">
        <v>864.31</v>
      </c>
      <c r="I49" s="90" t="n">
        <v>4.7432650241768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61" t="s">
        <v>155</v>
      </c>
      <c r="B2" s="65"/>
      <c r="C2" s="65"/>
      <c r="D2" s="65"/>
      <c r="E2" s="66"/>
      <c r="F2" s="66"/>
      <c r="G2" s="66"/>
      <c r="H2" s="66"/>
      <c r="I2" s="65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21</v>
      </c>
      <c r="B7" s="83" t="n">
        <v>260.226</v>
      </c>
      <c r="C7" s="84" t="n">
        <v>8.94909378650289</v>
      </c>
      <c r="D7" s="85" t="n">
        <v>84.362</v>
      </c>
      <c r="E7" s="84" t="n">
        <v>16.1451091071798</v>
      </c>
      <c r="F7" s="85" t="n">
        <v>494.373</v>
      </c>
      <c r="G7" s="84" t="n">
        <v>8.23639910411099</v>
      </c>
      <c r="H7" s="85" t="n">
        <v>178.459</v>
      </c>
      <c r="I7" s="84" t="n">
        <v>16.3918709155655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2</v>
      </c>
      <c r="B9" s="83" t="n">
        <v>478.129</v>
      </c>
      <c r="C9" s="84" t="n">
        <v>8.45345811945262</v>
      </c>
      <c r="D9" s="85" t="n">
        <v>143.341</v>
      </c>
      <c r="E9" s="84" t="n">
        <v>12.7337790011797</v>
      </c>
      <c r="F9" s="85" t="n">
        <v>1661.004</v>
      </c>
      <c r="G9" s="84" t="n">
        <v>5.66115991628553</v>
      </c>
      <c r="H9" s="85" t="n">
        <v>382.215</v>
      </c>
      <c r="I9" s="84" t="n">
        <v>10.1852492475871</v>
      </c>
    </row>
    <row r="10" customFormat="false" ht="12.75" hidden="false" customHeight="true" outlineLevel="0" collapsed="false">
      <c r="A10" s="28" t="s">
        <v>123</v>
      </c>
      <c r="B10" s="49" t="n">
        <v>88.214</v>
      </c>
      <c r="C10" s="86" t="n">
        <v>7.81207988071668</v>
      </c>
      <c r="D10" s="49" t="n">
        <v>16.862</v>
      </c>
      <c r="E10" s="86" t="n">
        <v>16.09749380336</v>
      </c>
      <c r="F10" s="49" t="n">
        <v>194.847</v>
      </c>
      <c r="G10" s="86" t="n">
        <v>8.60249814673406</v>
      </c>
      <c r="H10" s="49" t="n">
        <v>34.453</v>
      </c>
      <c r="I10" s="86" t="n">
        <v>19.8615363206234</v>
      </c>
    </row>
    <row r="11" customFormat="false" ht="12.75" hidden="false" customHeight="true" outlineLevel="0" collapsed="false">
      <c r="A11" s="28" t="s">
        <v>124</v>
      </c>
      <c r="B11" s="49" t="n">
        <v>507.056</v>
      </c>
      <c r="C11" s="86" t="n">
        <v>7.98534798534799</v>
      </c>
      <c r="D11" s="49" t="n">
        <v>174.885</v>
      </c>
      <c r="E11" s="86" t="n">
        <v>13.4372020315368</v>
      </c>
      <c r="F11" s="49" t="n">
        <v>1097.495</v>
      </c>
      <c r="G11" s="86" t="n">
        <v>4.75599140185632</v>
      </c>
      <c r="H11" s="49" t="n">
        <v>303.741</v>
      </c>
      <c r="I11" s="86" t="n">
        <v>8.77767869613331</v>
      </c>
    </row>
    <row r="12" customFormat="false" ht="12.75" hidden="false" customHeight="true" outlineLevel="0" collapsed="false">
      <c r="A12" s="28" t="s">
        <v>125</v>
      </c>
      <c r="B12" s="49" t="n">
        <v>1333.625</v>
      </c>
      <c r="C12" s="86" t="n">
        <v>8.32844608129031</v>
      </c>
      <c r="D12" s="49" t="n">
        <v>419.45</v>
      </c>
      <c r="E12" s="86" t="n">
        <v>13.8331189379013</v>
      </c>
      <c r="F12" s="49" t="n">
        <v>3447.719</v>
      </c>
      <c r="G12" s="86" t="n">
        <v>5.89324918515753</v>
      </c>
      <c r="H12" s="49" t="n">
        <v>898.868</v>
      </c>
      <c r="I12" s="86" t="n">
        <v>11.2205744971758</v>
      </c>
    </row>
    <row r="13" customFormat="false" ht="20.1" hidden="false" customHeight="true" outlineLevel="0" collapsed="false">
      <c r="A13" s="28" t="s">
        <v>89</v>
      </c>
    </row>
    <row r="14" customFormat="false" ht="12.75" hidden="false" customHeight="true" outlineLevel="0" collapsed="false">
      <c r="A14" s="43" t="s">
        <v>126</v>
      </c>
      <c r="B14" s="83" t="n">
        <v>45.838</v>
      </c>
      <c r="C14" s="88" t="n">
        <v>5.61994516002673</v>
      </c>
      <c r="D14" s="85" t="n">
        <v>7.449</v>
      </c>
      <c r="E14" s="88" t="n">
        <v>16.6823308270677</v>
      </c>
      <c r="F14" s="85" t="n">
        <v>103.237</v>
      </c>
      <c r="G14" s="88" t="n">
        <v>8.99061454165391</v>
      </c>
      <c r="H14" s="85" t="n">
        <v>19.149</v>
      </c>
      <c r="I14" s="88" t="n">
        <v>20.6312208643064</v>
      </c>
    </row>
    <row r="15" customFormat="false" ht="12.75" hidden="false" customHeight="true" outlineLevel="0" collapsed="false">
      <c r="A15" s="43" t="s">
        <v>127</v>
      </c>
      <c r="B15" s="49" t="n">
        <v>153.357</v>
      </c>
      <c r="C15" s="86" t="n">
        <v>7.48167253052242</v>
      </c>
      <c r="D15" s="49" t="n">
        <v>35.343</v>
      </c>
      <c r="E15" s="86" t="n">
        <v>16.0575312777066</v>
      </c>
      <c r="F15" s="49" t="n">
        <v>579.939</v>
      </c>
      <c r="G15" s="86" t="n">
        <v>1.94847544629124</v>
      </c>
      <c r="H15" s="49" t="n">
        <v>81.877</v>
      </c>
      <c r="I15" s="86" t="n">
        <v>7.39939136366021</v>
      </c>
    </row>
    <row r="16" customFormat="false" ht="12.75" hidden="false" customHeight="true" outlineLevel="0" collapsed="false">
      <c r="A16" s="28" t="s">
        <v>128</v>
      </c>
      <c r="B16" s="49" t="n">
        <v>42.758</v>
      </c>
      <c r="C16" s="86" t="n">
        <v>11.0482027841263</v>
      </c>
      <c r="D16" s="49" t="n">
        <v>5.975</v>
      </c>
      <c r="E16" s="86" t="n">
        <v>8.30161319557732</v>
      </c>
      <c r="F16" s="49" t="n">
        <v>86.596</v>
      </c>
      <c r="G16" s="86" t="n">
        <v>6.51152493173599</v>
      </c>
      <c r="H16" s="49" t="n">
        <v>18.888</v>
      </c>
      <c r="I16" s="86" t="n">
        <v>30.2081897146009</v>
      </c>
    </row>
    <row r="17" customFormat="false" ht="12.75" hidden="false" customHeight="true" outlineLevel="0" collapsed="false">
      <c r="A17" s="72" t="s">
        <v>129</v>
      </c>
      <c r="B17" s="49" t="n">
        <v>241.953</v>
      </c>
      <c r="C17" s="86" t="n">
        <v>7.73337489146648</v>
      </c>
      <c r="D17" s="49" t="n">
        <v>48.767</v>
      </c>
      <c r="E17" s="86" t="n">
        <v>15.1414270198801</v>
      </c>
      <c r="F17" s="49" t="n">
        <v>769.772</v>
      </c>
      <c r="G17" s="86" t="n">
        <v>3.34202379450058</v>
      </c>
      <c r="H17" s="49" t="n">
        <v>119.914</v>
      </c>
      <c r="I17" s="86" t="n">
        <v>12.4727995798004</v>
      </c>
    </row>
    <row r="18" customFormat="false" ht="20.1" hidden="false" customHeight="true" outlineLevel="0" collapsed="false">
      <c r="A18" s="28" t="s">
        <v>89</v>
      </c>
    </row>
    <row r="19" customFormat="false" ht="12.75" hidden="false" customHeight="true" outlineLevel="0" collapsed="false">
      <c r="A19" s="28" t="s">
        <v>130</v>
      </c>
      <c r="B19" s="83" t="n">
        <v>251.684</v>
      </c>
      <c r="C19" s="88" t="n">
        <v>9.77050095515565</v>
      </c>
      <c r="D19" s="85" t="n">
        <v>56.851</v>
      </c>
      <c r="E19" s="88" t="n">
        <v>17.2378949105007</v>
      </c>
      <c r="F19" s="85" t="n">
        <v>716.362</v>
      </c>
      <c r="G19" s="88" t="n">
        <v>9.92525484094212</v>
      </c>
      <c r="H19" s="85" t="n">
        <v>119.981</v>
      </c>
      <c r="I19" s="88" t="n">
        <v>13.227008918039</v>
      </c>
    </row>
    <row r="20" customFormat="false" ht="12.75" hidden="false" customHeight="true" outlineLevel="0" collapsed="false">
      <c r="A20" s="28" t="s">
        <v>131</v>
      </c>
      <c r="B20" s="49" t="n">
        <v>169.657</v>
      </c>
      <c r="C20" s="86" t="n">
        <v>6.75622954945885</v>
      </c>
      <c r="D20" s="49" t="n">
        <v>39.965</v>
      </c>
      <c r="E20" s="86" t="n">
        <v>11.9938349446546</v>
      </c>
      <c r="F20" s="49" t="n">
        <v>448.561</v>
      </c>
      <c r="G20" s="86" t="n">
        <v>2.53197831234971</v>
      </c>
      <c r="H20" s="49" t="n">
        <v>102.145</v>
      </c>
      <c r="I20" s="86" t="n">
        <v>1.90450536733309</v>
      </c>
    </row>
    <row r="21" customFormat="false" ht="12.75" hidden="false" customHeight="true" outlineLevel="0" collapsed="false">
      <c r="A21" s="28" t="s">
        <v>132</v>
      </c>
      <c r="B21" s="49" t="n">
        <v>136.445</v>
      </c>
      <c r="C21" s="86" t="n">
        <v>4.34446789636291</v>
      </c>
      <c r="D21" s="49" t="n">
        <v>39.49</v>
      </c>
      <c r="E21" s="86" t="n">
        <v>7.96697287839021</v>
      </c>
      <c r="F21" s="49" t="n">
        <v>500.702</v>
      </c>
      <c r="G21" s="86" t="n">
        <v>3.70086551664861</v>
      </c>
      <c r="H21" s="49" t="n">
        <v>104.437</v>
      </c>
      <c r="I21" s="86" t="n">
        <v>12.1736141692534</v>
      </c>
    </row>
    <row r="22" customFormat="false" ht="12.75" hidden="false" customHeight="true" outlineLevel="0" collapsed="false">
      <c r="A22" s="43" t="s">
        <v>133</v>
      </c>
      <c r="B22" s="49" t="n">
        <v>557.786</v>
      </c>
      <c r="C22" s="86" t="n">
        <v>7.48025882235059</v>
      </c>
      <c r="D22" s="49" t="n">
        <v>136.306</v>
      </c>
      <c r="E22" s="86" t="n">
        <v>12.8800112626601</v>
      </c>
      <c r="F22" s="49" t="n">
        <v>1665.625</v>
      </c>
      <c r="G22" s="86" t="n">
        <v>5.95592360804531</v>
      </c>
      <c r="H22" s="49" t="n">
        <v>326.563</v>
      </c>
      <c r="I22" s="86" t="n">
        <v>9.10746264667361</v>
      </c>
    </row>
    <row r="23" customFormat="false" ht="27" hidden="false" customHeight="true" outlineLevel="0" collapsed="false">
      <c r="A23" s="43" t="s">
        <v>134</v>
      </c>
      <c r="B23" s="89" t="n">
        <v>2133.364</v>
      </c>
      <c r="C23" s="90" t="n">
        <v>8.03784984136388</v>
      </c>
      <c r="D23" s="89" t="n">
        <v>604.523</v>
      </c>
      <c r="E23" s="90" t="n">
        <v>13.7208536734483</v>
      </c>
      <c r="F23" s="89" t="n">
        <v>5883.116</v>
      </c>
      <c r="G23" s="90" t="n">
        <v>5.56991917770856</v>
      </c>
      <c r="H23" s="89" t="n">
        <v>1345.345</v>
      </c>
      <c r="I23" s="90" t="n">
        <v>10.8096087241219</v>
      </c>
    </row>
    <row r="24" customFormat="false" ht="24.95" hidden="false" customHeight="true" outlineLevel="0" collapsed="false">
      <c r="A24" s="72" t="s">
        <v>89</v>
      </c>
    </row>
    <row r="25" customFormat="false" ht="12.75" hidden="false" customHeight="true" outlineLevel="0" collapsed="false">
      <c r="A25" s="28" t="s">
        <v>135</v>
      </c>
      <c r="B25" s="83" t="n">
        <v>136.916</v>
      </c>
      <c r="C25" s="88" t="n">
        <v>4.8473802704731</v>
      </c>
      <c r="D25" s="85" t="n">
        <v>20.428</v>
      </c>
      <c r="E25" s="88" t="n">
        <v>13.9700959607231</v>
      </c>
      <c r="F25" s="85" t="n">
        <v>381.421</v>
      </c>
      <c r="G25" s="88" t="n">
        <v>2.17847297938059</v>
      </c>
      <c r="H25" s="85" t="n">
        <v>48.4</v>
      </c>
      <c r="I25" s="88" t="n">
        <v>13.9815839672185</v>
      </c>
    </row>
    <row r="26" customFormat="false" ht="12.75" hidden="false" customHeight="true" outlineLevel="0" collapsed="false">
      <c r="A26" s="28" t="s">
        <v>136</v>
      </c>
      <c r="B26" s="49" t="n">
        <v>66.691</v>
      </c>
      <c r="C26" s="86" t="n">
        <v>0.210364983245938</v>
      </c>
      <c r="D26" s="49" t="n">
        <v>11.131</v>
      </c>
      <c r="E26" s="86" t="n">
        <v>2.5426070935053</v>
      </c>
      <c r="F26" s="49" t="n">
        <v>133.126</v>
      </c>
      <c r="G26" s="86" t="n">
        <v>-3.18109090909091</v>
      </c>
      <c r="H26" s="49" t="n">
        <v>26.76</v>
      </c>
      <c r="I26" s="86" t="n">
        <v>-9.60375637604297</v>
      </c>
    </row>
    <row r="27" customFormat="false" ht="12.75" hidden="false" customHeight="true" outlineLevel="0" collapsed="false">
      <c r="A27" s="28" t="s">
        <v>137</v>
      </c>
      <c r="B27" s="49" t="n">
        <v>50.393</v>
      </c>
      <c r="C27" s="86" t="n">
        <v>-2.39400337019892</v>
      </c>
      <c r="D27" s="49" t="n">
        <v>4.576</v>
      </c>
      <c r="E27" s="86" t="n">
        <v>2.66995737042855</v>
      </c>
      <c r="F27" s="49" t="n">
        <v>110.146</v>
      </c>
      <c r="G27" s="86" t="n">
        <v>1.32467389104558</v>
      </c>
      <c r="H27" s="49" t="n">
        <v>10.229</v>
      </c>
      <c r="I27" s="86" t="n">
        <v>-3.83566795149008</v>
      </c>
    </row>
    <row r="28" customFormat="false" ht="12.75" hidden="false" customHeight="true" outlineLevel="0" collapsed="false">
      <c r="A28" s="43" t="s">
        <v>138</v>
      </c>
      <c r="B28" s="49" t="n">
        <v>254</v>
      </c>
      <c r="C28" s="86" t="n">
        <v>2.10398527129914</v>
      </c>
      <c r="D28" s="49" t="n">
        <v>36.135</v>
      </c>
      <c r="E28" s="86" t="n">
        <v>8.72246961126488</v>
      </c>
      <c r="F28" s="49" t="n">
        <v>624.693</v>
      </c>
      <c r="G28" s="86" t="n">
        <v>0.83907053325693</v>
      </c>
      <c r="H28" s="49" t="n">
        <v>85.389</v>
      </c>
      <c r="I28" s="86" t="n">
        <v>3.24776610280159</v>
      </c>
    </row>
    <row r="29" customFormat="false" ht="20.1" hidden="false" customHeight="true" outlineLevel="0" collapsed="false">
      <c r="A29" s="72" t="s">
        <v>87</v>
      </c>
    </row>
    <row r="30" customFormat="false" ht="12.75" hidden="false" customHeight="true" outlineLevel="0" collapsed="false">
      <c r="A30" s="28" t="s">
        <v>139</v>
      </c>
      <c r="B30" s="83" t="n">
        <v>137.109</v>
      </c>
      <c r="C30" s="88" t="n">
        <v>10.3492957746479</v>
      </c>
      <c r="D30" s="85" t="n">
        <v>32.826</v>
      </c>
      <c r="E30" s="88" t="n">
        <v>13.080023424851</v>
      </c>
      <c r="F30" s="85" t="n">
        <v>226.015</v>
      </c>
      <c r="G30" s="88" t="n">
        <v>10.0836775249377</v>
      </c>
      <c r="H30" s="85" t="n">
        <v>57.731</v>
      </c>
      <c r="I30" s="88" t="n">
        <v>12.5997152386339</v>
      </c>
    </row>
    <row r="31" customFormat="false" ht="15" hidden="false" customHeight="true" outlineLevel="0" collapsed="false">
      <c r="A31" s="43" t="s">
        <v>89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0</v>
      </c>
      <c r="B32" s="83" t="n">
        <v>82.49</v>
      </c>
      <c r="C32" s="88" t="n">
        <v>1.34529147982063</v>
      </c>
      <c r="D32" s="85" t="n">
        <v>13.841</v>
      </c>
      <c r="E32" s="88" t="n">
        <v>6.2730343980344</v>
      </c>
      <c r="F32" s="85" t="n">
        <v>173.167</v>
      </c>
      <c r="G32" s="88" t="n">
        <v>1.66797787771684</v>
      </c>
      <c r="H32" s="85" t="n">
        <v>30.827</v>
      </c>
      <c r="I32" s="88" t="n">
        <v>0.850590506101341</v>
      </c>
    </row>
    <row r="33" customFormat="false" ht="12.75" hidden="false" customHeight="true" outlineLevel="0" collapsed="false">
      <c r="A33" s="28" t="s">
        <v>141</v>
      </c>
      <c r="B33" s="49" t="n">
        <v>85.485</v>
      </c>
      <c r="C33" s="86" t="n">
        <v>-4.23672801819262</v>
      </c>
      <c r="D33" s="49" t="n">
        <v>9.375</v>
      </c>
      <c r="E33" s="86" t="n">
        <v>-7.26085666238005</v>
      </c>
      <c r="F33" s="49" t="n">
        <v>272.042</v>
      </c>
      <c r="G33" s="86" t="n">
        <v>-1.71715529543525</v>
      </c>
      <c r="H33" s="49" t="n">
        <v>20.099</v>
      </c>
      <c r="I33" s="86" t="n">
        <v>-0.642641751940289</v>
      </c>
    </row>
    <row r="34" customFormat="false" ht="12.75" hidden="false" customHeight="true" outlineLevel="0" collapsed="false">
      <c r="A34" s="43" t="s">
        <v>142</v>
      </c>
      <c r="B34" s="49" t="n">
        <v>305.084</v>
      </c>
      <c r="C34" s="86" t="n">
        <v>3.44916449652777</v>
      </c>
      <c r="D34" s="49" t="n">
        <v>56.042</v>
      </c>
      <c r="E34" s="86" t="n">
        <v>7.43836509336298</v>
      </c>
      <c r="F34" s="49" t="n">
        <v>671.224</v>
      </c>
      <c r="G34" s="86" t="n">
        <v>2.88014248206329</v>
      </c>
      <c r="H34" s="49" t="n">
        <v>108.657</v>
      </c>
      <c r="I34" s="86" t="n">
        <v>6.4565432510018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3" t="n">
        <v>300.998</v>
      </c>
      <c r="C36" s="88" t="n">
        <v>4.77805007101284</v>
      </c>
      <c r="D36" s="85" t="n">
        <v>54.265</v>
      </c>
      <c r="E36" s="88" t="n">
        <v>11.8842910455455</v>
      </c>
      <c r="F36" s="85" t="n">
        <v>828.856</v>
      </c>
      <c r="G36" s="88" t="n">
        <v>4.16689707176073</v>
      </c>
      <c r="H36" s="85" t="n">
        <v>142.79</v>
      </c>
      <c r="I36" s="88" t="n">
        <v>15.36068898099</v>
      </c>
    </row>
    <row r="37" customFormat="false" ht="12.75" hidden="false" customHeight="true" outlineLevel="0" collapsed="false">
      <c r="A37" s="28" t="s">
        <v>144</v>
      </c>
      <c r="B37" s="49" t="n">
        <v>135.842</v>
      </c>
      <c r="C37" s="86" t="n">
        <v>-0.899507568849174</v>
      </c>
      <c r="D37" s="49" t="n">
        <v>17.549</v>
      </c>
      <c r="E37" s="86" t="n">
        <v>5.83162465323845</v>
      </c>
      <c r="F37" s="49" t="n">
        <v>609.325</v>
      </c>
      <c r="G37" s="86" t="n">
        <v>0.142655931314792</v>
      </c>
      <c r="H37" s="49" t="n">
        <v>44.931</v>
      </c>
      <c r="I37" s="86" t="n">
        <v>6.80057047777514</v>
      </c>
    </row>
    <row r="38" customFormat="false" ht="12.75" hidden="false" customHeight="true" outlineLevel="0" collapsed="false">
      <c r="A38" s="28" t="s">
        <v>145</v>
      </c>
      <c r="B38" s="49" t="n">
        <v>58.469</v>
      </c>
      <c r="C38" s="86" t="n">
        <v>0.713116871931788</v>
      </c>
      <c r="D38" s="49" t="n">
        <v>4.95</v>
      </c>
      <c r="E38" s="86" t="n">
        <v>9.19920582395764</v>
      </c>
      <c r="F38" s="49" t="n">
        <v>206.52</v>
      </c>
      <c r="G38" s="86" t="n">
        <v>4.02982067298005</v>
      </c>
      <c r="H38" s="49" t="n">
        <v>14.256</v>
      </c>
      <c r="I38" s="86" t="n">
        <v>11.3141250878426</v>
      </c>
    </row>
    <row r="39" customFormat="false" ht="12.75" hidden="false" customHeight="true" outlineLevel="0" collapsed="false">
      <c r="A39" s="28" t="s">
        <v>146</v>
      </c>
      <c r="B39" s="49" t="n">
        <v>495.309</v>
      </c>
      <c r="C39" s="86" t="n">
        <v>2.67556933843558</v>
      </c>
      <c r="D39" s="49" t="n">
        <v>76.764</v>
      </c>
      <c r="E39" s="86" t="n">
        <v>10.2677545391864</v>
      </c>
      <c r="F39" s="49" t="n">
        <v>1644.701</v>
      </c>
      <c r="G39" s="86" t="n">
        <v>2.62211287739203</v>
      </c>
      <c r="H39" s="49" t="n">
        <v>201.977</v>
      </c>
      <c r="I39" s="86" t="n">
        <v>13.0548434403932</v>
      </c>
    </row>
    <row r="40" customFormat="false" ht="27" hidden="false" customHeight="true" outlineLevel="0" collapsed="false">
      <c r="A40" s="25" t="s">
        <v>147</v>
      </c>
      <c r="B40" s="89" t="n">
        <v>1054.393</v>
      </c>
      <c r="C40" s="90" t="n">
        <v>2.7593365039763</v>
      </c>
      <c r="D40" s="89" t="n">
        <v>168.941</v>
      </c>
      <c r="E40" s="90" t="n">
        <v>8.98434980066315</v>
      </c>
      <c r="F40" s="89" t="n">
        <v>2940.618</v>
      </c>
      <c r="G40" s="90" t="n">
        <v>2.29641985594542</v>
      </c>
      <c r="H40" s="89" t="n">
        <v>396.023</v>
      </c>
      <c r="I40" s="90" t="n">
        <v>8.96996345865986</v>
      </c>
    </row>
    <row r="41" customFormat="false" ht="45" hidden="false" customHeight="true" outlineLevel="0" collapsed="false">
      <c r="A41" s="47" t="s">
        <v>148</v>
      </c>
      <c r="B41" s="89" t="n">
        <v>7239.642</v>
      </c>
      <c r="C41" s="90" t="n">
        <v>5.07722251492417</v>
      </c>
      <c r="D41" s="89" t="n">
        <v>1597.762</v>
      </c>
      <c r="E41" s="90" t="n">
        <v>10.8644622307337</v>
      </c>
      <c r="F41" s="89" t="n">
        <v>17877.374</v>
      </c>
      <c r="G41" s="90" t="n">
        <v>4.2970878052611</v>
      </c>
      <c r="H41" s="89" t="n">
        <v>3629.333</v>
      </c>
      <c r="I41" s="90" t="n">
        <v>9.0240434686351</v>
      </c>
    </row>
    <row r="42" customFormat="false" ht="62.25" hidden="false" customHeight="true" outlineLevel="0" collapsed="false">
      <c r="A42" s="95" t="s">
        <v>149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156</v>
      </c>
      <c r="B2" s="65"/>
      <c r="C2" s="65"/>
      <c r="D2" s="65"/>
      <c r="E2" s="66"/>
      <c r="F2" s="66"/>
      <c r="G2" s="66"/>
      <c r="H2" s="66"/>
      <c r="I2" s="6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58</v>
      </c>
      <c r="B7" s="83" t="n">
        <v>661.819</v>
      </c>
      <c r="C7" s="84" t="n">
        <v>4.31924113004538</v>
      </c>
      <c r="D7" s="85" t="n">
        <v>171.286</v>
      </c>
      <c r="E7" s="84" t="n">
        <v>20.680884642754</v>
      </c>
      <c r="F7" s="85" t="n">
        <v>1208.774</v>
      </c>
      <c r="G7" s="84" t="n">
        <v>1.61897780273657</v>
      </c>
      <c r="H7" s="85" t="n">
        <v>374.395</v>
      </c>
      <c r="I7" s="84" t="n">
        <v>15.6821910697347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59</v>
      </c>
      <c r="B9" s="83" t="n">
        <v>173.783</v>
      </c>
      <c r="C9" s="84" t="n">
        <v>6.72402569487944</v>
      </c>
      <c r="D9" s="85" t="n">
        <v>43.635</v>
      </c>
      <c r="E9" s="84" t="n">
        <v>7.32733175914994</v>
      </c>
      <c r="F9" s="85" t="n">
        <v>395.631</v>
      </c>
      <c r="G9" s="84" t="n">
        <v>5.14271287339216</v>
      </c>
      <c r="H9" s="85" t="n">
        <v>124.125</v>
      </c>
      <c r="I9" s="84" t="n">
        <v>1.07816711590296</v>
      </c>
    </row>
    <row r="10" customFormat="false" ht="12.75" hidden="false" customHeight="true" outlineLevel="0" collapsed="false">
      <c r="A10" s="28" t="s">
        <v>91</v>
      </c>
      <c r="B10" s="49" t="n">
        <v>264.993</v>
      </c>
      <c r="C10" s="86" t="n">
        <v>5.68563873700332</v>
      </c>
      <c r="D10" s="49" t="n">
        <v>69.283</v>
      </c>
      <c r="E10" s="86" t="n">
        <v>11.6999322864605</v>
      </c>
      <c r="F10" s="49" t="n">
        <v>508.965</v>
      </c>
      <c r="G10" s="86" t="n">
        <v>4.85216681911449</v>
      </c>
      <c r="H10" s="49" t="n">
        <v>143.99</v>
      </c>
      <c r="I10" s="86" t="n">
        <v>10.8254762362902</v>
      </c>
    </row>
    <row r="11" customFormat="false" ht="12.75" hidden="false" customHeight="true" outlineLevel="0" collapsed="false">
      <c r="A11" s="28" t="s">
        <v>92</v>
      </c>
      <c r="B11" s="49" t="n">
        <v>57.77</v>
      </c>
      <c r="C11" s="86" t="n">
        <v>5.91449105309474</v>
      </c>
      <c r="D11" s="49" t="n">
        <v>8.997</v>
      </c>
      <c r="E11" s="86" t="n">
        <v>10.8004926108374</v>
      </c>
      <c r="F11" s="49" t="n">
        <v>120.178</v>
      </c>
      <c r="G11" s="86" t="n">
        <v>4.49624805446625</v>
      </c>
      <c r="H11" s="49" t="n">
        <v>20.383</v>
      </c>
      <c r="I11" s="86" t="n">
        <v>6.3331420522719</v>
      </c>
    </row>
    <row r="12" customFormat="false" ht="12.75" hidden="false" customHeight="true" outlineLevel="0" collapsed="false">
      <c r="A12" s="28" t="s">
        <v>93</v>
      </c>
      <c r="B12" s="49" t="n">
        <v>171.847</v>
      </c>
      <c r="C12" s="86" t="n">
        <v>3.79428019206958</v>
      </c>
      <c r="D12" s="49" t="n">
        <v>31.105</v>
      </c>
      <c r="E12" s="86" t="n">
        <v>15.3446805354693</v>
      </c>
      <c r="F12" s="49" t="n">
        <v>354.832</v>
      </c>
      <c r="G12" s="86" t="n">
        <v>3.89300103063806</v>
      </c>
      <c r="H12" s="49" t="n">
        <v>83.01</v>
      </c>
      <c r="I12" s="86" t="n">
        <v>11.3540632629517</v>
      </c>
    </row>
    <row r="13" customFormat="false" ht="12.75" hidden="false" customHeight="true" outlineLevel="0" collapsed="false">
      <c r="A13" s="28" t="s">
        <v>94</v>
      </c>
      <c r="B13" s="49" t="n">
        <v>109.955</v>
      </c>
      <c r="C13" s="86" t="n">
        <v>0.418276299807303</v>
      </c>
      <c r="D13" s="49" t="n">
        <v>11.956</v>
      </c>
      <c r="E13" s="86" t="n">
        <v>-0.0752193898871667</v>
      </c>
      <c r="F13" s="49" t="n">
        <v>212.238</v>
      </c>
      <c r="G13" s="86" t="n">
        <v>1.67966579154131</v>
      </c>
      <c r="H13" s="49" t="n">
        <v>28.682</v>
      </c>
      <c r="I13" s="86" t="n">
        <v>4.7017595093816</v>
      </c>
    </row>
    <row r="14" customFormat="false" ht="12.75" hidden="false" customHeight="true" outlineLevel="0" collapsed="false">
      <c r="A14" s="43" t="s">
        <v>67</v>
      </c>
      <c r="B14" s="49" t="n">
        <v>1440.167</v>
      </c>
      <c r="C14" s="86" t="n">
        <v>4.54219457982541</v>
      </c>
      <c r="D14" s="49" t="n">
        <v>336.262</v>
      </c>
      <c r="E14" s="86" t="n">
        <v>15.2896968117751</v>
      </c>
      <c r="F14" s="49" t="n">
        <v>2800.618</v>
      </c>
      <c r="G14" s="86" t="n">
        <v>3.09720325877248</v>
      </c>
      <c r="H14" s="49" t="n">
        <v>774.585</v>
      </c>
      <c r="I14" s="86" t="n">
        <v>11.0554341654767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0</v>
      </c>
      <c r="B16" s="83" t="n">
        <v>63.654</v>
      </c>
      <c r="C16" s="88" t="n">
        <v>13.3440170940171</v>
      </c>
      <c r="D16" s="85" t="n">
        <v>10.65</v>
      </c>
      <c r="E16" s="88" t="n">
        <v>29.7198538367844</v>
      </c>
      <c r="F16" s="85" t="n">
        <v>122.573</v>
      </c>
      <c r="G16" s="88" t="n">
        <v>14.1839082601284</v>
      </c>
      <c r="H16" s="85" t="n">
        <v>27.52</v>
      </c>
      <c r="I16" s="88" t="n">
        <v>30.4265402843602</v>
      </c>
    </row>
    <row r="17" customFormat="false" ht="15" hidden="false" customHeight="true" outlineLevel="0" collapsed="false">
      <c r="A17" s="72" t="s">
        <v>89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0</v>
      </c>
      <c r="B18" s="83" t="n">
        <v>99.803</v>
      </c>
      <c r="C18" s="88" t="n">
        <v>0.198785201546102</v>
      </c>
      <c r="D18" s="85" t="n">
        <v>11.107</v>
      </c>
      <c r="E18" s="88" t="n">
        <v>1.77769632548336</v>
      </c>
      <c r="F18" s="85" t="n">
        <v>196.612</v>
      </c>
      <c r="G18" s="88" t="n">
        <v>0.780669335534043</v>
      </c>
      <c r="H18" s="85" t="n">
        <v>25.84</v>
      </c>
      <c r="I18" s="88" t="n">
        <v>-2.26928895612708</v>
      </c>
    </row>
    <row r="19" customFormat="false" ht="12.75" hidden="false" customHeight="true" outlineLevel="0" collapsed="false">
      <c r="A19" s="28" t="s">
        <v>96</v>
      </c>
      <c r="B19" s="49" t="n">
        <v>48.787</v>
      </c>
      <c r="C19" s="86" t="n">
        <v>0.874617484079067</v>
      </c>
      <c r="D19" s="49" t="n">
        <v>4.611</v>
      </c>
      <c r="E19" s="86" t="n">
        <v>2.08102723046271</v>
      </c>
      <c r="F19" s="49" t="n">
        <v>90.502</v>
      </c>
      <c r="G19" s="86" t="n">
        <v>-0.712005353753668</v>
      </c>
      <c r="H19" s="49" t="n">
        <v>9.885</v>
      </c>
      <c r="I19" s="86" t="n">
        <v>-6.15209342067787</v>
      </c>
    </row>
    <row r="20" customFormat="false" ht="12.75" hidden="false" customHeight="true" outlineLevel="0" collapsed="false">
      <c r="A20" s="28" t="s">
        <v>97</v>
      </c>
      <c r="B20" s="49" t="n">
        <v>81.303</v>
      </c>
      <c r="C20" s="86" t="n">
        <v>6.21040118094291</v>
      </c>
      <c r="D20" s="49" t="n">
        <v>8.291</v>
      </c>
      <c r="E20" s="86" t="n">
        <v>12.5729803122878</v>
      </c>
      <c r="F20" s="49" t="n">
        <v>155.162</v>
      </c>
      <c r="G20" s="86" t="n">
        <v>4.1852157739594</v>
      </c>
      <c r="H20" s="49" t="n">
        <v>22.298</v>
      </c>
      <c r="I20" s="86" t="n">
        <v>5.343222941371</v>
      </c>
    </row>
    <row r="21" customFormat="false" ht="12.75" hidden="false" customHeight="true" outlineLevel="0" collapsed="false">
      <c r="A21" s="28" t="s">
        <v>98</v>
      </c>
      <c r="B21" s="49" t="n">
        <v>61.356</v>
      </c>
      <c r="C21" s="86" t="n">
        <v>8.22309239072918</v>
      </c>
      <c r="D21" s="49" t="n">
        <v>6.58</v>
      </c>
      <c r="E21" s="86" t="n">
        <v>-0.257692890707901</v>
      </c>
      <c r="F21" s="49" t="n">
        <v>116.332</v>
      </c>
      <c r="G21" s="86" t="n">
        <v>7.08815082112085</v>
      </c>
      <c r="H21" s="49" t="n">
        <v>14.866</v>
      </c>
      <c r="I21" s="86" t="n">
        <v>-3.43618057810977</v>
      </c>
    </row>
    <row r="22" customFormat="false" ht="12.75" hidden="false" customHeight="true" outlineLevel="0" collapsed="false">
      <c r="A22" s="43" t="s">
        <v>99</v>
      </c>
      <c r="B22" s="49" t="n">
        <v>354.903</v>
      </c>
      <c r="C22" s="86" t="n">
        <v>5.19634113085851</v>
      </c>
      <c r="D22" s="49" t="n">
        <v>41.239</v>
      </c>
      <c r="E22" s="86" t="n">
        <v>9.67235785330567</v>
      </c>
      <c r="F22" s="49" t="n">
        <v>681.181</v>
      </c>
      <c r="G22" s="86" t="n">
        <v>4.61231547973733</v>
      </c>
      <c r="H22" s="49" t="n">
        <v>100.409</v>
      </c>
      <c r="I22" s="86" t="n">
        <v>6.10133671474613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1</v>
      </c>
      <c r="B24" s="83" t="n">
        <v>40.035</v>
      </c>
      <c r="C24" s="88" t="n">
        <v>-2.67885358679534</v>
      </c>
      <c r="D24" s="85" t="n">
        <v>7.071</v>
      </c>
      <c r="E24" s="88" t="n">
        <v>0.0282925449144074</v>
      </c>
      <c r="F24" s="85" t="n">
        <v>70.262</v>
      </c>
      <c r="G24" s="88" t="n">
        <v>-0.353136390066794</v>
      </c>
      <c r="H24" s="85" t="n">
        <v>14.41</v>
      </c>
      <c r="I24" s="88" t="n">
        <v>1.59334461364918</v>
      </c>
    </row>
    <row r="25" customFormat="false" ht="12.75" hidden="false" customHeight="true" outlineLevel="0" collapsed="false">
      <c r="A25" s="28" t="s">
        <v>101</v>
      </c>
      <c r="B25" s="49" t="n">
        <v>94.144</v>
      </c>
      <c r="C25" s="86" t="n">
        <v>-0.0467150804773411</v>
      </c>
      <c r="D25" s="49" t="n">
        <v>13.368</v>
      </c>
      <c r="E25" s="86" t="n">
        <v>-2.32354230600613</v>
      </c>
      <c r="F25" s="49" t="n">
        <v>180.702</v>
      </c>
      <c r="G25" s="86" t="n">
        <v>-3.34568911567901</v>
      </c>
      <c r="H25" s="49" t="n">
        <v>30.912</v>
      </c>
      <c r="I25" s="86" t="n">
        <v>-9.63517305893359</v>
      </c>
    </row>
    <row r="26" customFormat="false" ht="12.75" hidden="false" customHeight="true" outlineLevel="0" collapsed="false">
      <c r="A26" s="43" t="s">
        <v>102</v>
      </c>
      <c r="B26" s="49" t="n">
        <v>134.179</v>
      </c>
      <c r="C26" s="86" t="n">
        <v>-0.84685017550342</v>
      </c>
      <c r="D26" s="49" t="n">
        <v>20.439</v>
      </c>
      <c r="E26" s="86" t="n">
        <v>-1.5225246928451</v>
      </c>
      <c r="F26" s="49" t="n">
        <v>250.964</v>
      </c>
      <c r="G26" s="86" t="n">
        <v>-2.52613917069306</v>
      </c>
      <c r="H26" s="49" t="n">
        <v>45.322</v>
      </c>
      <c r="I26" s="86" t="n">
        <v>-6.3440238055877</v>
      </c>
    </row>
    <row r="27" customFormat="false" ht="23.1" hidden="false" customHeight="true" outlineLevel="0" collapsed="false">
      <c r="A27" s="47" t="s">
        <v>103</v>
      </c>
      <c r="B27" s="89" t="n">
        <v>1929.249</v>
      </c>
      <c r="C27" s="90" t="n">
        <v>4.26732876071927</v>
      </c>
      <c r="D27" s="89" t="n">
        <v>397.94</v>
      </c>
      <c r="E27" s="90" t="n">
        <v>13.6893470162046</v>
      </c>
      <c r="F27" s="89" t="n">
        <v>3732.763</v>
      </c>
      <c r="G27" s="90" t="n">
        <v>2.96996026867129</v>
      </c>
      <c r="H27" s="89" t="n">
        <v>920.316</v>
      </c>
      <c r="I27" s="90" t="n">
        <v>9.49586140680046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3" t="n">
        <v>117.876</v>
      </c>
      <c r="C29" s="88" t="n">
        <v>1.96974022266629</v>
      </c>
      <c r="D29" s="85" t="n">
        <v>46.649</v>
      </c>
      <c r="E29" s="88" t="n">
        <v>4.80801635624255</v>
      </c>
      <c r="F29" s="85" t="n">
        <v>223.989</v>
      </c>
      <c r="G29" s="88" t="n">
        <v>-3.70868727860508</v>
      </c>
      <c r="H29" s="85" t="n">
        <v>96.683</v>
      </c>
      <c r="I29" s="88" t="n">
        <v>-3.5003493362611</v>
      </c>
    </row>
    <row r="30" customFormat="false" ht="12.75" hidden="false" customHeight="true" outlineLevel="0" collapsed="false">
      <c r="A30" s="28" t="s">
        <v>106</v>
      </c>
      <c r="B30" s="49" t="n">
        <v>218.159</v>
      </c>
      <c r="C30" s="86" t="n">
        <v>1.6357012411017</v>
      </c>
      <c r="D30" s="49" t="n">
        <v>46.408</v>
      </c>
      <c r="E30" s="86" t="n">
        <v>2.13702489160816</v>
      </c>
      <c r="F30" s="49" t="n">
        <v>387.765</v>
      </c>
      <c r="G30" s="86" t="n">
        <v>3.80871557913787</v>
      </c>
      <c r="H30" s="49" t="n">
        <v>94.539</v>
      </c>
      <c r="I30" s="86" t="n">
        <v>5.18240785037996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3" t="n">
        <v>110.414</v>
      </c>
      <c r="C32" s="88" t="n">
        <v>3.67706435801611</v>
      </c>
      <c r="D32" s="85" t="n">
        <v>21.187</v>
      </c>
      <c r="E32" s="88" t="n">
        <v>5.91381723655269</v>
      </c>
      <c r="F32" s="85" t="n">
        <v>210.96</v>
      </c>
      <c r="G32" s="88" t="n">
        <v>5.38252116791969</v>
      </c>
      <c r="H32" s="85" t="n">
        <v>40.613</v>
      </c>
      <c r="I32" s="88" t="n">
        <v>3.54119926575567</v>
      </c>
    </row>
    <row r="33" customFormat="false" ht="12.75" hidden="false" customHeight="true" outlineLevel="0" collapsed="false">
      <c r="A33" s="28" t="s">
        <v>107</v>
      </c>
      <c r="B33" s="49" t="n">
        <v>60.723</v>
      </c>
      <c r="C33" s="86" t="n">
        <v>2.44976464038062</v>
      </c>
      <c r="D33" s="49" t="n">
        <v>9.751</v>
      </c>
      <c r="E33" s="86" t="n">
        <v>-10.6478511866581</v>
      </c>
      <c r="F33" s="49" t="n">
        <v>120.808</v>
      </c>
      <c r="G33" s="86" t="n">
        <v>3.1753352122299</v>
      </c>
      <c r="H33" s="49" t="n">
        <v>23.965</v>
      </c>
      <c r="I33" s="86" t="n">
        <v>-3.042440425618</v>
      </c>
    </row>
    <row r="34" customFormat="false" ht="12.75" hidden="false" customHeight="true" outlineLevel="0" collapsed="false">
      <c r="A34" s="43" t="s">
        <v>108</v>
      </c>
      <c r="B34" s="49" t="n">
        <v>507.172</v>
      </c>
      <c r="C34" s="86" t="n">
        <v>2.24912099609691</v>
      </c>
      <c r="D34" s="49" t="n">
        <v>123.995</v>
      </c>
      <c r="E34" s="86" t="n">
        <v>2.59136377551444</v>
      </c>
      <c r="F34" s="49" t="n">
        <v>943.522</v>
      </c>
      <c r="G34" s="86" t="n">
        <v>2.17591173766472</v>
      </c>
      <c r="H34" s="49" t="n">
        <v>255.8</v>
      </c>
      <c r="I34" s="86" t="n">
        <v>0.703903752578626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3" t="n">
        <v>241.178</v>
      </c>
      <c r="C36" s="88" t="n">
        <v>13.2657997191578</v>
      </c>
      <c r="D36" s="85" t="n">
        <v>93.448</v>
      </c>
      <c r="E36" s="88" t="n">
        <v>10.4259970457903</v>
      </c>
      <c r="F36" s="85" t="n">
        <v>432.282</v>
      </c>
      <c r="G36" s="88" t="n">
        <v>17.3352948840441</v>
      </c>
      <c r="H36" s="85" t="n">
        <v>181.645</v>
      </c>
      <c r="I36" s="88" t="n">
        <v>14.9499117205941</v>
      </c>
    </row>
    <row r="37" customFormat="false" ht="12.75" hidden="false" customHeight="true" outlineLevel="0" collapsed="false">
      <c r="A37" s="28" t="s">
        <v>110</v>
      </c>
      <c r="B37" s="49" t="n">
        <v>205.087</v>
      </c>
      <c r="C37" s="86" t="n">
        <v>0.476202140949937</v>
      </c>
      <c r="D37" s="49" t="n">
        <v>44.527</v>
      </c>
      <c r="E37" s="86" t="n">
        <v>-4.96040639474077</v>
      </c>
      <c r="F37" s="49" t="n">
        <v>393.547</v>
      </c>
      <c r="G37" s="86" t="n">
        <v>0.617695861488855</v>
      </c>
      <c r="H37" s="49" t="n">
        <v>100.991</v>
      </c>
      <c r="I37" s="86" t="n">
        <v>-3.78877372151513</v>
      </c>
    </row>
    <row r="38" customFormat="false" ht="15" hidden="false" customHeight="true" outlineLevel="0" collapsed="false">
      <c r="A38" s="72" t="s">
        <v>89</v>
      </c>
    </row>
    <row r="39" customFormat="false" ht="12.75" hidden="false" customHeight="true" outlineLevel="0" collapsed="false">
      <c r="A39" s="28" t="s">
        <v>111</v>
      </c>
      <c r="B39" s="83" t="n">
        <v>29.403</v>
      </c>
      <c r="C39" s="88" t="n">
        <v>-1.68193673510334</v>
      </c>
      <c r="D39" s="85" t="n">
        <v>2.167</v>
      </c>
      <c r="E39" s="88" t="n">
        <v>-3.85980479148181</v>
      </c>
      <c r="F39" s="85" t="n">
        <v>60.054</v>
      </c>
      <c r="G39" s="88" t="n">
        <v>1.44599479712153</v>
      </c>
      <c r="H39" s="85" t="n">
        <v>5.878</v>
      </c>
      <c r="I39" s="88" t="n">
        <v>-2.2613900897905</v>
      </c>
    </row>
    <row r="40" customFormat="false" ht="12.75" hidden="false" customHeight="true" outlineLevel="0" collapsed="false">
      <c r="A40" s="28" t="s">
        <v>112</v>
      </c>
      <c r="B40" s="49" t="n">
        <v>256.049</v>
      </c>
      <c r="C40" s="86" t="n">
        <v>6.2417533173448</v>
      </c>
      <c r="D40" s="49" t="n">
        <v>62.989</v>
      </c>
      <c r="E40" s="86" t="n">
        <v>13.165412047933</v>
      </c>
      <c r="F40" s="49" t="n">
        <v>465.788</v>
      </c>
      <c r="G40" s="86" t="n">
        <v>5.24688917158306</v>
      </c>
      <c r="H40" s="49" t="n">
        <v>117.455</v>
      </c>
      <c r="I40" s="86" t="n">
        <v>12.6882855224024</v>
      </c>
    </row>
    <row r="41" customFormat="false" ht="12.75" hidden="false" customHeight="true" outlineLevel="0" collapsed="false">
      <c r="A41" s="43" t="s">
        <v>113</v>
      </c>
      <c r="B41" s="49" t="n">
        <v>731.717</v>
      </c>
      <c r="C41" s="86" t="n">
        <v>6.36070806648081</v>
      </c>
      <c r="D41" s="49" t="n">
        <v>203.131</v>
      </c>
      <c r="E41" s="86" t="n">
        <v>7.25483259500189</v>
      </c>
      <c r="F41" s="49" t="n">
        <v>1351.671</v>
      </c>
      <c r="G41" s="86" t="n">
        <v>7.16388966409581</v>
      </c>
      <c r="H41" s="49" t="n">
        <v>405.969</v>
      </c>
      <c r="I41" s="86" t="n">
        <v>8.77092861563689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3" t="n">
        <v>36.069</v>
      </c>
      <c r="C43" s="88" t="n">
        <v>-1.81833029370934</v>
      </c>
      <c r="D43" s="85" t="n">
        <v>8.338</v>
      </c>
      <c r="E43" s="88" t="n">
        <v>-2.69576379974326</v>
      </c>
      <c r="F43" s="85" t="n">
        <v>77.533</v>
      </c>
      <c r="G43" s="88" t="n">
        <v>0.158894199715803</v>
      </c>
      <c r="H43" s="85" t="n">
        <v>17.746</v>
      </c>
      <c r="I43" s="88" t="n">
        <v>-2.39260766734503</v>
      </c>
    </row>
    <row r="44" customFormat="false" ht="15" hidden="false" customHeight="true" outlineLevel="0" collapsed="false">
      <c r="A44" s="72" t="s">
        <v>89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3</v>
      </c>
      <c r="B45" s="83" t="n">
        <v>100.195</v>
      </c>
      <c r="C45" s="88" t="n">
        <v>0.918586263509354</v>
      </c>
      <c r="D45" s="85" t="n">
        <v>10.446</v>
      </c>
      <c r="E45" s="88" t="n">
        <v>3.0990919857876</v>
      </c>
      <c r="F45" s="85" t="n">
        <v>235.154</v>
      </c>
      <c r="G45" s="88" t="n">
        <v>-0.640974179346017</v>
      </c>
      <c r="H45" s="85" t="n">
        <v>30.038</v>
      </c>
      <c r="I45" s="88" t="n">
        <v>2.58179086127997</v>
      </c>
    </row>
    <row r="46" customFormat="false" ht="12.75" hidden="false" customHeight="true" outlineLevel="0" collapsed="false">
      <c r="A46" s="28" t="s">
        <v>116</v>
      </c>
      <c r="B46" s="49" t="n">
        <v>38.508</v>
      </c>
      <c r="C46" s="86" t="n">
        <v>6.38744612664384</v>
      </c>
      <c r="D46" s="49" t="n">
        <v>5.959</v>
      </c>
      <c r="E46" s="86" t="n">
        <v>3.22189502858133</v>
      </c>
      <c r="F46" s="49" t="n">
        <v>65.324</v>
      </c>
      <c r="G46" s="86" t="n">
        <v>4.14514380460429</v>
      </c>
      <c r="H46" s="49" t="n">
        <v>10.857</v>
      </c>
      <c r="I46" s="86" t="n">
        <v>8.68955851436579</v>
      </c>
    </row>
    <row r="47" customFormat="false" ht="12.75" hidden="false" customHeight="true" outlineLevel="0" collapsed="false">
      <c r="A47" s="28" t="s">
        <v>117</v>
      </c>
      <c r="B47" s="49" t="n">
        <v>157.499</v>
      </c>
      <c r="C47" s="86" t="n">
        <v>4.65536603031372</v>
      </c>
      <c r="D47" s="49" t="n">
        <v>30.509</v>
      </c>
      <c r="E47" s="86" t="n">
        <v>4.93568136479328</v>
      </c>
      <c r="F47" s="49" t="n">
        <v>446.074</v>
      </c>
      <c r="G47" s="86" t="n">
        <v>1.86244913431281</v>
      </c>
      <c r="H47" s="49" t="n">
        <v>85.526</v>
      </c>
      <c r="I47" s="86" t="n">
        <v>5.05588993981083</v>
      </c>
    </row>
    <row r="48" customFormat="false" ht="12.75" hidden="false" customHeight="true" outlineLevel="0" collapsed="false">
      <c r="A48" s="43" t="s">
        <v>118</v>
      </c>
      <c r="B48" s="49" t="n">
        <v>332.271</v>
      </c>
      <c r="C48" s="86" t="n">
        <v>2.96304100598373</v>
      </c>
      <c r="D48" s="49" t="n">
        <v>55.252</v>
      </c>
      <c r="E48" s="86" t="n">
        <v>3.18219167849405</v>
      </c>
      <c r="F48" s="49" t="n">
        <v>824.085</v>
      </c>
      <c r="G48" s="86" t="n">
        <v>1.14910221019906</v>
      </c>
      <c r="H48" s="49" t="n">
        <v>144.167</v>
      </c>
      <c r="I48" s="86" t="n">
        <v>3.82033961774999</v>
      </c>
    </row>
    <row r="49" customFormat="false" ht="23.1" hidden="false" customHeight="true" outlineLevel="0" collapsed="false">
      <c r="A49" s="47" t="s">
        <v>119</v>
      </c>
      <c r="B49" s="89" t="n">
        <v>1571.16</v>
      </c>
      <c r="C49" s="90" t="n">
        <v>4.27940051092367</v>
      </c>
      <c r="D49" s="89" t="n">
        <v>382.378</v>
      </c>
      <c r="E49" s="90" t="n">
        <v>5.10607418320954</v>
      </c>
      <c r="F49" s="89" t="n">
        <v>3119.278</v>
      </c>
      <c r="G49" s="90" t="n">
        <v>3.99451368644532</v>
      </c>
      <c r="H49" s="89" t="n">
        <v>805.936</v>
      </c>
      <c r="I49" s="90" t="n">
        <v>5.198882140484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156</v>
      </c>
      <c r="B2" s="65"/>
      <c r="C2" s="65"/>
      <c r="D2" s="65"/>
      <c r="E2" s="66"/>
      <c r="F2" s="66"/>
      <c r="G2" s="66"/>
      <c r="H2" s="66"/>
      <c r="I2" s="65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121</v>
      </c>
      <c r="B7" s="83" t="n">
        <v>225.687</v>
      </c>
      <c r="C7" s="84" t="n">
        <v>10.5896822752308</v>
      </c>
      <c r="D7" s="85" t="n">
        <v>74.997</v>
      </c>
      <c r="E7" s="84" t="n">
        <v>17.1370558375634</v>
      </c>
      <c r="F7" s="85" t="n">
        <v>385.802</v>
      </c>
      <c r="G7" s="84" t="n">
        <v>7.9649633402362</v>
      </c>
      <c r="H7" s="85" t="n">
        <v>134.696</v>
      </c>
      <c r="I7" s="84" t="n">
        <v>13.9810787482864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2</v>
      </c>
      <c r="B9" s="83" t="n">
        <v>350.241</v>
      </c>
      <c r="C9" s="84" t="n">
        <v>8.49588773755868</v>
      </c>
      <c r="D9" s="85" t="n">
        <v>122.946</v>
      </c>
      <c r="E9" s="84" t="n">
        <v>12.2958605823682</v>
      </c>
      <c r="F9" s="85" t="n">
        <v>863.156</v>
      </c>
      <c r="G9" s="84" t="n">
        <v>6.43684737519668</v>
      </c>
      <c r="H9" s="85" t="n">
        <v>299.035</v>
      </c>
      <c r="I9" s="84" t="n">
        <v>9.94176342125195</v>
      </c>
    </row>
    <row r="10" customFormat="false" ht="12.75" hidden="false" customHeight="true" outlineLevel="0" collapsed="false">
      <c r="A10" s="28" t="s">
        <v>123</v>
      </c>
      <c r="B10" s="49" t="n">
        <v>77.166</v>
      </c>
      <c r="C10" s="86" t="n">
        <v>7.41967815579932</v>
      </c>
      <c r="D10" s="49" t="n">
        <v>15.881</v>
      </c>
      <c r="E10" s="86" t="n">
        <v>14.6725395335403</v>
      </c>
      <c r="F10" s="49" t="n">
        <v>161.597</v>
      </c>
      <c r="G10" s="86" t="n">
        <v>8.20382336201413</v>
      </c>
      <c r="H10" s="49" t="n">
        <v>30.828</v>
      </c>
      <c r="I10" s="86" t="n">
        <v>17.5161056684329</v>
      </c>
    </row>
    <row r="11" customFormat="false" ht="12.75" hidden="false" customHeight="true" outlineLevel="0" collapsed="false">
      <c r="A11" s="28" t="s">
        <v>124</v>
      </c>
      <c r="B11" s="49" t="n">
        <v>417.184</v>
      </c>
      <c r="C11" s="86" t="n">
        <v>7.66066493074821</v>
      </c>
      <c r="D11" s="49" t="n">
        <v>154.949</v>
      </c>
      <c r="E11" s="86" t="n">
        <v>13.3073981177469</v>
      </c>
      <c r="F11" s="49" t="n">
        <v>752.891</v>
      </c>
      <c r="G11" s="86" t="n">
        <v>4.2880651139855</v>
      </c>
      <c r="H11" s="49" t="n">
        <v>256.842</v>
      </c>
      <c r="I11" s="86" t="n">
        <v>8.38495687254191</v>
      </c>
    </row>
    <row r="12" customFormat="false" ht="12.75" hidden="false" customHeight="true" outlineLevel="0" collapsed="false">
      <c r="A12" s="72" t="s">
        <v>125</v>
      </c>
      <c r="B12" s="49" t="n">
        <v>1070.278</v>
      </c>
      <c r="C12" s="86" t="n">
        <v>8.52259015682004</v>
      </c>
      <c r="D12" s="49" t="n">
        <v>368.773</v>
      </c>
      <c r="E12" s="86" t="n">
        <v>13.7805491362474</v>
      </c>
      <c r="F12" s="49" t="n">
        <v>2163.446</v>
      </c>
      <c r="G12" s="86" t="n">
        <v>6.07337312920583</v>
      </c>
      <c r="H12" s="49" t="n">
        <v>721.401</v>
      </c>
      <c r="I12" s="86" t="n">
        <v>10.4118168335698</v>
      </c>
    </row>
    <row r="13" customFormat="false" ht="20.1" hidden="false" customHeight="true" outlineLevel="0" collapsed="false">
      <c r="A13" s="72" t="s">
        <v>89</v>
      </c>
    </row>
    <row r="14" customFormat="false" ht="12.75" hidden="false" customHeight="true" outlineLevel="0" collapsed="false">
      <c r="A14" s="28" t="s">
        <v>126</v>
      </c>
      <c r="B14" s="83" t="n">
        <v>32.544</v>
      </c>
      <c r="C14" s="88" t="n">
        <v>1.65870115265673</v>
      </c>
      <c r="D14" s="85" t="n">
        <v>6.513</v>
      </c>
      <c r="E14" s="88" t="n">
        <v>14.3835616438356</v>
      </c>
      <c r="F14" s="85" t="n">
        <v>63.455</v>
      </c>
      <c r="G14" s="88" t="n">
        <v>3.78978703915732</v>
      </c>
      <c r="H14" s="85" t="n">
        <v>14.725</v>
      </c>
      <c r="I14" s="88" t="n">
        <v>13.4350204144519</v>
      </c>
    </row>
    <row r="15" customFormat="false" ht="12.75" hidden="false" customHeight="true" outlineLevel="0" collapsed="false">
      <c r="A15" s="43" t="s">
        <v>127</v>
      </c>
      <c r="B15" s="49" t="n">
        <v>109.605</v>
      </c>
      <c r="C15" s="86" t="n">
        <v>12.7878737985964</v>
      </c>
      <c r="D15" s="49" t="n">
        <v>28.881</v>
      </c>
      <c r="E15" s="86" t="n">
        <v>31.630281208696</v>
      </c>
      <c r="F15" s="49" t="n">
        <v>216.34</v>
      </c>
      <c r="G15" s="86" t="n">
        <v>10.6253291811762</v>
      </c>
      <c r="H15" s="49" t="n">
        <v>58.101</v>
      </c>
      <c r="I15" s="86" t="n">
        <v>24.6749066563667</v>
      </c>
    </row>
    <row r="16" customFormat="false" ht="12.75" hidden="false" customHeight="true" outlineLevel="0" collapsed="false">
      <c r="A16" s="28" t="s">
        <v>128</v>
      </c>
      <c r="B16" s="49" t="n">
        <v>37.98</v>
      </c>
      <c r="C16" s="86" t="n">
        <v>11.8177000529942</v>
      </c>
      <c r="D16" s="49" t="n">
        <v>5.296</v>
      </c>
      <c r="E16" s="86" t="n">
        <v>10.0124636476942</v>
      </c>
      <c r="F16" s="49" t="n">
        <v>72.073</v>
      </c>
      <c r="G16" s="86" t="n">
        <v>5.09025691872502</v>
      </c>
      <c r="H16" s="49" t="n">
        <v>15.915</v>
      </c>
      <c r="I16" s="86" t="n">
        <v>29.1487462468555</v>
      </c>
    </row>
    <row r="17" customFormat="false" ht="12.75" hidden="false" customHeight="true" outlineLevel="0" collapsed="false">
      <c r="A17" s="28" t="s">
        <v>129</v>
      </c>
      <c r="B17" s="49" t="n">
        <v>180.129</v>
      </c>
      <c r="C17" s="86" t="n">
        <v>10.4022505929871</v>
      </c>
      <c r="D17" s="49" t="n">
        <v>40.69</v>
      </c>
      <c r="E17" s="86" t="n">
        <v>25.3967764800148</v>
      </c>
      <c r="F17" s="49" t="n">
        <v>351.868</v>
      </c>
      <c r="G17" s="86" t="n">
        <v>8.17354840891413</v>
      </c>
      <c r="H17" s="49" t="n">
        <v>88.741</v>
      </c>
      <c r="I17" s="86" t="n">
        <v>23.4125107779601</v>
      </c>
    </row>
    <row r="18" customFormat="false" ht="20.1" hidden="false" customHeight="true" outlineLevel="0" collapsed="false">
      <c r="A18" s="72" t="s">
        <v>89</v>
      </c>
    </row>
    <row r="19" customFormat="false" ht="12.75" hidden="false" customHeight="true" outlineLevel="0" collapsed="false">
      <c r="A19" s="28" t="s">
        <v>130</v>
      </c>
      <c r="B19" s="83" t="n">
        <v>198.326</v>
      </c>
      <c r="C19" s="88" t="n">
        <v>9.88685852328763</v>
      </c>
      <c r="D19" s="85" t="n">
        <v>48.776</v>
      </c>
      <c r="E19" s="88" t="n">
        <v>21.6268109617734</v>
      </c>
      <c r="F19" s="85" t="n">
        <v>379.817</v>
      </c>
      <c r="G19" s="88" t="n">
        <v>12.6124443337544</v>
      </c>
      <c r="H19" s="85" t="n">
        <v>86.056</v>
      </c>
      <c r="I19" s="88" t="n">
        <v>20.8770525192084</v>
      </c>
    </row>
    <row r="20" customFormat="false" ht="12.75" hidden="false" customHeight="true" outlineLevel="0" collapsed="false">
      <c r="A20" s="28" t="s">
        <v>131</v>
      </c>
      <c r="B20" s="49" t="n">
        <v>138.324</v>
      </c>
      <c r="C20" s="86" t="n">
        <v>7.63257207329883</v>
      </c>
      <c r="D20" s="49" t="n">
        <v>34.114</v>
      </c>
      <c r="E20" s="86" t="n">
        <v>12.613475060245</v>
      </c>
      <c r="F20" s="49" t="n">
        <v>314.128</v>
      </c>
      <c r="G20" s="86" t="n">
        <v>5.35975421602694</v>
      </c>
      <c r="H20" s="49" t="n">
        <v>82.279</v>
      </c>
      <c r="I20" s="86" t="n">
        <v>7.26680138191773</v>
      </c>
    </row>
    <row r="21" customFormat="false" ht="12.75" hidden="false" customHeight="true" outlineLevel="0" collapsed="false">
      <c r="A21" s="28" t="s">
        <v>132</v>
      </c>
      <c r="B21" s="49" t="n">
        <v>108.068</v>
      </c>
      <c r="C21" s="86" t="n">
        <v>5.36537805294203</v>
      </c>
      <c r="D21" s="49" t="n">
        <v>35.439</v>
      </c>
      <c r="E21" s="86" t="n">
        <v>6.97920125577323</v>
      </c>
      <c r="F21" s="49" t="n">
        <v>263.588</v>
      </c>
      <c r="G21" s="86" t="n">
        <v>5.64988055729241</v>
      </c>
      <c r="H21" s="49" t="n">
        <v>86.311</v>
      </c>
      <c r="I21" s="86" t="n">
        <v>10.6267623686234</v>
      </c>
    </row>
    <row r="22" customFormat="false" ht="12.75" hidden="false" customHeight="true" outlineLevel="0" collapsed="false">
      <c r="A22" s="43" t="s">
        <v>133</v>
      </c>
      <c r="B22" s="49" t="n">
        <v>444.718</v>
      </c>
      <c r="C22" s="86" t="n">
        <v>8.05613734990112</v>
      </c>
      <c r="D22" s="49" t="n">
        <v>118.329</v>
      </c>
      <c r="E22" s="86" t="n">
        <v>14.3021357572713</v>
      </c>
      <c r="F22" s="49" t="n">
        <v>957.533</v>
      </c>
      <c r="G22" s="86" t="n">
        <v>8.20584506135032</v>
      </c>
      <c r="H22" s="49" t="n">
        <v>254.646</v>
      </c>
      <c r="I22" s="86" t="n">
        <v>12.7161182375906</v>
      </c>
    </row>
    <row r="23" customFormat="false" ht="27" hidden="false" customHeight="true" outlineLevel="0" collapsed="false">
      <c r="A23" s="47" t="s">
        <v>134</v>
      </c>
      <c r="B23" s="89" t="n">
        <v>1695.125</v>
      </c>
      <c r="C23" s="90" t="n">
        <v>8.59607481365454</v>
      </c>
      <c r="D23" s="89" t="n">
        <v>527.792</v>
      </c>
      <c r="E23" s="90" t="n">
        <v>14.7171911033057</v>
      </c>
      <c r="F23" s="89" t="n">
        <v>3472.847</v>
      </c>
      <c r="G23" s="90" t="n">
        <v>6.86426194559991</v>
      </c>
      <c r="H23" s="89" t="n">
        <v>1064.788</v>
      </c>
      <c r="I23" s="90" t="n">
        <v>11.9419005736982</v>
      </c>
    </row>
    <row r="24" customFormat="false" ht="24.95" hidden="false" customHeight="true" outlineLevel="0" collapsed="false">
      <c r="A24" s="72" t="s">
        <v>89</v>
      </c>
    </row>
    <row r="25" customFormat="false" ht="12.75" hidden="false" customHeight="true" outlineLevel="0" collapsed="false">
      <c r="A25" s="28" t="s">
        <v>135</v>
      </c>
      <c r="B25" s="83" t="n">
        <v>98.009</v>
      </c>
      <c r="C25" s="88" t="n">
        <v>4.81797570157427</v>
      </c>
      <c r="D25" s="85" t="n">
        <v>19.263</v>
      </c>
      <c r="E25" s="88" t="n">
        <v>11.5725456125109</v>
      </c>
      <c r="F25" s="85" t="n">
        <v>184.841</v>
      </c>
      <c r="G25" s="88" t="n">
        <v>1.46398498139142</v>
      </c>
      <c r="H25" s="85" t="n">
        <v>44.434</v>
      </c>
      <c r="I25" s="88" t="n">
        <v>13.6681077485866</v>
      </c>
    </row>
    <row r="26" customFormat="false" ht="12.75" hidden="false" customHeight="true" outlineLevel="0" collapsed="false">
      <c r="A26" s="28" t="s">
        <v>136</v>
      </c>
      <c r="B26" s="49" t="n">
        <v>53.216</v>
      </c>
      <c r="C26" s="86" t="n">
        <v>-1.1736740454613</v>
      </c>
      <c r="D26" s="49" t="n">
        <v>9.863</v>
      </c>
      <c r="E26" s="86" t="n">
        <v>3.3749082905356</v>
      </c>
      <c r="F26" s="49" t="n">
        <v>102.371</v>
      </c>
      <c r="G26" s="86" t="n">
        <v>-5.40210872598576</v>
      </c>
      <c r="H26" s="49" t="n">
        <v>24.088</v>
      </c>
      <c r="I26" s="86" t="n">
        <v>-8.63991504209967</v>
      </c>
    </row>
    <row r="27" customFormat="false" ht="12.75" hidden="false" customHeight="true" outlineLevel="0" collapsed="false">
      <c r="A27" s="28" t="s">
        <v>137</v>
      </c>
      <c r="B27" s="49" t="n">
        <v>28.942</v>
      </c>
      <c r="C27" s="86" t="n">
        <v>-7.75752167261601</v>
      </c>
      <c r="D27" s="49" t="n">
        <v>4.104</v>
      </c>
      <c r="E27" s="86" t="n">
        <v>-2.84090909090909</v>
      </c>
      <c r="F27" s="49" t="n">
        <v>52.338</v>
      </c>
      <c r="G27" s="86" t="n">
        <v>-6.99600177698801</v>
      </c>
      <c r="H27" s="49" t="n">
        <v>8.662</v>
      </c>
      <c r="I27" s="86" t="n">
        <v>-13.6993125435887</v>
      </c>
    </row>
    <row r="28" customFormat="false" ht="12.75" hidden="false" customHeight="true" outlineLevel="0" collapsed="false">
      <c r="A28" s="43" t="s">
        <v>138</v>
      </c>
      <c r="B28" s="49" t="n">
        <v>180.167</v>
      </c>
      <c r="C28" s="86" t="n">
        <v>0.80513405845754</v>
      </c>
      <c r="D28" s="49" t="n">
        <v>33.23</v>
      </c>
      <c r="E28" s="86" t="n">
        <v>7.08991298743152</v>
      </c>
      <c r="F28" s="49" t="n">
        <v>339.55</v>
      </c>
      <c r="G28" s="86" t="n">
        <v>-2.05269625518511</v>
      </c>
      <c r="H28" s="49" t="n">
        <v>77.184</v>
      </c>
      <c r="I28" s="86" t="n">
        <v>2.2385884970991</v>
      </c>
    </row>
    <row r="29" customFormat="false" ht="20.1" hidden="false" customHeight="true" outlineLevel="0" collapsed="false">
      <c r="A29" s="72" t="s">
        <v>87</v>
      </c>
    </row>
    <row r="30" customFormat="false" ht="12.75" hidden="false" customHeight="true" outlineLevel="0" collapsed="false">
      <c r="A30" s="28" t="s">
        <v>139</v>
      </c>
      <c r="B30" s="83" t="n">
        <v>133.901</v>
      </c>
      <c r="C30" s="88" t="n">
        <v>10.6336393155473</v>
      </c>
      <c r="D30" s="85" t="n">
        <v>32.048</v>
      </c>
      <c r="E30" s="88" t="n">
        <v>12.5834328672803</v>
      </c>
      <c r="F30" s="85" t="n">
        <v>216.355</v>
      </c>
      <c r="G30" s="88" t="n">
        <v>9.85554342582955</v>
      </c>
      <c r="H30" s="85" t="n">
        <v>54.914</v>
      </c>
      <c r="I30" s="88" t="n">
        <v>11.2159753726507</v>
      </c>
    </row>
    <row r="31" customFormat="false" ht="15" hidden="false" customHeight="true" outlineLevel="0" collapsed="false">
      <c r="A31" s="43" t="s">
        <v>89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0</v>
      </c>
      <c r="B32" s="83" t="n">
        <v>61.531</v>
      </c>
      <c r="C32" s="88" t="n">
        <v>-0.222157358759816</v>
      </c>
      <c r="D32" s="85" t="n">
        <v>13.065</v>
      </c>
      <c r="E32" s="88" t="n">
        <v>6.52262535670607</v>
      </c>
      <c r="F32" s="85" t="n">
        <v>123.111</v>
      </c>
      <c r="G32" s="88" t="n">
        <v>-0.923876741322559</v>
      </c>
      <c r="H32" s="85" t="n">
        <v>27.524</v>
      </c>
      <c r="I32" s="88" t="n">
        <v>-2.10556266894295</v>
      </c>
    </row>
    <row r="33" customFormat="false" ht="12.75" hidden="false" customHeight="true" outlineLevel="0" collapsed="false">
      <c r="A33" s="28" t="s">
        <v>141</v>
      </c>
      <c r="B33" s="49" t="n">
        <v>58.468</v>
      </c>
      <c r="C33" s="86" t="n">
        <v>-0.664299427445243</v>
      </c>
      <c r="D33" s="49" t="n">
        <v>8.51</v>
      </c>
      <c r="E33" s="86" t="n">
        <v>-9.34270800042613</v>
      </c>
      <c r="F33" s="49" t="n">
        <v>120.68</v>
      </c>
      <c r="G33" s="86" t="n">
        <v>-0.432328966040728</v>
      </c>
      <c r="H33" s="49" t="n">
        <v>17.635</v>
      </c>
      <c r="I33" s="86" t="n">
        <v>-1.37024608501119</v>
      </c>
    </row>
    <row r="34" customFormat="false" ht="12.75" hidden="false" customHeight="true" outlineLevel="0" collapsed="false">
      <c r="A34" s="43" t="s">
        <v>142</v>
      </c>
      <c r="B34" s="49" t="n">
        <v>253.9</v>
      </c>
      <c r="C34" s="86" t="n">
        <v>5.10933192028415</v>
      </c>
      <c r="D34" s="49" t="n">
        <v>53.623</v>
      </c>
      <c r="E34" s="86" t="n">
        <v>6.99349535097171</v>
      </c>
      <c r="F34" s="49" t="n">
        <v>460.146</v>
      </c>
      <c r="G34" s="86" t="n">
        <v>4.00942116779082</v>
      </c>
      <c r="H34" s="49" t="n">
        <v>100.073</v>
      </c>
      <c r="I34" s="86" t="n">
        <v>4.92911965776119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3" t="n">
        <v>238.747</v>
      </c>
      <c r="C36" s="88" t="n">
        <v>4.65530165214989</v>
      </c>
      <c r="D36" s="85" t="n">
        <v>44.903</v>
      </c>
      <c r="E36" s="88" t="n">
        <v>11.6712260631684</v>
      </c>
      <c r="F36" s="85" t="n">
        <v>542.514</v>
      </c>
      <c r="G36" s="88" t="n">
        <v>4.45898381842127</v>
      </c>
      <c r="H36" s="85" t="n">
        <v>91.746</v>
      </c>
      <c r="I36" s="88" t="n">
        <v>11.9331421948392</v>
      </c>
    </row>
    <row r="37" customFormat="false" ht="12.75" hidden="false" customHeight="true" outlineLevel="0" collapsed="false">
      <c r="A37" s="28" t="s">
        <v>144</v>
      </c>
      <c r="B37" s="49" t="n">
        <v>88.803</v>
      </c>
      <c r="C37" s="86" t="n">
        <v>-1.24331357524939</v>
      </c>
      <c r="D37" s="49" t="n">
        <v>13.823</v>
      </c>
      <c r="E37" s="86" t="n">
        <v>4.18299668375038</v>
      </c>
      <c r="F37" s="49" t="n">
        <v>170.126</v>
      </c>
      <c r="G37" s="86" t="n">
        <v>-1.00204832177273</v>
      </c>
      <c r="H37" s="49" t="n">
        <v>28.175</v>
      </c>
      <c r="I37" s="86" t="n">
        <v>4.00516795865633</v>
      </c>
    </row>
    <row r="38" customFormat="false" ht="12.75" hidden="false" customHeight="true" outlineLevel="0" collapsed="false">
      <c r="A38" s="28" t="s">
        <v>145</v>
      </c>
      <c r="B38" s="49" t="n">
        <v>38.499</v>
      </c>
      <c r="C38" s="86" t="n">
        <v>-1.50433648015964</v>
      </c>
      <c r="D38" s="49" t="n">
        <v>3.586</v>
      </c>
      <c r="E38" s="86" t="n">
        <v>5.16129032258064</v>
      </c>
      <c r="F38" s="49" t="n">
        <v>68.839</v>
      </c>
      <c r="G38" s="86" t="n">
        <v>1.77412439568887</v>
      </c>
      <c r="H38" s="49" t="n">
        <v>6.565</v>
      </c>
      <c r="I38" s="86" t="n">
        <v>-0.212798297613617</v>
      </c>
    </row>
    <row r="39" customFormat="false" ht="12.75" hidden="false" customHeight="true" outlineLevel="0" collapsed="false">
      <c r="A39" s="28" t="s">
        <v>146</v>
      </c>
      <c r="B39" s="49" t="n">
        <v>366.049</v>
      </c>
      <c r="C39" s="86" t="n">
        <v>2.49597491144806</v>
      </c>
      <c r="D39" s="49" t="n">
        <v>62.312</v>
      </c>
      <c r="E39" s="86" t="n">
        <v>9.53452397693715</v>
      </c>
      <c r="F39" s="49" t="n">
        <v>781.479</v>
      </c>
      <c r="G39" s="86" t="n">
        <v>2.98296222011668</v>
      </c>
      <c r="H39" s="49" t="n">
        <v>126.486</v>
      </c>
      <c r="I39" s="86" t="n">
        <v>9.38478302229449</v>
      </c>
    </row>
    <row r="40" customFormat="false" ht="27" hidden="false" customHeight="true" outlineLevel="0" collapsed="false">
      <c r="A40" s="25" t="s">
        <v>147</v>
      </c>
      <c r="B40" s="89" t="n">
        <v>800.116</v>
      </c>
      <c r="C40" s="90" t="n">
        <v>2.91926768121778</v>
      </c>
      <c r="D40" s="89" t="n">
        <v>149.165</v>
      </c>
      <c r="E40" s="90" t="n">
        <v>8.06238952157408</v>
      </c>
      <c r="F40" s="89" t="n">
        <v>1581.175</v>
      </c>
      <c r="G40" s="90" t="n">
        <v>2.14856481322965</v>
      </c>
      <c r="H40" s="89" t="n">
        <v>303.743</v>
      </c>
      <c r="I40" s="90" t="n">
        <v>6.01849912739965</v>
      </c>
    </row>
    <row r="41" customFormat="false" ht="45" hidden="false" customHeight="true" outlineLevel="0" collapsed="false">
      <c r="A41" s="47" t="s">
        <v>148</v>
      </c>
      <c r="B41" s="89" t="n">
        <v>5995.65</v>
      </c>
      <c r="C41" s="90" t="n">
        <v>5.27290732423349</v>
      </c>
      <c r="D41" s="89" t="n">
        <v>1457.275</v>
      </c>
      <c r="E41" s="90" t="n">
        <v>11.0776154146941</v>
      </c>
      <c r="F41" s="89" t="n">
        <v>11906.063</v>
      </c>
      <c r="G41" s="90" t="n">
        <v>4.23567012255199</v>
      </c>
      <c r="H41" s="89" t="n">
        <v>3094.783</v>
      </c>
      <c r="I41" s="90" t="n">
        <v>8.80622239441804</v>
      </c>
    </row>
    <row r="42" customFormat="false" ht="63" hidden="false" customHeight="true" outlineLevel="0" collapsed="false">
      <c r="A42" s="95" t="s">
        <v>149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3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s="42" customFormat="true" ht="23.1" hidden="false" customHeight="true" outlineLevel="0" collapsed="false">
      <c r="A5" s="47" t="s">
        <v>166</v>
      </c>
      <c r="B5" s="100" t="n">
        <v>1960299</v>
      </c>
      <c r="C5" s="90" t="n">
        <v>4.44900895140665</v>
      </c>
      <c r="D5" s="100" t="n">
        <v>4806015</v>
      </c>
      <c r="E5" s="90" t="n">
        <v>5.47273628255194</v>
      </c>
    </row>
    <row r="6" customFormat="false" ht="18" hidden="false" customHeight="true" outlineLevel="0" collapsed="false">
      <c r="A6" s="47" t="s">
        <v>167</v>
      </c>
      <c r="B6" s="101" t="n">
        <v>1504599</v>
      </c>
      <c r="C6" s="86" t="n">
        <v>2.55683367323569</v>
      </c>
      <c r="D6" s="101" t="n">
        <v>3813048</v>
      </c>
      <c r="E6" s="86" t="n">
        <v>4.67486961787702</v>
      </c>
    </row>
    <row r="7" customFormat="false" ht="18" hidden="false" customHeight="true" outlineLevel="0" collapsed="false">
      <c r="A7" s="47" t="s">
        <v>168</v>
      </c>
      <c r="B7" s="101" t="n">
        <v>455700</v>
      </c>
      <c r="C7" s="86" t="n">
        <v>11.2244698715195</v>
      </c>
      <c r="D7" s="101" t="n">
        <v>992967</v>
      </c>
      <c r="E7" s="86" t="n">
        <v>8.65302969291642</v>
      </c>
    </row>
    <row r="8" customFormat="false" ht="18" hidden="false" customHeight="true" outlineLevel="0" collapsed="false">
      <c r="A8" s="47" t="s">
        <v>169</v>
      </c>
      <c r="B8" s="101" t="n">
        <v>373847</v>
      </c>
      <c r="C8" s="86" t="n">
        <v>12.5170801004039</v>
      </c>
      <c r="D8" s="101" t="n">
        <v>790354</v>
      </c>
      <c r="E8" s="86" t="n">
        <v>10.4156334389961</v>
      </c>
    </row>
    <row r="9" customFormat="false" ht="17.1" hidden="false" customHeight="true" outlineLevel="0" collapsed="false">
      <c r="A9" s="28" t="s">
        <v>170</v>
      </c>
      <c r="B9" s="101" t="n">
        <v>13977</v>
      </c>
      <c r="C9" s="86" t="n">
        <v>9.96852871754524</v>
      </c>
      <c r="D9" s="101" t="n">
        <v>32361</v>
      </c>
      <c r="E9" s="86" t="n">
        <v>8.29596412556053</v>
      </c>
    </row>
    <row r="10" customFormat="false" ht="17.1" hidden="false" customHeight="true" outlineLevel="0" collapsed="false">
      <c r="A10" s="28" t="s">
        <v>171</v>
      </c>
      <c r="B10" s="101" t="n">
        <v>794</v>
      </c>
      <c r="C10" s="86" t="n">
        <v>-5.81257413997628</v>
      </c>
      <c r="D10" s="101" t="n">
        <v>2344</v>
      </c>
      <c r="E10" s="86" t="n">
        <v>-24.8236048749198</v>
      </c>
    </row>
    <row r="11" customFormat="false" ht="17.1" hidden="false" customHeight="true" outlineLevel="0" collapsed="false">
      <c r="A11" s="28" t="s">
        <v>172</v>
      </c>
      <c r="B11" s="101" t="n">
        <v>3686</v>
      </c>
      <c r="C11" s="86" t="n">
        <v>3.74331550802138</v>
      </c>
      <c r="D11" s="101" t="n">
        <v>6547</v>
      </c>
      <c r="E11" s="86" t="n">
        <v>0.244985453988676</v>
      </c>
    </row>
    <row r="12" customFormat="false" ht="17.1" hidden="false" customHeight="true" outlineLevel="0" collapsed="false">
      <c r="A12" s="28" t="s">
        <v>173</v>
      </c>
      <c r="B12" s="101" t="n">
        <v>290</v>
      </c>
      <c r="C12" s="86" t="n">
        <v>-19.2200557103064</v>
      </c>
      <c r="D12" s="101" t="n">
        <v>533</v>
      </c>
      <c r="E12" s="86" t="n">
        <v>-33.375</v>
      </c>
    </row>
    <row r="13" customFormat="false" ht="17.1" hidden="false" customHeight="true" outlineLevel="0" collapsed="false">
      <c r="A13" s="28" t="s">
        <v>174</v>
      </c>
      <c r="B13" s="101" t="n">
        <v>1927</v>
      </c>
      <c r="C13" s="86" t="n">
        <v>7.29398663697106</v>
      </c>
      <c r="D13" s="101" t="n">
        <v>3844</v>
      </c>
      <c r="E13" s="86" t="n">
        <v>-1.56209987195902</v>
      </c>
    </row>
    <row r="14" customFormat="false" ht="17.1" hidden="false" customHeight="true" outlineLevel="0" collapsed="false">
      <c r="A14" s="28" t="s">
        <v>175</v>
      </c>
      <c r="B14" s="101" t="n">
        <v>47869</v>
      </c>
      <c r="C14" s="86" t="n">
        <v>8.51695683714182</v>
      </c>
      <c r="D14" s="101" t="n">
        <v>89105</v>
      </c>
      <c r="E14" s="86" t="n">
        <v>6.78419059488999</v>
      </c>
    </row>
    <row r="15" customFormat="false" ht="17.1" hidden="false" customHeight="true" outlineLevel="0" collapsed="false">
      <c r="A15" s="28" t="s">
        <v>176</v>
      </c>
      <c r="B15" s="101" t="n">
        <v>1139</v>
      </c>
      <c r="C15" s="86" t="n">
        <v>-11.3618677042802</v>
      </c>
      <c r="D15" s="101" t="n">
        <v>3558</v>
      </c>
      <c r="E15" s="86" t="n">
        <v>-17.2750523134155</v>
      </c>
    </row>
    <row r="16" customFormat="false" ht="17.1" hidden="false" customHeight="true" outlineLevel="0" collapsed="false">
      <c r="A16" s="28" t="s">
        <v>177</v>
      </c>
      <c r="B16" s="101" t="n">
        <v>1066</v>
      </c>
      <c r="C16" s="86" t="n">
        <v>-1.66051660516605</v>
      </c>
      <c r="D16" s="101" t="n">
        <v>2584</v>
      </c>
      <c r="E16" s="86" t="n">
        <v>-2.45375613439035</v>
      </c>
    </row>
    <row r="17" customFormat="false" ht="17.1" hidden="false" customHeight="true" outlineLevel="0" collapsed="false">
      <c r="A17" s="28" t="s">
        <v>178</v>
      </c>
      <c r="B17" s="101" t="n">
        <v>241</v>
      </c>
      <c r="C17" s="86" t="n">
        <v>-11.3970588235294</v>
      </c>
      <c r="D17" s="101" t="n">
        <v>557</v>
      </c>
      <c r="E17" s="86" t="n">
        <v>-18.5672514619883</v>
      </c>
    </row>
    <row r="18" customFormat="false" ht="17.1" hidden="false" customHeight="true" outlineLevel="0" collapsed="false">
      <c r="A18" s="28" t="s">
        <v>179</v>
      </c>
      <c r="B18" s="101" t="n">
        <v>17640</v>
      </c>
      <c r="C18" s="86" t="n">
        <v>5.0562801500804</v>
      </c>
      <c r="D18" s="101" t="n">
        <v>35284</v>
      </c>
      <c r="E18" s="86" t="n">
        <v>3.23902039383211</v>
      </c>
    </row>
    <row r="19" customFormat="false" ht="17.1" hidden="false" customHeight="true" outlineLevel="0" collapsed="false">
      <c r="A19" s="28" t="s">
        <v>180</v>
      </c>
      <c r="B19" s="101" t="n">
        <v>979</v>
      </c>
      <c r="C19" s="86" t="n">
        <v>14.3691588785047</v>
      </c>
      <c r="D19" s="101" t="n">
        <v>3442</v>
      </c>
      <c r="E19" s="86" t="n">
        <v>27.292899408284</v>
      </c>
    </row>
    <row r="20" customFormat="false" ht="17.1" hidden="false" customHeight="true" outlineLevel="0" collapsed="false">
      <c r="A20" s="28" t="s">
        <v>181</v>
      </c>
      <c r="B20" s="101" t="n">
        <v>466</v>
      </c>
      <c r="C20" s="86" t="n">
        <v>13.9364303178484</v>
      </c>
      <c r="D20" s="101" t="n">
        <v>1001</v>
      </c>
      <c r="E20" s="86" t="n">
        <v>-20.6814580031696</v>
      </c>
    </row>
    <row r="21" customFormat="false" ht="17.1" hidden="false" customHeight="true" outlineLevel="0" collapsed="false">
      <c r="A21" s="28" t="s">
        <v>182</v>
      </c>
      <c r="B21" s="101" t="n">
        <v>789</v>
      </c>
      <c r="C21" s="86" t="n">
        <v>41.3978494623656</v>
      </c>
      <c r="D21" s="101" t="n">
        <v>2168</v>
      </c>
      <c r="E21" s="86" t="n">
        <v>42.3506237688772</v>
      </c>
    </row>
    <row r="22" customFormat="false" ht="17.1" hidden="false" customHeight="true" outlineLevel="0" collapsed="false">
      <c r="A22" s="28" t="s">
        <v>183</v>
      </c>
      <c r="B22" s="101" t="n">
        <v>7756</v>
      </c>
      <c r="C22" s="86" t="n">
        <v>74.488188976378</v>
      </c>
      <c r="D22" s="101" t="n">
        <v>19394</v>
      </c>
      <c r="E22" s="86" t="n">
        <v>63.4830987102756</v>
      </c>
    </row>
    <row r="23" customFormat="false" ht="17.1" hidden="false" customHeight="true" outlineLevel="0" collapsed="false">
      <c r="A23" s="28" t="s">
        <v>184</v>
      </c>
      <c r="B23" s="101" t="n">
        <v>168</v>
      </c>
      <c r="C23" s="86" t="n">
        <v>47.3684210526316</v>
      </c>
      <c r="D23" s="101" t="n">
        <v>487</v>
      </c>
      <c r="E23" s="86" t="n">
        <v>75.812274368231</v>
      </c>
    </row>
    <row r="24" customFormat="false" ht="17.1" hidden="false" customHeight="true" outlineLevel="0" collapsed="false">
      <c r="A24" s="28" t="s">
        <v>185</v>
      </c>
      <c r="B24" s="101" t="n">
        <v>41667</v>
      </c>
      <c r="C24" s="86" t="n">
        <v>8.20349018385791</v>
      </c>
      <c r="D24" s="101" t="n">
        <v>90270</v>
      </c>
      <c r="E24" s="86" t="n">
        <v>12.3473845349662</v>
      </c>
    </row>
    <row r="25" customFormat="false" ht="17.1" hidden="false" customHeight="true" outlineLevel="0" collapsed="false">
      <c r="A25" s="28" t="s">
        <v>186</v>
      </c>
      <c r="B25" s="101" t="n">
        <v>1707</v>
      </c>
      <c r="C25" s="86" t="n">
        <v>3.01750150875075</v>
      </c>
      <c r="D25" s="101" t="n">
        <v>3789</v>
      </c>
      <c r="E25" s="86" t="n">
        <v>14.7833989700091</v>
      </c>
    </row>
    <row r="26" customFormat="false" ht="17.1" hidden="false" customHeight="true" outlineLevel="0" collapsed="false">
      <c r="A26" s="28" t="s">
        <v>187</v>
      </c>
      <c r="B26" s="101" t="n">
        <v>22392</v>
      </c>
      <c r="C26" s="86" t="n">
        <v>-0.894042666194565</v>
      </c>
      <c r="D26" s="101" t="n">
        <v>47854</v>
      </c>
      <c r="E26" s="86" t="n">
        <v>1.02387637484431</v>
      </c>
    </row>
    <row r="27" customFormat="false" ht="17.1" hidden="false" customHeight="true" outlineLevel="0" collapsed="false">
      <c r="A27" s="28" t="s">
        <v>188</v>
      </c>
      <c r="B27" s="101" t="n">
        <v>6798</v>
      </c>
      <c r="C27" s="86" t="n">
        <v>1.04042806183115</v>
      </c>
      <c r="D27" s="101" t="n">
        <v>22400</v>
      </c>
      <c r="E27" s="86" t="n">
        <v>-0.0669194735668128</v>
      </c>
    </row>
    <row r="28" customFormat="false" ht="17.1" hidden="false" customHeight="true" outlineLevel="0" collapsed="false">
      <c r="A28" s="28" t="s">
        <v>189</v>
      </c>
      <c r="B28" s="101" t="n">
        <v>1099</v>
      </c>
      <c r="C28" s="86" t="n">
        <v>12.2574055158325</v>
      </c>
      <c r="D28" s="101" t="n">
        <v>2865</v>
      </c>
      <c r="E28" s="86" t="n">
        <v>31.4823313446535</v>
      </c>
    </row>
    <row r="29" customFormat="false" ht="17.1" hidden="false" customHeight="true" outlineLevel="0" collapsed="false">
      <c r="A29" s="28" t="s">
        <v>190</v>
      </c>
      <c r="B29" s="101" t="n">
        <v>3278</v>
      </c>
      <c r="C29" s="86" t="n">
        <v>2.59780907668232</v>
      </c>
      <c r="D29" s="101" t="n">
        <v>11868</v>
      </c>
      <c r="E29" s="86" t="n">
        <v>14.2582073746029</v>
      </c>
    </row>
    <row r="30" customFormat="false" ht="17.1" hidden="false" customHeight="true" outlineLevel="0" collapsed="false">
      <c r="A30" s="28" t="s">
        <v>191</v>
      </c>
      <c r="B30" s="101" t="n">
        <v>5508</v>
      </c>
      <c r="C30" s="86" t="n">
        <v>-32.3590814196242</v>
      </c>
      <c r="D30" s="101" t="n">
        <v>16351</v>
      </c>
      <c r="E30" s="86" t="n">
        <v>-35.7877788250079</v>
      </c>
    </row>
    <row r="31" customFormat="false" ht="17.1" hidden="false" customHeight="true" outlineLevel="0" collapsed="false">
      <c r="A31" s="28" t="s">
        <v>192</v>
      </c>
      <c r="B31" s="101" t="n">
        <v>3921</v>
      </c>
      <c r="C31" s="86" t="n">
        <v>-8.4520196124212</v>
      </c>
      <c r="D31" s="101" t="n">
        <v>7699</v>
      </c>
      <c r="E31" s="86" t="n">
        <v>-4.43147964250248</v>
      </c>
    </row>
    <row r="32" customFormat="false" ht="17.1" hidden="false" customHeight="true" outlineLevel="0" collapsed="false">
      <c r="A32" s="28" t="s">
        <v>193</v>
      </c>
      <c r="B32" s="101" t="n">
        <v>134667</v>
      </c>
      <c r="C32" s="86" t="n">
        <v>22.818681769679</v>
      </c>
      <c r="D32" s="101" t="n">
        <v>262603</v>
      </c>
      <c r="E32" s="86" t="n">
        <v>21.635717693487</v>
      </c>
    </row>
    <row r="33" customFormat="false" ht="17.1" hidden="false" customHeight="true" outlineLevel="0" collapsed="false">
      <c r="A33" s="28" t="s">
        <v>194</v>
      </c>
      <c r="B33" s="101" t="n">
        <v>1517</v>
      </c>
      <c r="C33" s="86" t="n">
        <v>15.0986342943854</v>
      </c>
      <c r="D33" s="101" t="n">
        <v>5110</v>
      </c>
      <c r="E33" s="86" t="n">
        <v>11.9386637458927</v>
      </c>
    </row>
    <row r="34" customFormat="false" ht="17.1" hidden="false" customHeight="true" outlineLevel="0" collapsed="false">
      <c r="A34" s="28" t="s">
        <v>195</v>
      </c>
      <c r="B34" s="101" t="n">
        <v>1142</v>
      </c>
      <c r="C34" s="86" t="n">
        <v>4.86685032139577</v>
      </c>
      <c r="D34" s="101" t="n">
        <v>3980</v>
      </c>
      <c r="E34" s="86" t="n">
        <v>23.3343662844747</v>
      </c>
    </row>
    <row r="35" customFormat="false" ht="17.1" hidden="false" customHeight="true" outlineLevel="0" collapsed="false">
      <c r="A35" s="28" t="s">
        <v>196</v>
      </c>
      <c r="B35" s="101" t="n">
        <v>10404</v>
      </c>
      <c r="C35" s="86" t="n">
        <v>15.8832702160838</v>
      </c>
      <c r="D35" s="101" t="n">
        <v>21383</v>
      </c>
      <c r="E35" s="86" t="n">
        <v>9.80845272942021</v>
      </c>
    </row>
    <row r="36" customFormat="false" ht="17.1" hidden="false" customHeight="true" outlineLevel="0" collapsed="false">
      <c r="A36" s="28" t="s">
        <v>197</v>
      </c>
      <c r="B36" s="101" t="n">
        <v>5672</v>
      </c>
      <c r="C36" s="86" t="n">
        <v>17.0208376315246</v>
      </c>
      <c r="D36" s="101" t="n">
        <v>13892</v>
      </c>
      <c r="E36" s="86" t="n">
        <v>16.5436241610738</v>
      </c>
    </row>
    <row r="37" customFormat="false" ht="17.1" hidden="false" customHeight="true" outlineLevel="0" collapsed="false">
      <c r="A37" s="28" t="s">
        <v>198</v>
      </c>
      <c r="B37" s="101" t="n">
        <v>3479</v>
      </c>
      <c r="C37" s="86" t="n">
        <v>14.9322761810373</v>
      </c>
      <c r="D37" s="101" t="n">
        <v>7687</v>
      </c>
      <c r="E37" s="86" t="n">
        <v>8.63482193329566</v>
      </c>
    </row>
    <row r="38" customFormat="false" ht="17.1" hidden="false" customHeight="true" outlineLevel="0" collapsed="false">
      <c r="A38" s="28" t="s">
        <v>199</v>
      </c>
      <c r="B38" s="101" t="n">
        <v>863</v>
      </c>
      <c r="C38" s="86" t="n">
        <v>-2.48587570621469</v>
      </c>
      <c r="D38" s="101" t="n">
        <v>2161</v>
      </c>
      <c r="E38" s="86" t="n">
        <v>-23.5314932767162</v>
      </c>
    </row>
    <row r="39" customFormat="false" ht="17.1" hidden="false" customHeight="true" outlineLevel="0" collapsed="false">
      <c r="A39" s="28" t="s">
        <v>200</v>
      </c>
      <c r="B39" s="101" t="n">
        <v>3752</v>
      </c>
      <c r="C39" s="86" t="n">
        <v>-12.6019100861868</v>
      </c>
      <c r="D39" s="101" t="n">
        <v>10971</v>
      </c>
      <c r="E39" s="86" t="n">
        <v>-22.8046721080777</v>
      </c>
    </row>
    <row r="40" customFormat="false" ht="17.1" hidden="false" customHeight="true" outlineLevel="0" collapsed="false">
      <c r="A40" s="28" t="s">
        <v>201</v>
      </c>
      <c r="B40" s="101" t="n">
        <v>23473</v>
      </c>
      <c r="C40" s="86" t="n">
        <v>21.684810782789</v>
      </c>
      <c r="D40" s="101" t="n">
        <v>47622</v>
      </c>
      <c r="E40" s="86" t="n">
        <v>18.4096673131434</v>
      </c>
    </row>
    <row r="41" customFormat="false" ht="17.1" hidden="false" customHeight="true" outlineLevel="0" collapsed="false">
      <c r="A41" s="28" t="s">
        <v>202</v>
      </c>
      <c r="B41" s="101" t="n">
        <v>95</v>
      </c>
      <c r="C41" s="86" t="n">
        <v>11.7647058823529</v>
      </c>
      <c r="D41" s="101" t="n">
        <v>328</v>
      </c>
      <c r="E41" s="86" t="n">
        <v>17.9856115107914</v>
      </c>
    </row>
    <row r="42" customFormat="false" ht="17.1" hidden="false" customHeight="true" outlineLevel="0" collapsed="false">
      <c r="A42" s="28" t="s">
        <v>203</v>
      </c>
      <c r="B42" s="101" t="n">
        <v>3626</v>
      </c>
      <c r="C42" s="86" t="n">
        <v>2.86524822695036</v>
      </c>
      <c r="D42" s="101" t="n">
        <v>8312</v>
      </c>
      <c r="E42" s="86" t="n">
        <v>-12.2373561397952</v>
      </c>
    </row>
    <row r="43" customFormat="false" ht="15.75" hidden="false" customHeight="true" outlineLevel="0" collapsed="false">
      <c r="A43" s="102"/>
      <c r="B43" s="0"/>
      <c r="C43" s="0"/>
      <c r="D43" s="0"/>
      <c r="E43" s="0"/>
    </row>
    <row r="44" customFormat="false" ht="15.75" hidden="false" customHeight="true" outlineLevel="0" collapsed="false">
      <c r="A44" s="102"/>
      <c r="B44" s="0"/>
      <c r="C44" s="0"/>
      <c r="D44" s="0"/>
      <c r="E44" s="0"/>
    </row>
    <row r="45" customFormat="false" ht="12.75" hidden="false" customHeight="true" outlineLevel="0" collapsed="false">
      <c r="A45" s="102"/>
      <c r="B45" s="0"/>
      <c r="C45" s="0"/>
      <c r="D45" s="0"/>
      <c r="E45" s="0"/>
    </row>
    <row r="46" customFormat="false" ht="27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5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customFormat="false" ht="30" hidden="false" customHeight="true" outlineLevel="0" collapsed="false">
      <c r="A5" s="47" t="s">
        <v>205</v>
      </c>
      <c r="B5" s="101" t="n">
        <v>1781</v>
      </c>
      <c r="C5" s="86" t="n">
        <v>3.72743156668609</v>
      </c>
      <c r="D5" s="101" t="n">
        <v>5959</v>
      </c>
      <c r="E5" s="86" t="n">
        <v>-0.0670803286936206</v>
      </c>
    </row>
    <row r="6" customFormat="false" ht="17.1" hidden="false" customHeight="true" outlineLevel="0" collapsed="false">
      <c r="A6" s="28" t="s">
        <v>206</v>
      </c>
      <c r="B6" s="101" t="n">
        <v>625</v>
      </c>
      <c r="C6" s="86" t="n">
        <v>24.0079365079365</v>
      </c>
      <c r="D6" s="101" t="n">
        <v>1691</v>
      </c>
      <c r="E6" s="86" t="n">
        <v>20.7857142857143</v>
      </c>
    </row>
    <row r="7" customFormat="false" ht="17.1" hidden="false" customHeight="true" outlineLevel="0" collapsed="false">
      <c r="A7" s="28" t="s">
        <v>207</v>
      </c>
      <c r="B7" s="101" t="n">
        <v>1156</v>
      </c>
      <c r="C7" s="86" t="n">
        <v>-4.69909315746084</v>
      </c>
      <c r="D7" s="101" t="n">
        <v>4268</v>
      </c>
      <c r="E7" s="86" t="n">
        <v>-6.46504492658339</v>
      </c>
    </row>
    <row r="8" customFormat="false" ht="30" hidden="false" customHeight="true" outlineLevel="0" collapsed="false">
      <c r="A8" s="47" t="s">
        <v>208</v>
      </c>
      <c r="B8" s="101" t="n">
        <v>32541</v>
      </c>
      <c r="C8" s="86" t="n">
        <v>-3.63932484453657</v>
      </c>
      <c r="D8" s="101" t="n">
        <v>81780</v>
      </c>
      <c r="E8" s="86" t="n">
        <v>-5.27925131460076</v>
      </c>
    </row>
    <row r="9" customFormat="false" ht="17.1" hidden="false" customHeight="true" outlineLevel="0" collapsed="false">
      <c r="A9" s="28" t="s">
        <v>209</v>
      </c>
      <c r="B9" s="101" t="n">
        <v>2567</v>
      </c>
      <c r="C9" s="86" t="n">
        <v>5.5944055944056</v>
      </c>
      <c r="D9" s="101" t="n">
        <v>5884</v>
      </c>
      <c r="E9" s="86" t="n">
        <v>-1.83516850183517</v>
      </c>
    </row>
    <row r="10" customFormat="false" ht="17.1" hidden="false" customHeight="true" outlineLevel="0" collapsed="false">
      <c r="A10" s="28" t="s">
        <v>210</v>
      </c>
      <c r="B10" s="101" t="n">
        <v>23760</v>
      </c>
      <c r="C10" s="86" t="n">
        <v>-9.56839461064169</v>
      </c>
      <c r="D10" s="101" t="n">
        <v>60746</v>
      </c>
      <c r="E10" s="86" t="n">
        <v>-8.78157191338559</v>
      </c>
    </row>
    <row r="11" customFormat="false" ht="17.1" hidden="false" customHeight="true" outlineLevel="0" collapsed="false">
      <c r="A11" s="28" t="s">
        <v>211</v>
      </c>
      <c r="B11" s="101" t="n">
        <v>235</v>
      </c>
      <c r="C11" s="86" t="n">
        <v>5.85585585585586</v>
      </c>
      <c r="D11" s="101" t="n">
        <v>584</v>
      </c>
      <c r="E11" s="86" t="n">
        <v>34.2528735632184</v>
      </c>
    </row>
    <row r="12" customFormat="false" ht="17.1" hidden="false" customHeight="true" outlineLevel="0" collapsed="false">
      <c r="A12" s="28" t="s">
        <v>212</v>
      </c>
      <c r="B12" s="101" t="n">
        <v>1139</v>
      </c>
      <c r="C12" s="86" t="n">
        <v>42.375</v>
      </c>
      <c r="D12" s="101" t="n">
        <v>3278</v>
      </c>
      <c r="E12" s="86" t="n">
        <v>38.5460693153001</v>
      </c>
    </row>
    <row r="13" customFormat="false" ht="17.1" hidden="false" customHeight="true" outlineLevel="0" collapsed="false">
      <c r="A13" s="28" t="s">
        <v>213</v>
      </c>
      <c r="B13" s="101" t="n">
        <v>3032</v>
      </c>
      <c r="C13" s="86" t="n">
        <v>21.7670682730924</v>
      </c>
      <c r="D13" s="101" t="n">
        <v>6817</v>
      </c>
      <c r="E13" s="86" t="n">
        <v>-5.34573729519578</v>
      </c>
    </row>
    <row r="14" customFormat="false" ht="17.1" hidden="false" customHeight="true" outlineLevel="0" collapsed="false">
      <c r="A14" s="28" t="s">
        <v>214</v>
      </c>
      <c r="B14" s="101" t="n">
        <v>1808</v>
      </c>
      <c r="C14" s="86" t="n">
        <v>16.4198325820992</v>
      </c>
      <c r="D14" s="101" t="n">
        <v>4471</v>
      </c>
      <c r="E14" s="86" t="n">
        <v>19.3221243661596</v>
      </c>
    </row>
    <row r="15" customFormat="false" ht="30" hidden="false" customHeight="true" outlineLevel="0" collapsed="false">
      <c r="A15" s="47" t="s">
        <v>215</v>
      </c>
      <c r="B15" s="101" t="n">
        <v>42126</v>
      </c>
      <c r="C15" s="86" t="n">
        <v>20.6910382764153</v>
      </c>
      <c r="D15" s="101" t="n">
        <v>103984</v>
      </c>
      <c r="E15" s="86" t="n">
        <v>11.9720888161437</v>
      </c>
    </row>
    <row r="16" customFormat="false" ht="17.1" hidden="false" customHeight="true" outlineLevel="0" collapsed="false">
      <c r="A16" s="28" t="s">
        <v>216</v>
      </c>
      <c r="B16" s="101" t="n">
        <v>4223</v>
      </c>
      <c r="C16" s="86" t="n">
        <v>-1.14700374531836</v>
      </c>
      <c r="D16" s="101" t="n">
        <v>15048</v>
      </c>
      <c r="E16" s="86" t="n">
        <v>5.20869747605397</v>
      </c>
    </row>
    <row r="17" customFormat="false" ht="17.1" hidden="false" customHeight="true" outlineLevel="0" collapsed="false">
      <c r="A17" s="28" t="s">
        <v>217</v>
      </c>
      <c r="B17" s="101" t="n">
        <v>15441</v>
      </c>
      <c r="C17" s="86" t="n">
        <v>47.8598103993106</v>
      </c>
      <c r="D17" s="101" t="n">
        <v>27461</v>
      </c>
      <c r="E17" s="86" t="n">
        <v>15.9132159891942</v>
      </c>
    </row>
    <row r="18" customFormat="false" ht="17.1" hidden="false" customHeight="true" outlineLevel="0" collapsed="false">
      <c r="A18" s="28" t="s">
        <v>218</v>
      </c>
      <c r="B18" s="101" t="n">
        <v>4629</v>
      </c>
      <c r="C18" s="86" t="n">
        <v>26.7871815940838</v>
      </c>
      <c r="D18" s="101" t="n">
        <v>20168</v>
      </c>
      <c r="E18" s="86" t="n">
        <v>22.9456230187759</v>
      </c>
    </row>
    <row r="19" customFormat="false" ht="17.1" hidden="false" customHeight="true" outlineLevel="0" collapsed="false">
      <c r="A19" s="28" t="s">
        <v>219</v>
      </c>
      <c r="B19" s="101" t="n">
        <v>3153</v>
      </c>
      <c r="C19" s="86" t="n">
        <v>-1.31455399061032</v>
      </c>
      <c r="D19" s="101" t="n">
        <v>9660</v>
      </c>
      <c r="E19" s="86" t="n">
        <v>15.4259768192138</v>
      </c>
    </row>
    <row r="20" customFormat="false" ht="17.1" hidden="false" customHeight="true" outlineLevel="0" collapsed="false">
      <c r="A20" s="28" t="s">
        <v>220</v>
      </c>
      <c r="B20" s="101" t="n">
        <v>4584</v>
      </c>
      <c r="C20" s="86" t="n">
        <v>-6.60146699266504</v>
      </c>
      <c r="D20" s="101" t="n">
        <v>10607</v>
      </c>
      <c r="E20" s="86" t="n">
        <v>-4.12184760010848</v>
      </c>
    </row>
    <row r="21" customFormat="false" ht="17.1" hidden="false" customHeight="true" outlineLevel="0" collapsed="false">
      <c r="A21" s="28" t="s">
        <v>221</v>
      </c>
      <c r="B21" s="101" t="n">
        <v>2271</v>
      </c>
      <c r="C21" s="86" t="n">
        <v>18.7761506276151</v>
      </c>
      <c r="D21" s="101" t="n">
        <v>4323</v>
      </c>
      <c r="E21" s="86" t="n">
        <v>17.9214402618658</v>
      </c>
    </row>
    <row r="22" customFormat="false" ht="17.1" hidden="false" customHeight="true" outlineLevel="0" collapsed="false">
      <c r="A22" s="28" t="s">
        <v>222</v>
      </c>
      <c r="B22" s="101" t="n">
        <v>2451</v>
      </c>
      <c r="C22" s="86" t="n">
        <v>38.2402707275804</v>
      </c>
      <c r="D22" s="101" t="n">
        <v>3650</v>
      </c>
      <c r="E22" s="86" t="n">
        <v>24.3188010899183</v>
      </c>
    </row>
    <row r="23" customFormat="false" ht="17.1" hidden="false" customHeight="true" outlineLevel="0" collapsed="false">
      <c r="A23" s="28" t="s">
        <v>223</v>
      </c>
      <c r="B23" s="101" t="n">
        <v>5374</v>
      </c>
      <c r="C23" s="86" t="n">
        <v>13.1368421052632</v>
      </c>
      <c r="D23" s="101" t="n">
        <v>13067</v>
      </c>
      <c r="E23" s="86" t="n">
        <v>5.0908798455847</v>
      </c>
    </row>
    <row r="24" customFormat="false" ht="30" hidden="false" customHeight="true" outlineLevel="0" collapsed="false">
      <c r="A24" s="47" t="s">
        <v>224</v>
      </c>
      <c r="B24" s="101" t="n">
        <v>2830</v>
      </c>
      <c r="C24" s="86" t="n">
        <v>-12.788906009245</v>
      </c>
      <c r="D24" s="101" t="n">
        <v>6396</v>
      </c>
      <c r="E24" s="86" t="n">
        <v>-0.156103652825479</v>
      </c>
    </row>
    <row r="25" customFormat="false" ht="17.1" hidden="false" customHeight="true" outlineLevel="0" collapsed="false">
      <c r="A25" s="28" t="s">
        <v>225</v>
      </c>
      <c r="B25" s="101" t="n">
        <v>2356</v>
      </c>
      <c r="C25" s="86" t="n">
        <v>-17.5070028011205</v>
      </c>
      <c r="D25" s="101" t="n">
        <v>5319</v>
      </c>
      <c r="E25" s="86" t="n">
        <v>-4.40330697340043</v>
      </c>
    </row>
    <row r="26" customFormat="false" ht="17.1" hidden="false" customHeight="true" outlineLevel="0" collapsed="false">
      <c r="A26" s="28" t="s">
        <v>226</v>
      </c>
      <c r="B26" s="101" t="n">
        <v>474</v>
      </c>
      <c r="C26" s="86" t="n">
        <v>21.8508997429306</v>
      </c>
      <c r="D26" s="101" t="n">
        <v>1077</v>
      </c>
      <c r="E26" s="86" t="n">
        <v>27.9097387173397</v>
      </c>
    </row>
    <row r="27" customFormat="false" ht="27" hidden="false" customHeight="true" outlineLevel="0" collapsed="false">
      <c r="A27" s="43" t="s">
        <v>227</v>
      </c>
      <c r="B27" s="101" t="n">
        <v>2575</v>
      </c>
      <c r="C27" s="86" t="n">
        <v>-32.5563122053431</v>
      </c>
      <c r="D27" s="101" t="n">
        <v>4494</v>
      </c>
      <c r="E27" s="86" t="n">
        <v>-31.031307550644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61" t="s">
        <v>79</v>
      </c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s="42" customFormat="true" ht="23.1" hidden="false" customHeight="true" outlineLevel="0" collapsed="false">
      <c r="A5" s="47" t="s">
        <v>166</v>
      </c>
      <c r="B5" s="100" t="n">
        <v>1555781</v>
      </c>
      <c r="C5" s="90" t="n">
        <v>2.87093962953313</v>
      </c>
      <c r="D5" s="100" t="n">
        <v>3087372</v>
      </c>
      <c r="E5" s="90" t="n">
        <v>2.00482903447063</v>
      </c>
    </row>
    <row r="6" customFormat="false" ht="18" hidden="false" customHeight="true" outlineLevel="0" collapsed="false">
      <c r="A6" s="47" t="s">
        <v>167</v>
      </c>
      <c r="B6" s="101" t="n">
        <v>1157109</v>
      </c>
      <c r="C6" s="86" t="n">
        <v>0.612049701322533</v>
      </c>
      <c r="D6" s="101" t="n">
        <v>2280645</v>
      </c>
      <c r="E6" s="86" t="n">
        <v>0.621159939750271</v>
      </c>
    </row>
    <row r="7" customFormat="false" ht="18" hidden="false" customHeight="true" outlineLevel="0" collapsed="false">
      <c r="A7" s="47" t="s">
        <v>168</v>
      </c>
      <c r="B7" s="101" t="n">
        <v>398672</v>
      </c>
      <c r="C7" s="86" t="n">
        <v>10.0416238834973</v>
      </c>
      <c r="D7" s="101" t="n">
        <v>806727</v>
      </c>
      <c r="E7" s="86" t="n">
        <v>6.13069412176401</v>
      </c>
    </row>
    <row r="8" customFormat="false" ht="18" hidden="false" customHeight="true" outlineLevel="0" collapsed="false">
      <c r="A8" s="47" t="s">
        <v>169</v>
      </c>
      <c r="B8" s="101" t="n">
        <v>320389</v>
      </c>
      <c r="C8" s="86" t="n">
        <v>11.1616513831496</v>
      </c>
      <c r="D8" s="101" t="n">
        <v>625213</v>
      </c>
      <c r="E8" s="86" t="n">
        <v>8.08400365804536</v>
      </c>
    </row>
    <row r="9" customFormat="false" ht="17.1" hidden="false" customHeight="true" outlineLevel="0" collapsed="false">
      <c r="A9" s="28" t="s">
        <v>170</v>
      </c>
      <c r="B9" s="101" t="n">
        <v>12240</v>
      </c>
      <c r="C9" s="86" t="n">
        <v>8.15587169744632</v>
      </c>
      <c r="D9" s="101" t="n">
        <v>27597</v>
      </c>
      <c r="E9" s="86" t="n">
        <v>5.24770222340871</v>
      </c>
    </row>
    <row r="10" customFormat="false" ht="17.1" hidden="false" customHeight="true" outlineLevel="0" collapsed="false">
      <c r="A10" s="28" t="s">
        <v>171</v>
      </c>
      <c r="B10" s="101" t="n">
        <v>756</v>
      </c>
      <c r="C10" s="86" t="n">
        <v>0</v>
      </c>
      <c r="D10" s="101" t="n">
        <v>2125</v>
      </c>
      <c r="E10" s="86" t="n">
        <v>-20.9155191663565</v>
      </c>
    </row>
    <row r="11" customFormat="false" ht="17.1" hidden="false" customHeight="true" outlineLevel="0" collapsed="false">
      <c r="A11" s="28" t="s">
        <v>172</v>
      </c>
      <c r="B11" s="101" t="n">
        <v>3308</v>
      </c>
      <c r="C11" s="86" t="n">
        <v>4.41919191919192</v>
      </c>
      <c r="D11" s="101" t="n">
        <v>5616</v>
      </c>
      <c r="E11" s="86" t="n">
        <v>-1.1441647597254</v>
      </c>
    </row>
    <row r="12" customFormat="false" ht="17.1" hidden="false" customHeight="true" outlineLevel="0" collapsed="false">
      <c r="A12" s="28" t="s">
        <v>173</v>
      </c>
      <c r="B12" s="101" t="n">
        <v>267</v>
      </c>
      <c r="C12" s="86" t="n">
        <v>-22.1574344023324</v>
      </c>
      <c r="D12" s="101" t="n">
        <v>492</v>
      </c>
      <c r="E12" s="86" t="n">
        <v>-31.8559556786704</v>
      </c>
    </row>
    <row r="13" customFormat="false" ht="17.1" hidden="false" customHeight="true" outlineLevel="0" collapsed="false">
      <c r="A13" s="28" t="s">
        <v>174</v>
      </c>
      <c r="B13" s="101" t="n">
        <v>1746</v>
      </c>
      <c r="C13" s="86" t="n">
        <v>6.39853747714807</v>
      </c>
      <c r="D13" s="101" t="n">
        <v>3399</v>
      </c>
      <c r="E13" s="86" t="n">
        <v>-4.11847672778562</v>
      </c>
    </row>
    <row r="14" customFormat="false" ht="17.1" hidden="false" customHeight="true" outlineLevel="0" collapsed="false">
      <c r="A14" s="28" t="s">
        <v>175</v>
      </c>
      <c r="B14" s="101" t="n">
        <v>41926</v>
      </c>
      <c r="C14" s="86" t="n">
        <v>10.2068711720947</v>
      </c>
      <c r="D14" s="101" t="n">
        <v>74115</v>
      </c>
      <c r="E14" s="86" t="n">
        <v>8.12447115805443</v>
      </c>
    </row>
    <row r="15" customFormat="false" ht="17.1" hidden="false" customHeight="true" outlineLevel="0" collapsed="false">
      <c r="A15" s="28" t="s">
        <v>176</v>
      </c>
      <c r="B15" s="101" t="n">
        <v>1066</v>
      </c>
      <c r="C15" s="86" t="n">
        <v>-12.7659574468085</v>
      </c>
      <c r="D15" s="101" t="n">
        <v>2973</v>
      </c>
      <c r="E15" s="86" t="n">
        <v>-17.804810616533</v>
      </c>
    </row>
    <row r="16" customFormat="false" ht="17.1" hidden="false" customHeight="true" outlineLevel="0" collapsed="false">
      <c r="A16" s="28" t="s">
        <v>177</v>
      </c>
      <c r="B16" s="101" t="n">
        <v>897</v>
      </c>
      <c r="C16" s="86" t="n">
        <v>-3.96145610278373</v>
      </c>
      <c r="D16" s="101" t="n">
        <v>2119</v>
      </c>
      <c r="E16" s="86" t="n">
        <v>7.94701986754967</v>
      </c>
    </row>
    <row r="17" customFormat="false" ht="17.1" hidden="false" customHeight="true" outlineLevel="0" collapsed="false">
      <c r="A17" s="28" t="s">
        <v>178</v>
      </c>
      <c r="B17" s="101" t="n">
        <v>221</v>
      </c>
      <c r="C17" s="86" t="n">
        <v>-14.3410852713178</v>
      </c>
      <c r="D17" s="101" t="n">
        <v>463</v>
      </c>
      <c r="E17" s="86" t="n">
        <v>-27.7691107644306</v>
      </c>
    </row>
    <row r="18" customFormat="false" ht="17.1" hidden="false" customHeight="true" outlineLevel="0" collapsed="false">
      <c r="A18" s="28" t="s">
        <v>179</v>
      </c>
      <c r="B18" s="101" t="n">
        <v>16080</v>
      </c>
      <c r="C18" s="86" t="n">
        <v>3.3751205400193</v>
      </c>
      <c r="D18" s="101" t="n">
        <v>31037</v>
      </c>
      <c r="E18" s="86" t="n">
        <v>4.48057631454925</v>
      </c>
    </row>
    <row r="19" customFormat="false" ht="17.1" hidden="false" customHeight="true" outlineLevel="0" collapsed="false">
      <c r="A19" s="28" t="s">
        <v>180</v>
      </c>
      <c r="B19" s="101" t="n">
        <v>940</v>
      </c>
      <c r="C19" s="86" t="n">
        <v>19.5928753180662</v>
      </c>
      <c r="D19" s="101" t="n">
        <v>2890</v>
      </c>
      <c r="E19" s="86" t="n">
        <v>31.4831665150136</v>
      </c>
    </row>
    <row r="20" customFormat="false" ht="17.1" hidden="false" customHeight="true" outlineLevel="0" collapsed="false">
      <c r="A20" s="28" t="s">
        <v>181</v>
      </c>
      <c r="B20" s="101" t="n">
        <v>442</v>
      </c>
      <c r="C20" s="86" t="n">
        <v>16.9312169312169</v>
      </c>
      <c r="D20" s="101" t="n">
        <v>876</v>
      </c>
      <c r="E20" s="86" t="n">
        <v>-23.0228471001758</v>
      </c>
    </row>
    <row r="21" customFormat="false" ht="17.1" hidden="false" customHeight="true" outlineLevel="0" collapsed="false">
      <c r="A21" s="28" t="s">
        <v>182</v>
      </c>
      <c r="B21" s="101" t="n">
        <v>719</v>
      </c>
      <c r="C21" s="86" t="n">
        <v>41.5354330708661</v>
      </c>
      <c r="D21" s="101" t="n">
        <v>1810</v>
      </c>
      <c r="E21" s="86" t="n">
        <v>51.2113617376775</v>
      </c>
    </row>
    <row r="22" customFormat="false" ht="17.1" hidden="false" customHeight="true" outlineLevel="0" collapsed="false">
      <c r="A22" s="28" t="s">
        <v>183</v>
      </c>
      <c r="B22" s="101" t="n">
        <v>7112</v>
      </c>
      <c r="C22" s="86" t="n">
        <v>74.1856478079843</v>
      </c>
      <c r="D22" s="101" t="n">
        <v>16900</v>
      </c>
      <c r="E22" s="86" t="n">
        <v>62.0015337423313</v>
      </c>
    </row>
    <row r="23" customFormat="false" ht="17.1" hidden="false" customHeight="true" outlineLevel="0" collapsed="false">
      <c r="A23" s="28" t="s">
        <v>184</v>
      </c>
      <c r="B23" s="101" t="n">
        <v>164</v>
      </c>
      <c r="C23" s="86" t="n">
        <v>46.4285714285714</v>
      </c>
      <c r="D23" s="101" t="n">
        <v>483</v>
      </c>
      <c r="E23" s="86" t="n">
        <v>78.2287822878229</v>
      </c>
    </row>
    <row r="24" customFormat="false" ht="17.1" hidden="false" customHeight="true" outlineLevel="0" collapsed="false">
      <c r="A24" s="28" t="s">
        <v>185</v>
      </c>
      <c r="B24" s="101" t="n">
        <v>29405</v>
      </c>
      <c r="C24" s="86" t="n">
        <v>6.62484589165277</v>
      </c>
      <c r="D24" s="101" t="n">
        <v>52458</v>
      </c>
      <c r="E24" s="86" t="n">
        <v>6.24620245473327</v>
      </c>
    </row>
    <row r="25" customFormat="false" ht="17.1" hidden="false" customHeight="true" outlineLevel="0" collapsed="false">
      <c r="A25" s="28" t="s">
        <v>186</v>
      </c>
      <c r="B25" s="101" t="n">
        <v>1602</v>
      </c>
      <c r="C25" s="86" t="n">
        <v>6.5159574468085</v>
      </c>
      <c r="D25" s="101" t="n">
        <v>3377</v>
      </c>
      <c r="E25" s="86" t="n">
        <v>14.0878378378379</v>
      </c>
    </row>
    <row r="26" customFormat="false" ht="17.1" hidden="false" customHeight="true" outlineLevel="0" collapsed="false">
      <c r="A26" s="28" t="s">
        <v>187</v>
      </c>
      <c r="B26" s="101" t="n">
        <v>20004</v>
      </c>
      <c r="C26" s="86" t="n">
        <v>-3.33897076588549</v>
      </c>
      <c r="D26" s="101" t="n">
        <v>40114</v>
      </c>
      <c r="E26" s="86" t="n">
        <v>-2.34675495398997</v>
      </c>
    </row>
    <row r="27" customFormat="false" ht="17.1" hidden="false" customHeight="true" outlineLevel="0" collapsed="false">
      <c r="A27" s="28" t="s">
        <v>188</v>
      </c>
      <c r="B27" s="101" t="n">
        <v>6055</v>
      </c>
      <c r="C27" s="86" t="n">
        <v>1.71342180413237</v>
      </c>
      <c r="D27" s="101" t="n">
        <v>16705</v>
      </c>
      <c r="E27" s="86" t="n">
        <v>-0.754515209125472</v>
      </c>
    </row>
    <row r="28" customFormat="false" ht="17.1" hidden="false" customHeight="true" outlineLevel="0" collapsed="false">
      <c r="A28" s="28" t="s">
        <v>189</v>
      </c>
      <c r="B28" s="101" t="n">
        <v>1033</v>
      </c>
      <c r="C28" s="86" t="n">
        <v>10.4812834224599</v>
      </c>
      <c r="D28" s="101" t="n">
        <v>2539</v>
      </c>
      <c r="E28" s="86" t="n">
        <v>21.7745803357314</v>
      </c>
    </row>
    <row r="29" customFormat="false" ht="17.1" hidden="false" customHeight="true" outlineLevel="0" collapsed="false">
      <c r="A29" s="28" t="s">
        <v>190</v>
      </c>
      <c r="B29" s="101" t="n">
        <v>3074</v>
      </c>
      <c r="C29" s="86" t="n">
        <v>0.753851196329066</v>
      </c>
      <c r="D29" s="101" t="n">
        <v>8279</v>
      </c>
      <c r="E29" s="86" t="n">
        <v>-1.49910767400357</v>
      </c>
    </row>
    <row r="30" customFormat="false" ht="17.1" hidden="false" customHeight="true" outlineLevel="0" collapsed="false">
      <c r="A30" s="28" t="s">
        <v>191</v>
      </c>
      <c r="B30" s="101" t="n">
        <v>5238</v>
      </c>
      <c r="C30" s="86" t="n">
        <v>-32.264321738006</v>
      </c>
      <c r="D30" s="101" t="n">
        <v>14520</v>
      </c>
      <c r="E30" s="86" t="n">
        <v>-35.9336392516767</v>
      </c>
    </row>
    <row r="31" customFormat="false" ht="17.1" hidden="false" customHeight="true" outlineLevel="0" collapsed="false">
      <c r="A31" s="28" t="s">
        <v>192</v>
      </c>
      <c r="B31" s="101" t="n">
        <v>3614</v>
      </c>
      <c r="C31" s="86" t="n">
        <v>-10.3225806451613</v>
      </c>
      <c r="D31" s="101" t="n">
        <v>7095</v>
      </c>
      <c r="E31" s="86" t="n">
        <v>-4.47017638346573</v>
      </c>
    </row>
    <row r="32" customFormat="false" ht="17.1" hidden="false" customHeight="true" outlineLevel="0" collapsed="false">
      <c r="A32" s="28" t="s">
        <v>193</v>
      </c>
      <c r="B32" s="101" t="n">
        <v>113003</v>
      </c>
      <c r="C32" s="86" t="n">
        <v>20.014231398288</v>
      </c>
      <c r="D32" s="101" t="n">
        <v>201604</v>
      </c>
      <c r="E32" s="86" t="n">
        <v>18.6841392627129</v>
      </c>
    </row>
    <row r="33" customFormat="false" ht="17.1" hidden="false" customHeight="true" outlineLevel="0" collapsed="false">
      <c r="A33" s="28" t="s">
        <v>194</v>
      </c>
      <c r="B33" s="101" t="n">
        <v>1382</v>
      </c>
      <c r="C33" s="86" t="n">
        <v>13.1859131859132</v>
      </c>
      <c r="D33" s="101" t="n">
        <v>3909</v>
      </c>
      <c r="E33" s="86" t="n">
        <v>-1.78391959798995</v>
      </c>
    </row>
    <row r="34" customFormat="false" ht="17.1" hidden="false" customHeight="true" outlineLevel="0" collapsed="false">
      <c r="A34" s="28" t="s">
        <v>195</v>
      </c>
      <c r="B34" s="101" t="n">
        <v>988</v>
      </c>
      <c r="C34" s="86" t="n">
        <v>14.0877598152425</v>
      </c>
      <c r="D34" s="101" t="n">
        <v>2927</v>
      </c>
      <c r="E34" s="86" t="n">
        <v>15.9667194928685</v>
      </c>
    </row>
    <row r="35" customFormat="false" ht="17.1" hidden="false" customHeight="true" outlineLevel="0" collapsed="false">
      <c r="A35" s="28" t="s">
        <v>196</v>
      </c>
      <c r="B35" s="101" t="n">
        <v>9934</v>
      </c>
      <c r="C35" s="86" t="n">
        <v>16.2415164989469</v>
      </c>
      <c r="D35" s="101" t="n">
        <v>19705</v>
      </c>
      <c r="E35" s="86" t="n">
        <v>9.78939157566303</v>
      </c>
    </row>
    <row r="36" customFormat="false" ht="17.1" hidden="false" customHeight="true" outlineLevel="0" collapsed="false">
      <c r="A36" s="28" t="s">
        <v>197</v>
      </c>
      <c r="B36" s="101" t="n">
        <v>5034</v>
      </c>
      <c r="C36" s="86" t="n">
        <v>16.1781675513501</v>
      </c>
      <c r="D36" s="101" t="n">
        <v>12390</v>
      </c>
      <c r="E36" s="86" t="n">
        <v>17.6414736042537</v>
      </c>
    </row>
    <row r="37" customFormat="false" ht="17.1" hidden="false" customHeight="true" outlineLevel="0" collapsed="false">
      <c r="A37" s="28" t="s">
        <v>198</v>
      </c>
      <c r="B37" s="101" t="n">
        <v>3387</v>
      </c>
      <c r="C37" s="86" t="n">
        <v>13.8104838709677</v>
      </c>
      <c r="D37" s="101" t="n">
        <v>7278</v>
      </c>
      <c r="E37" s="86" t="n">
        <v>8.0944601217882</v>
      </c>
    </row>
    <row r="38" customFormat="false" ht="17.1" hidden="false" customHeight="true" outlineLevel="0" collapsed="false">
      <c r="A38" s="28" t="s">
        <v>199</v>
      </c>
      <c r="B38" s="101" t="n">
        <v>772</v>
      </c>
      <c r="C38" s="86" t="n">
        <v>-1.40485312899105</v>
      </c>
      <c r="D38" s="101" t="n">
        <v>1939</v>
      </c>
      <c r="E38" s="86" t="n">
        <v>-17.8041543026706</v>
      </c>
    </row>
    <row r="39" customFormat="false" ht="17.1" hidden="false" customHeight="true" outlineLevel="0" collapsed="false">
      <c r="A39" s="28" t="s">
        <v>200</v>
      </c>
      <c r="B39" s="101" t="n">
        <v>3505</v>
      </c>
      <c r="C39" s="86" t="n">
        <v>-12.4625374625375</v>
      </c>
      <c r="D39" s="101" t="n">
        <v>9499</v>
      </c>
      <c r="E39" s="86" t="n">
        <v>-21.3984278030617</v>
      </c>
    </row>
    <row r="40" customFormat="false" ht="17.1" hidden="false" customHeight="true" outlineLevel="0" collapsed="false">
      <c r="A40" s="28" t="s">
        <v>201</v>
      </c>
      <c r="B40" s="101" t="n">
        <v>20956</v>
      </c>
      <c r="C40" s="86" t="n">
        <v>20.9860862536805</v>
      </c>
      <c r="D40" s="101" t="n">
        <v>40244</v>
      </c>
      <c r="E40" s="86" t="n">
        <v>16.3895074760679</v>
      </c>
    </row>
    <row r="41" customFormat="false" ht="17.1" hidden="false" customHeight="true" outlineLevel="0" collapsed="false">
      <c r="A41" s="28" t="s">
        <v>202</v>
      </c>
      <c r="B41" s="101" t="n">
        <v>93</v>
      </c>
      <c r="C41" s="86" t="n">
        <v>12.0481927710843</v>
      </c>
      <c r="D41" s="101" t="n">
        <v>297</v>
      </c>
      <c r="E41" s="86" t="n">
        <v>28.0172413793104</v>
      </c>
    </row>
    <row r="42" customFormat="false" ht="17.1" hidden="false" customHeight="true" outlineLevel="0" collapsed="false">
      <c r="A42" s="28" t="s">
        <v>203</v>
      </c>
      <c r="B42" s="101" t="n">
        <v>3426</v>
      </c>
      <c r="C42" s="86" t="n">
        <v>2.42152466367713</v>
      </c>
      <c r="D42" s="101" t="n">
        <v>7439</v>
      </c>
      <c r="E42" s="86" t="n">
        <v>-9.55623100303951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61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9" min="7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17</v>
      </c>
      <c r="C7" s="40" t="n">
        <v>392209</v>
      </c>
      <c r="D7" s="41" t="n">
        <v>39.8</v>
      </c>
      <c r="E7" s="41" t="n">
        <v>33.8</v>
      </c>
      <c r="F7" s="40" t="n">
        <v>4703</v>
      </c>
      <c r="G7" s="40" t="n">
        <v>218607</v>
      </c>
      <c r="H7" s="41" t="n">
        <v>45.7</v>
      </c>
      <c r="I7" s="41" t="n">
        <v>37.6</v>
      </c>
    </row>
    <row r="8" customFormat="false" ht="18" hidden="false" customHeight="true" outlineLevel="0" collapsed="false">
      <c r="A8" s="43" t="s">
        <v>41</v>
      </c>
      <c r="B8" s="44" t="n">
        <v>1831</v>
      </c>
      <c r="C8" s="44" t="n">
        <v>131540</v>
      </c>
      <c r="D8" s="45" t="n">
        <v>48.6</v>
      </c>
      <c r="E8" s="45" t="n">
        <v>40.4</v>
      </c>
      <c r="F8" s="44" t="n">
        <v>1831</v>
      </c>
      <c r="G8" s="44" t="n">
        <v>131540</v>
      </c>
      <c r="H8" s="45" t="n">
        <v>48.6</v>
      </c>
      <c r="I8" s="45" t="n">
        <v>40.4</v>
      </c>
    </row>
    <row r="9" customFormat="false" ht="18" hidden="false" customHeight="true" outlineLevel="0" collapsed="false">
      <c r="A9" s="43" t="s">
        <v>42</v>
      </c>
      <c r="B9" s="44" t="n">
        <v>936</v>
      </c>
      <c r="C9" s="44" t="n">
        <v>39081</v>
      </c>
      <c r="D9" s="45" t="n">
        <v>47.8</v>
      </c>
      <c r="E9" s="45" t="n">
        <v>40.6</v>
      </c>
      <c r="F9" s="44" t="n">
        <v>936</v>
      </c>
      <c r="G9" s="44" t="n">
        <v>39081</v>
      </c>
      <c r="H9" s="45" t="n">
        <v>47.8</v>
      </c>
      <c r="I9" s="45" t="n">
        <v>40.6</v>
      </c>
    </row>
    <row r="10" customFormat="false" ht="18" hidden="false" customHeight="true" outlineLevel="0" collapsed="false">
      <c r="A10" s="43" t="s">
        <v>43</v>
      </c>
      <c r="B10" s="44" t="n">
        <v>1433</v>
      </c>
      <c r="C10" s="44" t="n">
        <v>34411</v>
      </c>
      <c r="D10" s="45" t="n">
        <v>33.9</v>
      </c>
      <c r="E10" s="45" t="n">
        <v>25</v>
      </c>
      <c r="F10" s="44" t="n">
        <v>1433</v>
      </c>
      <c r="G10" s="44" t="n">
        <v>34411</v>
      </c>
      <c r="H10" s="45" t="n">
        <v>33.9</v>
      </c>
      <c r="I10" s="45" t="n">
        <v>25</v>
      </c>
    </row>
    <row r="11" customFormat="false" ht="18" hidden="false" customHeight="true" outlineLevel="0" collapsed="false">
      <c r="A11" s="43" t="s">
        <v>44</v>
      </c>
      <c r="B11" s="44" t="n">
        <v>503</v>
      </c>
      <c r="C11" s="44" t="n">
        <v>13575</v>
      </c>
      <c r="D11" s="45" t="n">
        <v>41.8</v>
      </c>
      <c r="E11" s="45" t="n">
        <v>33.6</v>
      </c>
      <c r="F11" s="44" t="n">
        <v>503</v>
      </c>
      <c r="G11" s="44" t="n">
        <v>13575</v>
      </c>
      <c r="H11" s="45" t="n">
        <v>41.8</v>
      </c>
      <c r="I11" s="45" t="n">
        <v>33.6</v>
      </c>
    </row>
    <row r="12" customFormat="false" ht="18" hidden="false" customHeight="true" outlineLevel="0" collapsed="false">
      <c r="A12" s="43" t="s">
        <v>45</v>
      </c>
      <c r="B12" s="44" t="n">
        <v>323</v>
      </c>
      <c r="C12" s="44" t="n">
        <v>18721</v>
      </c>
      <c r="D12" s="45" t="n">
        <v>33.7</v>
      </c>
      <c r="E12" s="45" t="n">
        <v>2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18.7</v>
      </c>
      <c r="E13" s="45" t="n">
        <v>10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1</v>
      </c>
      <c r="C14" s="44" t="n">
        <v>16798</v>
      </c>
      <c r="D14" s="45" t="n">
        <v>37.5</v>
      </c>
      <c r="E14" s="45" t="n">
        <v>25.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2</v>
      </c>
      <c r="C15" s="44" t="n">
        <v>17678</v>
      </c>
      <c r="D15" s="45" t="n">
        <v>33.4</v>
      </c>
      <c r="E15" s="45" t="n">
        <v>24.1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0</v>
      </c>
      <c r="C16" s="44" t="n">
        <v>86004</v>
      </c>
      <c r="D16" s="45" t="n">
        <v>16.6</v>
      </c>
      <c r="E16" s="45" t="n">
        <v>9.1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993</v>
      </c>
      <c r="D17" s="45" t="n">
        <v>85.3</v>
      </c>
      <c r="E17" s="45" t="n">
        <v>82.2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0723</v>
      </c>
      <c r="D18" s="45" t="n">
        <v>37.3</v>
      </c>
      <c r="E18" s="45" t="n">
        <v>37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17</v>
      </c>
      <c r="C19" s="40" t="n">
        <v>392209</v>
      </c>
      <c r="D19" s="41" t="n">
        <v>39.8</v>
      </c>
      <c r="E19" s="41" t="n">
        <v>33.8</v>
      </c>
      <c r="F19" s="40" t="n">
        <v>4703</v>
      </c>
      <c r="G19" s="40" t="n">
        <v>218607</v>
      </c>
      <c r="H19" s="41" t="n">
        <v>45.7</v>
      </c>
      <c r="I19" s="41" t="n">
        <v>37.6</v>
      </c>
    </row>
    <row r="20" customFormat="false" ht="18" hidden="false" customHeight="true" outlineLevel="0" collapsed="false">
      <c r="A20" s="43" t="s">
        <v>54</v>
      </c>
      <c r="B20" s="44" t="n">
        <v>554</v>
      </c>
      <c r="C20" s="44" t="n">
        <v>39406</v>
      </c>
      <c r="D20" s="45" t="n">
        <v>50.3</v>
      </c>
      <c r="E20" s="45" t="n">
        <v>43.7</v>
      </c>
      <c r="F20" s="44" t="n">
        <v>357</v>
      </c>
      <c r="G20" s="44" t="n">
        <v>16275</v>
      </c>
      <c r="H20" s="45" t="n">
        <v>45.6</v>
      </c>
      <c r="I20" s="45" t="n">
        <v>36.5</v>
      </c>
    </row>
    <row r="21" customFormat="false" ht="18" hidden="false" customHeight="true" outlineLevel="0" collapsed="false">
      <c r="A21" s="43" t="s">
        <v>55</v>
      </c>
      <c r="B21" s="44" t="n">
        <v>465</v>
      </c>
      <c r="C21" s="44" t="n">
        <v>26451</v>
      </c>
      <c r="D21" s="45" t="n">
        <v>42.3</v>
      </c>
      <c r="E21" s="45" t="n">
        <v>36.2</v>
      </c>
      <c r="F21" s="44" t="n">
        <v>280</v>
      </c>
      <c r="G21" s="44" t="n">
        <v>11331</v>
      </c>
      <c r="H21" s="45" t="n">
        <v>46.6</v>
      </c>
      <c r="I21" s="45" t="n">
        <v>38</v>
      </c>
    </row>
    <row r="22" customFormat="false" ht="18" hidden="false" customHeight="true" outlineLevel="0" collapsed="false">
      <c r="A22" s="43" t="s">
        <v>56</v>
      </c>
      <c r="B22" s="44" t="n">
        <v>178</v>
      </c>
      <c r="C22" s="44" t="n">
        <v>10432</v>
      </c>
      <c r="D22" s="45" t="n">
        <v>52.2</v>
      </c>
      <c r="E22" s="45" t="n">
        <v>44.7</v>
      </c>
      <c r="F22" s="44" t="n">
        <v>125</v>
      </c>
      <c r="G22" s="44" t="n">
        <v>6177</v>
      </c>
      <c r="H22" s="45" t="n">
        <v>56.3</v>
      </c>
      <c r="I22" s="45" t="n">
        <v>45.8</v>
      </c>
    </row>
    <row r="23" customFormat="false" ht="18" hidden="false" customHeight="true" outlineLevel="0" collapsed="false">
      <c r="A23" s="43" t="s">
        <v>57</v>
      </c>
      <c r="B23" s="44" t="n">
        <v>1197</v>
      </c>
      <c r="C23" s="44" t="n">
        <v>76289</v>
      </c>
      <c r="D23" s="45" t="n">
        <v>47.8</v>
      </c>
      <c r="E23" s="45" t="n">
        <v>41.3</v>
      </c>
      <c r="F23" s="44" t="n">
        <v>762</v>
      </c>
      <c r="G23" s="44" t="n">
        <v>33783</v>
      </c>
      <c r="H23" s="45" t="n">
        <v>47.9</v>
      </c>
      <c r="I23" s="45" t="n">
        <v>38.7</v>
      </c>
    </row>
    <row r="24" customFormat="false" ht="18" hidden="false" customHeight="true" outlineLevel="0" collapsed="false">
      <c r="A24" s="43" t="s">
        <v>58</v>
      </c>
      <c r="B24" s="44" t="n">
        <v>866</v>
      </c>
      <c r="C24" s="44" t="n">
        <v>42515</v>
      </c>
      <c r="D24" s="45" t="n">
        <v>32.1</v>
      </c>
      <c r="E24" s="45" t="n">
        <v>25.1</v>
      </c>
      <c r="F24" s="44" t="n">
        <v>499</v>
      </c>
      <c r="G24" s="44" t="n">
        <v>17152</v>
      </c>
      <c r="H24" s="45" t="n">
        <v>38.9</v>
      </c>
      <c r="I24" s="45" t="n">
        <v>30.8</v>
      </c>
    </row>
    <row r="25" customFormat="false" ht="18" hidden="false" customHeight="true" outlineLevel="0" collapsed="false">
      <c r="A25" s="43" t="s">
        <v>59</v>
      </c>
      <c r="B25" s="44" t="n">
        <v>1449</v>
      </c>
      <c r="C25" s="44" t="n">
        <v>78118</v>
      </c>
      <c r="D25" s="45" t="n">
        <v>36.4</v>
      </c>
      <c r="E25" s="45" t="n">
        <v>27.3</v>
      </c>
      <c r="F25" s="44" t="n">
        <v>895</v>
      </c>
      <c r="G25" s="44" t="n">
        <v>34352</v>
      </c>
      <c r="H25" s="45" t="n">
        <v>46.5</v>
      </c>
      <c r="I25" s="45" t="n">
        <v>32.1</v>
      </c>
    </row>
    <row r="26" customFormat="false" ht="18" hidden="false" customHeight="true" outlineLevel="0" collapsed="false">
      <c r="A26" s="43" t="s">
        <v>60</v>
      </c>
      <c r="B26" s="44" t="n">
        <v>3205</v>
      </c>
      <c r="C26" s="44" t="n">
        <v>195287</v>
      </c>
      <c r="D26" s="45" t="n">
        <v>39.7</v>
      </c>
      <c r="E26" s="45" t="n">
        <v>35</v>
      </c>
      <c r="F26" s="44" t="n">
        <v>2547</v>
      </c>
      <c r="G26" s="44" t="n">
        <v>133320</v>
      </c>
      <c r="H26" s="45" t="n">
        <v>45.9</v>
      </c>
      <c r="I26" s="45" t="n">
        <v>39.5</v>
      </c>
    </row>
    <row r="27" s="42" customFormat="true" ht="30.95" hidden="false" customHeight="true" outlineLevel="0" collapsed="false">
      <c r="A27" s="47" t="s">
        <v>61</v>
      </c>
      <c r="B27" s="40" t="n">
        <v>6717</v>
      </c>
      <c r="C27" s="40" t="n">
        <v>392209</v>
      </c>
      <c r="D27" s="41" t="n">
        <v>39.8</v>
      </c>
      <c r="E27" s="41" t="n">
        <v>33.8</v>
      </c>
      <c r="F27" s="40" t="n">
        <v>4703</v>
      </c>
      <c r="G27" s="40" t="n">
        <v>218607</v>
      </c>
      <c r="H27" s="41" t="n">
        <v>45.7</v>
      </c>
      <c r="I27" s="41" t="n">
        <v>37.6</v>
      </c>
    </row>
    <row r="28" customFormat="false" ht="18" hidden="false" customHeight="true" outlineLevel="0" collapsed="false">
      <c r="A28" s="43" t="s">
        <v>62</v>
      </c>
      <c r="B28" s="44" t="n">
        <v>810</v>
      </c>
      <c r="C28" s="44" t="n">
        <v>47756</v>
      </c>
      <c r="D28" s="45" t="n">
        <v>38.2</v>
      </c>
      <c r="E28" s="45" t="n">
        <v>33.4</v>
      </c>
      <c r="F28" s="44" t="n">
        <v>586</v>
      </c>
      <c r="G28" s="44" t="n">
        <v>28764</v>
      </c>
      <c r="H28" s="45" t="n">
        <v>44.2</v>
      </c>
      <c r="I28" s="45" t="n">
        <v>38.1</v>
      </c>
    </row>
    <row r="29" customFormat="false" ht="18" hidden="false" customHeight="true" outlineLevel="0" collapsed="false">
      <c r="A29" s="43" t="s">
        <v>63</v>
      </c>
      <c r="B29" s="44" t="n">
        <v>838</v>
      </c>
      <c r="C29" s="44" t="n">
        <v>45951</v>
      </c>
      <c r="D29" s="45" t="n">
        <v>38.7</v>
      </c>
      <c r="E29" s="45" t="n">
        <v>28.6</v>
      </c>
      <c r="F29" s="44" t="n">
        <v>508</v>
      </c>
      <c r="G29" s="44" t="n">
        <v>23151</v>
      </c>
      <c r="H29" s="45" t="n">
        <v>46.3</v>
      </c>
      <c r="I29" s="45" t="n">
        <v>32.4</v>
      </c>
    </row>
    <row r="30" customFormat="false" ht="18" hidden="false" customHeight="true" outlineLevel="0" collapsed="false">
      <c r="A30" s="43" t="s">
        <v>64</v>
      </c>
      <c r="B30" s="44" t="n">
        <v>1388</v>
      </c>
      <c r="C30" s="44" t="n">
        <v>71365</v>
      </c>
      <c r="D30" s="45" t="n">
        <v>41</v>
      </c>
      <c r="E30" s="45" t="n">
        <v>33.3</v>
      </c>
      <c r="F30" s="44" t="n">
        <v>923</v>
      </c>
      <c r="G30" s="44" t="n">
        <v>35547</v>
      </c>
      <c r="H30" s="45" t="n">
        <v>48.2</v>
      </c>
      <c r="I30" s="45" t="n">
        <v>38.4</v>
      </c>
    </row>
    <row r="31" s="42" customFormat="true" ht="18.75" hidden="false" customHeight="true" outlineLevel="0" collapsed="false">
      <c r="A31" s="47" t="s">
        <v>65</v>
      </c>
      <c r="B31" s="44" t="n">
        <v>3036</v>
      </c>
      <c r="C31" s="44" t="n">
        <v>165072</v>
      </c>
      <c r="D31" s="45" t="n">
        <v>39.5</v>
      </c>
      <c r="E31" s="45" t="n">
        <v>32.1</v>
      </c>
      <c r="F31" s="44" t="n">
        <v>2017</v>
      </c>
      <c r="G31" s="44" t="n">
        <v>87462</v>
      </c>
      <c r="H31" s="45" t="n">
        <v>46.4</v>
      </c>
      <c r="I31" s="45" t="n">
        <v>36.8</v>
      </c>
    </row>
    <row r="32" customFormat="false" ht="23.1" hidden="false" customHeight="true" outlineLevel="0" collapsed="false">
      <c r="A32" s="43" t="s">
        <v>66</v>
      </c>
      <c r="B32" s="44" t="n">
        <v>1100</v>
      </c>
      <c r="C32" s="44" t="n">
        <v>69382</v>
      </c>
      <c r="D32" s="45" t="n">
        <v>39.2</v>
      </c>
      <c r="E32" s="45" t="n">
        <v>34.4</v>
      </c>
      <c r="F32" s="44" t="n">
        <v>827</v>
      </c>
      <c r="G32" s="44" t="n">
        <v>40513</v>
      </c>
      <c r="H32" s="45" t="n">
        <v>44.4</v>
      </c>
      <c r="I32" s="45" t="n">
        <v>36.6</v>
      </c>
    </row>
    <row r="33" customFormat="false" ht="18" hidden="false" customHeight="true" outlineLevel="0" collapsed="false">
      <c r="A33" s="43" t="s">
        <v>67</v>
      </c>
      <c r="B33" s="44" t="n">
        <v>848</v>
      </c>
      <c r="C33" s="44" t="n">
        <v>53867</v>
      </c>
      <c r="D33" s="45" t="n">
        <v>43</v>
      </c>
      <c r="E33" s="45" t="n">
        <v>41</v>
      </c>
      <c r="F33" s="44" t="n">
        <v>701</v>
      </c>
      <c r="G33" s="44" t="n">
        <v>44261</v>
      </c>
      <c r="H33" s="45" t="n">
        <v>44.8</v>
      </c>
      <c r="I33" s="45" t="n">
        <v>42.4</v>
      </c>
    </row>
    <row r="34" customFormat="false" ht="18" hidden="false" customHeight="true" outlineLevel="0" collapsed="false">
      <c r="A34" s="43" t="s">
        <v>68</v>
      </c>
      <c r="B34" s="44" t="n">
        <v>740</v>
      </c>
      <c r="C34" s="44" t="n">
        <v>40044</v>
      </c>
      <c r="D34" s="45" t="n">
        <v>32.2</v>
      </c>
      <c r="E34" s="45" t="n">
        <v>28.1</v>
      </c>
      <c r="F34" s="44" t="n">
        <v>506</v>
      </c>
      <c r="G34" s="44" t="n">
        <v>20547</v>
      </c>
      <c r="H34" s="45" t="n">
        <v>39.2</v>
      </c>
      <c r="I34" s="45" t="n">
        <v>33.8</v>
      </c>
    </row>
    <row r="35" customFormat="false" ht="23.1" hidden="false" customHeight="true" outlineLevel="0" collapsed="false">
      <c r="A35" s="43" t="s">
        <v>69</v>
      </c>
      <c r="B35" s="44" t="n">
        <v>316</v>
      </c>
      <c r="C35" s="44" t="n">
        <v>19837</v>
      </c>
      <c r="D35" s="45" t="n">
        <v>41.9</v>
      </c>
      <c r="E35" s="45" t="n">
        <v>39.9</v>
      </c>
      <c r="F35" s="44" t="n">
        <v>200</v>
      </c>
      <c r="G35" s="44" t="n">
        <v>7157</v>
      </c>
      <c r="H35" s="45" t="n">
        <v>40.1</v>
      </c>
      <c r="I35" s="45" t="n">
        <v>31.9</v>
      </c>
    </row>
    <row r="36" customFormat="false" ht="18" hidden="false" customHeight="true" outlineLevel="0" collapsed="false">
      <c r="A36" s="43" t="s">
        <v>70</v>
      </c>
      <c r="B36" s="44" t="n">
        <v>605</v>
      </c>
      <c r="C36" s="44" t="n">
        <v>39032</v>
      </c>
      <c r="D36" s="45" t="n">
        <v>44.3</v>
      </c>
      <c r="E36" s="45" t="n">
        <v>33.7</v>
      </c>
      <c r="F36" s="44" t="n">
        <v>398</v>
      </c>
      <c r="G36" s="44" t="n">
        <v>16769</v>
      </c>
      <c r="H36" s="45" t="n">
        <v>58.6</v>
      </c>
      <c r="I36" s="45" t="n">
        <v>40.2</v>
      </c>
    </row>
    <row r="37" customFormat="false" ht="18" hidden="false" customHeight="true" outlineLevel="0" collapsed="false">
      <c r="A37" s="43" t="s">
        <v>71</v>
      </c>
      <c r="B37" s="44" t="n">
        <v>72</v>
      </c>
      <c r="C37" s="44" t="n">
        <v>4975</v>
      </c>
      <c r="D37" s="45" t="n">
        <v>39.3</v>
      </c>
      <c r="E37" s="45" t="n">
        <v>26.5</v>
      </c>
      <c r="F37" s="44" t="n">
        <v>54</v>
      </c>
      <c r="G37" s="44" t="n">
        <v>1898</v>
      </c>
      <c r="H37" s="45" t="n">
        <v>43.9</v>
      </c>
      <c r="I37" s="45" t="n">
        <v>30.5</v>
      </c>
    </row>
    <row r="38" customFormat="false" ht="18.75" hidden="false" customHeight="true" outlineLevel="0" collapsed="false">
      <c r="A38" s="47" t="s">
        <v>72</v>
      </c>
      <c r="B38" s="44" t="n">
        <v>993</v>
      </c>
      <c r="C38" s="44" t="n">
        <v>63844</v>
      </c>
      <c r="D38" s="45" t="n">
        <v>43.1</v>
      </c>
      <c r="E38" s="45" t="n">
        <v>35.2</v>
      </c>
      <c r="F38" s="44" t="n">
        <v>652</v>
      </c>
      <c r="G38" s="44" t="n">
        <v>25824</v>
      </c>
      <c r="H38" s="45" t="n">
        <v>52.4</v>
      </c>
      <c r="I38" s="45" t="n">
        <v>36.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61" t="s">
        <v>79</v>
      </c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customFormat="false" ht="30" hidden="false" customHeight="true" outlineLevel="0" collapsed="false">
      <c r="A5" s="47" t="s">
        <v>205</v>
      </c>
      <c r="B5" s="101" t="n">
        <v>1638</v>
      </c>
      <c r="C5" s="86" t="n">
        <v>0.0610873549175182</v>
      </c>
      <c r="D5" s="101" t="n">
        <v>4551</v>
      </c>
      <c r="E5" s="86" t="n">
        <v>-14.6954076850984</v>
      </c>
    </row>
    <row r="6" customFormat="false" ht="17.1" hidden="false" customHeight="true" outlineLevel="0" collapsed="false">
      <c r="A6" s="28" t="s">
        <v>206</v>
      </c>
      <c r="B6" s="101" t="n">
        <v>604</v>
      </c>
      <c r="C6" s="86" t="n">
        <v>27.4261603375527</v>
      </c>
      <c r="D6" s="101" t="n">
        <v>1557</v>
      </c>
      <c r="E6" s="86" t="n">
        <v>20.979020979021</v>
      </c>
    </row>
    <row r="7" customFormat="false" ht="17.1" hidden="false" customHeight="true" outlineLevel="0" collapsed="false">
      <c r="A7" s="28" t="s">
        <v>207</v>
      </c>
      <c r="B7" s="101" t="n">
        <v>1034</v>
      </c>
      <c r="C7" s="86" t="n">
        <v>-11.0920034393809</v>
      </c>
      <c r="D7" s="101" t="n">
        <v>2994</v>
      </c>
      <c r="E7" s="86" t="n">
        <v>-26.0375494071146</v>
      </c>
    </row>
    <row r="8" customFormat="false" ht="30" hidden="false" customHeight="true" outlineLevel="0" collapsed="false">
      <c r="A8" s="47" t="s">
        <v>208</v>
      </c>
      <c r="B8" s="101" t="n">
        <v>31163</v>
      </c>
      <c r="C8" s="86" t="n">
        <v>-3.74065608204116</v>
      </c>
      <c r="D8" s="101" t="n">
        <v>74893</v>
      </c>
      <c r="E8" s="86" t="n">
        <v>-6.44572970407106</v>
      </c>
    </row>
    <row r="9" customFormat="false" ht="17.1" hidden="false" customHeight="true" outlineLevel="0" collapsed="false">
      <c r="A9" s="28" t="s">
        <v>209</v>
      </c>
      <c r="B9" s="101" t="n">
        <v>2384</v>
      </c>
      <c r="C9" s="86" t="n">
        <v>5.58015943312667</v>
      </c>
      <c r="D9" s="101" t="n">
        <v>5242</v>
      </c>
      <c r="E9" s="86" t="n">
        <v>1.94476857253987</v>
      </c>
    </row>
    <row r="10" customFormat="false" ht="17.1" hidden="false" customHeight="true" outlineLevel="0" collapsed="false">
      <c r="A10" s="28" t="s">
        <v>210</v>
      </c>
      <c r="B10" s="101" t="n">
        <v>22800</v>
      </c>
      <c r="C10" s="86" t="n">
        <v>-9.66361583263996</v>
      </c>
      <c r="D10" s="101" t="n">
        <v>56264</v>
      </c>
      <c r="E10" s="86" t="n">
        <v>-10.2547333833123</v>
      </c>
    </row>
    <row r="11" customFormat="false" ht="17.1" hidden="false" customHeight="true" outlineLevel="0" collapsed="false">
      <c r="A11" s="28" t="s">
        <v>211</v>
      </c>
      <c r="B11" s="101" t="n">
        <v>233</v>
      </c>
      <c r="C11" s="86" t="n">
        <v>4.95495495495494</v>
      </c>
      <c r="D11" s="101" t="n">
        <v>512</v>
      </c>
      <c r="E11" s="86" t="n">
        <v>17.7011494252874</v>
      </c>
    </row>
    <row r="12" customFormat="false" ht="17.1" hidden="false" customHeight="true" outlineLevel="0" collapsed="false">
      <c r="A12" s="28" t="s">
        <v>212</v>
      </c>
      <c r="B12" s="101" t="n">
        <v>1095</v>
      </c>
      <c r="C12" s="86" t="n">
        <v>40.2048655569782</v>
      </c>
      <c r="D12" s="101" t="n">
        <v>2746</v>
      </c>
      <c r="E12" s="86" t="n">
        <v>28.6785379568884</v>
      </c>
    </row>
    <row r="13" customFormat="false" ht="17.1" hidden="false" customHeight="true" outlineLevel="0" collapsed="false">
      <c r="A13" s="28" t="s">
        <v>213</v>
      </c>
      <c r="B13" s="101" t="n">
        <v>2941</v>
      </c>
      <c r="C13" s="86" t="n">
        <v>21.7805383022774</v>
      </c>
      <c r="D13" s="101" t="n">
        <v>6227</v>
      </c>
      <c r="E13" s="86" t="n">
        <v>-2.04498977505112</v>
      </c>
    </row>
    <row r="14" customFormat="false" ht="17.1" hidden="false" customHeight="true" outlineLevel="0" collapsed="false">
      <c r="A14" s="28" t="s">
        <v>214</v>
      </c>
      <c r="B14" s="101" t="n">
        <v>1710</v>
      </c>
      <c r="C14" s="86" t="n">
        <v>17.2035640849897</v>
      </c>
      <c r="D14" s="101" t="n">
        <v>3902</v>
      </c>
      <c r="E14" s="86" t="n">
        <v>18.5297691373026</v>
      </c>
    </row>
    <row r="15" customFormat="false" ht="30" hidden="false" customHeight="true" outlineLevel="0" collapsed="false">
      <c r="A15" s="47" t="s">
        <v>215</v>
      </c>
      <c r="B15" s="101" t="n">
        <v>40354</v>
      </c>
      <c r="C15" s="86" t="n">
        <v>21.2815195503862</v>
      </c>
      <c r="D15" s="101" t="n">
        <v>91948</v>
      </c>
      <c r="E15" s="86" t="n">
        <v>9.44626958053611</v>
      </c>
    </row>
    <row r="16" customFormat="false" ht="17.1" hidden="false" customHeight="true" outlineLevel="0" collapsed="false">
      <c r="A16" s="28" t="s">
        <v>216</v>
      </c>
      <c r="B16" s="101" t="n">
        <v>3980</v>
      </c>
      <c r="C16" s="86" t="n">
        <v>-2.01870999507632</v>
      </c>
      <c r="D16" s="101" t="n">
        <v>12486</v>
      </c>
      <c r="E16" s="86" t="n">
        <v>0.474772672406857</v>
      </c>
    </row>
    <row r="17" customFormat="false" ht="17.1" hidden="false" customHeight="true" outlineLevel="0" collapsed="false">
      <c r="A17" s="28" t="s">
        <v>217</v>
      </c>
      <c r="B17" s="101" t="n">
        <v>14892</v>
      </c>
      <c r="C17" s="86" t="n">
        <v>49.3980738362761</v>
      </c>
      <c r="D17" s="101" t="n">
        <v>25666</v>
      </c>
      <c r="E17" s="86" t="n">
        <v>15.5709654178674</v>
      </c>
    </row>
    <row r="18" customFormat="false" ht="17.1" hidden="false" customHeight="true" outlineLevel="0" collapsed="false">
      <c r="A18" s="28" t="s">
        <v>218</v>
      </c>
      <c r="B18" s="101" t="n">
        <v>4447</v>
      </c>
      <c r="C18" s="86" t="n">
        <v>26.912100456621</v>
      </c>
      <c r="D18" s="101" t="n">
        <v>17678</v>
      </c>
      <c r="E18" s="86" t="n">
        <v>20.9248238593611</v>
      </c>
    </row>
    <row r="19" customFormat="false" ht="17.1" hidden="false" customHeight="true" outlineLevel="0" collapsed="false">
      <c r="A19" s="28" t="s">
        <v>219</v>
      </c>
      <c r="B19" s="101" t="n">
        <v>2764</v>
      </c>
      <c r="C19" s="86" t="n">
        <v>-1.77683013503909</v>
      </c>
      <c r="D19" s="101" t="n">
        <v>7522</v>
      </c>
      <c r="E19" s="86" t="n">
        <v>10.0190141875091</v>
      </c>
    </row>
    <row r="20" customFormat="false" ht="17.1" hidden="false" customHeight="true" outlineLevel="0" collapsed="false">
      <c r="A20" s="28" t="s">
        <v>220</v>
      </c>
      <c r="B20" s="101" t="n">
        <v>4485</v>
      </c>
      <c r="C20" s="86" t="n">
        <v>-6.44555694618273</v>
      </c>
      <c r="D20" s="101" t="n">
        <v>9496</v>
      </c>
      <c r="E20" s="86" t="n">
        <v>-5.78430399841254</v>
      </c>
    </row>
    <row r="21" customFormat="false" ht="17.1" hidden="false" customHeight="true" outlineLevel="0" collapsed="false">
      <c r="A21" s="28" t="s">
        <v>221</v>
      </c>
      <c r="B21" s="101" t="n">
        <v>2179</v>
      </c>
      <c r="C21" s="86" t="n">
        <v>18.9410480349345</v>
      </c>
      <c r="D21" s="101" t="n">
        <v>3972</v>
      </c>
      <c r="E21" s="86" t="n">
        <v>14.2692750287687</v>
      </c>
    </row>
    <row r="22" customFormat="false" ht="17.1" hidden="false" customHeight="true" outlineLevel="0" collapsed="false">
      <c r="A22" s="28" t="s">
        <v>222</v>
      </c>
      <c r="B22" s="101" t="n">
        <v>2376</v>
      </c>
      <c r="C22" s="86" t="n">
        <v>37.1032890940566</v>
      </c>
      <c r="D22" s="101" t="n">
        <v>3477</v>
      </c>
      <c r="E22" s="86" t="n">
        <v>29.3045741911491</v>
      </c>
    </row>
    <row r="23" customFormat="false" ht="17.1" hidden="false" customHeight="true" outlineLevel="0" collapsed="false">
      <c r="A23" s="28" t="s">
        <v>223</v>
      </c>
      <c r="B23" s="101" t="n">
        <v>5231</v>
      </c>
      <c r="C23" s="86" t="n">
        <v>14.5641699518178</v>
      </c>
      <c r="D23" s="101" t="n">
        <v>11651</v>
      </c>
      <c r="E23" s="86" t="n">
        <v>-0.222659929776484</v>
      </c>
    </row>
    <row r="24" customFormat="false" ht="30" hidden="false" customHeight="true" outlineLevel="0" collapsed="false">
      <c r="A24" s="47" t="s">
        <v>224</v>
      </c>
      <c r="B24" s="101" t="n">
        <v>2642</v>
      </c>
      <c r="C24" s="86" t="n">
        <v>-13.1492439184747</v>
      </c>
      <c r="D24" s="101" t="n">
        <v>5863</v>
      </c>
      <c r="E24" s="86" t="n">
        <v>-1.34612148746425</v>
      </c>
    </row>
    <row r="25" customFormat="false" ht="17.1" hidden="false" customHeight="true" outlineLevel="0" collapsed="false">
      <c r="A25" s="28" t="s">
        <v>225</v>
      </c>
      <c r="B25" s="101" t="n">
        <v>2200</v>
      </c>
      <c r="C25" s="86" t="n">
        <v>-17.910447761194</v>
      </c>
      <c r="D25" s="101" t="n">
        <v>4872</v>
      </c>
      <c r="E25" s="86" t="n">
        <v>-5.50814584949573</v>
      </c>
    </row>
    <row r="26" customFormat="false" ht="17.1" hidden="false" customHeight="true" outlineLevel="0" collapsed="false">
      <c r="A26" s="28" t="s">
        <v>226</v>
      </c>
      <c r="B26" s="101" t="n">
        <v>442</v>
      </c>
      <c r="C26" s="86" t="n">
        <v>22.0994475138122</v>
      </c>
      <c r="D26" s="101" t="n">
        <v>991</v>
      </c>
      <c r="E26" s="86" t="n">
        <v>25.9212198221093</v>
      </c>
    </row>
    <row r="27" customFormat="false" ht="27" hidden="false" customHeight="true" outlineLevel="0" collapsed="false">
      <c r="A27" s="43" t="s">
        <v>227</v>
      </c>
      <c r="B27" s="101" t="n">
        <v>2486</v>
      </c>
      <c r="C27" s="86" t="n">
        <v>-33.6535895382973</v>
      </c>
      <c r="D27" s="101" t="n">
        <v>4259</v>
      </c>
      <c r="E27" s="86" t="n">
        <v>-32.738471257106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s="42" customFormat="true" ht="23.1" hidden="false" customHeight="true" outlineLevel="0" collapsed="false">
      <c r="A5" s="47" t="s">
        <v>166</v>
      </c>
      <c r="B5" s="100" t="n">
        <v>7239642</v>
      </c>
      <c r="C5" s="90" t="n">
        <v>5.07722251492417</v>
      </c>
      <c r="D5" s="100" t="n">
        <v>17877374</v>
      </c>
      <c r="E5" s="90" t="n">
        <v>4.2970878052611</v>
      </c>
    </row>
    <row r="6" customFormat="false" ht="18" hidden="false" customHeight="true" outlineLevel="0" collapsed="false">
      <c r="A6" s="47" t="s">
        <v>167</v>
      </c>
      <c r="B6" s="101" t="n">
        <v>5641880</v>
      </c>
      <c r="C6" s="86" t="n">
        <v>3.54647806931816</v>
      </c>
      <c r="D6" s="101" t="n">
        <v>14248041</v>
      </c>
      <c r="E6" s="86" t="n">
        <v>3.15780122472748</v>
      </c>
    </row>
    <row r="7" customFormat="false" ht="18" hidden="false" customHeight="true" outlineLevel="0" collapsed="false">
      <c r="A7" s="47" t="s">
        <v>168</v>
      </c>
      <c r="B7" s="101" t="n">
        <v>1597762</v>
      </c>
      <c r="C7" s="86" t="n">
        <v>10.8644622307337</v>
      </c>
      <c r="D7" s="101" t="n">
        <v>3629333</v>
      </c>
      <c r="E7" s="86" t="n">
        <v>9.0240434686351</v>
      </c>
    </row>
    <row r="8" customFormat="false" ht="18" hidden="false" customHeight="true" outlineLevel="0" collapsed="false">
      <c r="A8" s="47" t="s">
        <v>169</v>
      </c>
      <c r="B8" s="101" t="n">
        <v>1307117</v>
      </c>
      <c r="C8" s="86" t="n">
        <v>9.74787954506144</v>
      </c>
      <c r="D8" s="101" t="n">
        <v>2834771</v>
      </c>
      <c r="E8" s="86" t="n">
        <v>8.31419691621574</v>
      </c>
    </row>
    <row r="9" customFormat="false" ht="17.1" hidden="false" customHeight="true" outlineLevel="0" collapsed="false">
      <c r="A9" s="28" t="s">
        <v>170</v>
      </c>
      <c r="B9" s="101" t="n">
        <v>57233</v>
      </c>
      <c r="C9" s="86" t="n">
        <v>5.27351653607033</v>
      </c>
      <c r="D9" s="101" t="n">
        <v>127226</v>
      </c>
      <c r="E9" s="86" t="n">
        <v>1.90879744959669</v>
      </c>
    </row>
    <row r="10" customFormat="false" ht="17.1" hidden="false" customHeight="true" outlineLevel="0" collapsed="false">
      <c r="A10" s="28" t="s">
        <v>171</v>
      </c>
      <c r="B10" s="101" t="n">
        <v>3791</v>
      </c>
      <c r="C10" s="86" t="n">
        <v>8.28334761496717</v>
      </c>
      <c r="D10" s="101" t="n">
        <v>14472</v>
      </c>
      <c r="E10" s="86" t="n">
        <v>12.9125380354217</v>
      </c>
    </row>
    <row r="11" customFormat="false" ht="17.1" hidden="false" customHeight="true" outlineLevel="0" collapsed="false">
      <c r="A11" s="28" t="s">
        <v>172</v>
      </c>
      <c r="B11" s="101" t="n">
        <v>16089</v>
      </c>
      <c r="C11" s="86" t="n">
        <v>6.18400211193242</v>
      </c>
      <c r="D11" s="101" t="n">
        <v>26874</v>
      </c>
      <c r="E11" s="86" t="n">
        <v>6.20874995059874</v>
      </c>
    </row>
    <row r="12" customFormat="false" ht="17.1" hidden="false" customHeight="true" outlineLevel="0" collapsed="false">
      <c r="A12" s="28" t="s">
        <v>173</v>
      </c>
      <c r="B12" s="101" t="n">
        <v>1230</v>
      </c>
      <c r="C12" s="86" t="n">
        <v>-8.82134914751667</v>
      </c>
      <c r="D12" s="101" t="n">
        <v>2474</v>
      </c>
      <c r="E12" s="86" t="n">
        <v>-5.89577786230507</v>
      </c>
    </row>
    <row r="13" customFormat="false" ht="17.1" hidden="false" customHeight="true" outlineLevel="0" collapsed="false">
      <c r="A13" s="28" t="s">
        <v>174</v>
      </c>
      <c r="B13" s="101" t="n">
        <v>8846</v>
      </c>
      <c r="C13" s="86" t="n">
        <v>24.4513224535734</v>
      </c>
      <c r="D13" s="101" t="n">
        <v>17116</v>
      </c>
      <c r="E13" s="86" t="n">
        <v>13.682252922423</v>
      </c>
    </row>
    <row r="14" customFormat="false" ht="17.1" hidden="false" customHeight="true" outlineLevel="0" collapsed="false">
      <c r="A14" s="28" t="s">
        <v>175</v>
      </c>
      <c r="B14" s="101" t="n">
        <v>159047</v>
      </c>
      <c r="C14" s="86" t="n">
        <v>5.86195420660276</v>
      </c>
      <c r="D14" s="101" t="n">
        <v>310028</v>
      </c>
      <c r="E14" s="86" t="n">
        <v>7.6190905966766</v>
      </c>
    </row>
    <row r="15" customFormat="false" ht="17.1" hidden="false" customHeight="true" outlineLevel="0" collapsed="false">
      <c r="A15" s="28" t="s">
        <v>176</v>
      </c>
      <c r="B15" s="101" t="n">
        <v>6343</v>
      </c>
      <c r="C15" s="86" t="n">
        <v>13.6331064134719</v>
      </c>
      <c r="D15" s="101" t="n">
        <v>19732</v>
      </c>
      <c r="E15" s="86" t="n">
        <v>2.29664575664887</v>
      </c>
    </row>
    <row r="16" customFormat="false" ht="17.1" hidden="false" customHeight="true" outlineLevel="0" collapsed="false">
      <c r="A16" s="28" t="s">
        <v>177</v>
      </c>
      <c r="B16" s="101" t="n">
        <v>4975</v>
      </c>
      <c r="C16" s="86" t="n">
        <v>7.9878445843282</v>
      </c>
      <c r="D16" s="101" t="n">
        <v>11371</v>
      </c>
      <c r="E16" s="86" t="n">
        <v>4.24459112577924</v>
      </c>
    </row>
    <row r="17" customFormat="false" ht="17.1" hidden="false" customHeight="true" outlineLevel="0" collapsed="false">
      <c r="A17" s="28" t="s">
        <v>178</v>
      </c>
      <c r="B17" s="101" t="n">
        <v>1250</v>
      </c>
      <c r="C17" s="86" t="n">
        <v>40.7657657657658</v>
      </c>
      <c r="D17" s="101" t="n">
        <v>3335</v>
      </c>
      <c r="E17" s="86" t="n">
        <v>49.6858168761221</v>
      </c>
    </row>
    <row r="18" customFormat="false" ht="17.1" hidden="false" customHeight="true" outlineLevel="0" collapsed="false">
      <c r="A18" s="28" t="s">
        <v>179</v>
      </c>
      <c r="B18" s="101" t="n">
        <v>74853</v>
      </c>
      <c r="C18" s="86" t="n">
        <v>8.51720838528227</v>
      </c>
      <c r="D18" s="101" t="n">
        <v>162105</v>
      </c>
      <c r="E18" s="86" t="n">
        <v>9.94269049476075</v>
      </c>
    </row>
    <row r="19" customFormat="false" ht="17.1" hidden="false" customHeight="true" outlineLevel="0" collapsed="false">
      <c r="A19" s="28" t="s">
        <v>180</v>
      </c>
      <c r="B19" s="101" t="n">
        <v>4263</v>
      </c>
      <c r="C19" s="86" t="n">
        <v>19.747191011236</v>
      </c>
      <c r="D19" s="101" t="n">
        <v>17929</v>
      </c>
      <c r="E19" s="86" t="n">
        <v>40.4103688620879</v>
      </c>
    </row>
    <row r="20" customFormat="false" ht="17.1" hidden="false" customHeight="true" outlineLevel="0" collapsed="false">
      <c r="A20" s="28" t="s">
        <v>181</v>
      </c>
      <c r="B20" s="101" t="n">
        <v>1948</v>
      </c>
      <c r="C20" s="86" t="n">
        <v>2.14997378080754</v>
      </c>
      <c r="D20" s="101" t="n">
        <v>5206</v>
      </c>
      <c r="E20" s="86" t="n">
        <v>1.00892510671325</v>
      </c>
    </row>
    <row r="21" customFormat="false" ht="17.1" hidden="false" customHeight="true" outlineLevel="0" collapsed="false">
      <c r="A21" s="28" t="s">
        <v>182</v>
      </c>
      <c r="B21" s="101" t="n">
        <v>2851</v>
      </c>
      <c r="C21" s="86" t="n">
        <v>16.2724306688418</v>
      </c>
      <c r="D21" s="101" t="n">
        <v>7844</v>
      </c>
      <c r="E21" s="86" t="n">
        <v>3.52382209317672</v>
      </c>
    </row>
    <row r="22" customFormat="false" ht="17.1" hidden="false" customHeight="true" outlineLevel="0" collapsed="false">
      <c r="A22" s="28" t="s">
        <v>183</v>
      </c>
      <c r="B22" s="101" t="n">
        <v>24743</v>
      </c>
      <c r="C22" s="86" t="n">
        <v>20.909890539484</v>
      </c>
      <c r="D22" s="101" t="n">
        <v>65110</v>
      </c>
      <c r="E22" s="86" t="n">
        <v>13.3885967050956</v>
      </c>
    </row>
    <row r="23" customFormat="false" ht="17.1" hidden="false" customHeight="true" outlineLevel="0" collapsed="false">
      <c r="A23" s="28" t="s">
        <v>184</v>
      </c>
      <c r="B23" s="101" t="n">
        <v>503</v>
      </c>
      <c r="C23" s="86" t="n">
        <v>20.0477326968974</v>
      </c>
      <c r="D23" s="101" t="n">
        <v>1406</v>
      </c>
      <c r="E23" s="86" t="n">
        <v>11.1462450592885</v>
      </c>
    </row>
    <row r="24" customFormat="false" ht="17.1" hidden="false" customHeight="true" outlineLevel="0" collapsed="false">
      <c r="A24" s="28" t="s">
        <v>185</v>
      </c>
      <c r="B24" s="101" t="n">
        <v>137655</v>
      </c>
      <c r="C24" s="86" t="n">
        <v>4.86002666158827</v>
      </c>
      <c r="D24" s="101" t="n">
        <v>262044</v>
      </c>
      <c r="E24" s="86" t="n">
        <v>4.62133038419925</v>
      </c>
    </row>
    <row r="25" customFormat="false" ht="17.1" hidden="false" customHeight="true" outlineLevel="0" collapsed="false">
      <c r="A25" s="28" t="s">
        <v>186</v>
      </c>
      <c r="B25" s="101" t="n">
        <v>6865</v>
      </c>
      <c r="C25" s="86" t="n">
        <v>12.1915345644713</v>
      </c>
      <c r="D25" s="101" t="n">
        <v>14801</v>
      </c>
      <c r="E25" s="86" t="n">
        <v>14.364085921805</v>
      </c>
    </row>
    <row r="26" customFormat="false" ht="17.1" hidden="false" customHeight="true" outlineLevel="0" collapsed="false">
      <c r="A26" s="28" t="s">
        <v>187</v>
      </c>
      <c r="B26" s="101" t="n">
        <v>78498</v>
      </c>
      <c r="C26" s="86" t="n">
        <v>1.6286897980321</v>
      </c>
      <c r="D26" s="101" t="n">
        <v>167163</v>
      </c>
      <c r="E26" s="86" t="n">
        <v>1.33670388826246</v>
      </c>
    </row>
    <row r="27" customFormat="false" ht="17.1" hidden="false" customHeight="true" outlineLevel="0" collapsed="false">
      <c r="A27" s="28" t="s">
        <v>188</v>
      </c>
      <c r="B27" s="101" t="n">
        <v>31279</v>
      </c>
      <c r="C27" s="86" t="n">
        <v>13.5642449987293</v>
      </c>
      <c r="D27" s="101" t="n">
        <v>101912</v>
      </c>
      <c r="E27" s="86" t="n">
        <v>6.51449116316014</v>
      </c>
    </row>
    <row r="28" customFormat="false" ht="17.1" hidden="false" customHeight="true" outlineLevel="0" collapsed="false">
      <c r="A28" s="28" t="s">
        <v>189</v>
      </c>
      <c r="B28" s="101" t="n">
        <v>4798</v>
      </c>
      <c r="C28" s="86" t="n">
        <v>13.4815515610218</v>
      </c>
      <c r="D28" s="101" t="n">
        <v>12348</v>
      </c>
      <c r="E28" s="86" t="n">
        <v>9.21634530337873</v>
      </c>
    </row>
    <row r="29" customFormat="false" ht="17.1" hidden="false" customHeight="true" outlineLevel="0" collapsed="false">
      <c r="A29" s="28" t="s">
        <v>190</v>
      </c>
      <c r="B29" s="101" t="n">
        <v>14357</v>
      </c>
      <c r="C29" s="86" t="n">
        <v>18.5157668812944</v>
      </c>
      <c r="D29" s="101" t="n">
        <v>63815</v>
      </c>
      <c r="E29" s="86" t="n">
        <v>47.3991777151568</v>
      </c>
    </row>
    <row r="30" customFormat="false" ht="17.1" hidden="false" customHeight="true" outlineLevel="0" collapsed="false">
      <c r="A30" s="28" t="s">
        <v>191</v>
      </c>
      <c r="B30" s="101" t="n">
        <v>24078</v>
      </c>
      <c r="C30" s="86" t="n">
        <v>-29.9426809043033</v>
      </c>
      <c r="D30" s="101" t="n">
        <v>74511</v>
      </c>
      <c r="E30" s="86" t="n">
        <v>-33.3324385988458</v>
      </c>
    </row>
    <row r="31" customFormat="false" ht="17.1" hidden="false" customHeight="true" outlineLevel="0" collapsed="false">
      <c r="A31" s="28" t="s">
        <v>192</v>
      </c>
      <c r="B31" s="101" t="n">
        <v>16985</v>
      </c>
      <c r="C31" s="86" t="n">
        <v>7.26239343227029</v>
      </c>
      <c r="D31" s="101" t="n">
        <v>32294</v>
      </c>
      <c r="E31" s="86" t="n">
        <v>11.6821137086734</v>
      </c>
    </row>
    <row r="32" customFormat="false" ht="17.1" hidden="false" customHeight="true" outlineLevel="0" collapsed="false">
      <c r="A32" s="28" t="s">
        <v>193</v>
      </c>
      <c r="B32" s="101" t="n">
        <v>426739</v>
      </c>
      <c r="C32" s="86" t="n">
        <v>16.1058706056162</v>
      </c>
      <c r="D32" s="101" t="n">
        <v>840151</v>
      </c>
      <c r="E32" s="86" t="n">
        <v>14.6267455266084</v>
      </c>
    </row>
    <row r="33" customFormat="false" ht="17.1" hidden="false" customHeight="true" outlineLevel="0" collapsed="false">
      <c r="A33" s="28" t="s">
        <v>194</v>
      </c>
      <c r="B33" s="101" t="n">
        <v>6283</v>
      </c>
      <c r="C33" s="86" t="n">
        <v>13.1460471817036</v>
      </c>
      <c r="D33" s="101" t="n">
        <v>25260</v>
      </c>
      <c r="E33" s="86" t="n">
        <v>34.5764517847629</v>
      </c>
    </row>
    <row r="34" customFormat="false" ht="17.1" hidden="false" customHeight="true" outlineLevel="0" collapsed="false">
      <c r="A34" s="28" t="s">
        <v>195</v>
      </c>
      <c r="B34" s="101" t="n">
        <v>4947</v>
      </c>
      <c r="C34" s="86" t="n">
        <v>17.9542203147353</v>
      </c>
      <c r="D34" s="101" t="n">
        <v>16169</v>
      </c>
      <c r="E34" s="86" t="n">
        <v>24.645390070922</v>
      </c>
    </row>
    <row r="35" customFormat="false" ht="17.1" hidden="false" customHeight="true" outlineLevel="0" collapsed="false">
      <c r="A35" s="28" t="s">
        <v>196</v>
      </c>
      <c r="B35" s="101" t="n">
        <v>35826</v>
      </c>
      <c r="C35" s="86" t="n">
        <v>21.1606750312828</v>
      </c>
      <c r="D35" s="101" t="n">
        <v>78846</v>
      </c>
      <c r="E35" s="86" t="n">
        <v>17.9499453976992</v>
      </c>
    </row>
    <row r="36" customFormat="false" ht="17.1" hidden="false" customHeight="true" outlineLevel="0" collapsed="false">
      <c r="A36" s="28" t="s">
        <v>197</v>
      </c>
      <c r="B36" s="101" t="n">
        <v>22726</v>
      </c>
      <c r="C36" s="86" t="n">
        <v>15.7069395651953</v>
      </c>
      <c r="D36" s="101" t="n">
        <v>56802</v>
      </c>
      <c r="E36" s="86" t="n">
        <v>12.7157994999405</v>
      </c>
    </row>
    <row r="37" customFormat="false" ht="17.1" hidden="false" customHeight="true" outlineLevel="0" collapsed="false">
      <c r="A37" s="28" t="s">
        <v>198</v>
      </c>
      <c r="B37" s="101" t="n">
        <v>16031</v>
      </c>
      <c r="C37" s="86" t="n">
        <v>26.8375662631537</v>
      </c>
      <c r="D37" s="101" t="n">
        <v>37837</v>
      </c>
      <c r="E37" s="86" t="n">
        <v>20.8888462890188</v>
      </c>
    </row>
    <row r="38" customFormat="false" ht="17.1" hidden="false" customHeight="true" outlineLevel="0" collapsed="false">
      <c r="A38" s="28" t="s">
        <v>199</v>
      </c>
      <c r="B38" s="101" t="n">
        <v>3576</v>
      </c>
      <c r="C38" s="86" t="n">
        <v>-8.89171974522293</v>
      </c>
      <c r="D38" s="101" t="n">
        <v>9771</v>
      </c>
      <c r="E38" s="86" t="n">
        <v>-14.5368669640514</v>
      </c>
    </row>
    <row r="39" customFormat="false" ht="17.1" hidden="false" customHeight="true" outlineLevel="0" collapsed="false">
      <c r="A39" s="28" t="s">
        <v>200</v>
      </c>
      <c r="B39" s="101" t="n">
        <v>15336</v>
      </c>
      <c r="C39" s="86" t="n">
        <v>-2.00638977635784</v>
      </c>
      <c r="D39" s="101" t="n">
        <v>51143</v>
      </c>
      <c r="E39" s="86" t="n">
        <v>-13.1092950950577</v>
      </c>
    </row>
    <row r="40" customFormat="false" ht="17.1" hidden="false" customHeight="true" outlineLevel="0" collapsed="false">
      <c r="A40" s="28" t="s">
        <v>201</v>
      </c>
      <c r="B40" s="101" t="n">
        <v>77144</v>
      </c>
      <c r="C40" s="86" t="n">
        <v>13.4453905089631</v>
      </c>
      <c r="D40" s="101" t="n">
        <v>160325</v>
      </c>
      <c r="E40" s="86" t="n">
        <v>11.6928264398325</v>
      </c>
    </row>
    <row r="41" customFormat="false" ht="17.1" hidden="false" customHeight="true" outlineLevel="0" collapsed="false">
      <c r="A41" s="28" t="s">
        <v>202</v>
      </c>
      <c r="B41" s="101" t="n">
        <v>536</v>
      </c>
      <c r="C41" s="86" t="n">
        <v>-16.1189358372457</v>
      </c>
      <c r="D41" s="101" t="n">
        <v>1661</v>
      </c>
      <c r="E41" s="86" t="n">
        <v>-1.65778567199526</v>
      </c>
    </row>
    <row r="42" customFormat="false" ht="17.1" hidden="false" customHeight="true" outlineLevel="0" collapsed="false">
      <c r="A42" s="28" t="s">
        <v>203</v>
      </c>
      <c r="B42" s="101" t="n">
        <v>15493</v>
      </c>
      <c r="C42" s="86" t="n">
        <v>7.82989977728286</v>
      </c>
      <c r="D42" s="101" t="n">
        <v>35690</v>
      </c>
      <c r="E42" s="86" t="n">
        <v>-1.71293236395682</v>
      </c>
    </row>
    <row r="43" customFormat="false" ht="12.75" hidden="false" customHeight="true" outlineLevel="0" collapsed="false">
      <c r="A43" s="102"/>
      <c r="B43" s="101"/>
      <c r="C43" s="86"/>
      <c r="D43" s="101"/>
      <c r="E43" s="86"/>
    </row>
    <row r="44" customFormat="false" ht="27" hidden="false" customHeight="true" outlineLevel="0" collapsed="false">
      <c r="A44" s="102"/>
      <c r="B44" s="101"/>
      <c r="C44" s="86"/>
      <c r="D44" s="101"/>
      <c r="E44" s="86"/>
    </row>
    <row r="45" customFormat="false" ht="14.85" hidden="false" customHeight="true" outlineLevel="0" collapsed="false">
      <c r="A45" s="102"/>
      <c r="B45" s="101"/>
      <c r="C45" s="86"/>
      <c r="D45" s="101"/>
      <c r="E45" s="86"/>
    </row>
    <row r="46" customFormat="false" ht="14.85" hidden="false" customHeight="true" outlineLevel="0" collapsed="false">
      <c r="A46" s="102"/>
      <c r="B46" s="101"/>
      <c r="C46" s="86"/>
      <c r="D46" s="101"/>
      <c r="E46" s="86"/>
    </row>
    <row r="47" customFormat="false" ht="14.85" hidden="false" customHeight="true" outlineLevel="0" collapsed="false">
      <c r="A47" s="102"/>
      <c r="B47" s="101"/>
      <c r="C47" s="86"/>
      <c r="D47" s="101"/>
      <c r="E47" s="86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5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customFormat="false" ht="30" hidden="false" customHeight="true" outlineLevel="0" collapsed="false">
      <c r="A5" s="47" t="s">
        <v>205</v>
      </c>
      <c r="B5" s="101" t="n">
        <v>8616</v>
      </c>
      <c r="C5" s="86" t="n">
        <v>20.3856364398491</v>
      </c>
      <c r="D5" s="101" t="n">
        <v>27675</v>
      </c>
      <c r="E5" s="86" t="n">
        <v>6.89042524429337</v>
      </c>
    </row>
    <row r="6" customFormat="false" ht="17.1" hidden="false" customHeight="true" outlineLevel="0" collapsed="false">
      <c r="A6" s="28" t="s">
        <v>206</v>
      </c>
      <c r="B6" s="101" t="n">
        <v>2483</v>
      </c>
      <c r="C6" s="86" t="n">
        <v>31.7241379310345</v>
      </c>
      <c r="D6" s="101" t="n">
        <v>6778</v>
      </c>
      <c r="E6" s="86" t="n">
        <v>15.8632478632479</v>
      </c>
    </row>
    <row r="7" customFormat="false" ht="17.1" hidden="false" customHeight="true" outlineLevel="0" collapsed="false">
      <c r="A7" s="28" t="s">
        <v>207</v>
      </c>
      <c r="B7" s="101" t="n">
        <v>6133</v>
      </c>
      <c r="C7" s="86" t="n">
        <v>16.3315629742033</v>
      </c>
      <c r="D7" s="101" t="n">
        <v>20897</v>
      </c>
      <c r="E7" s="86" t="n">
        <v>4.2712439499027</v>
      </c>
    </row>
    <row r="8" customFormat="false" ht="30" hidden="false" customHeight="true" outlineLevel="0" collapsed="false">
      <c r="A8" s="47" t="s">
        <v>208</v>
      </c>
      <c r="B8" s="101" t="n">
        <v>111108</v>
      </c>
      <c r="C8" s="86" t="n">
        <v>6.0049230064686</v>
      </c>
      <c r="D8" s="101" t="n">
        <v>310258</v>
      </c>
      <c r="E8" s="86" t="n">
        <v>2.84375113945619</v>
      </c>
    </row>
    <row r="9" customFormat="false" ht="17.1" hidden="false" customHeight="true" outlineLevel="0" collapsed="false">
      <c r="A9" s="28" t="s">
        <v>209</v>
      </c>
      <c r="B9" s="101" t="n">
        <v>7678</v>
      </c>
      <c r="C9" s="86" t="n">
        <v>12.6136696978586</v>
      </c>
      <c r="D9" s="101" t="n">
        <v>22706</v>
      </c>
      <c r="E9" s="86" t="n">
        <v>7.23528856144328</v>
      </c>
    </row>
    <row r="10" customFormat="false" ht="17.1" hidden="false" customHeight="true" outlineLevel="0" collapsed="false">
      <c r="A10" s="28" t="s">
        <v>210</v>
      </c>
      <c r="B10" s="101" t="n">
        <v>82294</v>
      </c>
      <c r="C10" s="86" t="n">
        <v>2.62632812889709</v>
      </c>
      <c r="D10" s="101" t="n">
        <v>226293</v>
      </c>
      <c r="E10" s="86" t="n">
        <v>-0.451786028506078</v>
      </c>
    </row>
    <row r="11" customFormat="false" ht="17.1" hidden="false" customHeight="true" outlineLevel="0" collapsed="false">
      <c r="A11" s="28" t="s">
        <v>211</v>
      </c>
      <c r="B11" s="101" t="n">
        <v>937</v>
      </c>
      <c r="C11" s="86" t="n">
        <v>87.7755511022044</v>
      </c>
      <c r="D11" s="101" t="n">
        <v>3038</v>
      </c>
      <c r="E11" s="86" t="n">
        <v>163.258232235702</v>
      </c>
    </row>
    <row r="12" customFormat="false" ht="17.1" hidden="false" customHeight="true" outlineLevel="0" collapsed="false">
      <c r="A12" s="28" t="s">
        <v>212</v>
      </c>
      <c r="B12" s="101" t="n">
        <v>3803</v>
      </c>
      <c r="C12" s="86" t="n">
        <v>32.41643454039</v>
      </c>
      <c r="D12" s="101" t="n">
        <v>11610</v>
      </c>
      <c r="E12" s="86" t="n">
        <v>15.5338839685541</v>
      </c>
    </row>
    <row r="13" customFormat="false" ht="17.1" hidden="false" customHeight="true" outlineLevel="0" collapsed="false">
      <c r="A13" s="28" t="s">
        <v>213</v>
      </c>
      <c r="B13" s="101" t="n">
        <v>10564</v>
      </c>
      <c r="C13" s="86" t="n">
        <v>13.9590075512406</v>
      </c>
      <c r="D13" s="101" t="n">
        <v>29673</v>
      </c>
      <c r="E13" s="86" t="n">
        <v>11.1265073777245</v>
      </c>
    </row>
    <row r="14" customFormat="false" ht="17.1" hidden="false" customHeight="true" outlineLevel="0" collapsed="false">
      <c r="A14" s="28" t="s">
        <v>214</v>
      </c>
      <c r="B14" s="101" t="n">
        <v>5832</v>
      </c>
      <c r="C14" s="86" t="n">
        <v>12.8701374104896</v>
      </c>
      <c r="D14" s="101" t="n">
        <v>16938</v>
      </c>
      <c r="E14" s="86" t="n">
        <v>10.8507853403141</v>
      </c>
    </row>
    <row r="15" customFormat="false" ht="30" hidden="false" customHeight="true" outlineLevel="0" collapsed="false">
      <c r="A15" s="47" t="s">
        <v>215</v>
      </c>
      <c r="B15" s="101" t="n">
        <v>150787</v>
      </c>
      <c r="C15" s="86" t="n">
        <v>29.4009113767625</v>
      </c>
      <c r="D15" s="101" t="n">
        <v>415161</v>
      </c>
      <c r="E15" s="86" t="n">
        <v>21.0431329558641</v>
      </c>
    </row>
    <row r="16" customFormat="false" ht="17.1" hidden="false" customHeight="true" outlineLevel="0" collapsed="false">
      <c r="A16" s="28" t="s">
        <v>216</v>
      </c>
      <c r="B16" s="101" t="n">
        <v>15777</v>
      </c>
      <c r="C16" s="86" t="n">
        <v>12.4278486424856</v>
      </c>
      <c r="D16" s="101" t="n">
        <v>61702</v>
      </c>
      <c r="E16" s="86" t="n">
        <v>16.3661738080869</v>
      </c>
    </row>
    <row r="17" customFormat="false" ht="17.1" hidden="false" customHeight="true" outlineLevel="0" collapsed="false">
      <c r="A17" s="28" t="s">
        <v>217</v>
      </c>
      <c r="B17" s="101" t="n">
        <v>56006</v>
      </c>
      <c r="C17" s="86" t="n">
        <v>56.651376146789</v>
      </c>
      <c r="D17" s="101" t="n">
        <v>115189</v>
      </c>
      <c r="E17" s="86" t="n">
        <v>38.0054392754022</v>
      </c>
    </row>
    <row r="18" customFormat="false" ht="17.1" hidden="false" customHeight="true" outlineLevel="0" collapsed="false">
      <c r="A18" s="28" t="s">
        <v>218</v>
      </c>
      <c r="B18" s="101" t="n">
        <v>12741</v>
      </c>
      <c r="C18" s="86" t="n">
        <v>31.7035352491214</v>
      </c>
      <c r="D18" s="101" t="n">
        <v>74711</v>
      </c>
      <c r="E18" s="86" t="n">
        <v>19.0234188306516</v>
      </c>
    </row>
    <row r="19" customFormat="false" ht="17.1" hidden="false" customHeight="true" outlineLevel="0" collapsed="false">
      <c r="A19" s="28" t="s">
        <v>219</v>
      </c>
      <c r="B19" s="101" t="n">
        <v>10540</v>
      </c>
      <c r="C19" s="86" t="n">
        <v>5.80204778156997</v>
      </c>
      <c r="D19" s="101" t="n">
        <v>32624</v>
      </c>
      <c r="E19" s="86" t="n">
        <v>12.5314752854334</v>
      </c>
    </row>
    <row r="20" customFormat="false" ht="17.1" hidden="false" customHeight="true" outlineLevel="0" collapsed="false">
      <c r="A20" s="28" t="s">
        <v>220</v>
      </c>
      <c r="B20" s="101" t="n">
        <v>19066</v>
      </c>
      <c r="C20" s="86" t="n">
        <v>0.357932413938315</v>
      </c>
      <c r="D20" s="101" t="n">
        <v>45209</v>
      </c>
      <c r="E20" s="86" t="n">
        <v>-2.22544227691509</v>
      </c>
    </row>
    <row r="21" customFormat="false" ht="17.1" hidden="false" customHeight="true" outlineLevel="0" collapsed="false">
      <c r="A21" s="28" t="s">
        <v>221</v>
      </c>
      <c r="B21" s="101" t="n">
        <v>8236</v>
      </c>
      <c r="C21" s="86" t="n">
        <v>8.86979510905486</v>
      </c>
      <c r="D21" s="101" t="n">
        <v>17179</v>
      </c>
      <c r="E21" s="86" t="n">
        <v>11.7188008063992</v>
      </c>
    </row>
    <row r="22" customFormat="false" ht="17.1" hidden="false" customHeight="true" outlineLevel="0" collapsed="false">
      <c r="A22" s="28" t="s">
        <v>222</v>
      </c>
      <c r="B22" s="101" t="n">
        <v>8907</v>
      </c>
      <c r="C22" s="86" t="n">
        <v>73.5580670303975</v>
      </c>
      <c r="D22" s="101" t="n">
        <v>14950</v>
      </c>
      <c r="E22" s="86" t="n">
        <v>63.8715334867916</v>
      </c>
    </row>
    <row r="23" customFormat="false" ht="17.1" hidden="false" customHeight="true" outlineLevel="0" collapsed="false">
      <c r="A23" s="28" t="s">
        <v>223</v>
      </c>
      <c r="B23" s="101" t="n">
        <v>19514</v>
      </c>
      <c r="C23" s="86" t="n">
        <v>26.6238401142041</v>
      </c>
      <c r="D23" s="101" t="n">
        <v>53597</v>
      </c>
      <c r="E23" s="86" t="n">
        <v>21.8224384034912</v>
      </c>
    </row>
    <row r="24" customFormat="false" ht="30" hidden="false" customHeight="true" outlineLevel="0" collapsed="false">
      <c r="A24" s="47" t="s">
        <v>224</v>
      </c>
      <c r="B24" s="101" t="n">
        <v>8434</v>
      </c>
      <c r="C24" s="86" t="n">
        <v>2.46628599198154</v>
      </c>
      <c r="D24" s="101" t="n">
        <v>20812</v>
      </c>
      <c r="E24" s="86" t="n">
        <v>17.4227036786279</v>
      </c>
    </row>
    <row r="25" customFormat="false" ht="17.1" hidden="false" customHeight="true" outlineLevel="0" collapsed="false">
      <c r="A25" s="28" t="s">
        <v>225</v>
      </c>
      <c r="B25" s="101" t="n">
        <v>6930</v>
      </c>
      <c r="C25" s="86" t="n">
        <v>-3.00909727081876</v>
      </c>
      <c r="D25" s="101" t="n">
        <v>17316</v>
      </c>
      <c r="E25" s="86" t="n">
        <v>12.3831775700935</v>
      </c>
    </row>
    <row r="26" customFormat="false" ht="17.1" hidden="false" customHeight="true" outlineLevel="0" collapsed="false">
      <c r="A26" s="28" t="s">
        <v>226</v>
      </c>
      <c r="B26" s="101" t="n">
        <v>1504</v>
      </c>
      <c r="C26" s="86" t="n">
        <v>38.4898710865562</v>
      </c>
      <c r="D26" s="101" t="n">
        <v>3496</v>
      </c>
      <c r="E26" s="86" t="n">
        <v>50.9499136442142</v>
      </c>
    </row>
    <row r="27" customFormat="false" ht="27" hidden="false" customHeight="true" outlineLevel="0" collapsed="false">
      <c r="A27" s="43" t="s">
        <v>227</v>
      </c>
      <c r="B27" s="101" t="n">
        <v>11700</v>
      </c>
      <c r="C27" s="86" t="n">
        <v>-12.9334722428933</v>
      </c>
      <c r="D27" s="101" t="n">
        <v>20656</v>
      </c>
      <c r="E27" s="86" t="n">
        <v>-12.008519701810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61" t="s">
        <v>79</v>
      </c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s="42" customFormat="true" ht="23.1" hidden="false" customHeight="true" outlineLevel="0" collapsed="false">
      <c r="A5" s="47" t="s">
        <v>166</v>
      </c>
      <c r="B5" s="100" t="n">
        <v>5995650</v>
      </c>
      <c r="C5" s="90" t="n">
        <v>5.27290732423349</v>
      </c>
      <c r="D5" s="100" t="n">
        <v>11906063</v>
      </c>
      <c r="E5" s="90" t="n">
        <v>4.23567012255199</v>
      </c>
    </row>
    <row r="6" customFormat="false" ht="18" hidden="false" customHeight="true" outlineLevel="0" collapsed="false">
      <c r="A6" s="47" t="s">
        <v>167</v>
      </c>
      <c r="B6" s="101" t="n">
        <v>4538375</v>
      </c>
      <c r="C6" s="86" t="n">
        <v>3.53556841874007</v>
      </c>
      <c r="D6" s="101" t="n">
        <v>8811280</v>
      </c>
      <c r="E6" s="86" t="n">
        <v>2.72014970481864</v>
      </c>
    </row>
    <row r="7" customFormat="false" ht="18" hidden="false" customHeight="true" outlineLevel="0" collapsed="false">
      <c r="A7" s="47" t="s">
        <v>168</v>
      </c>
      <c r="B7" s="101" t="n">
        <v>1457275</v>
      </c>
      <c r="C7" s="86" t="n">
        <v>11.0776154146941</v>
      </c>
      <c r="D7" s="101" t="n">
        <v>3094783</v>
      </c>
      <c r="E7" s="86" t="n">
        <v>8.80622239441804</v>
      </c>
    </row>
    <row r="8" customFormat="false" ht="18" hidden="false" customHeight="true" outlineLevel="0" collapsed="false">
      <c r="A8" s="47" t="s">
        <v>169</v>
      </c>
      <c r="B8" s="101" t="n">
        <v>1178873</v>
      </c>
      <c r="C8" s="86" t="n">
        <v>9.83732262482646</v>
      </c>
      <c r="D8" s="101" t="n">
        <v>2381164</v>
      </c>
      <c r="E8" s="86" t="n">
        <v>7.86445800597222</v>
      </c>
    </row>
    <row r="9" customFormat="false" ht="17.1" hidden="false" customHeight="true" outlineLevel="0" collapsed="false">
      <c r="A9" s="28" t="s">
        <v>170</v>
      </c>
      <c r="B9" s="101" t="n">
        <v>52101</v>
      </c>
      <c r="C9" s="86" t="n">
        <v>5.9911302791114</v>
      </c>
      <c r="D9" s="101" t="n">
        <v>110372</v>
      </c>
      <c r="E9" s="86" t="n">
        <v>2.41915278615505</v>
      </c>
    </row>
    <row r="10" customFormat="false" ht="17.1" hidden="false" customHeight="true" outlineLevel="0" collapsed="false">
      <c r="A10" s="28" t="s">
        <v>171</v>
      </c>
      <c r="B10" s="101" t="n">
        <v>3559</v>
      </c>
      <c r="C10" s="86" t="n">
        <v>10.7342874922215</v>
      </c>
      <c r="D10" s="101" t="n">
        <v>12929</v>
      </c>
      <c r="E10" s="86" t="n">
        <v>15.0062266500623</v>
      </c>
    </row>
    <row r="11" customFormat="false" ht="17.1" hidden="false" customHeight="true" outlineLevel="0" collapsed="false">
      <c r="A11" s="28" t="s">
        <v>172</v>
      </c>
      <c r="B11" s="101" t="n">
        <v>14980</v>
      </c>
      <c r="C11" s="86" t="n">
        <v>7.07648320228735</v>
      </c>
      <c r="D11" s="101" t="n">
        <v>24285</v>
      </c>
      <c r="E11" s="86" t="n">
        <v>7.01066361152726</v>
      </c>
    </row>
    <row r="12" customFormat="false" ht="17.1" hidden="false" customHeight="true" outlineLevel="0" collapsed="false">
      <c r="A12" s="28" t="s">
        <v>173</v>
      </c>
      <c r="B12" s="101" t="n">
        <v>1151</v>
      </c>
      <c r="C12" s="86" t="n">
        <v>-11.5975422427035</v>
      </c>
      <c r="D12" s="101" t="n">
        <v>2304</v>
      </c>
      <c r="E12" s="86" t="n">
        <v>-2.37288135593219</v>
      </c>
    </row>
    <row r="13" customFormat="false" ht="17.1" hidden="false" customHeight="true" outlineLevel="0" collapsed="false">
      <c r="A13" s="28" t="s">
        <v>174</v>
      </c>
      <c r="B13" s="101" t="n">
        <v>6807</v>
      </c>
      <c r="C13" s="86" t="n">
        <v>3.05828917486753</v>
      </c>
      <c r="D13" s="101" t="n">
        <v>13728</v>
      </c>
      <c r="E13" s="86" t="n">
        <v>-0.615362339824799</v>
      </c>
    </row>
    <row r="14" customFormat="false" ht="17.1" hidden="false" customHeight="true" outlineLevel="0" collapsed="false">
      <c r="A14" s="28" t="s">
        <v>175</v>
      </c>
      <c r="B14" s="101" t="n">
        <v>143110</v>
      </c>
      <c r="C14" s="86" t="n">
        <v>6.96214357786164</v>
      </c>
      <c r="D14" s="101" t="n">
        <v>260280</v>
      </c>
      <c r="E14" s="86" t="n">
        <v>7.73134217159696</v>
      </c>
    </row>
    <row r="15" customFormat="false" ht="17.1" hidden="false" customHeight="true" outlineLevel="0" collapsed="false">
      <c r="A15" s="28" t="s">
        <v>176</v>
      </c>
      <c r="B15" s="101" t="n">
        <v>6013</v>
      </c>
      <c r="C15" s="86" t="n">
        <v>12.8142589118199</v>
      </c>
      <c r="D15" s="101" t="n">
        <v>17429</v>
      </c>
      <c r="E15" s="86" t="n">
        <v>5.93848772185753</v>
      </c>
    </row>
    <row r="16" customFormat="false" ht="17.1" hidden="false" customHeight="true" outlineLevel="0" collapsed="false">
      <c r="A16" s="28" t="s">
        <v>177</v>
      </c>
      <c r="B16" s="101" t="n">
        <v>4419</v>
      </c>
      <c r="C16" s="86" t="n">
        <v>9.92537313432835</v>
      </c>
      <c r="D16" s="101" t="n">
        <v>10045</v>
      </c>
      <c r="E16" s="86" t="n">
        <v>14.3947158637968</v>
      </c>
    </row>
    <row r="17" customFormat="false" ht="17.1" hidden="false" customHeight="true" outlineLevel="0" collapsed="false">
      <c r="A17" s="28" t="s">
        <v>178</v>
      </c>
      <c r="B17" s="101" t="n">
        <v>1193</v>
      </c>
      <c r="C17" s="86" t="n">
        <v>41.686460807601</v>
      </c>
      <c r="D17" s="101" t="n">
        <v>2715</v>
      </c>
      <c r="E17" s="86" t="n">
        <v>44.7228144989339</v>
      </c>
    </row>
    <row r="18" customFormat="false" ht="17.1" hidden="false" customHeight="true" outlineLevel="0" collapsed="false">
      <c r="A18" s="28" t="s">
        <v>179</v>
      </c>
      <c r="B18" s="101" t="n">
        <v>69967</v>
      </c>
      <c r="C18" s="86" t="n">
        <v>9.23809523809524</v>
      </c>
      <c r="D18" s="101" t="n">
        <v>144272</v>
      </c>
      <c r="E18" s="86" t="n">
        <v>11.0510718546742</v>
      </c>
    </row>
    <row r="19" customFormat="false" ht="17.1" hidden="false" customHeight="true" outlineLevel="0" collapsed="false">
      <c r="A19" s="28" t="s">
        <v>180</v>
      </c>
      <c r="B19" s="101" t="n">
        <v>3938</v>
      </c>
      <c r="C19" s="86" t="n">
        <v>21.7687074829932</v>
      </c>
      <c r="D19" s="101" t="n">
        <v>14214</v>
      </c>
      <c r="E19" s="86" t="n">
        <v>37.1213582867065</v>
      </c>
    </row>
    <row r="20" customFormat="false" ht="17.1" hidden="false" customHeight="true" outlineLevel="0" collapsed="false">
      <c r="A20" s="28" t="s">
        <v>181</v>
      </c>
      <c r="B20" s="101" t="n">
        <v>1865</v>
      </c>
      <c r="C20" s="86" t="n">
        <v>2.47252747252746</v>
      </c>
      <c r="D20" s="101" t="n">
        <v>4334</v>
      </c>
      <c r="E20" s="86" t="n">
        <v>-6.85579196217493</v>
      </c>
    </row>
    <row r="21" customFormat="false" ht="17.1" hidden="false" customHeight="true" outlineLevel="0" collapsed="false">
      <c r="A21" s="28" t="s">
        <v>182</v>
      </c>
      <c r="B21" s="101" t="n">
        <v>2673</v>
      </c>
      <c r="C21" s="86" t="n">
        <v>16.6230366492147</v>
      </c>
      <c r="D21" s="101" t="n">
        <v>6831</v>
      </c>
      <c r="E21" s="86" t="n">
        <v>8.75656742556919</v>
      </c>
    </row>
    <row r="22" customFormat="false" ht="17.1" hidden="false" customHeight="true" outlineLevel="0" collapsed="false">
      <c r="A22" s="28" t="s">
        <v>183</v>
      </c>
      <c r="B22" s="101" t="n">
        <v>22821</v>
      </c>
      <c r="C22" s="86" t="n">
        <v>19.3192512809788</v>
      </c>
      <c r="D22" s="101" t="n">
        <v>58094</v>
      </c>
      <c r="E22" s="86" t="n">
        <v>12.2871445967103</v>
      </c>
    </row>
    <row r="23" customFormat="false" ht="17.1" hidden="false" customHeight="true" outlineLevel="0" collapsed="false">
      <c r="A23" s="28" t="s">
        <v>184</v>
      </c>
      <c r="B23" s="101" t="n">
        <v>458</v>
      </c>
      <c r="C23" s="86" t="n">
        <v>13.6476426799008</v>
      </c>
      <c r="D23" s="101" t="n">
        <v>1324</v>
      </c>
      <c r="E23" s="86" t="n">
        <v>7.99347471451877</v>
      </c>
    </row>
    <row r="24" customFormat="false" ht="17.1" hidden="false" customHeight="true" outlineLevel="0" collapsed="false">
      <c r="A24" s="28" t="s">
        <v>185</v>
      </c>
      <c r="B24" s="101" t="n">
        <v>116678</v>
      </c>
      <c r="C24" s="86" t="n">
        <v>5.02921028706196</v>
      </c>
      <c r="D24" s="101" t="n">
        <v>192840</v>
      </c>
      <c r="E24" s="86" t="n">
        <v>3.76891452678707</v>
      </c>
    </row>
    <row r="25" customFormat="false" ht="17.1" hidden="false" customHeight="true" outlineLevel="0" collapsed="false">
      <c r="A25" s="28" t="s">
        <v>186</v>
      </c>
      <c r="B25" s="101" t="n">
        <v>6471</v>
      </c>
      <c r="C25" s="86" t="n">
        <v>12.8925331472435</v>
      </c>
      <c r="D25" s="101" t="n">
        <v>13471</v>
      </c>
      <c r="E25" s="86" t="n">
        <v>13.0686587208326</v>
      </c>
    </row>
    <row r="26" customFormat="false" ht="17.1" hidden="false" customHeight="true" outlineLevel="0" collapsed="false">
      <c r="A26" s="28" t="s">
        <v>187</v>
      </c>
      <c r="B26" s="101" t="n">
        <v>72884</v>
      </c>
      <c r="C26" s="86" t="n">
        <v>0.791016705387776</v>
      </c>
      <c r="D26" s="101" t="n">
        <v>146961</v>
      </c>
      <c r="E26" s="86" t="n">
        <v>1.03815030491367</v>
      </c>
    </row>
    <row r="27" customFormat="false" ht="17.1" hidden="false" customHeight="true" outlineLevel="0" collapsed="false">
      <c r="A27" s="28" t="s">
        <v>188</v>
      </c>
      <c r="B27" s="101" t="n">
        <v>28419</v>
      </c>
      <c r="C27" s="86" t="n">
        <v>13.9449099875707</v>
      </c>
      <c r="D27" s="101" t="n">
        <v>80182</v>
      </c>
      <c r="E27" s="86" t="n">
        <v>7.36024636807926</v>
      </c>
    </row>
    <row r="28" customFormat="false" ht="17.1" hidden="false" customHeight="true" outlineLevel="0" collapsed="false">
      <c r="A28" s="28" t="s">
        <v>189</v>
      </c>
      <c r="B28" s="101" t="n">
        <v>4591</v>
      </c>
      <c r="C28" s="86" t="n">
        <v>15.0338261087447</v>
      </c>
      <c r="D28" s="101" t="n">
        <v>11236</v>
      </c>
      <c r="E28" s="86" t="n">
        <v>11.5900288012712</v>
      </c>
    </row>
    <row r="29" customFormat="false" ht="17.1" hidden="false" customHeight="true" outlineLevel="0" collapsed="false">
      <c r="A29" s="28" t="s">
        <v>190</v>
      </c>
      <c r="B29" s="101" t="n">
        <v>13099</v>
      </c>
      <c r="C29" s="86" t="n">
        <v>14.2919466015182</v>
      </c>
      <c r="D29" s="101" t="n">
        <v>43181</v>
      </c>
      <c r="E29" s="86" t="n">
        <v>14.7149460708783</v>
      </c>
    </row>
    <row r="30" customFormat="false" ht="17.1" hidden="false" customHeight="true" outlineLevel="0" collapsed="false">
      <c r="A30" s="28" t="s">
        <v>191</v>
      </c>
      <c r="B30" s="101" t="n">
        <v>23025</v>
      </c>
      <c r="C30" s="86" t="n">
        <v>-29.7461402331116</v>
      </c>
      <c r="D30" s="101" t="n">
        <v>66931</v>
      </c>
      <c r="E30" s="86" t="n">
        <v>-33.1699134307196</v>
      </c>
    </row>
    <row r="31" customFormat="false" ht="17.1" hidden="false" customHeight="true" outlineLevel="0" collapsed="false">
      <c r="A31" s="28" t="s">
        <v>192</v>
      </c>
      <c r="B31" s="101" t="n">
        <v>16014</v>
      </c>
      <c r="C31" s="86" t="n">
        <v>6.51855793534655</v>
      </c>
      <c r="D31" s="101" t="n">
        <v>30153</v>
      </c>
      <c r="E31" s="86" t="n">
        <v>12.389578441239</v>
      </c>
    </row>
    <row r="32" customFormat="false" ht="17.1" hidden="false" customHeight="true" outlineLevel="0" collapsed="false">
      <c r="A32" s="28" t="s">
        <v>193</v>
      </c>
      <c r="B32" s="101" t="n">
        <v>376966</v>
      </c>
      <c r="C32" s="86" t="n">
        <v>16.3633332921755</v>
      </c>
      <c r="D32" s="101" t="n">
        <v>694184</v>
      </c>
      <c r="E32" s="86" t="n">
        <v>15.4969461317947</v>
      </c>
    </row>
    <row r="33" customFormat="false" ht="17.1" hidden="false" customHeight="true" outlineLevel="0" collapsed="false">
      <c r="A33" s="28" t="s">
        <v>194</v>
      </c>
      <c r="B33" s="101" t="n">
        <v>5846</v>
      </c>
      <c r="C33" s="86" t="n">
        <v>12.4230769230769</v>
      </c>
      <c r="D33" s="101" t="n">
        <v>18196</v>
      </c>
      <c r="E33" s="86" t="n">
        <v>11.7415868337018</v>
      </c>
    </row>
    <row r="34" customFormat="false" ht="17.1" hidden="false" customHeight="true" outlineLevel="0" collapsed="false">
      <c r="A34" s="28" t="s">
        <v>195</v>
      </c>
      <c r="B34" s="101" t="n">
        <v>4328</v>
      </c>
      <c r="C34" s="86" t="n">
        <v>19.1629955947137</v>
      </c>
      <c r="D34" s="101" t="n">
        <v>13163</v>
      </c>
      <c r="E34" s="86" t="n">
        <v>23.9920874152223</v>
      </c>
    </row>
    <row r="35" customFormat="false" ht="17.1" hidden="false" customHeight="true" outlineLevel="0" collapsed="false">
      <c r="A35" s="28" t="s">
        <v>196</v>
      </c>
      <c r="B35" s="101" t="n">
        <v>33916</v>
      </c>
      <c r="C35" s="86" t="n">
        <v>22.7684065735177</v>
      </c>
      <c r="D35" s="101" t="n">
        <v>71358</v>
      </c>
      <c r="E35" s="86" t="n">
        <v>19.9233652084769</v>
      </c>
    </row>
    <row r="36" customFormat="false" ht="17.1" hidden="false" customHeight="true" outlineLevel="0" collapsed="false">
      <c r="A36" s="28" t="s">
        <v>197</v>
      </c>
      <c r="B36" s="101" t="n">
        <v>21164</v>
      </c>
      <c r="C36" s="86" t="n">
        <v>15.2534988836247</v>
      </c>
      <c r="D36" s="101" t="n">
        <v>52641</v>
      </c>
      <c r="E36" s="86" t="n">
        <v>15.7224823583723</v>
      </c>
    </row>
    <row r="37" customFormat="false" ht="17.1" hidden="false" customHeight="true" outlineLevel="0" collapsed="false">
      <c r="A37" s="28" t="s">
        <v>198</v>
      </c>
      <c r="B37" s="101" t="n">
        <v>15697</v>
      </c>
      <c r="C37" s="86" t="n">
        <v>27.1218011013929</v>
      </c>
      <c r="D37" s="101" t="n">
        <v>35916</v>
      </c>
      <c r="E37" s="86" t="n">
        <v>19.8518370207228</v>
      </c>
    </row>
    <row r="38" customFormat="false" ht="17.1" hidden="false" customHeight="true" outlineLevel="0" collapsed="false">
      <c r="A38" s="28" t="s">
        <v>199</v>
      </c>
      <c r="B38" s="101" t="n">
        <v>3344</v>
      </c>
      <c r="C38" s="86" t="n">
        <v>-7.82800441014334</v>
      </c>
      <c r="D38" s="101" t="n">
        <v>8637</v>
      </c>
      <c r="E38" s="86" t="n">
        <v>-12.880774662094</v>
      </c>
    </row>
    <row r="39" customFormat="false" ht="17.1" hidden="false" customHeight="true" outlineLevel="0" collapsed="false">
      <c r="A39" s="28" t="s">
        <v>200</v>
      </c>
      <c r="B39" s="101" t="n">
        <v>14300</v>
      </c>
      <c r="C39" s="86" t="n">
        <v>-2.38907849829351</v>
      </c>
      <c r="D39" s="101" t="n">
        <v>43420</v>
      </c>
      <c r="E39" s="86" t="n">
        <v>-12.8707308263435</v>
      </c>
    </row>
    <row r="40" customFormat="false" ht="17.1" hidden="false" customHeight="true" outlineLevel="0" collapsed="false">
      <c r="A40" s="28" t="s">
        <v>201</v>
      </c>
      <c r="B40" s="101" t="n">
        <v>71851</v>
      </c>
      <c r="C40" s="86" t="n">
        <v>13.709881623093</v>
      </c>
      <c r="D40" s="101" t="n">
        <v>141959</v>
      </c>
      <c r="E40" s="86" t="n">
        <v>11.3534925677531</v>
      </c>
    </row>
    <row r="41" customFormat="false" ht="17.1" hidden="false" customHeight="true" outlineLevel="0" collapsed="false">
      <c r="A41" s="28" t="s">
        <v>202</v>
      </c>
      <c r="B41" s="101" t="n">
        <v>518</v>
      </c>
      <c r="C41" s="86" t="n">
        <v>-16.3166397415186</v>
      </c>
      <c r="D41" s="101" t="n">
        <v>1539</v>
      </c>
      <c r="E41" s="86" t="n">
        <v>19.7665369649805</v>
      </c>
    </row>
    <row r="42" customFormat="false" ht="17.1" hidden="false" customHeight="true" outlineLevel="0" collapsed="false">
      <c r="A42" s="28" t="s">
        <v>203</v>
      </c>
      <c r="B42" s="101" t="n">
        <v>14707</v>
      </c>
      <c r="C42" s="86" t="n">
        <v>8.41872465904902</v>
      </c>
      <c r="D42" s="101" t="n">
        <v>32040</v>
      </c>
      <c r="E42" s="86" t="n">
        <v>-2.30218021039794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79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4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5</v>
      </c>
      <c r="D4" s="18" t="s">
        <v>39</v>
      </c>
      <c r="E4" s="99" t="s">
        <v>165</v>
      </c>
    </row>
    <row r="5" customFormat="false" ht="30" hidden="false" customHeight="true" outlineLevel="0" collapsed="false">
      <c r="A5" s="47" t="s">
        <v>205</v>
      </c>
      <c r="B5" s="101" t="n">
        <v>7965</v>
      </c>
      <c r="C5" s="86" t="n">
        <v>18.7388193202147</v>
      </c>
      <c r="D5" s="101" t="n">
        <v>23262</v>
      </c>
      <c r="E5" s="86" t="n">
        <v>4.55771305285867</v>
      </c>
    </row>
    <row r="6" customFormat="false" ht="17.1" hidden="false" customHeight="true" outlineLevel="0" collapsed="false">
      <c r="A6" s="28" t="s">
        <v>206</v>
      </c>
      <c r="B6" s="101" t="n">
        <v>2239</v>
      </c>
      <c r="C6" s="86" t="n">
        <v>16.4294428629524</v>
      </c>
      <c r="D6" s="101" t="n">
        <v>6047</v>
      </c>
      <c r="E6" s="86" t="n">
        <v>12.0229714709152</v>
      </c>
    </row>
    <row r="7" customFormat="false" ht="17.1" hidden="false" customHeight="true" outlineLevel="0" collapsed="false">
      <c r="A7" s="28" t="s">
        <v>207</v>
      </c>
      <c r="B7" s="101" t="n">
        <v>5726</v>
      </c>
      <c r="C7" s="86" t="n">
        <v>16.4294428629524</v>
      </c>
      <c r="D7" s="101" t="n">
        <v>17215</v>
      </c>
      <c r="E7" s="86" t="n">
        <v>2.16617210682493</v>
      </c>
    </row>
    <row r="8" customFormat="false" ht="30" hidden="false" customHeight="true" outlineLevel="0" collapsed="false">
      <c r="A8" s="47" t="s">
        <v>208</v>
      </c>
      <c r="B8" s="101" t="n">
        <v>107211</v>
      </c>
      <c r="C8" s="86" t="n">
        <v>6.59488158444192</v>
      </c>
      <c r="D8" s="101" t="n">
        <v>281440</v>
      </c>
      <c r="E8" s="86" t="n">
        <v>3.62068584640987</v>
      </c>
    </row>
    <row r="9" customFormat="false" ht="17.1" hidden="false" customHeight="true" outlineLevel="0" collapsed="false">
      <c r="A9" s="28" t="s">
        <v>209</v>
      </c>
      <c r="B9" s="101" t="n">
        <v>7140</v>
      </c>
      <c r="C9" s="86" t="n">
        <v>12</v>
      </c>
      <c r="D9" s="101" t="n">
        <v>16826</v>
      </c>
      <c r="E9" s="86" t="n">
        <v>11.8155236576289</v>
      </c>
    </row>
    <row r="10" customFormat="false" ht="17.1" hidden="false" customHeight="true" outlineLevel="0" collapsed="false">
      <c r="A10" s="28" t="s">
        <v>210</v>
      </c>
      <c r="B10" s="101" t="n">
        <v>80013</v>
      </c>
      <c r="C10" s="86" t="n">
        <v>3.23325635103926</v>
      </c>
      <c r="D10" s="101" t="n">
        <v>212741</v>
      </c>
      <c r="E10" s="86" t="n">
        <v>0.455195795577424</v>
      </c>
    </row>
    <row r="11" customFormat="false" ht="17.1" hidden="false" customHeight="true" outlineLevel="0" collapsed="false">
      <c r="A11" s="28" t="s">
        <v>211</v>
      </c>
      <c r="B11" s="101" t="n">
        <v>881</v>
      </c>
      <c r="C11" s="86" t="n">
        <v>77.6209677419355</v>
      </c>
      <c r="D11" s="101" t="n">
        <v>2307</v>
      </c>
      <c r="E11" s="86" t="n">
        <v>102.014010507881</v>
      </c>
    </row>
    <row r="12" customFormat="false" ht="17.1" hidden="false" customHeight="true" outlineLevel="0" collapsed="false">
      <c r="A12" s="28" t="s">
        <v>212</v>
      </c>
      <c r="B12" s="101" t="n">
        <v>3646</v>
      </c>
      <c r="C12" s="86" t="n">
        <v>33.2602339181287</v>
      </c>
      <c r="D12" s="101" t="n">
        <v>10048</v>
      </c>
      <c r="E12" s="86" t="n">
        <v>14.3767785998862</v>
      </c>
    </row>
    <row r="13" customFormat="false" ht="17.1" hidden="false" customHeight="true" outlineLevel="0" collapsed="false">
      <c r="A13" s="28" t="s">
        <v>213</v>
      </c>
      <c r="B13" s="101" t="n">
        <v>10200</v>
      </c>
      <c r="C13" s="86" t="n">
        <v>14.8907411579184</v>
      </c>
      <c r="D13" s="101" t="n">
        <v>26056</v>
      </c>
      <c r="E13" s="86" t="n">
        <v>11.1130063965885</v>
      </c>
    </row>
    <row r="14" customFormat="false" ht="17.1" hidden="false" customHeight="true" outlineLevel="0" collapsed="false">
      <c r="A14" s="28" t="s">
        <v>214</v>
      </c>
      <c r="B14" s="101" t="n">
        <v>5331</v>
      </c>
      <c r="C14" s="86" t="n">
        <v>16.2450937636284</v>
      </c>
      <c r="D14" s="101" t="n">
        <v>13462</v>
      </c>
      <c r="E14" s="86" t="n">
        <v>18.0462995440196</v>
      </c>
    </row>
    <row r="15" customFormat="false" ht="30" hidden="false" customHeight="true" outlineLevel="0" collapsed="false">
      <c r="A15" s="47" t="s">
        <v>215</v>
      </c>
      <c r="B15" s="101" t="n">
        <v>143881</v>
      </c>
      <c r="C15" s="86" t="n">
        <v>30.3801368311359</v>
      </c>
      <c r="D15" s="101" t="n">
        <v>369803</v>
      </c>
      <c r="E15" s="86" t="n">
        <v>21.7117843566409</v>
      </c>
    </row>
    <row r="16" customFormat="false" ht="17.1" hidden="false" customHeight="true" outlineLevel="0" collapsed="false">
      <c r="A16" s="28" t="s">
        <v>216</v>
      </c>
      <c r="B16" s="101" t="n">
        <v>15041</v>
      </c>
      <c r="C16" s="86" t="n">
        <v>12.0288991509012</v>
      </c>
      <c r="D16" s="101" t="n">
        <v>52452</v>
      </c>
      <c r="E16" s="86" t="n">
        <v>13.1211180124224</v>
      </c>
    </row>
    <row r="17" customFormat="false" ht="17.1" hidden="false" customHeight="true" outlineLevel="0" collapsed="false">
      <c r="A17" s="28" t="s">
        <v>217</v>
      </c>
      <c r="B17" s="101" t="n">
        <v>54076</v>
      </c>
      <c r="C17" s="86" t="n">
        <v>59.1547223121523</v>
      </c>
      <c r="D17" s="101" t="n">
        <v>108982</v>
      </c>
      <c r="E17" s="86" t="n">
        <v>38.9048917892376</v>
      </c>
    </row>
    <row r="18" customFormat="false" ht="17.1" hidden="false" customHeight="true" outlineLevel="0" collapsed="false">
      <c r="A18" s="28" t="s">
        <v>218</v>
      </c>
      <c r="B18" s="101" t="n">
        <v>12206</v>
      </c>
      <c r="C18" s="86" t="n">
        <v>33.195111305107</v>
      </c>
      <c r="D18" s="101" t="n">
        <v>66146</v>
      </c>
      <c r="E18" s="86" t="n">
        <v>20.8477208367589</v>
      </c>
    </row>
    <row r="19" customFormat="false" ht="17.1" hidden="false" customHeight="true" outlineLevel="0" collapsed="false">
      <c r="A19" s="28" t="s">
        <v>219</v>
      </c>
      <c r="B19" s="101" t="n">
        <v>9078</v>
      </c>
      <c r="C19" s="86" t="n">
        <v>8.29058809495406</v>
      </c>
      <c r="D19" s="101" t="n">
        <v>24599</v>
      </c>
      <c r="E19" s="86" t="n">
        <v>13.5950126991457</v>
      </c>
    </row>
    <row r="20" customFormat="false" ht="17.1" hidden="false" customHeight="true" outlineLevel="0" collapsed="false">
      <c r="A20" s="28" t="s">
        <v>220</v>
      </c>
      <c r="B20" s="101" t="n">
        <v>18227</v>
      </c>
      <c r="C20" s="86" t="n">
        <v>-0.453304205352268</v>
      </c>
      <c r="D20" s="101" t="n">
        <v>39882</v>
      </c>
      <c r="E20" s="86" t="n">
        <v>-0.57835169766166</v>
      </c>
    </row>
    <row r="21" customFormat="false" ht="17.1" hidden="false" customHeight="true" outlineLevel="0" collapsed="false">
      <c r="A21" s="28" t="s">
        <v>221</v>
      </c>
      <c r="B21" s="101" t="n">
        <v>7898</v>
      </c>
      <c r="C21" s="86" t="n">
        <v>9.72492358988608</v>
      </c>
      <c r="D21" s="101" t="n">
        <v>15914</v>
      </c>
      <c r="E21" s="86" t="n">
        <v>10.6906865131808</v>
      </c>
    </row>
    <row r="22" customFormat="false" ht="17.1" hidden="false" customHeight="true" outlineLevel="0" collapsed="false">
      <c r="A22" s="28" t="s">
        <v>222</v>
      </c>
      <c r="B22" s="101" t="n">
        <v>8747</v>
      </c>
      <c r="C22" s="86" t="n">
        <v>74.8350989406356</v>
      </c>
      <c r="D22" s="101" t="n">
        <v>14414</v>
      </c>
      <c r="E22" s="86" t="n">
        <v>76.4691478942214</v>
      </c>
    </row>
    <row r="23" customFormat="false" ht="17.1" hidden="false" customHeight="true" outlineLevel="0" collapsed="false">
      <c r="A23" s="28" t="s">
        <v>223</v>
      </c>
      <c r="B23" s="101" t="n">
        <v>18608</v>
      </c>
      <c r="C23" s="86" t="n">
        <v>24.9362159258762</v>
      </c>
      <c r="D23" s="101" t="n">
        <v>47414</v>
      </c>
      <c r="E23" s="86" t="n">
        <v>18.6536536536537</v>
      </c>
    </row>
    <row r="24" customFormat="false" ht="30" hidden="false" customHeight="true" outlineLevel="0" collapsed="false">
      <c r="A24" s="47" t="s">
        <v>224</v>
      </c>
      <c r="B24" s="101" t="n">
        <v>7878</v>
      </c>
      <c r="C24" s="86" t="n">
        <v>1.35082979544579</v>
      </c>
      <c r="D24" s="101" t="n">
        <v>19125</v>
      </c>
      <c r="E24" s="86" t="n">
        <v>18.3038475813436</v>
      </c>
    </row>
    <row r="25" customFormat="false" ht="17.1" hidden="false" customHeight="true" outlineLevel="0" collapsed="false">
      <c r="A25" s="28" t="s">
        <v>225</v>
      </c>
      <c r="B25" s="101" t="n">
        <v>6478</v>
      </c>
      <c r="C25" s="86" t="n">
        <v>-3.87297818667459</v>
      </c>
      <c r="D25" s="101" t="n">
        <v>15915</v>
      </c>
      <c r="E25" s="86" t="n">
        <v>13.6948135447921</v>
      </c>
    </row>
    <row r="26" customFormat="false" ht="17.1" hidden="false" customHeight="true" outlineLevel="0" collapsed="false">
      <c r="A26" s="28" t="s">
        <v>226</v>
      </c>
      <c r="B26" s="101" t="n">
        <v>1400</v>
      </c>
      <c r="C26" s="86" t="n">
        <v>35.3965183752418</v>
      </c>
      <c r="D26" s="101" t="n">
        <v>3210</v>
      </c>
      <c r="E26" s="86" t="n">
        <v>48.0627306273063</v>
      </c>
    </row>
    <row r="27" customFormat="false" ht="27" hidden="false" customHeight="true" outlineLevel="0" collapsed="false">
      <c r="A27" s="43" t="s">
        <v>227</v>
      </c>
      <c r="B27" s="101" t="n">
        <v>11467</v>
      </c>
      <c r="C27" s="86" t="n">
        <v>-13.3846967293602</v>
      </c>
      <c r="D27" s="101" t="n">
        <v>19989</v>
      </c>
      <c r="E27" s="86" t="n">
        <v>-12.7117903930131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60.299</v>
      </c>
      <c r="C7" s="31" t="n">
        <v>4.44900895140665</v>
      </c>
      <c r="D7" s="30" t="n">
        <v>455.7</v>
      </c>
      <c r="E7" s="31" t="n">
        <v>11.2244698715195</v>
      </c>
      <c r="F7" s="30" t="n">
        <v>4806.015</v>
      </c>
      <c r="G7" s="31" t="n">
        <v>5.47273628255194</v>
      </c>
      <c r="H7" s="30" t="n">
        <v>992.967</v>
      </c>
      <c r="I7" s="31" t="n">
        <v>8.65302969291642</v>
      </c>
      <c r="R7" s="57"/>
      <c r="S7" s="58"/>
      <c r="T7" s="57"/>
      <c r="U7" s="58"/>
      <c r="V7" s="57"/>
      <c r="W7" s="58"/>
      <c r="X7" s="57"/>
      <c r="Y7" s="58"/>
    </row>
    <row r="8" customFormat="false" ht="18.95" hidden="false" customHeight="true" outlineLevel="0" collapsed="false">
      <c r="A8" s="43" t="s">
        <v>41</v>
      </c>
      <c r="B8" s="26" t="n">
        <v>1019.708</v>
      </c>
      <c r="C8" s="27" t="n">
        <v>0.98328446125339</v>
      </c>
      <c r="D8" s="26" t="n">
        <v>286.909</v>
      </c>
      <c r="E8" s="27" t="n">
        <v>8.79840125593935</v>
      </c>
      <c r="F8" s="26" t="n">
        <v>1977.01</v>
      </c>
      <c r="G8" s="27" t="n">
        <v>0.783014299186903</v>
      </c>
      <c r="H8" s="26" t="n">
        <v>566.808</v>
      </c>
      <c r="I8" s="27" t="n">
        <v>5.09873727540746</v>
      </c>
      <c r="R8" s="57"/>
      <c r="S8" s="58"/>
      <c r="T8" s="57"/>
      <c r="U8" s="58"/>
      <c r="V8" s="57"/>
      <c r="W8" s="58"/>
      <c r="X8" s="57"/>
      <c r="Y8" s="58"/>
    </row>
    <row r="9" customFormat="false" ht="18.95" hidden="false" customHeight="true" outlineLevel="0" collapsed="false">
      <c r="A9" s="43" t="s">
        <v>42</v>
      </c>
      <c r="B9" s="26" t="n">
        <v>292.379</v>
      </c>
      <c r="C9" s="27" t="n">
        <v>10.0149381215594</v>
      </c>
      <c r="D9" s="26" t="n">
        <v>66.926</v>
      </c>
      <c r="E9" s="27" t="n">
        <v>15.7448721939746</v>
      </c>
      <c r="F9" s="26" t="n">
        <v>575.94</v>
      </c>
      <c r="G9" s="27" t="n">
        <v>5.79489449717391</v>
      </c>
      <c r="H9" s="26" t="n">
        <v>140.576</v>
      </c>
      <c r="I9" s="27" t="n">
        <v>9.08780506731853</v>
      </c>
      <c r="R9" s="57"/>
      <c r="S9" s="58"/>
      <c r="T9" s="57"/>
      <c r="U9" s="58"/>
      <c r="V9" s="57"/>
      <c r="W9" s="58"/>
      <c r="X9" s="57"/>
      <c r="Y9" s="58"/>
    </row>
    <row r="10" customFormat="false" ht="18.95" hidden="false" customHeight="true" outlineLevel="0" collapsed="false">
      <c r="A10" s="43" t="s">
        <v>43</v>
      </c>
      <c r="B10" s="26" t="n">
        <v>176.06</v>
      </c>
      <c r="C10" s="27" t="n">
        <v>0.74041861689345</v>
      </c>
      <c r="D10" s="26" t="n">
        <v>28.024</v>
      </c>
      <c r="E10" s="27" t="n">
        <v>3.45540460720615</v>
      </c>
      <c r="F10" s="26" t="n">
        <v>359.435</v>
      </c>
      <c r="G10" s="27" t="n">
        <v>0.538446477021608</v>
      </c>
      <c r="H10" s="26" t="n">
        <v>58.813</v>
      </c>
      <c r="I10" s="27" t="n">
        <v>2.58498892396784</v>
      </c>
      <c r="R10" s="57"/>
      <c r="S10" s="58"/>
      <c r="T10" s="57"/>
      <c r="U10" s="58"/>
      <c r="V10" s="57"/>
      <c r="W10" s="58"/>
      <c r="X10" s="57"/>
      <c r="Y10" s="58"/>
    </row>
    <row r="11" customFormat="false" ht="18.95" hidden="false" customHeight="true" outlineLevel="0" collapsed="false">
      <c r="A11" s="43" t="s">
        <v>44</v>
      </c>
      <c r="B11" s="26" t="n">
        <v>67.634</v>
      </c>
      <c r="C11" s="27" t="n">
        <v>8.99216811164469</v>
      </c>
      <c r="D11" s="26" t="n">
        <v>16.813</v>
      </c>
      <c r="E11" s="27" t="n">
        <v>22.9469835466179</v>
      </c>
      <c r="F11" s="26" t="n">
        <v>174.987</v>
      </c>
      <c r="G11" s="27" t="n">
        <v>7.26251846584813</v>
      </c>
      <c r="H11" s="26" t="n">
        <v>40.53</v>
      </c>
      <c r="I11" s="27" t="n">
        <v>17.0710571923743</v>
      </c>
      <c r="R11" s="57"/>
      <c r="S11" s="58"/>
      <c r="T11" s="57"/>
      <c r="U11" s="58"/>
      <c r="V11" s="57"/>
      <c r="W11" s="58"/>
      <c r="X11" s="57"/>
      <c r="Y11" s="58"/>
    </row>
    <row r="12" customFormat="false" ht="18.95" hidden="false" customHeight="true" outlineLevel="0" collapsed="false">
      <c r="A12" s="43" t="s">
        <v>45</v>
      </c>
      <c r="B12" s="26" t="n">
        <v>67.337</v>
      </c>
      <c r="C12" s="27" t="n">
        <v>0.359186836771187</v>
      </c>
      <c r="D12" s="26" t="n">
        <v>3.205</v>
      </c>
      <c r="E12" s="27" t="n">
        <v>31.1374795417349</v>
      </c>
      <c r="F12" s="26" t="n">
        <v>194.773</v>
      </c>
      <c r="G12" s="27" t="n">
        <v>10.356726007683</v>
      </c>
      <c r="H12" s="26" t="n">
        <v>9.603</v>
      </c>
      <c r="I12" s="27" t="n">
        <v>21.311268317332</v>
      </c>
      <c r="R12" s="57"/>
      <c r="S12" s="58"/>
      <c r="T12" s="57"/>
      <c r="U12" s="58"/>
      <c r="V12" s="57"/>
      <c r="W12" s="58"/>
      <c r="X12" s="57"/>
      <c r="Y12" s="58"/>
    </row>
    <row r="13" customFormat="false" ht="18.95" hidden="false" customHeight="true" outlineLevel="0" collapsed="false">
      <c r="A13" s="43" t="s">
        <v>47</v>
      </c>
      <c r="B13" s="26" t="n">
        <v>1.807</v>
      </c>
      <c r="C13" s="27" t="n">
        <v>106.278538812785</v>
      </c>
      <c r="D13" s="26" t="n">
        <v>0.29</v>
      </c>
      <c r="E13" s="27" t="n">
        <v>130.15873015873</v>
      </c>
      <c r="F13" s="26" t="n">
        <v>9.788</v>
      </c>
      <c r="G13" s="27" t="n">
        <v>106.063157894737</v>
      </c>
      <c r="H13" s="26" t="n">
        <v>2.211</v>
      </c>
      <c r="I13" s="27" t="n">
        <v>90.7679033649698</v>
      </c>
      <c r="M13" s="59"/>
      <c r="P13" s="59"/>
      <c r="Q13" s="59"/>
      <c r="R13" s="57"/>
      <c r="S13" s="58"/>
      <c r="T13" s="57"/>
      <c r="U13" s="58"/>
      <c r="V13" s="57"/>
      <c r="W13" s="58"/>
      <c r="X13" s="57"/>
      <c r="Y13" s="58"/>
    </row>
    <row r="14" customFormat="false" ht="18.95" hidden="false" customHeight="true" outlineLevel="0" collapsed="false">
      <c r="A14" s="43" t="s">
        <v>48</v>
      </c>
      <c r="B14" s="26" t="n">
        <v>41.361</v>
      </c>
      <c r="C14" s="27" t="n">
        <v>28.0011141026831</v>
      </c>
      <c r="D14" s="26" t="n">
        <v>6.584</v>
      </c>
      <c r="E14" s="27" t="n">
        <v>24.3907047043265</v>
      </c>
      <c r="F14" s="26" t="n">
        <v>194.452</v>
      </c>
      <c r="G14" s="27" t="n">
        <v>25.4124475975492</v>
      </c>
      <c r="H14" s="26" t="n">
        <v>37.941</v>
      </c>
      <c r="I14" s="27" t="n">
        <v>21.5668055110541</v>
      </c>
      <c r="R14" s="57"/>
      <c r="S14" s="58"/>
      <c r="T14" s="57"/>
      <c r="U14" s="58"/>
      <c r="V14" s="57"/>
      <c r="W14" s="58"/>
      <c r="X14" s="57"/>
      <c r="Y14" s="58"/>
    </row>
    <row r="15" customFormat="false" ht="18.95" hidden="false" customHeight="true" outlineLevel="0" collapsed="false">
      <c r="A15" s="43" t="s">
        <v>49</v>
      </c>
      <c r="B15" s="26" t="n">
        <v>82.231</v>
      </c>
      <c r="C15" s="27" t="n">
        <v>-1.70222939453708</v>
      </c>
      <c r="D15" s="26" t="n">
        <v>9.751</v>
      </c>
      <c r="E15" s="27" t="n">
        <v>21.4926488911039</v>
      </c>
      <c r="F15" s="26" t="n">
        <v>182.752</v>
      </c>
      <c r="G15" s="27" t="n">
        <v>-1.27383717789422</v>
      </c>
      <c r="H15" s="26" t="n">
        <v>22.428</v>
      </c>
      <c r="I15" s="27" t="n">
        <v>15.050784856879</v>
      </c>
      <c r="R15" s="57"/>
      <c r="S15" s="58"/>
      <c r="T15" s="57"/>
      <c r="U15" s="58"/>
      <c r="V15" s="57"/>
      <c r="W15" s="58"/>
      <c r="X15" s="57"/>
      <c r="Y15" s="58"/>
    </row>
    <row r="16" customFormat="false" ht="18.95" hidden="false" customHeight="true" outlineLevel="0" collapsed="false">
      <c r="A16" s="43" t="s">
        <v>50</v>
      </c>
      <c r="B16" s="26" t="n">
        <v>140.731</v>
      </c>
      <c r="C16" s="27" t="n">
        <v>42.7060517563073</v>
      </c>
      <c r="D16" s="26" t="n">
        <v>33.676</v>
      </c>
      <c r="E16" s="27" t="n">
        <v>19.719862064062</v>
      </c>
      <c r="F16" s="26" t="n">
        <v>434.086</v>
      </c>
      <c r="G16" s="27" t="n">
        <v>47.928054415834</v>
      </c>
      <c r="H16" s="26" t="n">
        <v>87.527</v>
      </c>
      <c r="I16" s="27" t="n">
        <v>20.1452279309824</v>
      </c>
      <c r="R16" s="57"/>
      <c r="S16" s="58"/>
      <c r="T16" s="57"/>
      <c r="U16" s="58"/>
      <c r="V16" s="57"/>
      <c r="W16" s="58"/>
      <c r="X16" s="57"/>
      <c r="Y16" s="58"/>
    </row>
    <row r="17" customFormat="false" ht="18.95" hidden="false" customHeight="true" outlineLevel="0" collapsed="false">
      <c r="A17" s="43" t="s">
        <v>51</v>
      </c>
      <c r="B17" s="26" t="n">
        <v>28.237</v>
      </c>
      <c r="C17" s="27" t="n">
        <v>-1.88672689367615</v>
      </c>
      <c r="D17" s="26" t="n">
        <v>0.979</v>
      </c>
      <c r="E17" s="27" t="n">
        <v>-18.9569536423841</v>
      </c>
      <c r="F17" s="26" t="n">
        <v>581.551</v>
      </c>
      <c r="G17" s="27" t="n">
        <v>0.197793602031695</v>
      </c>
      <c r="H17" s="26" t="n">
        <v>11.68</v>
      </c>
      <c r="I17" s="27" t="n">
        <v>16.3230753908973</v>
      </c>
      <c r="R17" s="57"/>
      <c r="S17" s="58"/>
      <c r="T17" s="57"/>
      <c r="U17" s="58"/>
      <c r="V17" s="57"/>
      <c r="W17" s="58"/>
      <c r="X17" s="57"/>
      <c r="Y17" s="58"/>
    </row>
    <row r="18" customFormat="false" ht="18.95" hidden="false" customHeight="true" outlineLevel="0" collapsed="false">
      <c r="A18" s="43" t="s">
        <v>52</v>
      </c>
      <c r="B18" s="26" t="n">
        <v>42.814</v>
      </c>
      <c r="C18" s="27" t="n">
        <v>-19.3740348762758</v>
      </c>
      <c r="D18" s="26" t="n">
        <v>2.543</v>
      </c>
      <c r="E18" s="27" t="n">
        <v>15.9070191431176</v>
      </c>
      <c r="F18" s="26" t="n">
        <v>121.241</v>
      </c>
      <c r="G18" s="27" t="n">
        <v>-9.99116548749434</v>
      </c>
      <c r="H18" s="26" t="n">
        <v>14.85</v>
      </c>
      <c r="I18" s="27" t="n">
        <v>33.8923451447119</v>
      </c>
      <c r="R18" s="57"/>
      <c r="S18" s="58"/>
      <c r="T18" s="57"/>
      <c r="U18" s="58"/>
      <c r="V18" s="57"/>
      <c r="W18" s="58"/>
      <c r="X18" s="57"/>
      <c r="Y18" s="58"/>
    </row>
    <row r="19" s="42" customFormat="true" ht="30" hidden="false" customHeight="true" outlineLevel="0" collapsed="false">
      <c r="A19" s="47" t="s">
        <v>53</v>
      </c>
      <c r="B19" s="30" t="n">
        <v>1960.299</v>
      </c>
      <c r="C19" s="31" t="n">
        <v>4.44900895140665</v>
      </c>
      <c r="D19" s="30" t="n">
        <v>455.7</v>
      </c>
      <c r="E19" s="31" t="n">
        <v>11.2244698715195</v>
      </c>
      <c r="F19" s="30" t="n">
        <v>4806.015</v>
      </c>
      <c r="G19" s="31" t="n">
        <v>5.47273628255194</v>
      </c>
      <c r="H19" s="30" t="n">
        <v>992.967</v>
      </c>
      <c r="I19" s="31" t="n">
        <v>8.65302969291642</v>
      </c>
      <c r="R19" s="57"/>
      <c r="S19" s="58"/>
      <c r="T19" s="57"/>
      <c r="U19" s="58"/>
      <c r="V19" s="57"/>
      <c r="W19" s="58"/>
      <c r="X19" s="57"/>
      <c r="Y19" s="58"/>
    </row>
    <row r="20" customFormat="false" ht="18.95" hidden="false" customHeight="true" outlineLevel="0" collapsed="false">
      <c r="A20" s="43" t="s">
        <v>54</v>
      </c>
      <c r="B20" s="26" t="n">
        <v>143.033</v>
      </c>
      <c r="C20" s="27" t="n">
        <v>2.99999279886509</v>
      </c>
      <c r="D20" s="26" t="n">
        <v>33.132</v>
      </c>
      <c r="E20" s="27" t="n">
        <v>10.1536006383403</v>
      </c>
      <c r="F20" s="26" t="n">
        <v>613.068</v>
      </c>
      <c r="G20" s="27" t="n">
        <v>1.38885673177104</v>
      </c>
      <c r="H20" s="26" t="n">
        <v>80.344</v>
      </c>
      <c r="I20" s="27" t="n">
        <v>0.207039337474129</v>
      </c>
      <c r="R20" s="57"/>
      <c r="S20" s="58"/>
      <c r="T20" s="57"/>
      <c r="U20" s="58"/>
      <c r="V20" s="57"/>
      <c r="W20" s="58"/>
      <c r="X20" s="57"/>
      <c r="Y20" s="58"/>
    </row>
    <row r="21" customFormat="false" ht="18.95" hidden="false" customHeight="true" outlineLevel="0" collapsed="false">
      <c r="A21" s="43" t="s">
        <v>55</v>
      </c>
      <c r="B21" s="26" t="n">
        <v>97.234</v>
      </c>
      <c r="C21" s="27" t="n">
        <v>13.8598093632169</v>
      </c>
      <c r="D21" s="26" t="n">
        <v>28.102</v>
      </c>
      <c r="E21" s="27" t="n">
        <v>19.9607273969094</v>
      </c>
      <c r="F21" s="26" t="n">
        <v>343.057</v>
      </c>
      <c r="G21" s="27" t="n">
        <v>8.8292489491633</v>
      </c>
      <c r="H21" s="26" t="n">
        <v>74.808</v>
      </c>
      <c r="I21" s="27" t="n">
        <v>18.1800947867299</v>
      </c>
      <c r="R21" s="57"/>
      <c r="S21" s="58"/>
      <c r="T21" s="57"/>
      <c r="U21" s="58"/>
      <c r="V21" s="57"/>
      <c r="W21" s="58"/>
      <c r="X21" s="57"/>
      <c r="Y21" s="58"/>
    </row>
    <row r="22" customFormat="false" ht="18.95" hidden="false" customHeight="true" outlineLevel="0" collapsed="false">
      <c r="A22" s="43" t="s">
        <v>56</v>
      </c>
      <c r="B22" s="26" t="n">
        <v>47.853</v>
      </c>
      <c r="C22" s="27" t="n">
        <v>-2.86416044170184</v>
      </c>
      <c r="D22" s="26" t="n">
        <v>9.391</v>
      </c>
      <c r="E22" s="27" t="n">
        <v>8.61670136479297</v>
      </c>
      <c r="F22" s="26" t="n">
        <v>167.328</v>
      </c>
      <c r="G22" s="27" t="n">
        <v>-3.30991124260355</v>
      </c>
      <c r="H22" s="26" t="n">
        <v>29.451</v>
      </c>
      <c r="I22" s="27" t="n">
        <v>15.3945615547371</v>
      </c>
      <c r="R22" s="57"/>
      <c r="S22" s="58"/>
      <c r="T22" s="57"/>
      <c r="U22" s="58"/>
      <c r="V22" s="57"/>
      <c r="W22" s="58"/>
      <c r="X22" s="57"/>
      <c r="Y22" s="58"/>
    </row>
    <row r="23" customFormat="false" ht="18.95" hidden="false" customHeight="true" outlineLevel="0" collapsed="false">
      <c r="A23" s="43" t="s">
        <v>57</v>
      </c>
      <c r="B23" s="26" t="n">
        <v>288.12</v>
      </c>
      <c r="C23" s="27" t="n">
        <v>5.33435211622899</v>
      </c>
      <c r="D23" s="26" t="n">
        <v>70.625</v>
      </c>
      <c r="E23" s="27" t="n">
        <v>13.6363636363636</v>
      </c>
      <c r="F23" s="26" t="n">
        <v>1123.453</v>
      </c>
      <c r="G23" s="27" t="n">
        <v>2.79079299986915</v>
      </c>
      <c r="H23" s="26" t="n">
        <v>184.603</v>
      </c>
      <c r="I23" s="27" t="n">
        <v>9.23254437869822</v>
      </c>
      <c r="R23" s="57"/>
      <c r="S23" s="58"/>
      <c r="T23" s="57"/>
      <c r="U23" s="58"/>
      <c r="V23" s="57"/>
      <c r="W23" s="58"/>
      <c r="X23" s="57"/>
      <c r="Y23" s="58"/>
    </row>
    <row r="24" customFormat="false" ht="18.95" hidden="false" customHeight="true" outlineLevel="0" collapsed="false">
      <c r="A24" s="43" t="s">
        <v>58</v>
      </c>
      <c r="B24" s="26" t="n">
        <v>135.372</v>
      </c>
      <c r="C24" s="27" t="n">
        <v>9.66801147134595</v>
      </c>
      <c r="D24" s="26" t="n">
        <v>28.425</v>
      </c>
      <c r="E24" s="27" t="n">
        <v>18.4325653097788</v>
      </c>
      <c r="F24" s="26" t="n">
        <v>420.494</v>
      </c>
      <c r="G24" s="27" t="n">
        <v>13.7229447766482</v>
      </c>
      <c r="H24" s="26" t="n">
        <v>80.385</v>
      </c>
      <c r="I24" s="27" t="n">
        <v>18.3577013118954</v>
      </c>
      <c r="R24" s="57"/>
      <c r="S24" s="58"/>
      <c r="T24" s="57"/>
      <c r="U24" s="58"/>
      <c r="V24" s="57"/>
      <c r="W24" s="58"/>
      <c r="X24" s="57"/>
      <c r="Y24" s="58"/>
    </row>
    <row r="25" customFormat="false" ht="18.95" hidden="false" customHeight="true" outlineLevel="0" collapsed="false">
      <c r="A25" s="43" t="s">
        <v>59</v>
      </c>
      <c r="B25" s="26" t="n">
        <v>342.543</v>
      </c>
      <c r="C25" s="27" t="n">
        <v>11.120734959223</v>
      </c>
      <c r="D25" s="26" t="n">
        <v>85.677</v>
      </c>
      <c r="E25" s="27" t="n">
        <v>17.9117007514244</v>
      </c>
      <c r="F25" s="26" t="n">
        <v>867.661</v>
      </c>
      <c r="G25" s="27" t="n">
        <v>12.6150926841678</v>
      </c>
      <c r="H25" s="26" t="n">
        <v>161.567</v>
      </c>
      <c r="I25" s="27" t="n">
        <v>16.9487231455209</v>
      </c>
      <c r="R25" s="57"/>
      <c r="S25" s="58"/>
      <c r="T25" s="57"/>
      <c r="U25" s="58"/>
      <c r="V25" s="57"/>
      <c r="W25" s="58"/>
      <c r="X25" s="57"/>
      <c r="Y25" s="58"/>
    </row>
    <row r="26" customFormat="false" ht="18.95" hidden="false" customHeight="true" outlineLevel="0" collapsed="false">
      <c r="A26" s="43" t="s">
        <v>60</v>
      </c>
      <c r="B26" s="26" t="n">
        <v>1194.264</v>
      </c>
      <c r="C26" s="27" t="n">
        <v>1.93697180964705</v>
      </c>
      <c r="D26" s="26" t="n">
        <v>270.973</v>
      </c>
      <c r="E26" s="27" t="n">
        <v>8.00082901884822</v>
      </c>
      <c r="F26" s="26" t="n">
        <v>2394.407</v>
      </c>
      <c r="G26" s="27" t="n">
        <v>3.05297416969088</v>
      </c>
      <c r="H26" s="26" t="n">
        <v>566.412</v>
      </c>
      <c r="I26" s="27" t="n">
        <v>5.12101466355122</v>
      </c>
      <c r="R26" s="57"/>
      <c r="S26" s="58"/>
      <c r="T26" s="57"/>
      <c r="U26" s="58"/>
      <c r="V26" s="57"/>
      <c r="W26" s="58"/>
      <c r="X26" s="57"/>
      <c r="Y26" s="58"/>
    </row>
    <row r="27" s="42" customFormat="true" ht="30" hidden="false" customHeight="true" outlineLevel="0" collapsed="false">
      <c r="A27" s="47" t="s">
        <v>61</v>
      </c>
      <c r="B27" s="30" t="n">
        <v>1960.299</v>
      </c>
      <c r="C27" s="31" t="n">
        <v>4.44900895140665</v>
      </c>
      <c r="D27" s="30" t="n">
        <v>455.7</v>
      </c>
      <c r="E27" s="31" t="n">
        <v>11.2244698715195</v>
      </c>
      <c r="F27" s="30" t="n">
        <v>4806.015</v>
      </c>
      <c r="G27" s="31" t="n">
        <v>5.47273628255194</v>
      </c>
      <c r="H27" s="30" t="n">
        <v>992.967</v>
      </c>
      <c r="I27" s="31" t="n">
        <v>8.65302969291642</v>
      </c>
      <c r="R27" s="57"/>
      <c r="S27" s="58"/>
      <c r="T27" s="57"/>
      <c r="U27" s="58"/>
      <c r="V27" s="57"/>
      <c r="W27" s="58"/>
      <c r="X27" s="57"/>
      <c r="Y27" s="58"/>
    </row>
    <row r="28" customFormat="false" ht="18.95" hidden="false" customHeight="true" outlineLevel="0" collapsed="false">
      <c r="A28" s="43" t="s">
        <v>62</v>
      </c>
      <c r="B28" s="26" t="n">
        <v>228.167</v>
      </c>
      <c r="C28" s="27" t="n">
        <v>0.304209253764157</v>
      </c>
      <c r="D28" s="26" t="n">
        <v>49.562</v>
      </c>
      <c r="E28" s="27" t="n">
        <v>5.22941039087878</v>
      </c>
      <c r="F28" s="26" t="n">
        <v>562.276</v>
      </c>
      <c r="G28" s="27" t="n">
        <v>0.573632235019289</v>
      </c>
      <c r="H28" s="26" t="n">
        <v>111.698</v>
      </c>
      <c r="I28" s="27" t="n">
        <v>2.08095338189196</v>
      </c>
      <c r="R28" s="57"/>
      <c r="S28" s="58"/>
      <c r="T28" s="57"/>
      <c r="U28" s="58"/>
      <c r="V28" s="57"/>
      <c r="W28" s="58"/>
      <c r="X28" s="57"/>
      <c r="Y28" s="58"/>
    </row>
    <row r="29" customFormat="false" ht="18.95" hidden="false" customHeight="true" outlineLevel="0" collapsed="false">
      <c r="A29" s="43" t="s">
        <v>63</v>
      </c>
      <c r="B29" s="26" t="n">
        <v>232.828</v>
      </c>
      <c r="C29" s="27" t="n">
        <v>13.2107031542505</v>
      </c>
      <c r="D29" s="26" t="n">
        <v>82.662</v>
      </c>
      <c r="E29" s="27" t="n">
        <v>19.8799199466311</v>
      </c>
      <c r="F29" s="26" t="n">
        <v>550.687</v>
      </c>
      <c r="G29" s="27" t="n">
        <v>11.9596553504845</v>
      </c>
      <c r="H29" s="26" t="n">
        <v>150.204</v>
      </c>
      <c r="I29" s="27" t="n">
        <v>18.366864464881</v>
      </c>
      <c r="R29" s="57"/>
      <c r="S29" s="58"/>
      <c r="T29" s="57"/>
      <c r="U29" s="58"/>
      <c r="V29" s="57"/>
      <c r="W29" s="58"/>
      <c r="X29" s="57"/>
      <c r="Y29" s="58"/>
    </row>
    <row r="30" customFormat="false" ht="18.95" hidden="false" customHeight="true" outlineLevel="0" collapsed="false">
      <c r="A30" s="43" t="s">
        <v>64</v>
      </c>
      <c r="B30" s="26" t="n">
        <v>322.095</v>
      </c>
      <c r="C30" s="27" t="n">
        <v>11.5152249554244</v>
      </c>
      <c r="D30" s="26" t="n">
        <v>94.914</v>
      </c>
      <c r="E30" s="27" t="n">
        <v>23.2857495421305</v>
      </c>
      <c r="F30" s="26" t="n">
        <v>898.177</v>
      </c>
      <c r="G30" s="27" t="n">
        <v>9.61826676169926</v>
      </c>
      <c r="H30" s="26" t="n">
        <v>221.285</v>
      </c>
      <c r="I30" s="27" t="n">
        <v>20.0254929080899</v>
      </c>
      <c r="R30" s="57"/>
      <c r="S30" s="58"/>
      <c r="T30" s="57"/>
      <c r="U30" s="58"/>
      <c r="V30" s="57"/>
      <c r="W30" s="58"/>
      <c r="X30" s="57"/>
      <c r="Y30" s="58"/>
    </row>
    <row r="31" s="42" customFormat="true" ht="18.95" hidden="false" customHeight="true" outlineLevel="0" collapsed="false">
      <c r="A31" s="47" t="s">
        <v>65</v>
      </c>
      <c r="B31" s="26" t="n">
        <v>783.09</v>
      </c>
      <c r="C31" s="27" t="n">
        <v>8.46587595866303</v>
      </c>
      <c r="D31" s="26" t="n">
        <v>227.138</v>
      </c>
      <c r="E31" s="27" t="n">
        <v>17.6636966431828</v>
      </c>
      <c r="F31" s="26" t="n">
        <v>2011.14</v>
      </c>
      <c r="G31" s="27" t="n">
        <v>7.53040021943015</v>
      </c>
      <c r="H31" s="26" t="n">
        <v>483.187</v>
      </c>
      <c r="I31" s="27" t="n">
        <v>14.857743241348</v>
      </c>
      <c r="R31" s="57"/>
      <c r="S31" s="58"/>
      <c r="T31" s="57"/>
      <c r="U31" s="58"/>
      <c r="V31" s="57"/>
      <c r="W31" s="58"/>
      <c r="X31" s="57"/>
      <c r="Y31" s="58"/>
    </row>
    <row r="32" customFormat="false" ht="29.25" hidden="false" customHeight="true" outlineLevel="0" collapsed="false">
      <c r="A32" s="43" t="s">
        <v>66</v>
      </c>
      <c r="B32" s="26" t="n">
        <v>367.029</v>
      </c>
      <c r="C32" s="27" t="n">
        <v>4.18820523738557</v>
      </c>
      <c r="D32" s="26" t="n">
        <v>73.821</v>
      </c>
      <c r="E32" s="27" t="n">
        <v>3.29238260480216</v>
      </c>
      <c r="F32" s="26" t="n">
        <v>840.254</v>
      </c>
      <c r="G32" s="27" t="n">
        <v>6.16197694707277</v>
      </c>
      <c r="H32" s="26" t="n">
        <v>154.767</v>
      </c>
      <c r="I32" s="27" t="n">
        <v>4.11923791071285</v>
      </c>
      <c r="R32" s="57"/>
      <c r="S32" s="58"/>
      <c r="T32" s="57"/>
      <c r="U32" s="58"/>
      <c r="V32" s="57"/>
      <c r="W32" s="58"/>
      <c r="X32" s="57"/>
      <c r="Y32" s="58"/>
    </row>
    <row r="33" customFormat="false" ht="18.95" hidden="false" customHeight="true" outlineLevel="0" collapsed="false">
      <c r="A33" s="43" t="s">
        <v>67</v>
      </c>
      <c r="B33" s="26" t="n">
        <v>355.821</v>
      </c>
      <c r="C33" s="27" t="n">
        <v>-2.39445892195857</v>
      </c>
      <c r="D33" s="26" t="n">
        <v>80.373</v>
      </c>
      <c r="E33" s="27" t="n">
        <v>4.52033239268113</v>
      </c>
      <c r="F33" s="26" t="n">
        <v>714.416</v>
      </c>
      <c r="G33" s="27" t="n">
        <v>-2.67607552516142</v>
      </c>
      <c r="H33" s="26" t="n">
        <v>183.989</v>
      </c>
      <c r="I33" s="27" t="n">
        <v>-1.23835187014214</v>
      </c>
      <c r="R33" s="57"/>
      <c r="S33" s="58"/>
      <c r="T33" s="57"/>
      <c r="U33" s="58"/>
      <c r="V33" s="57"/>
      <c r="W33" s="58"/>
      <c r="X33" s="57"/>
      <c r="Y33" s="58"/>
    </row>
    <row r="34" customFormat="false" ht="18.95" hidden="false" customHeight="true" outlineLevel="0" collapsed="false">
      <c r="A34" s="43" t="s">
        <v>68</v>
      </c>
      <c r="B34" s="26" t="n">
        <v>184.773</v>
      </c>
      <c r="C34" s="27" t="n">
        <v>-2.21219033304578</v>
      </c>
      <c r="D34" s="26" t="n">
        <v>28.444</v>
      </c>
      <c r="E34" s="27" t="n">
        <v>1.14501102339806</v>
      </c>
      <c r="F34" s="26" t="n">
        <v>395.935</v>
      </c>
      <c r="G34" s="27" t="n">
        <v>0.96287475233261</v>
      </c>
      <c r="H34" s="26" t="n">
        <v>62.183</v>
      </c>
      <c r="I34" s="27" t="n">
        <v>-1.39699353038183</v>
      </c>
      <c r="R34" s="57"/>
      <c r="S34" s="58"/>
      <c r="T34" s="57"/>
      <c r="U34" s="58"/>
      <c r="V34" s="57"/>
      <c r="W34" s="58"/>
      <c r="X34" s="57"/>
      <c r="Y34" s="58"/>
    </row>
    <row r="35" customFormat="false" ht="24.6" hidden="false" customHeight="true" outlineLevel="0" collapsed="false">
      <c r="A35" s="43" t="s">
        <v>69</v>
      </c>
      <c r="B35" s="26" t="n">
        <v>68.986</v>
      </c>
      <c r="C35" s="27" t="n">
        <v>-0.987455865889714</v>
      </c>
      <c r="D35" s="26" t="n">
        <v>9.035</v>
      </c>
      <c r="E35" s="27" t="n">
        <v>10.5333985808662</v>
      </c>
      <c r="F35" s="26" t="n">
        <v>257.644</v>
      </c>
      <c r="G35" s="27" t="n">
        <v>2.44131306062727</v>
      </c>
      <c r="H35" s="26" t="n">
        <v>21.432</v>
      </c>
      <c r="I35" s="27" t="n">
        <v>8.53294171266521</v>
      </c>
      <c r="R35" s="57"/>
      <c r="S35" s="58"/>
      <c r="T35" s="57"/>
      <c r="U35" s="58"/>
      <c r="V35" s="57"/>
      <c r="W35" s="58"/>
      <c r="X35" s="57"/>
      <c r="Y35" s="58"/>
    </row>
    <row r="36" customFormat="false" ht="18.95" hidden="false" customHeight="true" outlineLevel="0" collapsed="false">
      <c r="A36" s="43" t="s">
        <v>70</v>
      </c>
      <c r="B36" s="26" t="n">
        <v>180.638</v>
      </c>
      <c r="C36" s="27" t="n">
        <v>11.9749566079841</v>
      </c>
      <c r="D36" s="26" t="n">
        <v>32.172</v>
      </c>
      <c r="E36" s="27" t="n">
        <v>17.6780423570723</v>
      </c>
      <c r="F36" s="26" t="n">
        <v>526.094</v>
      </c>
      <c r="G36" s="27" t="n">
        <v>13.5426086393508</v>
      </c>
      <c r="H36" s="26" t="n">
        <v>74.364</v>
      </c>
      <c r="I36" s="27" t="n">
        <v>17.9501007185116</v>
      </c>
      <c r="R36" s="57"/>
      <c r="S36" s="58"/>
      <c r="T36" s="57"/>
      <c r="U36" s="58"/>
      <c r="V36" s="57"/>
      <c r="W36" s="58"/>
      <c r="X36" s="57"/>
      <c r="Y36" s="58"/>
    </row>
    <row r="37" customFormat="false" ht="18.95" hidden="false" customHeight="true" outlineLevel="0" collapsed="false">
      <c r="A37" s="43" t="s">
        <v>71</v>
      </c>
      <c r="B37" s="26" t="n">
        <v>19.962</v>
      </c>
      <c r="C37" s="27" t="n">
        <v>10.537682042195</v>
      </c>
      <c r="D37" s="26" t="n">
        <v>4.717</v>
      </c>
      <c r="E37" s="27" t="n">
        <v>0.963184931506845</v>
      </c>
      <c r="F37" s="26" t="n">
        <v>60.532</v>
      </c>
      <c r="G37" s="27" t="n">
        <v>12.529744199881</v>
      </c>
      <c r="H37" s="26" t="n">
        <v>13.045</v>
      </c>
      <c r="I37" s="27" t="n">
        <v>5.1422584025147</v>
      </c>
      <c r="R37" s="57"/>
      <c r="S37" s="58"/>
      <c r="T37" s="57"/>
      <c r="U37" s="58"/>
      <c r="V37" s="57"/>
      <c r="W37" s="58"/>
      <c r="X37" s="57"/>
      <c r="Y37" s="58"/>
    </row>
    <row r="38" customFormat="false" ht="18" hidden="false" customHeight="true" outlineLevel="0" collapsed="false">
      <c r="A38" s="47" t="s">
        <v>72</v>
      </c>
      <c r="B38" s="26" t="n">
        <v>269.586</v>
      </c>
      <c r="C38" s="27" t="n">
        <v>8.24442990046295</v>
      </c>
      <c r="D38" s="26" t="n">
        <v>45.924</v>
      </c>
      <c r="E38" s="27" t="n">
        <v>14.2814483016051</v>
      </c>
      <c r="F38" s="26" t="n">
        <v>844.27</v>
      </c>
      <c r="G38" s="27" t="n">
        <v>9.83931380189192</v>
      </c>
      <c r="H38" s="26" t="n">
        <v>108.841</v>
      </c>
      <c r="I38" s="27" t="n">
        <v>14.3275805926408</v>
      </c>
      <c r="R38" s="57"/>
      <c r="S38" s="58"/>
      <c r="T38" s="57"/>
      <c r="U38" s="58"/>
      <c r="V38" s="57"/>
      <c r="W38" s="58"/>
      <c r="X38" s="57"/>
      <c r="Y38" s="58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60" t="s">
        <v>78</v>
      </c>
    </row>
    <row r="3" s="7" customFormat="true" ht="12.75" hidden="false" customHeight="true" outlineLevel="0" collapsed="false">
      <c r="A3" s="61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55.781</v>
      </c>
      <c r="C7" s="31" t="n">
        <v>2.87093962953313</v>
      </c>
      <c r="D7" s="30" t="n">
        <v>398.672</v>
      </c>
      <c r="E7" s="31" t="n">
        <v>10.0416238834973</v>
      </c>
      <c r="F7" s="30" t="n">
        <v>3087.372</v>
      </c>
      <c r="G7" s="31" t="n">
        <v>2.00482903447063</v>
      </c>
      <c r="H7" s="30" t="n">
        <v>806.727</v>
      </c>
      <c r="I7" s="31" t="n">
        <v>6.13069412176401</v>
      </c>
    </row>
    <row r="8" customFormat="false" ht="18.95" hidden="false" customHeight="true" outlineLevel="0" collapsed="false">
      <c r="A8" s="43" t="s">
        <v>41</v>
      </c>
      <c r="B8" s="26" t="n">
        <v>1019.708</v>
      </c>
      <c r="C8" s="27" t="n">
        <v>0.98328446125339</v>
      </c>
      <c r="D8" s="26" t="n">
        <v>286.909</v>
      </c>
      <c r="E8" s="27" t="n">
        <v>8.79840125593935</v>
      </c>
      <c r="F8" s="26" t="n">
        <v>1977.01</v>
      </c>
      <c r="G8" s="27" t="n">
        <v>0.783014299186903</v>
      </c>
      <c r="H8" s="26" t="n">
        <v>566.808</v>
      </c>
      <c r="I8" s="27" t="n">
        <v>5.09873727540746</v>
      </c>
    </row>
    <row r="9" customFormat="false" ht="18.95" hidden="false" customHeight="true" outlineLevel="0" collapsed="false">
      <c r="A9" s="43" t="s">
        <v>42</v>
      </c>
      <c r="B9" s="26" t="n">
        <v>292.379</v>
      </c>
      <c r="C9" s="27" t="n">
        <v>10.0149381215594</v>
      </c>
      <c r="D9" s="26" t="n">
        <v>66.926</v>
      </c>
      <c r="E9" s="27" t="n">
        <v>15.7448721939746</v>
      </c>
      <c r="F9" s="26" t="n">
        <v>575.94</v>
      </c>
      <c r="G9" s="27" t="n">
        <v>5.79489449717391</v>
      </c>
      <c r="H9" s="26" t="n">
        <v>140.576</v>
      </c>
      <c r="I9" s="27" t="n">
        <v>9.08780506731853</v>
      </c>
    </row>
    <row r="10" customFormat="false" ht="18.95" hidden="false" customHeight="true" outlineLevel="0" collapsed="false">
      <c r="A10" s="43" t="s">
        <v>43</v>
      </c>
      <c r="B10" s="26" t="n">
        <v>176.06</v>
      </c>
      <c r="C10" s="27" t="n">
        <v>0.74041861689345</v>
      </c>
      <c r="D10" s="26" t="n">
        <v>28.024</v>
      </c>
      <c r="E10" s="27" t="n">
        <v>3.45540460720615</v>
      </c>
      <c r="F10" s="26" t="n">
        <v>359.435</v>
      </c>
      <c r="G10" s="27" t="n">
        <v>0.538446477021608</v>
      </c>
      <c r="H10" s="26" t="n">
        <v>58.813</v>
      </c>
      <c r="I10" s="27" t="n">
        <v>2.58498892396784</v>
      </c>
    </row>
    <row r="11" customFormat="false" ht="18.95" hidden="false" customHeight="true" outlineLevel="0" collapsed="false">
      <c r="A11" s="43" t="s">
        <v>44</v>
      </c>
      <c r="B11" s="26" t="n">
        <v>67.634</v>
      </c>
      <c r="C11" s="27" t="n">
        <v>8.99216811164469</v>
      </c>
      <c r="D11" s="26" t="n">
        <v>16.813</v>
      </c>
      <c r="E11" s="27" t="n">
        <v>22.9469835466179</v>
      </c>
      <c r="F11" s="26" t="n">
        <v>174.987</v>
      </c>
      <c r="G11" s="27" t="n">
        <v>7.26251846584813</v>
      </c>
      <c r="H11" s="26" t="n">
        <v>40.53</v>
      </c>
      <c r="I11" s="27" t="n">
        <v>17.0710571923743</v>
      </c>
    </row>
    <row r="12" customFormat="false" ht="18.95" hidden="false" customHeight="true" outlineLevel="0" collapsed="false">
      <c r="A12" s="43" t="s">
        <v>45</v>
      </c>
      <c r="B12" s="62" t="s">
        <v>46</v>
      </c>
      <c r="C12" s="62" t="s">
        <v>80</v>
      </c>
      <c r="D12" s="62" t="s">
        <v>46</v>
      </c>
      <c r="E12" s="62" t="s">
        <v>80</v>
      </c>
      <c r="F12" s="62" t="s">
        <v>46</v>
      </c>
      <c r="G12" s="62" t="s">
        <v>80</v>
      </c>
      <c r="H12" s="62" t="s">
        <v>46</v>
      </c>
      <c r="I12" s="62" t="s">
        <v>80</v>
      </c>
    </row>
    <row r="13" customFormat="false" ht="18.95" hidden="false" customHeight="true" outlineLevel="0" collapsed="false">
      <c r="A13" s="43" t="s">
        <v>47</v>
      </c>
      <c r="B13" s="62" t="s">
        <v>46</v>
      </c>
      <c r="C13" s="62" t="s">
        <v>80</v>
      </c>
      <c r="D13" s="62" t="s">
        <v>46</v>
      </c>
      <c r="E13" s="62" t="s">
        <v>80</v>
      </c>
      <c r="F13" s="62" t="s">
        <v>46</v>
      </c>
      <c r="G13" s="62" t="s">
        <v>80</v>
      </c>
      <c r="H13" s="62" t="s">
        <v>46</v>
      </c>
      <c r="I13" s="62" t="s">
        <v>80</v>
      </c>
    </row>
    <row r="14" customFormat="false" ht="18.95" hidden="false" customHeight="true" outlineLevel="0" collapsed="false">
      <c r="A14" s="43" t="s">
        <v>48</v>
      </c>
      <c r="B14" s="62" t="s">
        <v>46</v>
      </c>
      <c r="C14" s="62" t="s">
        <v>80</v>
      </c>
      <c r="D14" s="62" t="s">
        <v>46</v>
      </c>
      <c r="E14" s="62" t="s">
        <v>80</v>
      </c>
      <c r="F14" s="62" t="s">
        <v>46</v>
      </c>
      <c r="G14" s="62" t="s">
        <v>80</v>
      </c>
      <c r="H14" s="62" t="s">
        <v>46</v>
      </c>
      <c r="I14" s="62" t="s">
        <v>80</v>
      </c>
    </row>
    <row r="15" customFormat="false" ht="18.95" hidden="false" customHeight="true" outlineLevel="0" collapsed="false">
      <c r="A15" s="43" t="s">
        <v>49</v>
      </c>
      <c r="B15" s="62" t="s">
        <v>46</v>
      </c>
      <c r="C15" s="62" t="s">
        <v>80</v>
      </c>
      <c r="D15" s="62" t="s">
        <v>46</v>
      </c>
      <c r="E15" s="62" t="s">
        <v>80</v>
      </c>
      <c r="F15" s="62" t="s">
        <v>46</v>
      </c>
      <c r="G15" s="62" t="s">
        <v>80</v>
      </c>
      <c r="H15" s="62" t="s">
        <v>46</v>
      </c>
      <c r="I15" s="62" t="s">
        <v>80</v>
      </c>
    </row>
    <row r="16" customFormat="false" ht="18.95" hidden="false" customHeight="true" outlineLevel="0" collapsed="false">
      <c r="A16" s="43" t="s">
        <v>50</v>
      </c>
      <c r="B16" s="62" t="s">
        <v>46</v>
      </c>
      <c r="C16" s="62" t="s">
        <v>80</v>
      </c>
      <c r="D16" s="62" t="s">
        <v>46</v>
      </c>
      <c r="E16" s="62" t="s">
        <v>80</v>
      </c>
      <c r="F16" s="62" t="s">
        <v>46</v>
      </c>
      <c r="G16" s="62" t="s">
        <v>80</v>
      </c>
      <c r="H16" s="62" t="s">
        <v>46</v>
      </c>
      <c r="I16" s="62" t="s">
        <v>80</v>
      </c>
    </row>
    <row r="17" customFormat="false" ht="18.95" hidden="false" customHeight="true" outlineLevel="0" collapsed="false">
      <c r="A17" s="43" t="s">
        <v>51</v>
      </c>
      <c r="B17" s="62" t="s">
        <v>46</v>
      </c>
      <c r="C17" s="62" t="s">
        <v>80</v>
      </c>
      <c r="D17" s="62" t="s">
        <v>46</v>
      </c>
      <c r="E17" s="62" t="s">
        <v>80</v>
      </c>
      <c r="F17" s="62" t="s">
        <v>46</v>
      </c>
      <c r="G17" s="62" t="s">
        <v>80</v>
      </c>
      <c r="H17" s="62" t="s">
        <v>46</v>
      </c>
      <c r="I17" s="62" t="s">
        <v>80</v>
      </c>
    </row>
    <row r="18" customFormat="false" ht="18.95" hidden="false" customHeight="true" outlineLevel="0" collapsed="false">
      <c r="A18" s="43" t="s">
        <v>52</v>
      </c>
      <c r="B18" s="62" t="s">
        <v>46</v>
      </c>
      <c r="C18" s="62" t="s">
        <v>80</v>
      </c>
      <c r="D18" s="62" t="s">
        <v>46</v>
      </c>
      <c r="E18" s="62" t="s">
        <v>80</v>
      </c>
      <c r="F18" s="62" t="s">
        <v>46</v>
      </c>
      <c r="G18" s="62" t="s">
        <v>80</v>
      </c>
      <c r="H18" s="62" t="s">
        <v>46</v>
      </c>
      <c r="I18" s="62" t="s">
        <v>80</v>
      </c>
    </row>
    <row r="19" s="42" customFormat="true" ht="29.1" hidden="false" customHeight="true" outlineLevel="0" collapsed="false">
      <c r="A19" s="47" t="s">
        <v>53</v>
      </c>
      <c r="B19" s="30" t="n">
        <v>1555.781</v>
      </c>
      <c r="C19" s="31" t="n">
        <v>2.87093962953313</v>
      </c>
      <c r="D19" s="30" t="n">
        <v>398.672</v>
      </c>
      <c r="E19" s="31" t="n">
        <v>10.0416238834973</v>
      </c>
      <c r="F19" s="30" t="n">
        <v>3087.372</v>
      </c>
      <c r="G19" s="31" t="n">
        <v>2.00482903447063</v>
      </c>
      <c r="H19" s="30" t="n">
        <v>806.727</v>
      </c>
      <c r="I19" s="31" t="n">
        <v>6.13069412176401</v>
      </c>
    </row>
    <row r="20" customFormat="false" ht="18.95" hidden="false" customHeight="true" outlineLevel="0" collapsed="false">
      <c r="A20" s="43" t="s">
        <v>54</v>
      </c>
      <c r="B20" s="26" t="n">
        <v>99.721</v>
      </c>
      <c r="C20" s="27" t="n">
        <v>3.48581391004753</v>
      </c>
      <c r="D20" s="26" t="n">
        <v>28.11</v>
      </c>
      <c r="E20" s="27" t="n">
        <v>10.7783251231527</v>
      </c>
      <c r="F20" s="26" t="n">
        <v>229.406</v>
      </c>
      <c r="G20" s="27" t="n">
        <v>1.61003849032871</v>
      </c>
      <c r="H20" s="26" t="n">
        <v>62.805</v>
      </c>
      <c r="I20" s="27" t="n">
        <v>4.51996205628318</v>
      </c>
    </row>
    <row r="21" customFormat="false" ht="18.95" hidden="false" customHeight="true" outlineLevel="0" collapsed="false">
      <c r="A21" s="43" t="s">
        <v>55</v>
      </c>
      <c r="B21" s="26" t="n">
        <v>67.371</v>
      </c>
      <c r="C21" s="27" t="n">
        <v>12.1746948833647</v>
      </c>
      <c r="D21" s="26" t="n">
        <v>23.06</v>
      </c>
      <c r="E21" s="27" t="n">
        <v>15.9609775721613</v>
      </c>
      <c r="F21" s="26" t="n">
        <v>163.202</v>
      </c>
      <c r="G21" s="27" t="n">
        <v>6.42798917473671</v>
      </c>
      <c r="H21" s="26" t="n">
        <v>55.458</v>
      </c>
      <c r="I21" s="27" t="n">
        <v>11.2051333467014</v>
      </c>
    </row>
    <row r="22" customFormat="false" ht="18.95" hidden="false" customHeight="true" outlineLevel="0" collapsed="false">
      <c r="A22" s="43" t="s">
        <v>56</v>
      </c>
      <c r="B22" s="26" t="n">
        <v>39.162</v>
      </c>
      <c r="C22" s="27" t="n">
        <v>3.41713319953523</v>
      </c>
      <c r="D22" s="26" t="n">
        <v>8.04</v>
      </c>
      <c r="E22" s="27" t="n">
        <v>10.5306571350014</v>
      </c>
      <c r="F22" s="26" t="n">
        <v>107.898</v>
      </c>
      <c r="G22" s="27" t="n">
        <v>0.92319780003929</v>
      </c>
      <c r="H22" s="26" t="n">
        <v>20.777</v>
      </c>
      <c r="I22" s="27" t="n">
        <v>9.24913240088337</v>
      </c>
    </row>
    <row r="23" customFormat="false" ht="18.95" hidden="false" customHeight="true" outlineLevel="0" collapsed="false">
      <c r="A23" s="43" t="s">
        <v>57</v>
      </c>
      <c r="B23" s="26" t="n">
        <v>206.254</v>
      </c>
      <c r="C23" s="27" t="n">
        <v>6.15835173375746</v>
      </c>
      <c r="D23" s="26" t="n">
        <v>59.21</v>
      </c>
      <c r="E23" s="27" t="n">
        <v>12.7058151708385</v>
      </c>
      <c r="F23" s="26" t="n">
        <v>500.506</v>
      </c>
      <c r="G23" s="27" t="n">
        <v>2.97905260407343</v>
      </c>
      <c r="H23" s="26" t="n">
        <v>139.04</v>
      </c>
      <c r="I23" s="27" t="n">
        <v>7.80216627770842</v>
      </c>
    </row>
    <row r="24" customFormat="false" ht="18.95" hidden="false" customHeight="true" outlineLevel="0" collapsed="false">
      <c r="A24" s="43" t="s">
        <v>58</v>
      </c>
      <c r="B24" s="26" t="n">
        <v>85.203</v>
      </c>
      <c r="C24" s="27" t="n">
        <v>7.26938523713001</v>
      </c>
      <c r="D24" s="26" t="n">
        <v>21.177</v>
      </c>
      <c r="E24" s="27" t="n">
        <v>12.0772691188145</v>
      </c>
      <c r="F24" s="26" t="n">
        <v>204.75</v>
      </c>
      <c r="G24" s="27" t="n">
        <v>7.05546492659055</v>
      </c>
      <c r="H24" s="26" t="n">
        <v>52.071</v>
      </c>
      <c r="I24" s="27" t="n">
        <v>10.5705731212707</v>
      </c>
    </row>
    <row r="25" customFormat="false" ht="18.95" hidden="false" customHeight="true" outlineLevel="0" collapsed="false">
      <c r="A25" s="43" t="s">
        <v>59</v>
      </c>
      <c r="B25" s="26" t="n">
        <v>243.842</v>
      </c>
      <c r="C25" s="27" t="n">
        <v>8.8089745248794</v>
      </c>
      <c r="D25" s="26" t="n">
        <v>71.315</v>
      </c>
      <c r="E25" s="27" t="n">
        <v>18.7376167562978</v>
      </c>
      <c r="F25" s="26" t="n">
        <v>493.142</v>
      </c>
      <c r="G25" s="27" t="n">
        <v>7.81793853742153</v>
      </c>
      <c r="H25" s="26" t="n">
        <v>123.941</v>
      </c>
      <c r="I25" s="27" t="n">
        <v>16.9420200971836</v>
      </c>
    </row>
    <row r="26" customFormat="false" ht="18.95" hidden="false" customHeight="true" outlineLevel="0" collapsed="false">
      <c r="A26" s="43" t="s">
        <v>60</v>
      </c>
      <c r="B26" s="26" t="n">
        <v>1020.482</v>
      </c>
      <c r="C26" s="27" t="n">
        <v>0.585386720917697</v>
      </c>
      <c r="D26" s="26" t="n">
        <v>246.97</v>
      </c>
      <c r="E26" s="27" t="n">
        <v>7.00560222875983</v>
      </c>
      <c r="F26" s="26" t="n">
        <v>1888.974</v>
      </c>
      <c r="G26" s="27" t="n">
        <v>-0.161255797359971</v>
      </c>
      <c r="H26" s="26" t="n">
        <v>491.675</v>
      </c>
      <c r="I26" s="27" t="n">
        <v>2.84560243143801</v>
      </c>
    </row>
    <row r="27" s="42" customFormat="true" ht="29.1" hidden="false" customHeight="true" outlineLevel="0" collapsed="false">
      <c r="A27" s="47" t="s">
        <v>61</v>
      </c>
      <c r="B27" s="30" t="n">
        <v>1555.781</v>
      </c>
      <c r="C27" s="31" t="n">
        <v>2.87093962953313</v>
      </c>
      <c r="D27" s="30" t="n">
        <v>398.672</v>
      </c>
      <c r="E27" s="31" t="n">
        <v>10.0416238834973</v>
      </c>
      <c r="F27" s="30" t="n">
        <v>3087.372</v>
      </c>
      <c r="G27" s="31" t="n">
        <v>2.00482903447063</v>
      </c>
      <c r="H27" s="30" t="n">
        <v>806.727</v>
      </c>
      <c r="I27" s="31" t="n">
        <v>6.13069412176401</v>
      </c>
    </row>
    <row r="28" customFormat="false" ht="18.95" hidden="false" customHeight="true" outlineLevel="0" collapsed="false">
      <c r="A28" s="43" t="s">
        <v>62</v>
      </c>
      <c r="B28" s="26" t="n">
        <v>184.254</v>
      </c>
      <c r="C28" s="27" t="n">
        <v>0.00977007750928749</v>
      </c>
      <c r="D28" s="26" t="n">
        <v>44.924</v>
      </c>
      <c r="E28" s="27" t="n">
        <v>4.66427473090722</v>
      </c>
      <c r="F28" s="26" t="n">
        <v>392.417</v>
      </c>
      <c r="G28" s="27" t="n">
        <v>-1.39483576568971</v>
      </c>
      <c r="H28" s="26" t="n">
        <v>97.678</v>
      </c>
      <c r="I28" s="27" t="n">
        <v>0.0717154331612164</v>
      </c>
    </row>
    <row r="29" customFormat="false" ht="18.95" hidden="false" customHeight="true" outlineLevel="0" collapsed="false">
      <c r="A29" s="43" t="s">
        <v>63</v>
      </c>
      <c r="B29" s="26" t="n">
        <v>180.736</v>
      </c>
      <c r="C29" s="27" t="n">
        <v>12.4714521298111</v>
      </c>
      <c r="D29" s="26" t="n">
        <v>71.176</v>
      </c>
      <c r="E29" s="27" t="n">
        <v>20.9324452901998</v>
      </c>
      <c r="F29" s="26" t="n">
        <v>330.955</v>
      </c>
      <c r="G29" s="27" t="n">
        <v>11.0624517601262</v>
      </c>
      <c r="H29" s="26" t="n">
        <v>120.538</v>
      </c>
      <c r="I29" s="27" t="n">
        <v>18.4276198148985</v>
      </c>
    </row>
    <row r="30" customFormat="false" ht="18.95" hidden="false" customHeight="true" outlineLevel="0" collapsed="false">
      <c r="A30" s="43" t="s">
        <v>64</v>
      </c>
      <c r="B30" s="26" t="n">
        <v>246.228</v>
      </c>
      <c r="C30" s="27" t="n">
        <v>9.64957984315926</v>
      </c>
      <c r="D30" s="26" t="n">
        <v>78.28</v>
      </c>
      <c r="E30" s="27" t="n">
        <v>19.7143250393797</v>
      </c>
      <c r="F30" s="26" t="n">
        <v>528.807</v>
      </c>
      <c r="G30" s="27" t="n">
        <v>7.40294663639058</v>
      </c>
      <c r="H30" s="26" t="n">
        <v>162.929</v>
      </c>
      <c r="I30" s="27" t="n">
        <v>16.0876380477378</v>
      </c>
    </row>
    <row r="31" s="42" customFormat="true" ht="18.95" hidden="false" customHeight="true" outlineLevel="0" collapsed="false">
      <c r="A31" s="47" t="s">
        <v>65</v>
      </c>
      <c r="B31" s="26" t="n">
        <v>611.218</v>
      </c>
      <c r="C31" s="27" t="n">
        <v>7.32725772182128</v>
      </c>
      <c r="D31" s="26" t="n">
        <v>194.38</v>
      </c>
      <c r="E31" s="27" t="n">
        <v>16.2789306501881</v>
      </c>
      <c r="F31" s="26" t="n">
        <v>1252.179</v>
      </c>
      <c r="G31" s="27" t="n">
        <v>5.37424388798939</v>
      </c>
      <c r="H31" s="26" t="n">
        <v>381.145</v>
      </c>
      <c r="I31" s="27" t="n">
        <v>12.1872608465297</v>
      </c>
    </row>
    <row r="32" customFormat="false" ht="24.6" hidden="false" customHeight="true" outlineLevel="0" collapsed="false">
      <c r="A32" s="43" t="s">
        <v>66</v>
      </c>
      <c r="B32" s="26" t="n">
        <v>300.624</v>
      </c>
      <c r="C32" s="27" t="n">
        <v>2.73563917585666</v>
      </c>
      <c r="D32" s="26" t="n">
        <v>67.577</v>
      </c>
      <c r="E32" s="27" t="n">
        <v>2.98703079994513</v>
      </c>
      <c r="F32" s="26" t="n">
        <v>556.846</v>
      </c>
      <c r="G32" s="27" t="n">
        <v>2.56596336443089</v>
      </c>
      <c r="H32" s="26" t="n">
        <v>134.915</v>
      </c>
      <c r="I32" s="27" t="n">
        <v>2.87075867327489</v>
      </c>
    </row>
    <row r="33" customFormat="false" ht="18.95" hidden="false" customHeight="true" outlineLevel="0" collapsed="false">
      <c r="A33" s="43" t="s">
        <v>67</v>
      </c>
      <c r="B33" s="26" t="n">
        <v>318.62</v>
      </c>
      <c r="C33" s="27" t="n">
        <v>-2.4558997312042</v>
      </c>
      <c r="D33" s="26" t="n">
        <v>75.933</v>
      </c>
      <c r="E33" s="27" t="n">
        <v>4.29211075705966</v>
      </c>
      <c r="F33" s="26" t="n">
        <v>610.775</v>
      </c>
      <c r="G33" s="27" t="n">
        <v>-3.88201616824799</v>
      </c>
      <c r="H33" s="26" t="n">
        <v>168.006</v>
      </c>
      <c r="I33" s="27" t="n">
        <v>-2.51988697352465</v>
      </c>
    </row>
    <row r="34" customFormat="false" ht="18.95" hidden="false" customHeight="true" outlineLevel="0" collapsed="false">
      <c r="A34" s="43" t="s">
        <v>68</v>
      </c>
      <c r="B34" s="26" t="n">
        <v>137.115</v>
      </c>
      <c r="C34" s="27" t="n">
        <v>-4.63489104806682</v>
      </c>
      <c r="D34" s="26" t="n">
        <v>25.461</v>
      </c>
      <c r="E34" s="27" t="n">
        <v>-1.03777985074626</v>
      </c>
      <c r="F34" s="26" t="n">
        <v>248.688</v>
      </c>
      <c r="G34" s="27" t="n">
        <v>-5.07258270764227</v>
      </c>
      <c r="H34" s="26" t="n">
        <v>54.008</v>
      </c>
      <c r="I34" s="27" t="n">
        <v>-3.30504529666631</v>
      </c>
    </row>
    <row r="35" customFormat="false" ht="24.6" hidden="false" customHeight="true" outlineLevel="0" collapsed="false">
      <c r="A35" s="43" t="s">
        <v>69</v>
      </c>
      <c r="B35" s="26" t="n">
        <v>44.886</v>
      </c>
      <c r="C35" s="27" t="n">
        <v>-3.55807657599587</v>
      </c>
      <c r="D35" s="26" t="n">
        <v>6.786</v>
      </c>
      <c r="E35" s="27" t="n">
        <v>0.967117988394591</v>
      </c>
      <c r="F35" s="26" t="n">
        <v>88.814</v>
      </c>
      <c r="G35" s="27" t="n">
        <v>-2.27547809247156</v>
      </c>
      <c r="H35" s="26" t="n">
        <v>13.64</v>
      </c>
      <c r="I35" s="27" t="n">
        <v>-0.944081336238199</v>
      </c>
    </row>
    <row r="36" customFormat="false" ht="18.95" hidden="false" customHeight="true" outlineLevel="0" collapsed="false">
      <c r="A36" s="43" t="s">
        <v>70</v>
      </c>
      <c r="B36" s="26" t="n">
        <v>129.011</v>
      </c>
      <c r="C36" s="27" t="n">
        <v>7.26513847663233</v>
      </c>
      <c r="D36" s="26" t="n">
        <v>25.681</v>
      </c>
      <c r="E36" s="27" t="n">
        <v>19.7026195581244</v>
      </c>
      <c r="F36" s="26" t="n">
        <v>304.366</v>
      </c>
      <c r="G36" s="27" t="n">
        <v>7.53804353586709</v>
      </c>
      <c r="H36" s="26" t="n">
        <v>49.825</v>
      </c>
      <c r="I36" s="27" t="n">
        <v>16.9353892370157</v>
      </c>
    </row>
    <row r="37" customFormat="false" ht="18.95" hidden="false" customHeight="true" outlineLevel="0" collapsed="false">
      <c r="A37" s="43" t="s">
        <v>71</v>
      </c>
      <c r="B37" s="26" t="n">
        <v>14.307</v>
      </c>
      <c r="C37" s="27" t="n">
        <v>9.91011753860336</v>
      </c>
      <c r="D37" s="26" t="n">
        <v>2.854</v>
      </c>
      <c r="E37" s="27" t="n">
        <v>2.0378977475867</v>
      </c>
      <c r="F37" s="26" t="n">
        <v>25.704</v>
      </c>
      <c r="G37" s="27" t="n">
        <v>6.53183023872678</v>
      </c>
      <c r="H37" s="26" t="n">
        <v>5.188</v>
      </c>
      <c r="I37" s="27" t="n">
        <v>11.4740008594757</v>
      </c>
    </row>
    <row r="38" customFormat="false" ht="18" hidden="false" customHeight="true" outlineLevel="0" collapsed="false">
      <c r="A38" s="47" t="s">
        <v>72</v>
      </c>
      <c r="B38" s="26" t="n">
        <v>188.204</v>
      </c>
      <c r="C38" s="27" t="n">
        <v>4.65545620356778</v>
      </c>
      <c r="D38" s="26" t="n">
        <v>35.321</v>
      </c>
      <c r="E38" s="27" t="n">
        <v>14.0417150975074</v>
      </c>
      <c r="F38" s="26" t="n">
        <v>418.884</v>
      </c>
      <c r="G38" s="27" t="n">
        <v>5.23639524571588</v>
      </c>
      <c r="H38" s="26" t="n">
        <v>68.653</v>
      </c>
      <c r="I38" s="27" t="n">
        <v>12.485049071813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7239.642</v>
      </c>
      <c r="C7" s="31" t="n">
        <v>5.07722251492417</v>
      </c>
      <c r="D7" s="30" t="n">
        <v>1597.762</v>
      </c>
      <c r="E7" s="31" t="n">
        <v>10.8644622307337</v>
      </c>
      <c r="F7" s="30" t="n">
        <v>17877.374</v>
      </c>
      <c r="G7" s="31" t="n">
        <v>4.2970878052611</v>
      </c>
      <c r="H7" s="30" t="n">
        <v>3629.333</v>
      </c>
      <c r="I7" s="31" t="n">
        <v>9.0240434686351</v>
      </c>
    </row>
    <row r="8" customFormat="false" ht="18.95" hidden="false" customHeight="true" outlineLevel="0" collapsed="false">
      <c r="A8" s="43" t="s">
        <v>41</v>
      </c>
      <c r="B8" s="26" t="n">
        <v>4028.032</v>
      </c>
      <c r="C8" s="27" t="n">
        <v>4.70590559491093</v>
      </c>
      <c r="D8" s="26" t="n">
        <v>1059.479</v>
      </c>
      <c r="E8" s="27" t="n">
        <v>10.1740670374911</v>
      </c>
      <c r="F8" s="26" t="n">
        <v>7774.581</v>
      </c>
      <c r="G8" s="27" t="n">
        <v>4.27052033726727</v>
      </c>
      <c r="H8" s="26" t="n">
        <v>2179.084</v>
      </c>
      <c r="I8" s="27" t="n">
        <v>8.27708922254679</v>
      </c>
    </row>
    <row r="9" customFormat="false" ht="18.95" hidden="false" customHeight="true" outlineLevel="0" collapsed="false">
      <c r="A9" s="43" t="s">
        <v>42</v>
      </c>
      <c r="B9" s="26" t="n">
        <v>1139.436</v>
      </c>
      <c r="C9" s="27" t="n">
        <v>10.5171269946576</v>
      </c>
      <c r="D9" s="26" t="n">
        <v>250.709</v>
      </c>
      <c r="E9" s="27" t="n">
        <v>16.5811830682024</v>
      </c>
      <c r="F9" s="26" t="n">
        <v>2270.545</v>
      </c>
      <c r="G9" s="27" t="n">
        <v>6.8097197035448</v>
      </c>
      <c r="H9" s="26" t="n">
        <v>560.39</v>
      </c>
      <c r="I9" s="27" t="n">
        <v>12.1149979493233</v>
      </c>
    </row>
    <row r="10" customFormat="false" ht="18.95" hidden="false" customHeight="true" outlineLevel="0" collapsed="false">
      <c r="A10" s="43" t="s">
        <v>43</v>
      </c>
      <c r="B10" s="26" t="n">
        <v>593.604</v>
      </c>
      <c r="C10" s="27" t="n">
        <v>-0.40969992248921</v>
      </c>
      <c r="D10" s="26" t="n">
        <v>91.077</v>
      </c>
      <c r="E10" s="27" t="n">
        <v>2.72730348864752</v>
      </c>
      <c r="F10" s="26" t="n">
        <v>1235.21</v>
      </c>
      <c r="G10" s="27" t="n">
        <v>-0.714093951100153</v>
      </c>
      <c r="H10" s="26" t="n">
        <v>206.374</v>
      </c>
      <c r="I10" s="27" t="n">
        <v>2.40462863721169</v>
      </c>
    </row>
    <row r="11" customFormat="false" ht="18.95" hidden="false" customHeight="true" outlineLevel="0" collapsed="false">
      <c r="A11" s="43" t="s">
        <v>44</v>
      </c>
      <c r="B11" s="26" t="n">
        <v>234.578</v>
      </c>
      <c r="C11" s="27" t="n">
        <v>6.00287400471771</v>
      </c>
      <c r="D11" s="26" t="n">
        <v>56.01</v>
      </c>
      <c r="E11" s="27" t="n">
        <v>20.2137706043956</v>
      </c>
      <c r="F11" s="26" t="n">
        <v>625.727</v>
      </c>
      <c r="G11" s="27" t="n">
        <v>4.95059634927904</v>
      </c>
      <c r="H11" s="26" t="n">
        <v>148.935</v>
      </c>
      <c r="I11" s="27" t="n">
        <v>14.1815589134985</v>
      </c>
    </row>
    <row r="12" customFormat="false" ht="18.95" hidden="false" customHeight="true" outlineLevel="0" collapsed="false">
      <c r="A12" s="43" t="s">
        <v>45</v>
      </c>
      <c r="B12" s="26" t="n">
        <v>240.574</v>
      </c>
      <c r="C12" s="27" t="n">
        <v>2.17929605042409</v>
      </c>
      <c r="D12" s="26" t="n">
        <v>9.902</v>
      </c>
      <c r="E12" s="27" t="n">
        <v>25.7396825396825</v>
      </c>
      <c r="F12" s="26" t="n">
        <v>661.526</v>
      </c>
      <c r="G12" s="27" t="n">
        <v>5.74011173005762</v>
      </c>
      <c r="H12" s="26" t="n">
        <v>39.354</v>
      </c>
      <c r="I12" s="27" t="n">
        <v>13.3794295592048</v>
      </c>
    </row>
    <row r="13" customFormat="false" ht="18.95" hidden="false" customHeight="true" outlineLevel="0" collapsed="false">
      <c r="A13" s="43" t="s">
        <v>47</v>
      </c>
      <c r="B13" s="26" t="n">
        <v>5.652</v>
      </c>
      <c r="C13" s="27" t="n">
        <v>48.6586007364545</v>
      </c>
      <c r="D13" s="26" t="n">
        <v>1.202</v>
      </c>
      <c r="E13" s="27" t="n">
        <v>35.665914221219</v>
      </c>
      <c r="F13" s="26" t="n">
        <v>27.088</v>
      </c>
      <c r="G13" s="27" t="n">
        <v>31.3102913374376</v>
      </c>
      <c r="H13" s="26" t="n">
        <v>7.307</v>
      </c>
      <c r="I13" s="27" t="n">
        <v>26.7696044413602</v>
      </c>
    </row>
    <row r="14" customFormat="false" ht="18.95" hidden="false" customHeight="true" outlineLevel="0" collapsed="false">
      <c r="A14" s="43" t="s">
        <v>48</v>
      </c>
      <c r="B14" s="26" t="n">
        <v>116.619</v>
      </c>
      <c r="C14" s="27" t="n">
        <v>11.3074103768182</v>
      </c>
      <c r="D14" s="26" t="n">
        <v>22.188</v>
      </c>
      <c r="E14" s="27" t="n">
        <v>15.2862932557414</v>
      </c>
      <c r="F14" s="26" t="n">
        <v>590.013</v>
      </c>
      <c r="G14" s="27" t="n">
        <v>9.01114291045948</v>
      </c>
      <c r="H14" s="26" t="n">
        <v>149.168</v>
      </c>
      <c r="I14" s="27" t="n">
        <v>19.3401283261597</v>
      </c>
    </row>
    <row r="15" customFormat="false" ht="18.95" hidden="false" customHeight="true" outlineLevel="0" collapsed="false">
      <c r="A15" s="43" t="s">
        <v>49</v>
      </c>
      <c r="B15" s="26" t="n">
        <v>266.346</v>
      </c>
      <c r="C15" s="27" t="n">
        <v>1.40487938596492</v>
      </c>
      <c r="D15" s="26" t="n">
        <v>33.704</v>
      </c>
      <c r="E15" s="27" t="n">
        <v>6.52338811630845</v>
      </c>
      <c r="F15" s="26" t="n">
        <v>616.162</v>
      </c>
      <c r="G15" s="27" t="n">
        <v>2.77537308827185</v>
      </c>
      <c r="H15" s="26" t="n">
        <v>80.821</v>
      </c>
      <c r="I15" s="27" t="n">
        <v>3.19067439544445</v>
      </c>
    </row>
    <row r="16" customFormat="false" ht="18.95" hidden="false" customHeight="true" outlineLevel="0" collapsed="false">
      <c r="A16" s="43" t="s">
        <v>50</v>
      </c>
      <c r="B16" s="26" t="n">
        <v>248.672</v>
      </c>
      <c r="C16" s="27" t="n">
        <v>17.8406247630601</v>
      </c>
      <c r="D16" s="26" t="n">
        <v>59.215</v>
      </c>
      <c r="E16" s="27" t="n">
        <v>10.2269131252211</v>
      </c>
      <c r="F16" s="26" t="n">
        <v>782.503</v>
      </c>
      <c r="G16" s="27" t="n">
        <v>15.6501806057238</v>
      </c>
      <c r="H16" s="26" t="n">
        <v>152.954</v>
      </c>
      <c r="I16" s="27" t="n">
        <v>8.44494232255411</v>
      </c>
    </row>
    <row r="17" customFormat="false" ht="18.95" hidden="false" customHeight="true" outlineLevel="0" collapsed="false">
      <c r="A17" s="43" t="s">
        <v>51</v>
      </c>
      <c r="B17" s="26" t="n">
        <v>136.391</v>
      </c>
      <c r="C17" s="27" t="n">
        <v>-2.27630975581795</v>
      </c>
      <c r="D17" s="26" t="n">
        <v>4.069</v>
      </c>
      <c r="E17" s="27" t="n">
        <v>-27.3003394675719</v>
      </c>
      <c r="F17" s="26" t="n">
        <v>2684.492</v>
      </c>
      <c r="G17" s="27" t="n">
        <v>1.02032906120245</v>
      </c>
      <c r="H17" s="26" t="n">
        <v>44.663</v>
      </c>
      <c r="I17" s="27" t="n">
        <v>1.32489394042514</v>
      </c>
    </row>
    <row r="18" customFormat="false" ht="18.95" hidden="false" customHeight="true" outlineLevel="0" collapsed="false">
      <c r="A18" s="43" t="s">
        <v>52</v>
      </c>
      <c r="B18" s="26" t="n">
        <v>229.738</v>
      </c>
      <c r="C18" s="27" t="n">
        <v>-3.15607545579091</v>
      </c>
      <c r="D18" s="26" t="n">
        <v>10.207</v>
      </c>
      <c r="E18" s="27" t="n">
        <v>-0.681132626252804</v>
      </c>
      <c r="F18" s="26" t="n">
        <v>609.527</v>
      </c>
      <c r="G18" s="27" t="n">
        <v>2.00161990474692</v>
      </c>
      <c r="H18" s="26" t="n">
        <v>60.283</v>
      </c>
      <c r="I18" s="27" t="n">
        <v>8.20858014719082</v>
      </c>
    </row>
    <row r="19" s="42" customFormat="true" ht="29.1" hidden="false" customHeight="true" outlineLevel="0" collapsed="false">
      <c r="A19" s="47" t="s">
        <v>53</v>
      </c>
      <c r="B19" s="30" t="n">
        <v>7239.642</v>
      </c>
      <c r="C19" s="31" t="n">
        <v>5.07722251492417</v>
      </c>
      <c r="D19" s="30" t="n">
        <v>1597.762</v>
      </c>
      <c r="E19" s="31" t="n">
        <v>10.8644622307337</v>
      </c>
      <c r="F19" s="30" t="n">
        <v>17877.374</v>
      </c>
      <c r="G19" s="31" t="n">
        <v>4.2970878052611</v>
      </c>
      <c r="H19" s="30" t="n">
        <v>3629.333</v>
      </c>
      <c r="I19" s="31" t="n">
        <v>9.0240434686351</v>
      </c>
    </row>
    <row r="20" customFormat="false" ht="18.95" hidden="false" customHeight="true" outlineLevel="0" collapsed="false">
      <c r="A20" s="43" t="s">
        <v>54</v>
      </c>
      <c r="B20" s="26" t="n">
        <v>561.641</v>
      </c>
      <c r="C20" s="27" t="n">
        <v>4.6164993657529</v>
      </c>
      <c r="D20" s="26" t="n">
        <v>118.624</v>
      </c>
      <c r="E20" s="27" t="n">
        <v>9.87467928827468</v>
      </c>
      <c r="F20" s="26" t="n">
        <v>2524.244</v>
      </c>
      <c r="G20" s="27" t="n">
        <v>1.87136230494367</v>
      </c>
      <c r="H20" s="26" t="n">
        <v>296.579</v>
      </c>
      <c r="I20" s="27" t="n">
        <v>3.32970991770665</v>
      </c>
    </row>
    <row r="21" customFormat="false" ht="18.95" hidden="false" customHeight="true" outlineLevel="0" collapsed="false">
      <c r="A21" s="43" t="s">
        <v>55</v>
      </c>
      <c r="B21" s="26" t="n">
        <v>346.58</v>
      </c>
      <c r="C21" s="27" t="n">
        <v>7.44168022940401</v>
      </c>
      <c r="D21" s="26" t="n">
        <v>99.475</v>
      </c>
      <c r="E21" s="27" t="n">
        <v>12.6531675386741</v>
      </c>
      <c r="F21" s="26" t="n">
        <v>1320.201</v>
      </c>
      <c r="G21" s="27" t="n">
        <v>4.21912682405043</v>
      </c>
      <c r="H21" s="26" t="n">
        <v>274.682</v>
      </c>
      <c r="I21" s="27" t="n">
        <v>10.3282349538897</v>
      </c>
    </row>
    <row r="22" customFormat="false" ht="18.95" hidden="false" customHeight="true" outlineLevel="0" collapsed="false">
      <c r="A22" s="43" t="s">
        <v>56</v>
      </c>
      <c r="B22" s="26" t="n">
        <v>174.883</v>
      </c>
      <c r="C22" s="27" t="n">
        <v>-2.98668086782385</v>
      </c>
      <c r="D22" s="26" t="n">
        <v>32.874</v>
      </c>
      <c r="E22" s="27" t="n">
        <v>2.55178437733964</v>
      </c>
      <c r="F22" s="26" t="n">
        <v>615.42</v>
      </c>
      <c r="G22" s="27" t="n">
        <v>-3.08178566872812</v>
      </c>
      <c r="H22" s="26" t="n">
        <v>102.424</v>
      </c>
      <c r="I22" s="27" t="n">
        <v>10.9854149058362</v>
      </c>
    </row>
    <row r="23" customFormat="false" ht="18.95" hidden="false" customHeight="true" outlineLevel="0" collapsed="false">
      <c r="A23" s="43" t="s">
        <v>57</v>
      </c>
      <c r="B23" s="26" t="n">
        <v>1083.104</v>
      </c>
      <c r="C23" s="27" t="n">
        <v>4.17476596591899</v>
      </c>
      <c r="D23" s="26" t="n">
        <v>250.973</v>
      </c>
      <c r="E23" s="27" t="n">
        <v>9.92111982691036</v>
      </c>
      <c r="F23" s="26" t="n">
        <v>4459.865</v>
      </c>
      <c r="G23" s="27" t="n">
        <v>1.83228308952972</v>
      </c>
      <c r="H23" s="26" t="n">
        <v>673.685</v>
      </c>
      <c r="I23" s="27" t="n">
        <v>7.22755604224894</v>
      </c>
    </row>
    <row r="24" customFormat="false" ht="18.95" hidden="false" customHeight="true" outlineLevel="0" collapsed="false">
      <c r="A24" s="43" t="s">
        <v>58</v>
      </c>
      <c r="B24" s="26" t="n">
        <v>465.851</v>
      </c>
      <c r="C24" s="27" t="n">
        <v>4.85904777339601</v>
      </c>
      <c r="D24" s="26" t="n">
        <v>87.417</v>
      </c>
      <c r="E24" s="27" t="n">
        <v>7.93688031708011</v>
      </c>
      <c r="F24" s="26" t="n">
        <v>1488.032</v>
      </c>
      <c r="G24" s="27" t="n">
        <v>5.13645542324286</v>
      </c>
      <c r="H24" s="26" t="n">
        <v>265.881</v>
      </c>
      <c r="I24" s="27" t="n">
        <v>7.23775490449148</v>
      </c>
    </row>
    <row r="25" customFormat="false" ht="18.95" hidden="false" customHeight="true" outlineLevel="0" collapsed="false">
      <c r="A25" s="43" t="s">
        <v>59</v>
      </c>
      <c r="B25" s="26" t="n">
        <v>994.238</v>
      </c>
      <c r="C25" s="27" t="n">
        <v>7.71202489133873</v>
      </c>
      <c r="D25" s="26" t="n">
        <v>223.983</v>
      </c>
      <c r="E25" s="27" t="n">
        <v>15.0637008116716</v>
      </c>
      <c r="F25" s="26" t="n">
        <v>2529.844</v>
      </c>
      <c r="G25" s="27" t="n">
        <v>6.35785951068164</v>
      </c>
      <c r="H25" s="26" t="n">
        <v>425.423</v>
      </c>
      <c r="I25" s="27" t="n">
        <v>10.9968038614572</v>
      </c>
    </row>
    <row r="26" customFormat="false" ht="18.95" hidden="false" customHeight="true" outlineLevel="0" collapsed="false">
      <c r="A26" s="43" t="s">
        <v>60</v>
      </c>
      <c r="B26" s="26" t="n">
        <v>4696.449</v>
      </c>
      <c r="C26" s="27" t="n">
        <v>4.76562160160525</v>
      </c>
      <c r="D26" s="26" t="n">
        <v>1035.389</v>
      </c>
      <c r="E26" s="27" t="n">
        <v>10.4750777569714</v>
      </c>
      <c r="F26" s="26" t="n">
        <v>9399.633</v>
      </c>
      <c r="G26" s="27" t="n">
        <v>4.8217898662589</v>
      </c>
      <c r="H26" s="26" t="n">
        <v>2264.344</v>
      </c>
      <c r="I26" s="27" t="n">
        <v>9.41809434620539</v>
      </c>
    </row>
    <row r="27" s="42" customFormat="true" ht="29.1" hidden="false" customHeight="true" outlineLevel="0" collapsed="false">
      <c r="A27" s="47" t="s">
        <v>61</v>
      </c>
      <c r="B27" s="30" t="n">
        <v>7239.642</v>
      </c>
      <c r="C27" s="31" t="n">
        <v>5.07722251492417</v>
      </c>
      <c r="D27" s="30" t="n">
        <v>1597.762</v>
      </c>
      <c r="E27" s="31" t="n">
        <v>10.8644622307337</v>
      </c>
      <c r="F27" s="30" t="n">
        <v>17877.374</v>
      </c>
      <c r="G27" s="31" t="n">
        <v>4.2970878052611</v>
      </c>
      <c r="H27" s="30" t="n">
        <v>3629.333</v>
      </c>
      <c r="I27" s="31" t="n">
        <v>9.0240434686351</v>
      </c>
    </row>
    <row r="28" customFormat="false" ht="18.95" hidden="false" customHeight="true" outlineLevel="0" collapsed="false">
      <c r="A28" s="43" t="s">
        <v>62</v>
      </c>
      <c r="B28" s="26" t="n">
        <v>918.827</v>
      </c>
      <c r="C28" s="27" t="n">
        <v>2.51928037775259</v>
      </c>
      <c r="D28" s="26" t="n">
        <v>177.039</v>
      </c>
      <c r="E28" s="27" t="n">
        <v>2.97994369343169</v>
      </c>
      <c r="F28" s="26" t="n">
        <v>2264.538</v>
      </c>
      <c r="G28" s="27" t="n">
        <v>1.70732496034177</v>
      </c>
      <c r="H28" s="26" t="n">
        <v>411.966</v>
      </c>
      <c r="I28" s="27" t="n">
        <v>1.69062270899518</v>
      </c>
    </row>
    <row r="29" customFormat="false" ht="18.95" hidden="false" customHeight="true" outlineLevel="0" collapsed="false">
      <c r="A29" s="43" t="s">
        <v>63</v>
      </c>
      <c r="B29" s="26" t="n">
        <v>706.251</v>
      </c>
      <c r="C29" s="27" t="n">
        <v>7.71916338362</v>
      </c>
      <c r="D29" s="26" t="n">
        <v>217.677</v>
      </c>
      <c r="E29" s="27" t="n">
        <v>13.9634357035905</v>
      </c>
      <c r="F29" s="26" t="n">
        <v>1780.671</v>
      </c>
      <c r="G29" s="27" t="n">
        <v>4.05710699350881</v>
      </c>
      <c r="H29" s="26" t="n">
        <v>404.767</v>
      </c>
      <c r="I29" s="27" t="n">
        <v>9.00142995252342</v>
      </c>
    </row>
    <row r="30" customFormat="false" ht="18.95" hidden="false" customHeight="true" outlineLevel="0" collapsed="false">
      <c r="A30" s="43" t="s">
        <v>64</v>
      </c>
      <c r="B30" s="26" t="n">
        <v>1132.671</v>
      </c>
      <c r="C30" s="27" t="n">
        <v>7.74844038058708</v>
      </c>
      <c r="D30" s="26" t="n">
        <v>324.02</v>
      </c>
      <c r="E30" s="27" t="n">
        <v>13.0683602610183</v>
      </c>
      <c r="F30" s="26" t="n">
        <v>3299.487</v>
      </c>
      <c r="G30" s="27" t="n">
        <v>5.46569866066507</v>
      </c>
      <c r="H30" s="26" t="n">
        <v>801.709</v>
      </c>
      <c r="I30" s="27" t="n">
        <v>10.9949840300266</v>
      </c>
    </row>
    <row r="31" s="42" customFormat="true" ht="18.95" hidden="false" customHeight="true" outlineLevel="0" collapsed="false">
      <c r="A31" s="47" t="s">
        <v>65</v>
      </c>
      <c r="B31" s="26" t="n">
        <v>2757.749</v>
      </c>
      <c r="C31" s="27" t="n">
        <v>5.94067012996393</v>
      </c>
      <c r="D31" s="26" t="n">
        <v>718.736</v>
      </c>
      <c r="E31" s="27" t="n">
        <v>10.6612552579554</v>
      </c>
      <c r="F31" s="26" t="n">
        <v>7344.696</v>
      </c>
      <c r="G31" s="27" t="n">
        <v>3.94034412258478</v>
      </c>
      <c r="H31" s="26" t="n">
        <v>1618.442</v>
      </c>
      <c r="I31" s="27" t="n">
        <v>7.98604971739803</v>
      </c>
    </row>
    <row r="32" customFormat="false" ht="24.6" hidden="false" customHeight="true" outlineLevel="0" collapsed="false">
      <c r="A32" s="43" t="s">
        <v>66</v>
      </c>
      <c r="B32" s="26" t="n">
        <v>1371.045</v>
      </c>
      <c r="C32" s="27" t="n">
        <v>6.26871849247539</v>
      </c>
      <c r="D32" s="26" t="n">
        <v>271.461</v>
      </c>
      <c r="E32" s="27" t="n">
        <v>7.14057362976529</v>
      </c>
      <c r="F32" s="26" t="n">
        <v>3210.983</v>
      </c>
      <c r="G32" s="27" t="n">
        <v>7.17162536927012</v>
      </c>
      <c r="H32" s="26" t="n">
        <v>582.449</v>
      </c>
      <c r="I32" s="27" t="n">
        <v>7.3583298926507</v>
      </c>
    </row>
    <row r="33" customFormat="false" ht="18.95" hidden="false" customHeight="true" outlineLevel="0" collapsed="false">
      <c r="A33" s="43" t="s">
        <v>67</v>
      </c>
      <c r="B33" s="26" t="n">
        <v>1595.119</v>
      </c>
      <c r="C33" s="27" t="n">
        <v>3.93794422825806</v>
      </c>
      <c r="D33" s="26" t="n">
        <v>354.215</v>
      </c>
      <c r="E33" s="27" t="n">
        <v>15.1566675552839</v>
      </c>
      <c r="F33" s="26" t="n">
        <v>3234.287</v>
      </c>
      <c r="G33" s="27" t="n">
        <v>3.36230033255802</v>
      </c>
      <c r="H33" s="26" t="n">
        <v>845.3</v>
      </c>
      <c r="I33" s="27" t="n">
        <v>12.4496816608444</v>
      </c>
    </row>
    <row r="34" customFormat="false" ht="18.95" hidden="false" customHeight="true" outlineLevel="0" collapsed="false">
      <c r="A34" s="43" t="s">
        <v>68</v>
      </c>
      <c r="B34" s="26" t="n">
        <v>702.556</v>
      </c>
      <c r="C34" s="27" t="n">
        <v>3.01377415315498</v>
      </c>
      <c r="D34" s="26" t="n">
        <v>112.266</v>
      </c>
      <c r="E34" s="27" t="n">
        <v>7.60972710803532</v>
      </c>
      <c r="F34" s="26" t="n">
        <v>1498.977</v>
      </c>
      <c r="G34" s="27" t="n">
        <v>2.55530134890682</v>
      </c>
      <c r="H34" s="26" t="n">
        <v>246.278</v>
      </c>
      <c r="I34" s="27" t="n">
        <v>4.59529937398602</v>
      </c>
    </row>
    <row r="35" customFormat="false" ht="24.6" hidden="false" customHeight="true" outlineLevel="0" collapsed="false">
      <c r="A35" s="43" t="s">
        <v>69</v>
      </c>
      <c r="B35" s="26" t="n">
        <v>260.491</v>
      </c>
      <c r="C35" s="27" t="n">
        <v>-1.07247972960143</v>
      </c>
      <c r="D35" s="26" t="n">
        <v>29.968</v>
      </c>
      <c r="E35" s="27" t="n">
        <v>1.89731383883034</v>
      </c>
      <c r="F35" s="26" t="n">
        <v>1043.213</v>
      </c>
      <c r="G35" s="27" t="n">
        <v>0.274521149951411</v>
      </c>
      <c r="H35" s="26" t="n">
        <v>74.093</v>
      </c>
      <c r="I35" s="27" t="n">
        <v>4.74581542637414</v>
      </c>
    </row>
    <row r="36" customFormat="false" ht="18.95" hidden="false" customHeight="true" outlineLevel="0" collapsed="false">
      <c r="A36" s="43" t="s">
        <v>70</v>
      </c>
      <c r="B36" s="26" t="n">
        <v>493.512</v>
      </c>
      <c r="C36" s="27" t="n">
        <v>7.23393159793142</v>
      </c>
      <c r="D36" s="26" t="n">
        <v>98.09</v>
      </c>
      <c r="E36" s="27" t="n">
        <v>15.9922427453113</v>
      </c>
      <c r="F36" s="26" t="n">
        <v>1363.44</v>
      </c>
      <c r="G36" s="27" t="n">
        <v>7.18151695837936</v>
      </c>
      <c r="H36" s="26" t="n">
        <v>229.158</v>
      </c>
      <c r="I36" s="27" t="n">
        <v>15.9002629981792</v>
      </c>
    </row>
    <row r="37" customFormat="false" ht="18.95" hidden="false" customHeight="true" outlineLevel="0" collapsed="false">
      <c r="A37" s="43" t="s">
        <v>71</v>
      </c>
      <c r="B37" s="26" t="n">
        <v>59.17</v>
      </c>
      <c r="C37" s="27" t="n">
        <v>5.0342599495864</v>
      </c>
      <c r="D37" s="26" t="n">
        <v>13.026</v>
      </c>
      <c r="E37" s="27" t="n">
        <v>4.82014967409671</v>
      </c>
      <c r="F37" s="26" t="n">
        <v>181.778</v>
      </c>
      <c r="G37" s="27" t="n">
        <v>3.69774552756481</v>
      </c>
      <c r="H37" s="26" t="n">
        <v>33.613</v>
      </c>
      <c r="I37" s="27" t="n">
        <v>4.96845918431079</v>
      </c>
    </row>
    <row r="38" customFormat="false" ht="18" hidden="false" customHeight="true" outlineLevel="0" collapsed="false">
      <c r="A38" s="47" t="s">
        <v>72</v>
      </c>
      <c r="B38" s="26" t="n">
        <v>813.173</v>
      </c>
      <c r="C38" s="27" t="n">
        <v>4.27046080816137</v>
      </c>
      <c r="D38" s="26" t="n">
        <v>141.084</v>
      </c>
      <c r="E38" s="27" t="n">
        <v>11.6144395307073</v>
      </c>
      <c r="F38" s="26" t="n">
        <v>2588.431</v>
      </c>
      <c r="G38" s="27" t="n">
        <v>4.0475725337636</v>
      </c>
      <c r="H38" s="26" t="n">
        <v>336.864</v>
      </c>
      <c r="I38" s="27" t="n">
        <v>12.1093723999761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3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3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3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60" t="s">
        <v>83</v>
      </c>
    </row>
    <row r="3" s="7" customFormat="true" ht="12.75" hidden="false" customHeight="true" outlineLevel="0" collapsed="false">
      <c r="A3" s="61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5995.65</v>
      </c>
      <c r="C7" s="31" t="n">
        <v>5.27290732423349</v>
      </c>
      <c r="D7" s="30" t="n">
        <v>1457.275</v>
      </c>
      <c r="E7" s="31" t="n">
        <v>11.0776154146941</v>
      </c>
      <c r="F7" s="30" t="n">
        <v>11906.063</v>
      </c>
      <c r="G7" s="31" t="n">
        <v>4.23567012255199</v>
      </c>
      <c r="H7" s="30" t="n">
        <v>3094.783</v>
      </c>
      <c r="I7" s="31" t="n">
        <v>8.80622239441804</v>
      </c>
    </row>
    <row r="8" customFormat="false" ht="18.95" hidden="false" customHeight="true" outlineLevel="0" collapsed="false">
      <c r="A8" s="43" t="s">
        <v>41</v>
      </c>
      <c r="B8" s="26" t="n">
        <v>4028.032</v>
      </c>
      <c r="C8" s="27" t="n">
        <v>4.70590559491093</v>
      </c>
      <c r="D8" s="26" t="n">
        <v>1059.479</v>
      </c>
      <c r="E8" s="27" t="n">
        <v>10.1740670374911</v>
      </c>
      <c r="F8" s="26" t="n">
        <v>7774.581</v>
      </c>
      <c r="G8" s="27" t="n">
        <v>4.27052033726727</v>
      </c>
      <c r="H8" s="26" t="n">
        <v>2179.084</v>
      </c>
      <c r="I8" s="27" t="n">
        <v>8.27708922254679</v>
      </c>
    </row>
    <row r="9" customFormat="false" ht="18.95" hidden="false" customHeight="true" outlineLevel="0" collapsed="false">
      <c r="A9" s="43" t="s">
        <v>42</v>
      </c>
      <c r="B9" s="26" t="n">
        <v>1139.436</v>
      </c>
      <c r="C9" s="27" t="n">
        <v>10.5171269946576</v>
      </c>
      <c r="D9" s="26" t="n">
        <v>250.709</v>
      </c>
      <c r="E9" s="27" t="n">
        <v>16.5811830682024</v>
      </c>
      <c r="F9" s="26" t="n">
        <v>2270.545</v>
      </c>
      <c r="G9" s="27" t="n">
        <v>6.8097197035448</v>
      </c>
      <c r="H9" s="26" t="n">
        <v>560.39</v>
      </c>
      <c r="I9" s="27" t="n">
        <v>12.1149979493233</v>
      </c>
    </row>
    <row r="10" customFormat="false" ht="18.95" hidden="false" customHeight="true" outlineLevel="0" collapsed="false">
      <c r="A10" s="43" t="s">
        <v>43</v>
      </c>
      <c r="B10" s="26" t="n">
        <v>593.604</v>
      </c>
      <c r="C10" s="27" t="n">
        <v>-0.40969992248921</v>
      </c>
      <c r="D10" s="26" t="n">
        <v>91.077</v>
      </c>
      <c r="E10" s="27" t="n">
        <v>2.72730348864752</v>
      </c>
      <c r="F10" s="26" t="n">
        <v>1235.21</v>
      </c>
      <c r="G10" s="27" t="n">
        <v>-0.714093951100153</v>
      </c>
      <c r="H10" s="26" t="n">
        <v>206.374</v>
      </c>
      <c r="I10" s="27" t="n">
        <v>2.40462863721169</v>
      </c>
    </row>
    <row r="11" customFormat="false" ht="18.95" hidden="false" customHeight="true" outlineLevel="0" collapsed="false">
      <c r="A11" s="43" t="s">
        <v>44</v>
      </c>
      <c r="B11" s="26" t="n">
        <v>234.578</v>
      </c>
      <c r="C11" s="27" t="n">
        <v>6.00287400471771</v>
      </c>
      <c r="D11" s="26" t="n">
        <v>56.01</v>
      </c>
      <c r="E11" s="27" t="n">
        <v>20.2137706043956</v>
      </c>
      <c r="F11" s="26" t="n">
        <v>625.727</v>
      </c>
      <c r="G11" s="27" t="n">
        <v>4.95059634927904</v>
      </c>
      <c r="H11" s="26" t="n">
        <v>148.935</v>
      </c>
      <c r="I11" s="27" t="n">
        <v>14.1815589134985</v>
      </c>
    </row>
    <row r="12" customFormat="false" ht="18.95" hidden="false" customHeight="true" outlineLevel="0" collapsed="false">
      <c r="A12" s="43" t="s">
        <v>45</v>
      </c>
      <c r="B12" s="62" t="s">
        <v>46</v>
      </c>
      <c r="C12" s="62" t="s">
        <v>80</v>
      </c>
      <c r="D12" s="62" t="s">
        <v>46</v>
      </c>
      <c r="E12" s="62" t="s">
        <v>80</v>
      </c>
      <c r="F12" s="62" t="s">
        <v>46</v>
      </c>
      <c r="G12" s="62" t="s">
        <v>80</v>
      </c>
      <c r="H12" s="62" t="s">
        <v>46</v>
      </c>
      <c r="I12" s="62" t="s">
        <v>80</v>
      </c>
    </row>
    <row r="13" customFormat="false" ht="18.95" hidden="false" customHeight="true" outlineLevel="0" collapsed="false">
      <c r="A13" s="43" t="s">
        <v>47</v>
      </c>
      <c r="B13" s="62" t="s">
        <v>46</v>
      </c>
      <c r="C13" s="62" t="s">
        <v>80</v>
      </c>
      <c r="D13" s="62" t="s">
        <v>46</v>
      </c>
      <c r="E13" s="62" t="s">
        <v>80</v>
      </c>
      <c r="F13" s="62" t="s">
        <v>46</v>
      </c>
      <c r="G13" s="62" t="s">
        <v>80</v>
      </c>
      <c r="H13" s="62" t="s">
        <v>46</v>
      </c>
      <c r="I13" s="62" t="s">
        <v>80</v>
      </c>
    </row>
    <row r="14" customFormat="false" ht="18.95" hidden="false" customHeight="true" outlineLevel="0" collapsed="false">
      <c r="A14" s="43" t="s">
        <v>48</v>
      </c>
      <c r="B14" s="62" t="s">
        <v>46</v>
      </c>
      <c r="C14" s="62" t="s">
        <v>80</v>
      </c>
      <c r="D14" s="62" t="s">
        <v>46</v>
      </c>
      <c r="E14" s="62" t="s">
        <v>80</v>
      </c>
      <c r="F14" s="62" t="s">
        <v>46</v>
      </c>
      <c r="G14" s="62" t="s">
        <v>80</v>
      </c>
      <c r="H14" s="62" t="s">
        <v>46</v>
      </c>
      <c r="I14" s="62" t="s">
        <v>80</v>
      </c>
    </row>
    <row r="15" customFormat="false" ht="18.95" hidden="false" customHeight="true" outlineLevel="0" collapsed="false">
      <c r="A15" s="43" t="s">
        <v>49</v>
      </c>
      <c r="B15" s="62" t="s">
        <v>46</v>
      </c>
      <c r="C15" s="62" t="s">
        <v>80</v>
      </c>
      <c r="D15" s="62" t="s">
        <v>46</v>
      </c>
      <c r="E15" s="62" t="s">
        <v>80</v>
      </c>
      <c r="F15" s="62" t="s">
        <v>46</v>
      </c>
      <c r="G15" s="62" t="s">
        <v>80</v>
      </c>
      <c r="H15" s="62" t="s">
        <v>46</v>
      </c>
      <c r="I15" s="62" t="s">
        <v>80</v>
      </c>
    </row>
    <row r="16" customFormat="false" ht="18.95" hidden="false" customHeight="true" outlineLevel="0" collapsed="false">
      <c r="A16" s="43" t="s">
        <v>50</v>
      </c>
      <c r="B16" s="62" t="s">
        <v>46</v>
      </c>
      <c r="C16" s="62" t="s">
        <v>80</v>
      </c>
      <c r="D16" s="62" t="s">
        <v>46</v>
      </c>
      <c r="E16" s="62" t="s">
        <v>80</v>
      </c>
      <c r="F16" s="62" t="s">
        <v>46</v>
      </c>
      <c r="G16" s="62" t="s">
        <v>80</v>
      </c>
      <c r="H16" s="62" t="s">
        <v>46</v>
      </c>
      <c r="I16" s="62" t="s">
        <v>80</v>
      </c>
    </row>
    <row r="17" customFormat="false" ht="18.95" hidden="false" customHeight="true" outlineLevel="0" collapsed="false">
      <c r="A17" s="43" t="s">
        <v>51</v>
      </c>
      <c r="B17" s="62" t="s">
        <v>46</v>
      </c>
      <c r="C17" s="62" t="s">
        <v>80</v>
      </c>
      <c r="D17" s="62" t="s">
        <v>46</v>
      </c>
      <c r="E17" s="62" t="s">
        <v>80</v>
      </c>
      <c r="F17" s="62" t="s">
        <v>46</v>
      </c>
      <c r="G17" s="62" t="s">
        <v>80</v>
      </c>
      <c r="H17" s="62" t="s">
        <v>46</v>
      </c>
      <c r="I17" s="62" t="s">
        <v>80</v>
      </c>
    </row>
    <row r="18" customFormat="false" ht="18.95" hidden="false" customHeight="true" outlineLevel="0" collapsed="false">
      <c r="A18" s="43" t="s">
        <v>52</v>
      </c>
      <c r="B18" s="62" t="s">
        <v>46</v>
      </c>
      <c r="C18" s="62" t="s">
        <v>80</v>
      </c>
      <c r="D18" s="62" t="s">
        <v>46</v>
      </c>
      <c r="E18" s="62" t="s">
        <v>80</v>
      </c>
      <c r="F18" s="62" t="s">
        <v>46</v>
      </c>
      <c r="G18" s="62" t="s">
        <v>80</v>
      </c>
      <c r="H18" s="62" t="s">
        <v>46</v>
      </c>
      <c r="I18" s="62" t="s">
        <v>80</v>
      </c>
    </row>
    <row r="19" s="42" customFormat="true" ht="29.1" hidden="false" customHeight="true" outlineLevel="0" collapsed="false">
      <c r="A19" s="47" t="s">
        <v>53</v>
      </c>
      <c r="B19" s="30" t="n">
        <v>5995.65</v>
      </c>
      <c r="C19" s="31" t="n">
        <v>5.27290732423349</v>
      </c>
      <c r="D19" s="30" t="n">
        <v>1457.275</v>
      </c>
      <c r="E19" s="31" t="n">
        <v>11.0776154146941</v>
      </c>
      <c r="F19" s="30" t="n">
        <v>11906.063</v>
      </c>
      <c r="G19" s="31" t="n">
        <v>4.23567012255199</v>
      </c>
      <c r="H19" s="30" t="n">
        <v>3094.783</v>
      </c>
      <c r="I19" s="31" t="n">
        <v>8.80622239441804</v>
      </c>
    </row>
    <row r="20" customFormat="false" ht="18.95" hidden="false" customHeight="true" outlineLevel="0" collapsed="false">
      <c r="A20" s="43" t="s">
        <v>54</v>
      </c>
      <c r="B20" s="26" t="n">
        <v>387.672</v>
      </c>
      <c r="C20" s="27" t="n">
        <v>6.1178905185015</v>
      </c>
      <c r="D20" s="26" t="n">
        <v>104.297</v>
      </c>
      <c r="E20" s="27" t="n">
        <v>12.8315807693972</v>
      </c>
      <c r="F20" s="26" t="n">
        <v>867.434</v>
      </c>
      <c r="G20" s="27" t="n">
        <v>4.44430798424607</v>
      </c>
      <c r="H20" s="26" t="n">
        <v>240.945</v>
      </c>
      <c r="I20" s="27" t="n">
        <v>9.08658743633278</v>
      </c>
    </row>
    <row r="21" customFormat="false" ht="18.95" hidden="false" customHeight="true" outlineLevel="0" collapsed="false">
      <c r="A21" s="43" t="s">
        <v>55</v>
      </c>
      <c r="B21" s="26" t="n">
        <v>250.45</v>
      </c>
      <c r="C21" s="27" t="n">
        <v>6.74571546694058</v>
      </c>
      <c r="D21" s="26" t="n">
        <v>86.137</v>
      </c>
      <c r="E21" s="27" t="n">
        <v>11.0384922783407</v>
      </c>
      <c r="F21" s="26" t="n">
        <v>629.918</v>
      </c>
      <c r="G21" s="27" t="n">
        <v>3.6710927368123</v>
      </c>
      <c r="H21" s="26" t="n">
        <v>218.241</v>
      </c>
      <c r="I21" s="27" t="n">
        <v>7.8697502458988</v>
      </c>
    </row>
    <row r="22" customFormat="false" ht="18.95" hidden="false" customHeight="true" outlineLevel="0" collapsed="false">
      <c r="A22" s="43" t="s">
        <v>56</v>
      </c>
      <c r="B22" s="26" t="n">
        <v>149.006</v>
      </c>
      <c r="C22" s="27" t="n">
        <v>2.17717769198593</v>
      </c>
      <c r="D22" s="26" t="n">
        <v>28.975</v>
      </c>
      <c r="E22" s="27" t="n">
        <v>3.65613708725361</v>
      </c>
      <c r="F22" s="26" t="n">
        <v>401.029</v>
      </c>
      <c r="G22" s="27" t="n">
        <v>0.736250872900641</v>
      </c>
      <c r="H22" s="26" t="n">
        <v>73.719</v>
      </c>
      <c r="I22" s="27" t="n">
        <v>5.86790745767094</v>
      </c>
    </row>
    <row r="23" customFormat="false" ht="18.95" hidden="false" customHeight="true" outlineLevel="0" collapsed="false">
      <c r="A23" s="43" t="s">
        <v>57</v>
      </c>
      <c r="B23" s="26" t="n">
        <v>787.128</v>
      </c>
      <c r="C23" s="27" t="n">
        <v>5.54482847396538</v>
      </c>
      <c r="D23" s="26" t="n">
        <v>219.409</v>
      </c>
      <c r="E23" s="27" t="n">
        <v>10.8333375428742</v>
      </c>
      <c r="F23" s="26" t="n">
        <v>1898.381</v>
      </c>
      <c r="G23" s="27" t="n">
        <v>3.38453780103069</v>
      </c>
      <c r="H23" s="26" t="n">
        <v>532.905</v>
      </c>
      <c r="I23" s="27" t="n">
        <v>8.13226548058445</v>
      </c>
    </row>
    <row r="24" customFormat="false" ht="18.95" hidden="false" customHeight="true" outlineLevel="0" collapsed="false">
      <c r="A24" s="43" t="s">
        <v>58</v>
      </c>
      <c r="B24" s="26" t="n">
        <v>303.62</v>
      </c>
      <c r="C24" s="27" t="n">
        <v>5.01703474396003</v>
      </c>
      <c r="D24" s="26" t="n">
        <v>69.622</v>
      </c>
      <c r="E24" s="27" t="n">
        <v>7.44964889266146</v>
      </c>
      <c r="F24" s="26" t="n">
        <v>746.377</v>
      </c>
      <c r="G24" s="27" t="n">
        <v>3.44408455955217</v>
      </c>
      <c r="H24" s="26" t="n">
        <v>185.098</v>
      </c>
      <c r="I24" s="27" t="n">
        <v>6.00470755327495</v>
      </c>
    </row>
    <row r="25" customFormat="false" ht="18.95" hidden="false" customHeight="true" outlineLevel="0" collapsed="false">
      <c r="A25" s="43" t="s">
        <v>59</v>
      </c>
      <c r="B25" s="26" t="n">
        <v>741.736</v>
      </c>
      <c r="C25" s="27" t="n">
        <v>7.35685121152341</v>
      </c>
      <c r="D25" s="26" t="n">
        <v>195.449</v>
      </c>
      <c r="E25" s="27" t="n">
        <v>14.9470105978804</v>
      </c>
      <c r="F25" s="26" t="n">
        <v>1457.338</v>
      </c>
      <c r="G25" s="27" t="n">
        <v>6.42825062166119</v>
      </c>
      <c r="H25" s="26" t="n">
        <v>348.81</v>
      </c>
      <c r="I25" s="27" t="n">
        <v>12.1470988235824</v>
      </c>
    </row>
    <row r="26" customFormat="false" ht="18.95" hidden="false" customHeight="true" outlineLevel="0" collapsed="false">
      <c r="A26" s="43" t="s">
        <v>60</v>
      </c>
      <c r="B26" s="26" t="n">
        <v>4163.166</v>
      </c>
      <c r="C26" s="27" t="n">
        <v>4.87774156313247</v>
      </c>
      <c r="D26" s="26" t="n">
        <v>972.795</v>
      </c>
      <c r="E26" s="27" t="n">
        <v>10.6516400481828</v>
      </c>
      <c r="F26" s="26" t="n">
        <v>7803.967</v>
      </c>
      <c r="G26" s="27" t="n">
        <v>4.11982155462864</v>
      </c>
      <c r="H26" s="26" t="n">
        <v>2027.97</v>
      </c>
      <c r="I26" s="27" t="n">
        <v>8.68950037463058</v>
      </c>
    </row>
    <row r="27" s="42" customFormat="true" ht="29.1" hidden="false" customHeight="true" outlineLevel="0" collapsed="false">
      <c r="A27" s="47" t="s">
        <v>61</v>
      </c>
      <c r="B27" s="30" t="n">
        <v>5995.65</v>
      </c>
      <c r="C27" s="31" t="n">
        <v>5.27290732423349</v>
      </c>
      <c r="D27" s="30" t="n">
        <v>1457.275</v>
      </c>
      <c r="E27" s="31" t="n">
        <v>11.0776154146941</v>
      </c>
      <c r="F27" s="30" t="n">
        <v>11906.063</v>
      </c>
      <c r="G27" s="31" t="n">
        <v>4.23567012255199</v>
      </c>
      <c r="H27" s="30" t="n">
        <v>3094.783</v>
      </c>
      <c r="I27" s="31" t="n">
        <v>8.80622239441804</v>
      </c>
    </row>
    <row r="28" customFormat="false" ht="18.95" hidden="false" customHeight="true" outlineLevel="0" collapsed="false">
      <c r="A28" s="43" t="s">
        <v>62</v>
      </c>
      <c r="B28" s="26" t="n">
        <v>756.761</v>
      </c>
      <c r="C28" s="27" t="n">
        <v>2.92665146080955</v>
      </c>
      <c r="D28" s="26" t="n">
        <v>165.254</v>
      </c>
      <c r="E28" s="27" t="n">
        <v>2.88891379331815</v>
      </c>
      <c r="F28" s="26" t="n">
        <v>1610.162</v>
      </c>
      <c r="G28" s="27" t="n">
        <v>1.79199097745881</v>
      </c>
      <c r="H28" s="26" t="n">
        <v>374.147</v>
      </c>
      <c r="I28" s="27" t="n">
        <v>2.02747660289273</v>
      </c>
    </row>
    <row r="29" customFormat="false" ht="18.95" hidden="false" customHeight="true" outlineLevel="0" collapsed="false">
      <c r="A29" s="43" t="s">
        <v>63</v>
      </c>
      <c r="B29" s="26" t="n">
        <v>559.333</v>
      </c>
      <c r="C29" s="27" t="n">
        <v>8.25311114981903</v>
      </c>
      <c r="D29" s="26" t="n">
        <v>190.343</v>
      </c>
      <c r="E29" s="27" t="n">
        <v>15.790274110934</v>
      </c>
      <c r="F29" s="26" t="n">
        <v>1032.686</v>
      </c>
      <c r="G29" s="27" t="n">
        <v>5.52331670810202</v>
      </c>
      <c r="H29" s="26" t="n">
        <v>329.668</v>
      </c>
      <c r="I29" s="27" t="n">
        <v>11.1658882837922</v>
      </c>
    </row>
    <row r="30" customFormat="false" ht="18.95" hidden="false" customHeight="true" outlineLevel="0" collapsed="false">
      <c r="A30" s="43" t="s">
        <v>64</v>
      </c>
      <c r="B30" s="26" t="n">
        <v>899.486</v>
      </c>
      <c r="C30" s="27" t="n">
        <v>8.39701279936178</v>
      </c>
      <c r="D30" s="26" t="n">
        <v>283.377</v>
      </c>
      <c r="E30" s="27" t="n">
        <v>12.9991466556077</v>
      </c>
      <c r="F30" s="26" t="n">
        <v>1988.271</v>
      </c>
      <c r="G30" s="27" t="n">
        <v>6.5936446036817</v>
      </c>
      <c r="H30" s="26" t="n">
        <v>633.149</v>
      </c>
      <c r="I30" s="27" t="n">
        <v>10.8597752509954</v>
      </c>
    </row>
    <row r="31" s="42" customFormat="true" ht="18.95" hidden="false" customHeight="true" outlineLevel="0" collapsed="false">
      <c r="A31" s="47" t="s">
        <v>65</v>
      </c>
      <c r="B31" s="26" t="n">
        <v>2215.58</v>
      </c>
      <c r="C31" s="27" t="n">
        <v>6.42923708051919</v>
      </c>
      <c r="D31" s="26" t="n">
        <v>638.974</v>
      </c>
      <c r="E31" s="27" t="n">
        <v>10.9757580178472</v>
      </c>
      <c r="F31" s="26" t="n">
        <v>4631.119</v>
      </c>
      <c r="G31" s="27" t="n">
        <v>4.64079372216561</v>
      </c>
      <c r="H31" s="26" t="n">
        <v>1336.964</v>
      </c>
      <c r="I31" s="27" t="n">
        <v>8.30942819669262</v>
      </c>
    </row>
    <row r="32" customFormat="false" ht="24.75" hidden="false" customHeight="true" outlineLevel="0" collapsed="false">
      <c r="A32" s="43" t="s">
        <v>66</v>
      </c>
      <c r="B32" s="26" t="n">
        <v>1169.302</v>
      </c>
      <c r="C32" s="27" t="n">
        <v>5.45538828944854</v>
      </c>
      <c r="D32" s="26" t="n">
        <v>258.363</v>
      </c>
      <c r="E32" s="27" t="n">
        <v>7.29806055068731</v>
      </c>
      <c r="F32" s="26" t="n">
        <v>2190.297</v>
      </c>
      <c r="G32" s="27" t="n">
        <v>5.87302953021951</v>
      </c>
      <c r="H32" s="26" t="n">
        <v>532.198</v>
      </c>
      <c r="I32" s="27" t="n">
        <v>7.72584660850555</v>
      </c>
    </row>
    <row r="33" customFormat="false" ht="18.95" hidden="false" customHeight="true" outlineLevel="0" collapsed="false">
      <c r="A33" s="43" t="s">
        <v>67</v>
      </c>
      <c r="B33" s="26" t="n">
        <v>1440.167</v>
      </c>
      <c r="C33" s="27" t="n">
        <v>4.54219457982541</v>
      </c>
      <c r="D33" s="26" t="n">
        <v>336.262</v>
      </c>
      <c r="E33" s="27" t="n">
        <v>15.2896968117751</v>
      </c>
      <c r="F33" s="26" t="n">
        <v>2800.618</v>
      </c>
      <c r="G33" s="27" t="n">
        <v>3.09720325877248</v>
      </c>
      <c r="H33" s="26" t="n">
        <v>774.585</v>
      </c>
      <c r="I33" s="27" t="n">
        <v>11.0554341654767</v>
      </c>
    </row>
    <row r="34" customFormat="false" ht="18.95" hidden="false" customHeight="true" outlineLevel="0" collapsed="false">
      <c r="A34" s="43" t="s">
        <v>68</v>
      </c>
      <c r="B34" s="26" t="n">
        <v>559.084</v>
      </c>
      <c r="C34" s="27" t="n">
        <v>2.82420622075743</v>
      </c>
      <c r="D34" s="26" t="n">
        <v>105.282</v>
      </c>
      <c r="E34" s="27" t="n">
        <v>6.74764516815883</v>
      </c>
      <c r="F34" s="26" t="n">
        <v>1021.631</v>
      </c>
      <c r="G34" s="27" t="n">
        <v>0.64407891690712</v>
      </c>
      <c r="H34" s="26" t="n">
        <v>222.819</v>
      </c>
      <c r="I34" s="27" t="n">
        <v>3.14261908068323</v>
      </c>
    </row>
    <row r="35" customFormat="false" ht="24.6" hidden="false" customHeight="true" outlineLevel="0" collapsed="false">
      <c r="A35" s="43" t="s">
        <v>69</v>
      </c>
      <c r="B35" s="26" t="n">
        <v>174.444</v>
      </c>
      <c r="C35" s="27" t="n">
        <v>-0.236193003425655</v>
      </c>
      <c r="D35" s="26" t="n">
        <v>24.715</v>
      </c>
      <c r="E35" s="27" t="n">
        <v>-0.213985788113689</v>
      </c>
      <c r="F35" s="26" t="n">
        <v>340.067</v>
      </c>
      <c r="G35" s="27" t="n">
        <v>0.161699821511661</v>
      </c>
      <c r="H35" s="26" t="n">
        <v>50.415</v>
      </c>
      <c r="I35" s="27" t="n">
        <v>2.42787484762292</v>
      </c>
    </row>
    <row r="36" customFormat="false" ht="18.95" hidden="false" customHeight="true" outlineLevel="0" collapsed="false">
      <c r="A36" s="43" t="s">
        <v>70</v>
      </c>
      <c r="B36" s="26" t="n">
        <v>389.472</v>
      </c>
      <c r="C36" s="27" t="n">
        <v>6.76901145896156</v>
      </c>
      <c r="D36" s="26" t="n">
        <v>84.078</v>
      </c>
      <c r="E36" s="27" t="n">
        <v>17.1573886992266</v>
      </c>
      <c r="F36" s="26" t="n">
        <v>836.662</v>
      </c>
      <c r="G36" s="27" t="n">
        <v>7.18067560071687</v>
      </c>
      <c r="H36" s="26" t="n">
        <v>160.425</v>
      </c>
      <c r="I36" s="27" t="n">
        <v>16.0708471706714</v>
      </c>
    </row>
    <row r="37" customFormat="false" ht="18.95" hidden="false" customHeight="true" outlineLevel="0" collapsed="false">
      <c r="A37" s="43" t="s">
        <v>71</v>
      </c>
      <c r="B37" s="26" t="n">
        <v>47.601</v>
      </c>
      <c r="C37" s="27" t="n">
        <v>8.60617399438728</v>
      </c>
      <c r="D37" s="26" t="n">
        <v>9.601</v>
      </c>
      <c r="E37" s="27" t="n">
        <v>12.31867103416</v>
      </c>
      <c r="F37" s="26" t="n">
        <v>85.669</v>
      </c>
      <c r="G37" s="27" t="n">
        <v>12.6853008878658</v>
      </c>
      <c r="H37" s="26" t="n">
        <v>17.377</v>
      </c>
      <c r="I37" s="27" t="n">
        <v>16.2730010036802</v>
      </c>
    </row>
    <row r="38" customFormat="false" ht="18" hidden="false" customHeight="true" outlineLevel="0" collapsed="false">
      <c r="A38" s="47" t="s">
        <v>72</v>
      </c>
      <c r="B38" s="26" t="n">
        <v>611.517</v>
      </c>
      <c r="C38" s="27" t="n">
        <v>4.80764946029417</v>
      </c>
      <c r="D38" s="26" t="n">
        <v>118.394</v>
      </c>
      <c r="E38" s="27" t="n">
        <v>12.6692741789667</v>
      </c>
      <c r="F38" s="26" t="n">
        <v>1262.398</v>
      </c>
      <c r="G38" s="27" t="n">
        <v>5.5382593516543</v>
      </c>
      <c r="H38" s="26" t="n">
        <v>228.217</v>
      </c>
      <c r="I38" s="27" t="n">
        <v>12.767692140450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6" min="6" style="1" width="7.62"/>
    <col collapsed="false" customWidth="true" hidden="false" outlineLevel="0" max="7" min="7" style="1" width="7.24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" t="s">
        <v>84</v>
      </c>
      <c r="B2" s="65"/>
      <c r="C2" s="65"/>
      <c r="D2" s="65"/>
      <c r="E2" s="66"/>
      <c r="F2" s="66"/>
      <c r="G2" s="66"/>
      <c r="H2" s="66"/>
      <c r="I2" s="6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7" t="s">
        <v>31</v>
      </c>
      <c r="G3" s="67"/>
      <c r="H3" s="67"/>
      <c r="I3" s="67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8</v>
      </c>
      <c r="B8" s="69" t="n">
        <v>172</v>
      </c>
      <c r="C8" s="70" t="n">
        <v>18956</v>
      </c>
      <c r="D8" s="71" t="n">
        <v>52</v>
      </c>
      <c r="E8" s="71" t="n">
        <v>48.4</v>
      </c>
      <c r="F8" s="70" t="n">
        <v>148</v>
      </c>
      <c r="G8" s="70" t="n">
        <v>16544</v>
      </c>
      <c r="H8" s="71" t="n">
        <v>52.7</v>
      </c>
      <c r="I8" s="71" t="n">
        <v>49.4</v>
      </c>
    </row>
    <row r="9" customFormat="false" ht="15" hidden="false" customHeight="true" outlineLevel="0" collapsed="false">
      <c r="A9" s="72" t="s">
        <v>89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0</v>
      </c>
      <c r="B10" s="69" t="n">
        <v>116</v>
      </c>
      <c r="C10" s="70" t="n">
        <v>7057</v>
      </c>
      <c r="D10" s="71" t="n">
        <v>38.5</v>
      </c>
      <c r="E10" s="71" t="n">
        <v>38.8</v>
      </c>
      <c r="F10" s="70" t="n">
        <v>104</v>
      </c>
      <c r="G10" s="70" t="n">
        <v>6415</v>
      </c>
      <c r="H10" s="71" t="n">
        <v>40.6</v>
      </c>
      <c r="I10" s="71" t="n">
        <v>40.7</v>
      </c>
    </row>
    <row r="11" customFormat="false" ht="12.75" hidden="false" customHeight="true" outlineLevel="0" collapsed="false">
      <c r="A11" s="28" t="s">
        <v>91</v>
      </c>
      <c r="B11" s="44" t="n">
        <v>180</v>
      </c>
      <c r="C11" s="74" t="n">
        <v>9757</v>
      </c>
      <c r="D11" s="45" t="n">
        <v>41.5</v>
      </c>
      <c r="E11" s="45" t="n">
        <v>41.3</v>
      </c>
      <c r="F11" s="74" t="n">
        <v>150</v>
      </c>
      <c r="G11" s="74" t="n">
        <v>8090</v>
      </c>
      <c r="H11" s="45" t="n">
        <v>42.7</v>
      </c>
      <c r="I11" s="45" t="n">
        <v>41.8</v>
      </c>
    </row>
    <row r="12" customFormat="false" ht="12.75" hidden="false" customHeight="true" outlineLevel="0" collapsed="false">
      <c r="A12" s="28" t="s">
        <v>92</v>
      </c>
      <c r="B12" s="44" t="n">
        <v>99</v>
      </c>
      <c r="C12" s="74" t="n">
        <v>4425</v>
      </c>
      <c r="D12" s="45" t="n">
        <v>37.5</v>
      </c>
      <c r="E12" s="45" t="n">
        <v>36.1</v>
      </c>
      <c r="F12" s="74" t="n">
        <v>74</v>
      </c>
      <c r="G12" s="74" t="n">
        <v>2564</v>
      </c>
      <c r="H12" s="45" t="n">
        <v>34.7</v>
      </c>
      <c r="I12" s="45" t="n">
        <v>31.7</v>
      </c>
    </row>
    <row r="13" customFormat="false" ht="12.75" hidden="false" customHeight="true" outlineLevel="0" collapsed="false">
      <c r="A13" s="28" t="s">
        <v>93</v>
      </c>
      <c r="B13" s="44" t="n">
        <v>151</v>
      </c>
      <c r="C13" s="74" t="n">
        <v>7203</v>
      </c>
      <c r="D13" s="45" t="n">
        <v>39.5</v>
      </c>
      <c r="E13" s="45" t="n">
        <v>35.5</v>
      </c>
      <c r="F13" s="74" t="n">
        <v>135</v>
      </c>
      <c r="G13" s="74" t="n">
        <v>6648</v>
      </c>
      <c r="H13" s="45" t="n">
        <v>39.4</v>
      </c>
      <c r="I13" s="45" t="n">
        <v>35.7</v>
      </c>
    </row>
    <row r="14" customFormat="false" ht="12.75" hidden="false" customHeight="true" outlineLevel="0" collapsed="false">
      <c r="A14" s="28" t="s">
        <v>94</v>
      </c>
      <c r="B14" s="44" t="n">
        <v>130</v>
      </c>
      <c r="C14" s="74" t="n">
        <v>6469</v>
      </c>
      <c r="D14" s="45" t="n">
        <v>32</v>
      </c>
      <c r="E14" s="45" t="n">
        <v>29.7</v>
      </c>
      <c r="F14" s="74" t="n">
        <v>90</v>
      </c>
      <c r="G14" s="74" t="n">
        <v>4000</v>
      </c>
      <c r="H14" s="45" t="n">
        <v>38.6</v>
      </c>
      <c r="I14" s="45" t="n">
        <v>35.9</v>
      </c>
    </row>
    <row r="15" customFormat="false" ht="12.75" hidden="false" customHeight="true" outlineLevel="0" collapsed="false">
      <c r="A15" s="72" t="s">
        <v>67</v>
      </c>
      <c r="B15" s="44" t="n">
        <v>848</v>
      </c>
      <c r="C15" s="74" t="n">
        <v>53867</v>
      </c>
      <c r="D15" s="45" t="n">
        <v>43</v>
      </c>
      <c r="E15" s="45" t="n">
        <v>41</v>
      </c>
      <c r="F15" s="74" t="n">
        <v>701</v>
      </c>
      <c r="G15" s="74" t="n">
        <v>44261</v>
      </c>
      <c r="H15" s="45" t="n">
        <v>44.8</v>
      </c>
      <c r="I15" s="45" t="n">
        <v>42.4</v>
      </c>
    </row>
    <row r="16" customFormat="false" ht="20.1" hidden="false" customHeight="true" outlineLevel="0" collapsed="false">
      <c r="A16" s="72" t="s">
        <v>87</v>
      </c>
    </row>
    <row r="17" customFormat="false" ht="12.75" hidden="false" customHeight="true" outlineLevel="0" collapsed="false">
      <c r="A17" s="28" t="s">
        <v>95</v>
      </c>
      <c r="B17" s="69" t="n">
        <v>26</v>
      </c>
      <c r="C17" s="70" t="n">
        <v>1957</v>
      </c>
      <c r="D17" s="71" t="n">
        <v>47.4</v>
      </c>
      <c r="E17" s="71" t="n">
        <v>43.4</v>
      </c>
      <c r="F17" s="70" t="n">
        <v>23</v>
      </c>
      <c r="G17" s="70" t="n">
        <v>1793</v>
      </c>
      <c r="H17" s="71" t="n">
        <v>47.9</v>
      </c>
      <c r="I17" s="71" t="n">
        <v>45.3</v>
      </c>
    </row>
    <row r="18" customFormat="false" ht="15" hidden="false" customHeight="true" outlineLevel="0" collapsed="false">
      <c r="A18" s="43" t="s">
        <v>89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5</v>
      </c>
      <c r="B19" s="69" t="n">
        <v>166</v>
      </c>
      <c r="C19" s="70" t="n">
        <v>9070</v>
      </c>
      <c r="D19" s="71" t="n">
        <v>40.7</v>
      </c>
      <c r="E19" s="71" t="n">
        <v>34.4</v>
      </c>
      <c r="F19" s="70" t="n">
        <v>118</v>
      </c>
      <c r="G19" s="70" t="n">
        <v>4085</v>
      </c>
      <c r="H19" s="71" t="n">
        <v>37.1</v>
      </c>
      <c r="I19" s="71" t="n">
        <v>32.6</v>
      </c>
    </row>
    <row r="20" customFormat="false" ht="12.75" hidden="false" customHeight="true" outlineLevel="0" collapsed="false">
      <c r="A20" s="28" t="s">
        <v>96</v>
      </c>
      <c r="B20" s="44" t="n">
        <v>80</v>
      </c>
      <c r="C20" s="74" t="n">
        <v>4103</v>
      </c>
      <c r="D20" s="45" t="n">
        <v>26.8</v>
      </c>
      <c r="E20" s="45" t="n">
        <v>25.7</v>
      </c>
      <c r="F20" s="74" t="n">
        <v>52</v>
      </c>
      <c r="G20" s="74" t="n">
        <v>1998</v>
      </c>
      <c r="H20" s="45" t="n">
        <v>35.1</v>
      </c>
      <c r="I20" s="45" t="n">
        <v>30</v>
      </c>
    </row>
    <row r="21" customFormat="false" ht="12.75" hidden="false" customHeight="true" outlineLevel="0" collapsed="false">
      <c r="A21" s="28" t="s">
        <v>97</v>
      </c>
      <c r="B21" s="44" t="n">
        <v>126</v>
      </c>
      <c r="C21" s="74" t="n">
        <v>5613</v>
      </c>
      <c r="D21" s="45" t="n">
        <v>30.3</v>
      </c>
      <c r="E21" s="45" t="n">
        <v>26.3</v>
      </c>
      <c r="F21" s="74" t="n">
        <v>94</v>
      </c>
      <c r="G21" s="74" t="n">
        <v>3520</v>
      </c>
      <c r="H21" s="45" t="n">
        <v>35.6</v>
      </c>
      <c r="I21" s="45" t="n">
        <v>29.8</v>
      </c>
    </row>
    <row r="22" customFormat="false" ht="12.75" hidden="false" customHeight="true" outlineLevel="0" collapsed="false">
      <c r="A22" s="28" t="s">
        <v>98</v>
      </c>
      <c r="B22" s="44" t="n">
        <v>121</v>
      </c>
      <c r="C22" s="74" t="n">
        <v>9046</v>
      </c>
      <c r="D22" s="45" t="n">
        <v>33.6</v>
      </c>
      <c r="E22" s="45" t="n">
        <v>29.5</v>
      </c>
      <c r="F22" s="74" t="n">
        <v>78</v>
      </c>
      <c r="G22" s="74" t="n">
        <v>3053</v>
      </c>
      <c r="H22" s="45" t="n">
        <v>38.4</v>
      </c>
      <c r="I22" s="45" t="n">
        <v>26.4</v>
      </c>
    </row>
    <row r="23" customFormat="false" ht="12.75" hidden="false" customHeight="true" outlineLevel="0" collapsed="false">
      <c r="A23" s="72" t="s">
        <v>99</v>
      </c>
      <c r="B23" s="44" t="n">
        <v>519</v>
      </c>
      <c r="C23" s="74" t="n">
        <v>29789</v>
      </c>
      <c r="D23" s="45" t="n">
        <v>35.1</v>
      </c>
      <c r="E23" s="45" t="n">
        <v>31.1</v>
      </c>
      <c r="F23" s="74" t="n">
        <v>365</v>
      </c>
      <c r="G23" s="74" t="n">
        <v>14449</v>
      </c>
      <c r="H23" s="45" t="n">
        <v>38.1</v>
      </c>
      <c r="I23" s="45" t="n">
        <v>31.9</v>
      </c>
    </row>
    <row r="24" customFormat="false" ht="20.1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00</v>
      </c>
      <c r="B25" s="69" t="n">
        <v>52</v>
      </c>
      <c r="C25" s="70" t="n">
        <v>2003</v>
      </c>
      <c r="D25" s="71" t="n">
        <v>31.2</v>
      </c>
      <c r="E25" s="71" t="n">
        <v>30.3</v>
      </c>
      <c r="F25" s="70" t="n">
        <v>39</v>
      </c>
      <c r="G25" s="70" t="n">
        <v>1411</v>
      </c>
      <c r="H25" s="71" t="n">
        <v>36.5</v>
      </c>
      <c r="I25" s="71" t="n">
        <v>33.4</v>
      </c>
    </row>
    <row r="26" customFormat="false" ht="12.75" hidden="false" customHeight="true" outlineLevel="0" collapsed="false">
      <c r="A26" s="28" t="s">
        <v>101</v>
      </c>
      <c r="B26" s="44" t="n">
        <v>152</v>
      </c>
      <c r="C26" s="74" t="n">
        <v>8528</v>
      </c>
      <c r="D26" s="45" t="n">
        <v>26.6</v>
      </c>
      <c r="E26" s="45" t="n">
        <v>25</v>
      </c>
      <c r="F26" s="74" t="n">
        <v>102</v>
      </c>
      <c r="G26" s="74" t="n">
        <v>3769</v>
      </c>
      <c r="H26" s="45" t="n">
        <v>37.2</v>
      </c>
      <c r="I26" s="45" t="n">
        <v>32.2</v>
      </c>
    </row>
    <row r="27" customFormat="false" ht="12.75" hidden="false" customHeight="true" outlineLevel="0" collapsed="false">
      <c r="A27" s="43" t="s">
        <v>102</v>
      </c>
      <c r="B27" s="44" t="n">
        <v>204</v>
      </c>
      <c r="C27" s="74" t="n">
        <v>10531</v>
      </c>
      <c r="D27" s="45" t="n">
        <v>27.4</v>
      </c>
      <c r="E27" s="45" t="n">
        <v>26.1</v>
      </c>
      <c r="F27" s="74" t="n">
        <v>141</v>
      </c>
      <c r="G27" s="74" t="n">
        <v>5180</v>
      </c>
      <c r="H27" s="45" t="n">
        <v>37</v>
      </c>
      <c r="I27" s="45" t="n">
        <v>32.5</v>
      </c>
    </row>
    <row r="28" customFormat="false" ht="18.95" hidden="false" customHeight="true" outlineLevel="0" collapsed="false">
      <c r="A28" s="47" t="s">
        <v>103</v>
      </c>
      <c r="B28" s="40" t="n">
        <v>1571</v>
      </c>
      <c r="C28" s="75" t="n">
        <v>94187</v>
      </c>
      <c r="D28" s="41" t="n">
        <v>38.8</v>
      </c>
      <c r="E28" s="41" t="n">
        <v>36.5</v>
      </c>
      <c r="F28" s="75" t="n">
        <v>1207</v>
      </c>
      <c r="G28" s="75" t="n">
        <v>63890</v>
      </c>
      <c r="H28" s="41" t="n">
        <v>42.6</v>
      </c>
      <c r="I28" s="41" t="n">
        <v>39.2</v>
      </c>
    </row>
    <row r="29" customFormat="false" ht="18" hidden="false" customHeight="true" outlineLevel="0" collapsed="false">
      <c r="A29" s="72" t="s">
        <v>104</v>
      </c>
    </row>
    <row r="30" customFormat="false" ht="12.75" hidden="false" customHeight="true" outlineLevel="0" collapsed="false">
      <c r="A30" s="28" t="s">
        <v>105</v>
      </c>
      <c r="B30" s="69" t="n">
        <v>79</v>
      </c>
      <c r="C30" s="70" t="n">
        <v>4751</v>
      </c>
      <c r="D30" s="71" t="n">
        <v>54.8</v>
      </c>
      <c r="E30" s="71" t="n">
        <v>45.7</v>
      </c>
      <c r="F30" s="70" t="n">
        <v>59</v>
      </c>
      <c r="G30" s="70" t="n">
        <v>3537</v>
      </c>
      <c r="H30" s="71" t="n">
        <v>53.3</v>
      </c>
      <c r="I30" s="71" t="n">
        <v>42.5</v>
      </c>
    </row>
    <row r="31" customFormat="false" ht="12.75" hidden="false" customHeight="true" outlineLevel="0" collapsed="false">
      <c r="A31" s="28" t="s">
        <v>106</v>
      </c>
      <c r="B31" s="44" t="n">
        <v>61</v>
      </c>
      <c r="C31" s="74" t="n">
        <v>6497</v>
      </c>
      <c r="D31" s="45" t="n">
        <v>46.5</v>
      </c>
      <c r="E31" s="45" t="n">
        <v>44.7</v>
      </c>
      <c r="F31" s="74" t="n">
        <v>56</v>
      </c>
      <c r="G31" s="74" t="n">
        <v>5644</v>
      </c>
      <c r="H31" s="45" t="n">
        <v>49</v>
      </c>
      <c r="I31" s="45" t="n">
        <v>46</v>
      </c>
    </row>
    <row r="32" customFormat="false" ht="15" hidden="false" customHeight="true" outlineLevel="0" collapsed="false">
      <c r="A32" s="43" t="s">
        <v>89</v>
      </c>
    </row>
    <row r="33" customFormat="false" ht="12.75" hidden="false" customHeight="true" outlineLevel="0" collapsed="false">
      <c r="A33" s="28" t="s">
        <v>106</v>
      </c>
      <c r="B33" s="69" t="n">
        <v>129</v>
      </c>
      <c r="C33" s="70" t="n">
        <v>7597</v>
      </c>
      <c r="D33" s="71" t="n">
        <v>37.1</v>
      </c>
      <c r="E33" s="71" t="n">
        <v>35.2</v>
      </c>
      <c r="F33" s="70" t="n">
        <v>98</v>
      </c>
      <c r="G33" s="70" t="n">
        <v>4251</v>
      </c>
      <c r="H33" s="71" t="n">
        <v>38.5</v>
      </c>
      <c r="I33" s="71" t="n">
        <v>33.3</v>
      </c>
    </row>
    <row r="34" customFormat="false" ht="12.75" hidden="false" customHeight="true" outlineLevel="0" collapsed="false">
      <c r="A34" s="28" t="s">
        <v>107</v>
      </c>
      <c r="B34" s="44" t="n">
        <v>142</v>
      </c>
      <c r="C34" s="74" t="n">
        <v>6802</v>
      </c>
      <c r="D34" s="45" t="n">
        <v>25.7</v>
      </c>
      <c r="E34" s="45" t="n">
        <v>20</v>
      </c>
      <c r="F34" s="74" t="n">
        <v>93</v>
      </c>
      <c r="G34" s="74" t="n">
        <v>2839</v>
      </c>
      <c r="H34" s="45" t="n">
        <v>34.6</v>
      </c>
      <c r="I34" s="45" t="n">
        <v>29.1</v>
      </c>
    </row>
    <row r="35" customFormat="false" ht="12.75" hidden="false" customHeight="true" outlineLevel="0" collapsed="false">
      <c r="A35" s="43" t="s">
        <v>108</v>
      </c>
      <c r="B35" s="44" t="n">
        <v>411</v>
      </c>
      <c r="C35" s="74" t="n">
        <v>25647</v>
      </c>
      <c r="D35" s="45" t="n">
        <v>39.7</v>
      </c>
      <c r="E35" s="45" t="n">
        <v>35.6</v>
      </c>
      <c r="F35" s="74" t="n">
        <v>306</v>
      </c>
      <c r="G35" s="74" t="n">
        <v>16271</v>
      </c>
      <c r="H35" s="45" t="n">
        <v>44.6</v>
      </c>
      <c r="I35" s="45" t="n">
        <v>39</v>
      </c>
    </row>
    <row r="36" customFormat="false" ht="20.1" hidden="false" customHeight="true" outlineLevel="0" collapsed="false">
      <c r="A36" s="43" t="s">
        <v>104</v>
      </c>
    </row>
    <row r="37" customFormat="false" ht="12.75" hidden="false" customHeight="true" outlineLevel="0" collapsed="false">
      <c r="A37" s="28" t="s">
        <v>109</v>
      </c>
      <c r="B37" s="69" t="n">
        <v>86</v>
      </c>
      <c r="C37" s="70" t="n">
        <v>7112</v>
      </c>
      <c r="D37" s="71" t="n">
        <v>58.9</v>
      </c>
      <c r="E37" s="71" t="n">
        <v>49.3</v>
      </c>
      <c r="F37" s="70" t="n">
        <v>77</v>
      </c>
      <c r="G37" s="70" t="n">
        <v>5894</v>
      </c>
      <c r="H37" s="71" t="n">
        <v>62.1</v>
      </c>
      <c r="I37" s="71" t="n">
        <v>49.9</v>
      </c>
    </row>
    <row r="38" customFormat="false" ht="12.75" hidden="false" customHeight="true" outlineLevel="0" collapsed="false">
      <c r="A38" s="28" t="s">
        <v>110</v>
      </c>
      <c r="B38" s="44" t="n">
        <v>58</v>
      </c>
      <c r="C38" s="74" t="n">
        <v>7037</v>
      </c>
      <c r="D38" s="45" t="n">
        <v>53.8</v>
      </c>
      <c r="E38" s="45" t="n">
        <v>46.8</v>
      </c>
      <c r="F38" s="74" t="n">
        <v>54</v>
      </c>
      <c r="G38" s="74" t="n">
        <v>5957</v>
      </c>
      <c r="H38" s="45" t="n">
        <v>51.4</v>
      </c>
      <c r="I38" s="45" t="n">
        <v>44.6</v>
      </c>
    </row>
    <row r="39" customFormat="false" ht="15" hidden="false" customHeight="true" outlineLevel="0" collapsed="false">
      <c r="A39" s="43" t="s">
        <v>89</v>
      </c>
    </row>
    <row r="40" customFormat="false" ht="12.75" hidden="false" customHeight="true" outlineLevel="0" collapsed="false">
      <c r="A40" s="28" t="s">
        <v>111</v>
      </c>
      <c r="B40" s="69" t="n">
        <v>106</v>
      </c>
      <c r="C40" s="70" t="n">
        <v>6017</v>
      </c>
      <c r="D40" s="71" t="n">
        <v>27.5</v>
      </c>
      <c r="E40" s="71" t="n">
        <v>24.1</v>
      </c>
      <c r="F40" s="70" t="n">
        <v>63</v>
      </c>
      <c r="G40" s="70" t="n">
        <v>1867</v>
      </c>
      <c r="H40" s="71" t="n">
        <v>29.6</v>
      </c>
      <c r="I40" s="71" t="n">
        <v>22.4</v>
      </c>
    </row>
    <row r="41" customFormat="false" ht="12.75" hidden="false" customHeight="true" outlineLevel="0" collapsed="false">
      <c r="A41" s="28" t="s">
        <v>112</v>
      </c>
      <c r="B41" s="44" t="n">
        <v>207</v>
      </c>
      <c r="C41" s="74" t="n">
        <v>13115</v>
      </c>
      <c r="D41" s="45" t="n">
        <v>36.6</v>
      </c>
      <c r="E41" s="45" t="n">
        <v>30</v>
      </c>
      <c r="F41" s="74" t="n">
        <v>174</v>
      </c>
      <c r="G41" s="74" t="n">
        <v>9009</v>
      </c>
      <c r="H41" s="45" t="n">
        <v>44.3</v>
      </c>
      <c r="I41" s="45" t="n">
        <v>34.8</v>
      </c>
    </row>
    <row r="42" customFormat="false" ht="12.75" hidden="false" customHeight="true" outlineLevel="0" collapsed="false">
      <c r="A42" s="72" t="s">
        <v>113</v>
      </c>
      <c r="B42" s="44" t="n">
        <v>457</v>
      </c>
      <c r="C42" s="74" t="n">
        <v>33281</v>
      </c>
      <c r="D42" s="45" t="n">
        <v>43.4</v>
      </c>
      <c r="E42" s="45" t="n">
        <v>37.2</v>
      </c>
      <c r="F42" s="74" t="n">
        <v>368</v>
      </c>
      <c r="G42" s="74" t="n">
        <v>22727</v>
      </c>
      <c r="H42" s="45" t="n">
        <v>49.6</v>
      </c>
      <c r="I42" s="45" t="n">
        <v>40.3</v>
      </c>
    </row>
    <row r="43" customFormat="false" ht="20.1" hidden="false" customHeight="true" outlineLevel="0" collapsed="false">
      <c r="A43" s="43" t="s">
        <v>87</v>
      </c>
    </row>
    <row r="44" customFormat="false" ht="12.75" hidden="false" customHeight="true" outlineLevel="0" collapsed="false">
      <c r="A44" s="28" t="s">
        <v>114</v>
      </c>
      <c r="B44" s="69" t="n">
        <v>22</v>
      </c>
      <c r="C44" s="70" t="n">
        <v>1671</v>
      </c>
      <c r="D44" s="71" t="n">
        <v>36.9</v>
      </c>
      <c r="E44" s="71" t="n">
        <v>38.1</v>
      </c>
      <c r="F44" s="70" t="n">
        <v>18</v>
      </c>
      <c r="G44" s="70" t="n">
        <v>1325</v>
      </c>
      <c r="H44" s="71" t="n">
        <v>39.6</v>
      </c>
      <c r="I44" s="71" t="n">
        <v>39</v>
      </c>
    </row>
    <row r="45" customFormat="false" ht="15" hidden="false" customHeight="true" outlineLevel="0" collapsed="false">
      <c r="A45" s="43" t="s">
        <v>89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5</v>
      </c>
      <c r="B46" s="69" t="n">
        <v>213</v>
      </c>
      <c r="C46" s="70" t="n">
        <v>12613</v>
      </c>
      <c r="D46" s="71" t="n">
        <v>32.2</v>
      </c>
      <c r="E46" s="71" t="n">
        <v>28.4</v>
      </c>
      <c r="F46" s="70" t="n">
        <v>138</v>
      </c>
      <c r="G46" s="70" t="n">
        <v>5593</v>
      </c>
      <c r="H46" s="71" t="n">
        <v>35.6</v>
      </c>
      <c r="I46" s="71" t="n">
        <v>29.3</v>
      </c>
    </row>
    <row r="47" customFormat="false" ht="12.75" hidden="false" customHeight="true" outlineLevel="0" collapsed="false">
      <c r="A47" s="28" t="s">
        <v>116</v>
      </c>
      <c r="B47" s="44" t="n">
        <v>60</v>
      </c>
      <c r="C47" s="74" t="n">
        <v>2337</v>
      </c>
      <c r="D47" s="45" t="n">
        <v>29.9</v>
      </c>
      <c r="E47" s="45" t="n">
        <v>24.1</v>
      </c>
      <c r="F47" s="74" t="n">
        <v>47</v>
      </c>
      <c r="G47" s="74" t="n">
        <v>1514</v>
      </c>
      <c r="H47" s="45" t="n">
        <v>33</v>
      </c>
      <c r="I47" s="45" t="n">
        <v>29.5</v>
      </c>
    </row>
    <row r="48" customFormat="false" ht="12.75" hidden="false" customHeight="true" outlineLevel="0" collapsed="false">
      <c r="A48" s="28" t="s">
        <v>117</v>
      </c>
      <c r="B48" s="44" t="n">
        <v>228</v>
      </c>
      <c r="C48" s="74" t="n">
        <v>11800</v>
      </c>
      <c r="D48" s="45" t="n">
        <v>42.3</v>
      </c>
      <c r="E48" s="45" t="n">
        <v>35.7</v>
      </c>
      <c r="F48" s="74" t="n">
        <v>171</v>
      </c>
      <c r="G48" s="74" t="n">
        <v>7398</v>
      </c>
      <c r="H48" s="45" t="n">
        <v>49.3</v>
      </c>
      <c r="I48" s="45" t="n">
        <v>41.2</v>
      </c>
    </row>
    <row r="49" customFormat="false" ht="12.75" hidden="false" customHeight="true" outlineLevel="0" collapsed="false">
      <c r="A49" s="72" t="s">
        <v>118</v>
      </c>
      <c r="B49" s="44" t="n">
        <v>523</v>
      </c>
      <c r="C49" s="74" t="n">
        <v>28421</v>
      </c>
      <c r="D49" s="45" t="n">
        <v>36.5</v>
      </c>
      <c r="E49" s="45" t="n">
        <v>31.7</v>
      </c>
      <c r="F49" s="74" t="n">
        <v>374</v>
      </c>
      <c r="G49" s="74" t="n">
        <v>15830</v>
      </c>
      <c r="H49" s="45" t="n">
        <v>42.1</v>
      </c>
      <c r="I49" s="45" t="n">
        <v>35.8</v>
      </c>
    </row>
    <row r="50" customFormat="false" ht="18.95" hidden="false" customHeight="true" outlineLevel="0" collapsed="false">
      <c r="A50" s="47" t="s">
        <v>119</v>
      </c>
      <c r="B50" s="40" t="n">
        <v>1391</v>
      </c>
      <c r="C50" s="75" t="n">
        <v>87349</v>
      </c>
      <c r="D50" s="41" t="n">
        <v>40.1</v>
      </c>
      <c r="E50" s="41" t="n">
        <v>34.9</v>
      </c>
      <c r="F50" s="75" t="n">
        <v>1048</v>
      </c>
      <c r="G50" s="75" t="n">
        <v>54828</v>
      </c>
      <c r="H50" s="41" t="n">
        <v>46</v>
      </c>
      <c r="I50" s="41" t="n">
        <v>38.6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0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7" t="s">
        <v>31</v>
      </c>
      <c r="G3" s="67"/>
      <c r="H3" s="67"/>
      <c r="I3" s="67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1</v>
      </c>
      <c r="B8" s="69" t="n">
        <v>80</v>
      </c>
      <c r="C8" s="70" t="n">
        <v>8425</v>
      </c>
      <c r="D8" s="71" t="n">
        <v>52.7</v>
      </c>
      <c r="E8" s="71" t="n">
        <v>41.8</v>
      </c>
      <c r="F8" s="70" t="n">
        <v>62</v>
      </c>
      <c r="G8" s="70" t="n">
        <v>5144</v>
      </c>
      <c r="H8" s="71" t="n">
        <v>62.9</v>
      </c>
      <c r="I8" s="71" t="n">
        <v>49.9</v>
      </c>
    </row>
    <row r="9" customFormat="false" ht="15" hidden="false" customHeight="true" outlineLevel="0" collapsed="false">
      <c r="A9" s="43" t="s">
        <v>89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2</v>
      </c>
      <c r="B10" s="69" t="n">
        <v>643</v>
      </c>
      <c r="C10" s="70" t="n">
        <v>35453</v>
      </c>
      <c r="D10" s="71" t="n">
        <v>41.8</v>
      </c>
      <c r="E10" s="71" t="n">
        <v>33.8</v>
      </c>
      <c r="F10" s="70" t="n">
        <v>401</v>
      </c>
      <c r="G10" s="70" t="n">
        <v>15222</v>
      </c>
      <c r="H10" s="71" t="n">
        <v>49.4</v>
      </c>
      <c r="I10" s="71" t="n">
        <v>39.1</v>
      </c>
    </row>
    <row r="11" customFormat="false" ht="12.75" hidden="false" customHeight="true" outlineLevel="0" collapsed="false">
      <c r="A11" s="28" t="s">
        <v>123</v>
      </c>
      <c r="B11" s="44" t="n">
        <v>145</v>
      </c>
      <c r="C11" s="74" t="n">
        <v>5698</v>
      </c>
      <c r="D11" s="45" t="n">
        <v>38.5</v>
      </c>
      <c r="E11" s="45" t="n">
        <v>26.9</v>
      </c>
      <c r="F11" s="44" t="n">
        <v>107</v>
      </c>
      <c r="G11" s="44" t="n">
        <v>3832</v>
      </c>
      <c r="H11" s="77" t="n">
        <v>44.8</v>
      </c>
      <c r="I11" s="77" t="n">
        <v>29.5</v>
      </c>
    </row>
    <row r="12" customFormat="false" ht="12.75" hidden="false" customHeight="true" outlineLevel="0" collapsed="false">
      <c r="A12" s="28" t="s">
        <v>124</v>
      </c>
      <c r="B12" s="44" t="n">
        <v>543</v>
      </c>
      <c r="C12" s="74" t="n">
        <v>29338</v>
      </c>
      <c r="D12" s="45" t="n">
        <v>40.7</v>
      </c>
      <c r="E12" s="45" t="n">
        <v>28.6</v>
      </c>
      <c r="F12" s="44" t="n">
        <v>331</v>
      </c>
      <c r="G12" s="44" t="n">
        <v>16891</v>
      </c>
      <c r="H12" s="77" t="n">
        <v>48.2</v>
      </c>
      <c r="I12" s="77" t="n">
        <v>33</v>
      </c>
    </row>
    <row r="13" customFormat="false" ht="12.75" hidden="false" customHeight="true" outlineLevel="0" collapsed="false">
      <c r="A13" s="72" t="s">
        <v>125</v>
      </c>
      <c r="B13" s="44" t="n">
        <v>1411</v>
      </c>
      <c r="C13" s="74" t="n">
        <v>78914</v>
      </c>
      <c r="D13" s="45" t="n">
        <v>42.3</v>
      </c>
      <c r="E13" s="45" t="n">
        <v>32.4</v>
      </c>
      <c r="F13" s="44" t="n">
        <v>901</v>
      </c>
      <c r="G13" s="44" t="n">
        <v>41089</v>
      </c>
      <c r="H13" s="77" t="n">
        <v>50.2</v>
      </c>
      <c r="I13" s="77" t="n">
        <v>37.3</v>
      </c>
    </row>
    <row r="14" customFormat="false" ht="20.1" hidden="false" customHeight="true" outlineLevel="0" collapsed="false">
      <c r="A14" s="43" t="s">
        <v>89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6</v>
      </c>
      <c r="B15" s="69" t="n">
        <v>81</v>
      </c>
      <c r="C15" s="70" t="n">
        <v>3530</v>
      </c>
      <c r="D15" s="71" t="n">
        <v>26.5</v>
      </c>
      <c r="E15" s="71" t="n">
        <v>20.9</v>
      </c>
      <c r="F15" s="70" t="n">
        <v>57</v>
      </c>
      <c r="G15" s="70" t="n">
        <v>1570</v>
      </c>
      <c r="H15" s="71" t="n">
        <v>35.9</v>
      </c>
      <c r="I15" s="71" t="n">
        <v>28.7</v>
      </c>
    </row>
    <row r="16" customFormat="false" ht="12.75" hidden="false" customHeight="true" outlineLevel="0" collapsed="false">
      <c r="A16" s="28" t="s">
        <v>127</v>
      </c>
      <c r="B16" s="44" t="n">
        <v>214</v>
      </c>
      <c r="C16" s="74" t="n">
        <v>13083</v>
      </c>
      <c r="D16" s="45" t="n">
        <v>37.7</v>
      </c>
      <c r="E16" s="45" t="n">
        <v>30.4</v>
      </c>
      <c r="F16" s="44" t="n">
        <v>120</v>
      </c>
      <c r="G16" s="44" t="n">
        <v>4690</v>
      </c>
      <c r="H16" s="77" t="n">
        <v>42.8</v>
      </c>
      <c r="I16" s="77" t="n">
        <v>31.5</v>
      </c>
    </row>
    <row r="17" customFormat="false" ht="12.75" hidden="false" customHeight="true" outlineLevel="0" collapsed="false">
      <c r="A17" s="28" t="s">
        <v>128</v>
      </c>
      <c r="B17" s="44" t="n">
        <v>62</v>
      </c>
      <c r="C17" s="74" t="n">
        <v>2351</v>
      </c>
      <c r="D17" s="45" t="n">
        <v>31</v>
      </c>
      <c r="E17" s="45" t="n">
        <v>26.4</v>
      </c>
      <c r="F17" s="44" t="n">
        <v>46</v>
      </c>
      <c r="G17" s="44" t="n">
        <v>1443</v>
      </c>
      <c r="H17" s="77" t="n">
        <v>39.1</v>
      </c>
      <c r="I17" s="77" t="n">
        <v>35.1</v>
      </c>
    </row>
    <row r="18" customFormat="false" ht="12.75" hidden="false" customHeight="true" outlineLevel="0" collapsed="false">
      <c r="A18" s="79" t="s">
        <v>129</v>
      </c>
      <c r="B18" s="44" t="n">
        <v>357</v>
      </c>
      <c r="C18" s="74" t="n">
        <v>18964</v>
      </c>
      <c r="D18" s="45" t="n">
        <v>34.8</v>
      </c>
      <c r="E18" s="45" t="n">
        <v>28.2</v>
      </c>
      <c r="F18" s="44" t="n">
        <v>223</v>
      </c>
      <c r="G18" s="44" t="n">
        <v>7703</v>
      </c>
      <c r="H18" s="77" t="n">
        <v>40.7</v>
      </c>
      <c r="I18" s="77" t="n">
        <v>31.6</v>
      </c>
    </row>
    <row r="19" customFormat="false" ht="15" hidden="false" customHeight="true" outlineLevel="0" collapsed="false">
      <c r="A19" s="43" t="s">
        <v>89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0</v>
      </c>
      <c r="B20" s="69" t="n">
        <v>227</v>
      </c>
      <c r="C20" s="70" t="n">
        <v>17588</v>
      </c>
      <c r="D20" s="71" t="n">
        <v>46.3</v>
      </c>
      <c r="E20" s="71" t="n">
        <v>36.2</v>
      </c>
      <c r="F20" s="70" t="n">
        <v>148</v>
      </c>
      <c r="G20" s="70" t="n">
        <v>6659</v>
      </c>
      <c r="H20" s="71" t="n">
        <v>57.6</v>
      </c>
      <c r="I20" s="71" t="n">
        <v>40.5</v>
      </c>
    </row>
    <row r="21" customFormat="false" ht="12.75" hidden="false" customHeight="true" outlineLevel="0" collapsed="false">
      <c r="A21" s="28" t="s">
        <v>131</v>
      </c>
      <c r="B21" s="44" t="n">
        <v>244</v>
      </c>
      <c r="C21" s="74" t="n">
        <v>10396</v>
      </c>
      <c r="D21" s="45" t="n">
        <v>35.2</v>
      </c>
      <c r="E21" s="45" t="n">
        <v>29.4</v>
      </c>
      <c r="F21" s="44" t="n">
        <v>176</v>
      </c>
      <c r="G21" s="44" t="n">
        <v>5814</v>
      </c>
      <c r="H21" s="77" t="n">
        <v>41</v>
      </c>
      <c r="I21" s="77" t="n">
        <v>37</v>
      </c>
    </row>
    <row r="22" customFormat="false" ht="12.75" hidden="false" customHeight="true" outlineLevel="0" collapsed="false">
      <c r="A22" s="28" t="s">
        <v>132</v>
      </c>
      <c r="B22" s="44" t="n">
        <v>276</v>
      </c>
      <c r="C22" s="74" t="n">
        <v>11393</v>
      </c>
      <c r="D22" s="45" t="n">
        <v>35.9</v>
      </c>
      <c r="E22" s="45" t="n">
        <v>32</v>
      </c>
      <c r="F22" s="44" t="n">
        <v>177</v>
      </c>
      <c r="G22" s="44" t="n">
        <v>5535</v>
      </c>
      <c r="H22" s="77" t="n">
        <v>40.8</v>
      </c>
      <c r="I22" s="77" t="n">
        <v>33</v>
      </c>
    </row>
    <row r="23" customFormat="false" ht="12.75" hidden="false" customHeight="true" outlineLevel="0" collapsed="false">
      <c r="A23" s="72" t="s">
        <v>133</v>
      </c>
      <c r="B23" s="44" t="n">
        <v>747</v>
      </c>
      <c r="C23" s="74" t="n">
        <v>39377</v>
      </c>
      <c r="D23" s="45" t="n">
        <v>40.3</v>
      </c>
      <c r="E23" s="45" t="n">
        <v>32.9</v>
      </c>
      <c r="F23" s="44" t="n">
        <v>501</v>
      </c>
      <c r="G23" s="44" t="n">
        <v>18008</v>
      </c>
      <c r="H23" s="77" t="n">
        <v>47.1</v>
      </c>
      <c r="I23" s="77" t="n">
        <v>37</v>
      </c>
    </row>
    <row r="24" customFormat="false" ht="20.1" hidden="false" customHeight="true" outlineLevel="0" collapsed="false">
      <c r="A24" s="47" t="s">
        <v>134</v>
      </c>
      <c r="B24" s="40" t="n">
        <v>2515</v>
      </c>
      <c r="C24" s="75" t="n">
        <v>137255</v>
      </c>
      <c r="D24" s="41" t="n">
        <v>40.7</v>
      </c>
      <c r="E24" s="41" t="n">
        <v>31.9</v>
      </c>
      <c r="F24" s="40" t="n">
        <v>1625</v>
      </c>
      <c r="G24" s="40" t="n">
        <v>66800</v>
      </c>
      <c r="H24" s="80" t="n">
        <v>48.3</v>
      </c>
      <c r="I24" s="80" t="n">
        <v>36.5</v>
      </c>
    </row>
    <row r="25" customFormat="false" ht="24.95" hidden="false" customHeight="true" outlineLevel="0" collapsed="false">
      <c r="A25" s="43" t="s">
        <v>89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5</v>
      </c>
      <c r="B26" s="69" t="n">
        <v>142</v>
      </c>
      <c r="C26" s="70" t="n">
        <v>9306</v>
      </c>
      <c r="D26" s="71" t="n">
        <v>36.5</v>
      </c>
      <c r="E26" s="71" t="n">
        <v>28.7</v>
      </c>
      <c r="F26" s="70" t="n">
        <v>83</v>
      </c>
      <c r="G26" s="70" t="n">
        <v>3667</v>
      </c>
      <c r="H26" s="71" t="n">
        <v>41.5</v>
      </c>
      <c r="I26" s="71" t="n">
        <v>34</v>
      </c>
    </row>
    <row r="27" customFormat="false" ht="12.75" hidden="false" customHeight="true" outlineLevel="0" collapsed="false">
      <c r="A27" s="28" t="s">
        <v>136</v>
      </c>
      <c r="B27" s="44" t="n">
        <v>69</v>
      </c>
      <c r="C27" s="74" t="n">
        <v>3036</v>
      </c>
      <c r="D27" s="45" t="n">
        <v>37.7</v>
      </c>
      <c r="E27" s="45" t="n">
        <v>31.6</v>
      </c>
      <c r="F27" s="44" t="n">
        <v>55</v>
      </c>
      <c r="G27" s="44" t="n">
        <v>2026</v>
      </c>
      <c r="H27" s="77" t="n">
        <v>41.1</v>
      </c>
      <c r="I27" s="77" t="n">
        <v>34.7</v>
      </c>
    </row>
    <row r="28" customFormat="false" ht="12.75" hidden="false" customHeight="true" outlineLevel="0" collapsed="false">
      <c r="A28" s="28" t="s">
        <v>137</v>
      </c>
      <c r="B28" s="44" t="n">
        <v>71</v>
      </c>
      <c r="C28" s="74" t="n">
        <v>3652</v>
      </c>
      <c r="D28" s="45" t="n">
        <v>27.3</v>
      </c>
      <c r="E28" s="45" t="n">
        <v>23.3</v>
      </c>
      <c r="F28" s="44" t="n">
        <v>43</v>
      </c>
      <c r="G28" s="44" t="n">
        <v>1397</v>
      </c>
      <c r="H28" s="77" t="n">
        <v>32.8</v>
      </c>
      <c r="I28" s="77" t="n">
        <v>26.3</v>
      </c>
    </row>
    <row r="29" customFormat="false" ht="12.75" hidden="false" customHeight="true" outlineLevel="0" collapsed="false">
      <c r="A29" s="72" t="s">
        <v>138</v>
      </c>
      <c r="B29" s="44" t="n">
        <v>282</v>
      </c>
      <c r="C29" s="74" t="n">
        <v>15994</v>
      </c>
      <c r="D29" s="45" t="n">
        <v>34.6</v>
      </c>
      <c r="E29" s="45" t="n">
        <v>28.1</v>
      </c>
      <c r="F29" s="44" t="n">
        <v>181</v>
      </c>
      <c r="G29" s="44" t="n">
        <v>7090</v>
      </c>
      <c r="H29" s="77" t="n">
        <v>39.7</v>
      </c>
      <c r="I29" s="77" t="n">
        <v>32.7</v>
      </c>
    </row>
    <row r="30" customFormat="false" ht="20.1" hidden="false" customHeight="true" outlineLevel="0" collapsed="false">
      <c r="A30" s="43" t="s">
        <v>87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39</v>
      </c>
      <c r="B31" s="69" t="n">
        <v>45</v>
      </c>
      <c r="C31" s="70" t="n">
        <v>3482</v>
      </c>
      <c r="D31" s="71" t="n">
        <v>48.4</v>
      </c>
      <c r="E31" s="71" t="n">
        <v>43.3</v>
      </c>
      <c r="F31" s="70" t="n">
        <v>42</v>
      </c>
      <c r="G31" s="70" t="n">
        <v>3334</v>
      </c>
      <c r="H31" s="71" t="n">
        <v>47.8</v>
      </c>
      <c r="I31" s="71" t="n">
        <v>43.2</v>
      </c>
    </row>
    <row r="32" customFormat="false" ht="15" hidden="false" customHeight="true" outlineLevel="0" collapsed="false">
      <c r="A32" s="43" t="s">
        <v>89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0</v>
      </c>
      <c r="B33" s="69" t="n">
        <v>106</v>
      </c>
      <c r="C33" s="70" t="n">
        <v>5235</v>
      </c>
      <c r="D33" s="71" t="n">
        <v>27.2</v>
      </c>
      <c r="E33" s="71" t="n">
        <v>23.4</v>
      </c>
      <c r="F33" s="70" t="n">
        <v>73</v>
      </c>
      <c r="G33" s="70" t="n">
        <v>2854</v>
      </c>
      <c r="H33" s="71" t="n">
        <v>32.3</v>
      </c>
      <c r="I33" s="71" t="n">
        <v>29</v>
      </c>
    </row>
    <row r="34" customFormat="false" ht="12.75" hidden="false" customHeight="true" outlineLevel="0" collapsed="false">
      <c r="A34" s="28" t="s">
        <v>141</v>
      </c>
      <c r="B34" s="44" t="n">
        <v>89</v>
      </c>
      <c r="C34" s="74" t="n">
        <v>5496</v>
      </c>
      <c r="D34" s="45" t="n">
        <v>36.2</v>
      </c>
      <c r="E34" s="45" t="n">
        <v>37.4</v>
      </c>
      <c r="F34" s="44" t="n">
        <v>60</v>
      </c>
      <c r="G34" s="44" t="n">
        <v>2163</v>
      </c>
      <c r="H34" s="77" t="n">
        <v>40.8</v>
      </c>
      <c r="I34" s="77" t="n">
        <v>37.2</v>
      </c>
    </row>
    <row r="35" customFormat="false" ht="12.75" hidden="false" customHeight="true" outlineLevel="0" collapsed="false">
      <c r="A35" s="72" t="s">
        <v>142</v>
      </c>
      <c r="B35" s="44" t="n">
        <v>240</v>
      </c>
      <c r="C35" s="74" t="n">
        <v>14213</v>
      </c>
      <c r="D35" s="45" t="n">
        <v>35.9</v>
      </c>
      <c r="E35" s="45" t="n">
        <v>33.7</v>
      </c>
      <c r="F35" s="44" t="n">
        <v>175</v>
      </c>
      <c r="G35" s="44" t="n">
        <v>8351</v>
      </c>
      <c r="H35" s="77" t="n">
        <v>40.7</v>
      </c>
      <c r="I35" s="77" t="n">
        <v>36.8</v>
      </c>
    </row>
    <row r="36" customFormat="false" ht="20.1" hidden="false" customHeight="true" outlineLevel="0" collapsed="false">
      <c r="A36" s="43" t="s">
        <v>89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3</v>
      </c>
      <c r="B37" s="69" t="n">
        <v>450</v>
      </c>
      <c r="C37" s="70" t="n">
        <v>26419</v>
      </c>
      <c r="D37" s="71" t="n">
        <v>42</v>
      </c>
      <c r="E37" s="71" t="n">
        <v>30.1</v>
      </c>
      <c r="F37" s="70" t="n">
        <v>304</v>
      </c>
      <c r="G37" s="70" t="n">
        <v>12008</v>
      </c>
      <c r="H37" s="71" t="n">
        <v>56.9</v>
      </c>
      <c r="I37" s="71" t="n">
        <v>38.1</v>
      </c>
    </row>
    <row r="38" customFormat="false" ht="12.75" hidden="false" customHeight="true" outlineLevel="0" collapsed="false">
      <c r="A38" s="28" t="s">
        <v>144</v>
      </c>
      <c r="B38" s="44" t="n">
        <v>171</v>
      </c>
      <c r="C38" s="74" t="n">
        <v>10355</v>
      </c>
      <c r="D38" s="45" t="n">
        <v>47.2</v>
      </c>
      <c r="E38" s="45" t="n">
        <v>42.9</v>
      </c>
      <c r="F38" s="44" t="n">
        <v>104</v>
      </c>
      <c r="G38" s="44" t="n">
        <v>3743</v>
      </c>
      <c r="H38" s="77" t="n">
        <v>39.9</v>
      </c>
      <c r="I38" s="77" t="n">
        <v>30.5</v>
      </c>
    </row>
    <row r="39" customFormat="false" ht="12.75" hidden="false" customHeight="true" outlineLevel="0" collapsed="false">
      <c r="A39" s="28" t="s">
        <v>145</v>
      </c>
      <c r="B39" s="44" t="n">
        <v>97</v>
      </c>
      <c r="C39" s="74" t="n">
        <v>6437</v>
      </c>
      <c r="D39" s="45" t="n">
        <v>32.4</v>
      </c>
      <c r="E39" s="45" t="n">
        <v>31</v>
      </c>
      <c r="F39" s="44" t="n">
        <v>59</v>
      </c>
      <c r="G39" s="44" t="n">
        <v>1897</v>
      </c>
      <c r="H39" s="77" t="n">
        <v>38.4</v>
      </c>
      <c r="I39" s="77" t="n">
        <v>26</v>
      </c>
    </row>
    <row r="40" customFormat="false" ht="12.75" hidden="false" customHeight="true" outlineLevel="0" collapsed="false">
      <c r="A40" s="79" t="s">
        <v>146</v>
      </c>
      <c r="B40" s="44" t="n">
        <v>718</v>
      </c>
      <c r="C40" s="74" t="n">
        <v>43211</v>
      </c>
      <c r="D40" s="45" t="n">
        <v>41.8</v>
      </c>
      <c r="E40" s="45" t="n">
        <v>34</v>
      </c>
      <c r="F40" s="44" t="n">
        <v>467</v>
      </c>
      <c r="G40" s="44" t="n">
        <v>17648</v>
      </c>
      <c r="H40" s="77" t="n">
        <v>51.3</v>
      </c>
      <c r="I40" s="77" t="n">
        <v>34.8</v>
      </c>
    </row>
    <row r="41" customFormat="false" ht="20.1" hidden="false" customHeight="true" outlineLevel="0" collapsed="false">
      <c r="A41" s="47" t="s">
        <v>147</v>
      </c>
      <c r="B41" s="40" t="n">
        <v>1240</v>
      </c>
      <c r="C41" s="75" t="n">
        <v>73418</v>
      </c>
      <c r="D41" s="41" t="n">
        <v>39.1</v>
      </c>
      <c r="E41" s="41" t="n">
        <v>32.5</v>
      </c>
      <c r="F41" s="40" t="n">
        <v>823</v>
      </c>
      <c r="G41" s="40" t="n">
        <v>33089</v>
      </c>
      <c r="H41" s="80" t="n">
        <v>46.1</v>
      </c>
      <c r="I41" s="80" t="n">
        <v>34.9</v>
      </c>
    </row>
    <row r="42" customFormat="false" ht="45" hidden="false" customHeight="true" outlineLevel="0" collapsed="false">
      <c r="A42" s="81" t="s">
        <v>148</v>
      </c>
      <c r="B42" s="40" t="n">
        <v>6717</v>
      </c>
      <c r="C42" s="75" t="n">
        <v>392209</v>
      </c>
      <c r="D42" s="41" t="n">
        <v>39.8</v>
      </c>
      <c r="E42" s="41" t="n">
        <v>33.8</v>
      </c>
      <c r="F42" s="40" t="n">
        <v>4703</v>
      </c>
      <c r="G42" s="40" t="n">
        <v>218607</v>
      </c>
      <c r="H42" s="80" t="n">
        <v>45.7</v>
      </c>
      <c r="I42" s="80" t="n">
        <v>37.6</v>
      </c>
    </row>
    <row r="43" customFormat="false" ht="73.5" hidden="false" customHeight="true" outlineLevel="0" collapsed="false">
      <c r="A43" s="82" t="s">
        <v>149</v>
      </c>
      <c r="B43" s="82"/>
      <c r="C43" s="82"/>
      <c r="D43" s="82"/>
      <c r="E43" s="82"/>
      <c r="F43" s="82"/>
      <c r="G43" s="82"/>
      <c r="H43" s="82"/>
      <c r="I43" s="8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0</v>
      </c>
      <c r="B1" s="24"/>
      <c r="C1" s="24"/>
      <c r="D1" s="24"/>
      <c r="E1" s="51"/>
      <c r="F1" s="51"/>
      <c r="G1" s="51"/>
      <c r="H1" s="51"/>
      <c r="I1" s="64"/>
    </row>
    <row r="2" s="7" customFormat="true" ht="14.85" hidden="false" customHeight="true" outlineLevel="0" collapsed="false">
      <c r="A2" s="54" t="s">
        <v>75</v>
      </c>
      <c r="B2" s="65"/>
      <c r="C2" s="65"/>
      <c r="D2" s="65"/>
      <c r="E2" s="66"/>
      <c r="F2" s="66"/>
      <c r="G2" s="66"/>
      <c r="H2" s="66"/>
      <c r="I2" s="6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7</v>
      </c>
    </row>
    <row r="7" customFormat="false" ht="12.75" hidden="false" customHeight="true" outlineLevel="0" collapsed="false">
      <c r="A7" s="28" t="s">
        <v>88</v>
      </c>
      <c r="B7" s="83" t="n">
        <v>164.585</v>
      </c>
      <c r="C7" s="84" t="n">
        <v>2.50429735183477</v>
      </c>
      <c r="D7" s="85" t="n">
        <v>43.562</v>
      </c>
      <c r="E7" s="84" t="n">
        <v>13.1980354961931</v>
      </c>
      <c r="F7" s="85" t="n">
        <v>303.238</v>
      </c>
      <c r="G7" s="84" t="n">
        <v>-0.751146357349285</v>
      </c>
      <c r="H7" s="85" t="n">
        <v>93.539</v>
      </c>
      <c r="I7" s="84" t="n">
        <v>5.51970760101979</v>
      </c>
    </row>
    <row r="8" customFormat="false" ht="15" hidden="false" customHeight="true" outlineLevel="0" collapsed="false">
      <c r="A8" s="72" t="s">
        <v>89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0</v>
      </c>
      <c r="B9" s="83" t="n">
        <v>36.586</v>
      </c>
      <c r="C9" s="84" t="n">
        <v>-13.3936180285958</v>
      </c>
      <c r="D9" s="85" t="n">
        <v>9.587</v>
      </c>
      <c r="E9" s="84" t="n">
        <v>-18.1437841530055</v>
      </c>
      <c r="F9" s="85" t="n">
        <v>83.3</v>
      </c>
      <c r="G9" s="84" t="n">
        <v>-9.43683409436834</v>
      </c>
      <c r="H9" s="85" t="n">
        <v>26.759</v>
      </c>
      <c r="I9" s="84" t="n">
        <v>-14.516180557774</v>
      </c>
    </row>
    <row r="10" customFormat="false" ht="12.75" hidden="false" customHeight="true" outlineLevel="0" collapsed="false">
      <c r="A10" s="28" t="s">
        <v>91</v>
      </c>
      <c r="B10" s="49" t="n">
        <v>63.915</v>
      </c>
      <c r="C10" s="86" t="n">
        <v>-3.8279239832077</v>
      </c>
      <c r="D10" s="87" t="n">
        <v>15.006</v>
      </c>
      <c r="E10" s="86" t="n">
        <v>0.779046339825399</v>
      </c>
      <c r="F10" s="87" t="n">
        <v>124.638</v>
      </c>
      <c r="G10" s="86" t="n">
        <v>-4.72193555784887</v>
      </c>
      <c r="H10" s="87" t="n">
        <v>32.512</v>
      </c>
      <c r="I10" s="86" t="n">
        <v>-2.98979530942293</v>
      </c>
    </row>
    <row r="11" customFormat="false" ht="12.75" hidden="false" customHeight="true" outlineLevel="0" collapsed="false">
      <c r="A11" s="28" t="s">
        <v>92</v>
      </c>
      <c r="B11" s="49" t="n">
        <v>18.167</v>
      </c>
      <c r="C11" s="86" t="n">
        <v>-4.52491065797773</v>
      </c>
      <c r="D11" s="87" t="n">
        <v>2.313</v>
      </c>
      <c r="E11" s="86" t="n">
        <v>-5.1660516605166</v>
      </c>
      <c r="F11" s="87" t="n">
        <v>51.39</v>
      </c>
      <c r="G11" s="86" t="n">
        <v>5.8779899870202</v>
      </c>
      <c r="H11" s="87" t="n">
        <v>5.068</v>
      </c>
      <c r="I11" s="86" t="n">
        <v>-4.30513595166163</v>
      </c>
    </row>
    <row r="12" customFormat="false" ht="12.75" hidden="false" customHeight="true" outlineLevel="0" collapsed="false">
      <c r="A12" s="28" t="s">
        <v>93</v>
      </c>
      <c r="B12" s="49" t="n">
        <v>42.717</v>
      </c>
      <c r="C12" s="86" t="n">
        <v>-1.78645330390398</v>
      </c>
      <c r="D12" s="87" t="n">
        <v>7.261</v>
      </c>
      <c r="E12" s="86" t="n">
        <v>13.5240775484678</v>
      </c>
      <c r="F12" s="87" t="n">
        <v>88.064</v>
      </c>
      <c r="G12" s="86" t="n">
        <v>-2.55927946269516</v>
      </c>
      <c r="H12" s="87" t="n">
        <v>19.081</v>
      </c>
      <c r="I12" s="86" t="n">
        <v>0.765737220109841</v>
      </c>
    </row>
    <row r="13" customFormat="false" ht="12.75" hidden="false" customHeight="true" outlineLevel="0" collapsed="false">
      <c r="A13" s="28" t="s">
        <v>94</v>
      </c>
      <c r="B13" s="49" t="n">
        <v>29.851</v>
      </c>
      <c r="C13" s="86" t="n">
        <v>-8.88251274381125</v>
      </c>
      <c r="D13" s="87" t="n">
        <v>2.644</v>
      </c>
      <c r="E13" s="86" t="n">
        <v>-11.1857574739671</v>
      </c>
      <c r="F13" s="87" t="n">
        <v>63.786</v>
      </c>
      <c r="G13" s="86" t="n">
        <v>-4.53769942231136</v>
      </c>
      <c r="H13" s="87" t="n">
        <v>7.03</v>
      </c>
      <c r="I13" s="86" t="n">
        <v>-18.2653179862807</v>
      </c>
    </row>
    <row r="14" customFormat="false" ht="12.75" hidden="false" customHeight="true" outlineLevel="0" collapsed="false">
      <c r="A14" s="43" t="s">
        <v>67</v>
      </c>
      <c r="B14" s="49" t="n">
        <v>355.821</v>
      </c>
      <c r="C14" s="86" t="n">
        <v>-2.39445892195857</v>
      </c>
      <c r="D14" s="87" t="n">
        <v>80.373</v>
      </c>
      <c r="E14" s="86" t="n">
        <v>4.52033239268113</v>
      </c>
      <c r="F14" s="87" t="n">
        <v>714.416</v>
      </c>
      <c r="G14" s="86" t="n">
        <v>-2.67607552516142</v>
      </c>
      <c r="H14" s="87" t="n">
        <v>183.989</v>
      </c>
      <c r="I14" s="86" t="n">
        <v>-1.23835187014214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3" t="n">
        <v>15.17</v>
      </c>
      <c r="C16" s="88" t="n">
        <v>14.6896499584184</v>
      </c>
      <c r="D16" s="85" t="n">
        <v>2.657</v>
      </c>
      <c r="E16" s="88" t="n">
        <v>35.6304236855538</v>
      </c>
      <c r="F16" s="85" t="n">
        <v>28.76</v>
      </c>
      <c r="G16" s="88" t="n">
        <v>15.3352582611485</v>
      </c>
      <c r="H16" s="85" t="n">
        <v>6.793</v>
      </c>
      <c r="I16" s="88" t="n">
        <v>43.0406401347652</v>
      </c>
    </row>
    <row r="17" customFormat="false" ht="15" hidden="false" customHeight="true" outlineLevel="0" collapsed="false">
      <c r="A17" s="72" t="s">
        <v>89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5</v>
      </c>
      <c r="B18" s="83" t="n">
        <v>37.463</v>
      </c>
      <c r="C18" s="88" t="n">
        <v>6.1064378168635</v>
      </c>
      <c r="D18" s="85" t="n">
        <v>3.545</v>
      </c>
      <c r="E18" s="88" t="n">
        <v>10.78125</v>
      </c>
      <c r="F18" s="85" t="n">
        <v>114.2</v>
      </c>
      <c r="G18" s="88" t="n">
        <v>9.14547313893588</v>
      </c>
      <c r="H18" s="85" t="n">
        <v>9.323</v>
      </c>
      <c r="I18" s="88" t="n">
        <v>11.0541989279333</v>
      </c>
    </row>
    <row r="19" customFormat="false" ht="12.75" hidden="false" customHeight="true" outlineLevel="0" collapsed="false">
      <c r="A19" s="28" t="s">
        <v>96</v>
      </c>
      <c r="B19" s="49" t="n">
        <v>15.969</v>
      </c>
      <c r="C19" s="86" t="n">
        <v>-7.7842582433447</v>
      </c>
      <c r="D19" s="87" t="n">
        <v>1.117</v>
      </c>
      <c r="E19" s="86" t="n">
        <v>-2.27471566054244</v>
      </c>
      <c r="F19" s="87" t="n">
        <v>34.14</v>
      </c>
      <c r="G19" s="86" t="n">
        <v>-4.59956407533673</v>
      </c>
      <c r="H19" s="87" t="n">
        <v>2.79</v>
      </c>
      <c r="I19" s="86" t="n">
        <v>-2.00210748155953</v>
      </c>
    </row>
    <row r="20" customFormat="false" ht="12.75" hidden="false" customHeight="true" outlineLevel="0" collapsed="false">
      <c r="A20" s="28" t="s">
        <v>97</v>
      </c>
      <c r="B20" s="49" t="n">
        <v>25.107</v>
      </c>
      <c r="C20" s="86" t="n">
        <v>-1.07175223610071</v>
      </c>
      <c r="D20" s="87" t="n">
        <v>2.481</v>
      </c>
      <c r="E20" s="86" t="n">
        <v>23.7406483790524</v>
      </c>
      <c r="F20" s="87" t="n">
        <v>52.538</v>
      </c>
      <c r="G20" s="86" t="n">
        <v>1.97197313768875</v>
      </c>
      <c r="H20" s="87" t="n">
        <v>8.547</v>
      </c>
      <c r="I20" s="86" t="n">
        <v>27.3011617515639</v>
      </c>
    </row>
    <row r="21" customFormat="false" ht="12.75" hidden="false" customHeight="true" outlineLevel="0" collapsed="false">
      <c r="A21" s="28" t="s">
        <v>98</v>
      </c>
      <c r="B21" s="49" t="n">
        <v>30.417</v>
      </c>
      <c r="C21" s="86" t="n">
        <v>6.58793846585135</v>
      </c>
      <c r="D21" s="87" t="n">
        <v>3.303</v>
      </c>
      <c r="E21" s="86" t="n">
        <v>-8.30094392004442</v>
      </c>
      <c r="F21" s="87" t="n">
        <v>94.186</v>
      </c>
      <c r="G21" s="86" t="n">
        <v>8.45423978628345</v>
      </c>
      <c r="H21" s="87" t="n">
        <v>7.77</v>
      </c>
      <c r="I21" s="86" t="n">
        <v>-11.8447923757658</v>
      </c>
    </row>
    <row r="22" customFormat="false" ht="12.75" hidden="false" customHeight="true" outlineLevel="0" collapsed="false">
      <c r="A22" s="43" t="s">
        <v>99</v>
      </c>
      <c r="B22" s="49" t="n">
        <v>124.126</v>
      </c>
      <c r="C22" s="86" t="n">
        <v>3.63956682558634</v>
      </c>
      <c r="D22" s="87" t="n">
        <v>13.103</v>
      </c>
      <c r="E22" s="86" t="n">
        <v>10.026030733059</v>
      </c>
      <c r="F22" s="87" t="n">
        <v>323.824</v>
      </c>
      <c r="G22" s="86" t="n">
        <v>6.61960562230219</v>
      </c>
      <c r="H22" s="87" t="n">
        <v>35.223</v>
      </c>
      <c r="I22" s="86" t="n">
        <v>11.7516418668105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3" t="n">
        <v>10.309</v>
      </c>
      <c r="C24" s="88" t="n">
        <v>-14.8157329367047</v>
      </c>
      <c r="D24" s="85" t="n">
        <v>1.683</v>
      </c>
      <c r="E24" s="88" t="n">
        <v>-19.2418426103647</v>
      </c>
      <c r="F24" s="85" t="n">
        <v>19.37</v>
      </c>
      <c r="G24" s="88" t="n">
        <v>-11.2445014662757</v>
      </c>
      <c r="H24" s="85" t="n">
        <v>3.297</v>
      </c>
      <c r="I24" s="88" t="n">
        <v>-29.4306506849315</v>
      </c>
    </row>
    <row r="25" customFormat="false" ht="12.75" hidden="false" customHeight="true" outlineLevel="0" collapsed="false">
      <c r="A25" s="28" t="s">
        <v>101</v>
      </c>
      <c r="B25" s="49" t="n">
        <v>32.583</v>
      </c>
      <c r="C25" s="86" t="n">
        <v>-0.284612559676816</v>
      </c>
      <c r="D25" s="87" t="n">
        <v>3.919</v>
      </c>
      <c r="E25" s="86" t="n">
        <v>0.745501285347046</v>
      </c>
      <c r="F25" s="87" t="n">
        <v>69.924</v>
      </c>
      <c r="G25" s="86" t="n">
        <v>3.29118411722997</v>
      </c>
      <c r="H25" s="87" t="n">
        <v>8.478</v>
      </c>
      <c r="I25" s="86" t="n">
        <v>-7.91788856304986</v>
      </c>
    </row>
    <row r="26" customFormat="false" ht="12.75" hidden="false" customHeight="true" outlineLevel="0" collapsed="false">
      <c r="A26" s="43" t="s">
        <v>102</v>
      </c>
      <c r="B26" s="49" t="n">
        <v>42.892</v>
      </c>
      <c r="C26" s="86" t="n">
        <v>-4.21188976729644</v>
      </c>
      <c r="D26" s="87" t="n">
        <v>5.602</v>
      </c>
      <c r="E26" s="86" t="n">
        <v>-6.22698359558085</v>
      </c>
      <c r="F26" s="87" t="n">
        <v>89.294</v>
      </c>
      <c r="G26" s="86" t="n">
        <v>-0.252457551385163</v>
      </c>
      <c r="H26" s="87" t="n">
        <v>11.775</v>
      </c>
      <c r="I26" s="86" t="n">
        <v>-15.159593630665</v>
      </c>
    </row>
    <row r="27" customFormat="false" ht="23.1" hidden="false" customHeight="true" outlineLevel="0" collapsed="false">
      <c r="A27" s="47" t="s">
        <v>103</v>
      </c>
      <c r="B27" s="89" t="n">
        <v>522.839</v>
      </c>
      <c r="C27" s="90" t="n">
        <v>-1.18239635604192</v>
      </c>
      <c r="D27" s="91" t="n">
        <v>99.078</v>
      </c>
      <c r="E27" s="90" t="n">
        <v>4.53471196454949</v>
      </c>
      <c r="F27" s="91" t="n">
        <v>1127.534</v>
      </c>
      <c r="G27" s="90" t="n">
        <v>0.020846288340536</v>
      </c>
      <c r="H27" s="91" t="n">
        <v>230.987</v>
      </c>
      <c r="I27" s="90" t="n">
        <v>-0.30514385353095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3" t="n">
        <v>33.689</v>
      </c>
      <c r="C29" s="88" t="n">
        <v>-0.466806511655392</v>
      </c>
      <c r="D29" s="85" t="n">
        <v>13.621</v>
      </c>
      <c r="E29" s="88" t="n">
        <v>3.60538525899446</v>
      </c>
      <c r="F29" s="85" t="n">
        <v>80.377</v>
      </c>
      <c r="G29" s="88" t="n">
        <v>-2.90639382481911</v>
      </c>
      <c r="H29" s="85" t="n">
        <v>28.208</v>
      </c>
      <c r="I29" s="88" t="n">
        <v>-4.00544495490897</v>
      </c>
    </row>
    <row r="30" customFormat="false" ht="12.75" hidden="false" customHeight="true" outlineLevel="0" collapsed="false">
      <c r="A30" s="28" t="s">
        <v>106</v>
      </c>
      <c r="B30" s="49" t="n">
        <v>54.746</v>
      </c>
      <c r="C30" s="86" t="n">
        <v>-3.76190978448125</v>
      </c>
      <c r="D30" s="87" t="n">
        <v>12.66</v>
      </c>
      <c r="E30" s="86" t="n">
        <v>4.07760605064125</v>
      </c>
      <c r="F30" s="87" t="n">
        <v>92.774</v>
      </c>
      <c r="G30" s="86" t="n">
        <v>-4.94272423615239</v>
      </c>
      <c r="H30" s="87" t="n">
        <v>23.266</v>
      </c>
      <c r="I30" s="86" t="n">
        <v>0.679388982647453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3" t="n">
        <v>33.226</v>
      </c>
      <c r="C32" s="88" t="n">
        <v>-0.356875093717207</v>
      </c>
      <c r="D32" s="85" t="n">
        <v>5.63</v>
      </c>
      <c r="E32" s="88" t="n">
        <v>-0.477284779918691</v>
      </c>
      <c r="F32" s="85" t="n">
        <v>85.843</v>
      </c>
      <c r="G32" s="88" t="n">
        <v>1.25861092762104</v>
      </c>
      <c r="H32" s="85" t="n">
        <v>10.856</v>
      </c>
      <c r="I32" s="88" t="n">
        <v>0.639658848614076</v>
      </c>
    </row>
    <row r="33" customFormat="false" ht="12.75" hidden="false" customHeight="true" outlineLevel="0" collapsed="false">
      <c r="A33" s="28" t="s">
        <v>107</v>
      </c>
      <c r="B33" s="49" t="n">
        <v>25.675</v>
      </c>
      <c r="C33" s="86" t="n">
        <v>0.658642725526335</v>
      </c>
      <c r="D33" s="87" t="n">
        <v>3.653</v>
      </c>
      <c r="E33" s="86" t="n">
        <v>-5.65599173553719</v>
      </c>
      <c r="F33" s="87" t="n">
        <v>54.211</v>
      </c>
      <c r="G33" s="86" t="n">
        <v>3.46005572731785</v>
      </c>
      <c r="H33" s="87" t="n">
        <v>7.976</v>
      </c>
      <c r="I33" s="86" t="n">
        <v>-9.64087458932819</v>
      </c>
    </row>
    <row r="34" customFormat="false" ht="12.75" hidden="false" customHeight="true" outlineLevel="0" collapsed="false">
      <c r="A34" s="43" t="s">
        <v>108</v>
      </c>
      <c r="B34" s="49" t="n">
        <v>147.336</v>
      </c>
      <c r="C34" s="86" t="n">
        <v>-1.50349299729251</v>
      </c>
      <c r="D34" s="87" t="n">
        <v>35.564</v>
      </c>
      <c r="E34" s="86" t="n">
        <v>2.0780711825488</v>
      </c>
      <c r="F34" s="87" t="n">
        <v>313.205</v>
      </c>
      <c r="G34" s="86" t="n">
        <v>-1.36984144478909</v>
      </c>
      <c r="H34" s="87" t="n">
        <v>70.306</v>
      </c>
      <c r="I34" s="86" t="n">
        <v>-2.49902923392689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3" t="n">
        <v>67.565</v>
      </c>
      <c r="C36" s="88" t="n">
        <v>6.65351223362274</v>
      </c>
      <c r="D36" s="85" t="n">
        <v>25.387</v>
      </c>
      <c r="E36" s="88" t="n">
        <v>4.63256810781849</v>
      </c>
      <c r="F36" s="85" t="n">
        <v>129.805</v>
      </c>
      <c r="G36" s="88" t="n">
        <v>9.86736861706179</v>
      </c>
      <c r="H36" s="85" t="n">
        <v>49.433</v>
      </c>
      <c r="I36" s="88" t="n">
        <v>7.14161862239368</v>
      </c>
    </row>
    <row r="37" customFormat="false" ht="12.75" hidden="false" customHeight="true" outlineLevel="0" collapsed="false">
      <c r="A37" s="28" t="s">
        <v>110</v>
      </c>
      <c r="B37" s="49" t="n">
        <v>53.628</v>
      </c>
      <c r="C37" s="86" t="n">
        <v>6.12891096554591</v>
      </c>
      <c r="D37" s="87" t="n">
        <v>11.147</v>
      </c>
      <c r="E37" s="86" t="n">
        <v>-4.32580894343833</v>
      </c>
      <c r="F37" s="87" t="n">
        <v>117.25</v>
      </c>
      <c r="G37" s="86" t="n">
        <v>5.03448893666578</v>
      </c>
      <c r="H37" s="87" t="n">
        <v>25.234</v>
      </c>
      <c r="I37" s="86" t="n">
        <v>-5.39142171565686</v>
      </c>
    </row>
    <row r="38" customFormat="false" ht="15" hidden="false" customHeight="true" outlineLevel="0" collapsed="false">
      <c r="A38" s="72" t="s">
        <v>89</v>
      </c>
    </row>
    <row r="39" customFormat="false" ht="12.75" hidden="false" customHeight="true" outlineLevel="0" collapsed="false">
      <c r="A39" s="28" t="s">
        <v>151</v>
      </c>
      <c r="B39" s="83" t="n">
        <v>16.599</v>
      </c>
      <c r="C39" s="88" t="n">
        <v>-0.848216952392335</v>
      </c>
      <c r="D39" s="85" t="n">
        <v>1.02</v>
      </c>
      <c r="E39" s="88" t="n">
        <v>5.26315789473684</v>
      </c>
      <c r="F39" s="85" t="n">
        <v>50.715</v>
      </c>
      <c r="G39" s="88" t="n">
        <v>5.25714997301895</v>
      </c>
      <c r="H39" s="85" t="n">
        <v>3.717</v>
      </c>
      <c r="I39" s="88" t="n">
        <v>23.9</v>
      </c>
    </row>
    <row r="40" customFormat="false" ht="12.75" hidden="false" customHeight="true" outlineLevel="0" collapsed="false">
      <c r="A40" s="28" t="s">
        <v>112</v>
      </c>
      <c r="B40" s="49" t="n">
        <v>78.46</v>
      </c>
      <c r="C40" s="86" t="n">
        <v>5.37059668819919</v>
      </c>
      <c r="D40" s="87" t="n">
        <v>19.675</v>
      </c>
      <c r="E40" s="86" t="n">
        <v>6.27093010694611</v>
      </c>
      <c r="F40" s="87" t="n">
        <v>148.582</v>
      </c>
      <c r="G40" s="86" t="n">
        <v>7.04677920187895</v>
      </c>
      <c r="H40" s="87" t="n">
        <v>34.88</v>
      </c>
      <c r="I40" s="86" t="n">
        <v>3.3052955810923</v>
      </c>
    </row>
    <row r="41" customFormat="false" ht="12.75" hidden="false" customHeight="true" outlineLevel="0" collapsed="false">
      <c r="A41" s="43" t="s">
        <v>113</v>
      </c>
      <c r="B41" s="49" t="n">
        <v>216.252</v>
      </c>
      <c r="C41" s="86" t="n">
        <v>5.44608768157282</v>
      </c>
      <c r="D41" s="87" t="n">
        <v>57.229</v>
      </c>
      <c r="E41" s="86" t="n">
        <v>3.30703828727188</v>
      </c>
      <c r="F41" s="87" t="n">
        <v>446.352</v>
      </c>
      <c r="G41" s="86" t="n">
        <v>7.10048949035415</v>
      </c>
      <c r="H41" s="87" t="n">
        <v>113.264</v>
      </c>
      <c r="I41" s="86" t="n">
        <v>3.36758720134338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3" t="n">
        <v>9.064</v>
      </c>
      <c r="C43" s="88" t="n">
        <v>-14.4744291375731</v>
      </c>
      <c r="D43" s="85" t="n">
        <v>2.203</v>
      </c>
      <c r="E43" s="88" t="n">
        <v>-1.87082405345211</v>
      </c>
      <c r="F43" s="85" t="n">
        <v>19.139</v>
      </c>
      <c r="G43" s="88" t="n">
        <v>-9.61511216056671</v>
      </c>
      <c r="H43" s="85" t="n">
        <v>4.517</v>
      </c>
      <c r="I43" s="88" t="n">
        <v>2.93983591613491</v>
      </c>
    </row>
    <row r="44" customFormat="false" ht="15" hidden="false" customHeight="true" outlineLevel="0" collapsed="false">
      <c r="A44" s="72" t="s">
        <v>89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3</v>
      </c>
      <c r="B45" s="83" t="n">
        <v>40.234</v>
      </c>
      <c r="C45" s="88" t="n">
        <v>-1.3485680659082</v>
      </c>
      <c r="D45" s="85" t="n">
        <v>4.527</v>
      </c>
      <c r="E45" s="88" t="n">
        <v>7.65755053507729</v>
      </c>
      <c r="F45" s="85" t="n">
        <v>124.662</v>
      </c>
      <c r="G45" s="88" t="n">
        <v>1.92464924616542</v>
      </c>
      <c r="H45" s="85" t="n">
        <v>13.551</v>
      </c>
      <c r="I45" s="88" t="n">
        <v>13.132409417265</v>
      </c>
    </row>
    <row r="46" customFormat="false" ht="12.75" hidden="false" customHeight="true" outlineLevel="0" collapsed="false">
      <c r="A46" s="28" t="s">
        <v>116</v>
      </c>
      <c r="B46" s="49" t="n">
        <v>11.666</v>
      </c>
      <c r="C46" s="86" t="n">
        <v>7.51082849506959</v>
      </c>
      <c r="D46" s="87" t="n">
        <v>1.187</v>
      </c>
      <c r="E46" s="86" t="n">
        <v>-14.9713467048711</v>
      </c>
      <c r="F46" s="87" t="n">
        <v>21.643</v>
      </c>
      <c r="G46" s="86" t="n">
        <v>7.67126013631163</v>
      </c>
      <c r="H46" s="87" t="n">
        <v>2.188</v>
      </c>
      <c r="I46" s="86" t="n">
        <v>-17.6204819277108</v>
      </c>
    </row>
    <row r="47" customFormat="false" ht="12.75" hidden="false" customHeight="true" outlineLevel="0" collapsed="false">
      <c r="A47" s="28" t="s">
        <v>117</v>
      </c>
      <c r="B47" s="49" t="n">
        <v>46.518</v>
      </c>
      <c r="C47" s="86" t="n">
        <v>7.97548860312891</v>
      </c>
      <c r="D47" s="87" t="n">
        <v>9.57</v>
      </c>
      <c r="E47" s="86" t="n">
        <v>11.6034985422741</v>
      </c>
      <c r="F47" s="87" t="n">
        <v>153.705</v>
      </c>
      <c r="G47" s="86" t="n">
        <v>3.20343239287202</v>
      </c>
      <c r="H47" s="87" t="n">
        <v>27.416</v>
      </c>
      <c r="I47" s="86" t="n">
        <v>6.09085984056961</v>
      </c>
    </row>
    <row r="48" customFormat="false" ht="12.75" hidden="false" customHeight="true" outlineLevel="0" collapsed="false">
      <c r="A48" s="43" t="s">
        <v>118</v>
      </c>
      <c r="B48" s="49" t="n">
        <v>107.482</v>
      </c>
      <c r="C48" s="86" t="n">
        <v>2.05763661396763</v>
      </c>
      <c r="D48" s="87" t="n">
        <v>17.487</v>
      </c>
      <c r="E48" s="86" t="n">
        <v>6.49168747335729</v>
      </c>
      <c r="F48" s="87" t="n">
        <v>319.149</v>
      </c>
      <c r="G48" s="86" t="n">
        <v>2.12179778444761</v>
      </c>
      <c r="H48" s="87" t="n">
        <v>47.672</v>
      </c>
      <c r="I48" s="86" t="n">
        <v>6.25891583452211</v>
      </c>
    </row>
    <row r="49" customFormat="false" ht="23.1" hidden="false" customHeight="true" outlineLevel="0" collapsed="false">
      <c r="A49" s="47" t="s">
        <v>119</v>
      </c>
      <c r="B49" s="89" t="n">
        <v>471.07</v>
      </c>
      <c r="C49" s="90" t="n">
        <v>2.41030646784772</v>
      </c>
      <c r="D49" s="91" t="n">
        <v>110.28</v>
      </c>
      <c r="E49" s="90" t="n">
        <v>3.3959009169495</v>
      </c>
      <c r="F49" s="91" t="n">
        <v>1078.706</v>
      </c>
      <c r="G49" s="90" t="n">
        <v>3.04470722646306</v>
      </c>
      <c r="H49" s="91" t="n">
        <v>231.242</v>
      </c>
      <c r="I49" s="90" t="n">
        <v>2.0728682033670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5-07-13T11:59:31Z</cp:lastPrinted>
  <dcterms:modified xsi:type="dcterms:W3CDTF">2015-07-13T12:00:26Z</dcterms:modified>
  <cp:revision>0</cp:revision>
  <dc:subject>Statistische Berichte</dc:subject>
  <dc:title>Tourismus Baden-Württembergs im Mai 2015</dc:title>
</cp:coreProperties>
</file>