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32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...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April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April 2015</t>
  </si>
  <si>
    <t xml:space="preserve">Januar
bis April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April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April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April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April 2015 nach Betriebsarten, </t>
    </r>
  </si>
  <si>
    <t xml:space="preserve">  Gemeindegruppen  und Reisegebieten</t>
  </si>
  <si>
    <t xml:space="preserve">5. Kapazitätsdaten des Tourismus in den Stadt- und Landkreisen Baden-Württembergs im April 2015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April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April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April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April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April 2015</t>
    </r>
  </si>
  <si>
    <t xml:space="preserve">8. Ankünfte und Übernachtungen in Baden-Württemberg im April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April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April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April 2015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9" min="2" style="1" width="7.62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7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2.738</v>
      </c>
      <c r="C9" s="27" t="n">
        <v>2.86962955655305</v>
      </c>
      <c r="D9" s="26" t="n">
        <v>198.836</v>
      </c>
      <c r="E9" s="27" t="n">
        <v>7.00750746710438</v>
      </c>
      <c r="F9" s="26" t="n">
        <v>2653.15</v>
      </c>
      <c r="G9" s="27" t="n">
        <v>2.23190495474964</v>
      </c>
      <c r="H9" s="26" t="n">
        <v>474.502</v>
      </c>
      <c r="I9" s="27" t="n">
        <v>4.34463270624197</v>
      </c>
      <c r="J9" s="26" t="n">
        <v>2.54440712815683</v>
      </c>
    </row>
    <row r="10" customFormat="false" ht="21.95" hidden="false" customHeight="true" outlineLevel="0" collapsed="false">
      <c r="A10" s="28" t="s">
        <v>14</v>
      </c>
      <c r="B10" s="26" t="n">
        <v>1189.869</v>
      </c>
      <c r="C10" s="27" t="n">
        <v>6.68868222281201</v>
      </c>
      <c r="D10" s="26" t="n">
        <v>269.174</v>
      </c>
      <c r="E10" s="27" t="n">
        <v>18.8631837390763</v>
      </c>
      <c r="F10" s="26" t="n">
        <v>2972.4</v>
      </c>
      <c r="G10" s="27" t="n">
        <v>8.37559120919509</v>
      </c>
      <c r="H10" s="26" t="n">
        <v>632.14</v>
      </c>
      <c r="I10" s="27" t="n">
        <v>17.9315066704227</v>
      </c>
      <c r="J10" s="26" t="n">
        <v>2.49809012588781</v>
      </c>
    </row>
    <row r="11" customFormat="false" ht="21.95" hidden="false" customHeight="true" outlineLevel="0" collapsed="false">
      <c r="A11" s="28" t="s">
        <v>15</v>
      </c>
      <c r="B11" s="26" t="n">
        <v>1409.917</v>
      </c>
      <c r="C11" s="27" t="n">
        <v>5.75617491150837</v>
      </c>
      <c r="D11" s="26" t="n">
        <v>281.916</v>
      </c>
      <c r="E11" s="27" t="n">
        <v>8.51270207852195</v>
      </c>
      <c r="F11" s="26" t="n">
        <v>3447.543</v>
      </c>
      <c r="G11" s="27" t="n">
        <v>4.42211146599547</v>
      </c>
      <c r="H11" s="26" t="n">
        <v>674.199</v>
      </c>
      <c r="I11" s="27" t="n">
        <v>9.21881378666822</v>
      </c>
      <c r="J11" s="26" t="n">
        <v>2.44520989533426</v>
      </c>
    </row>
    <row r="12" customFormat="false" ht="21.95" hidden="false" customHeight="true" outlineLevel="0" collapsed="false">
      <c r="A12" s="28" t="s">
        <v>16</v>
      </c>
      <c r="B12" s="26" t="n">
        <v>1640.627</v>
      </c>
      <c r="C12" s="27" t="n">
        <v>5.78336495949851</v>
      </c>
      <c r="D12" s="26" t="n">
        <v>391.883</v>
      </c>
      <c r="E12" s="27" t="n">
        <v>9.03781569889901</v>
      </c>
      <c r="F12" s="26" t="n">
        <v>4008.606</v>
      </c>
      <c r="G12" s="27" t="n">
        <v>1.61953193129042</v>
      </c>
      <c r="H12" s="26" t="n">
        <v>853.212</v>
      </c>
      <c r="I12" s="27" t="n">
        <v>5.72888333182566</v>
      </c>
      <c r="J12" s="26" t="n">
        <v>2.44333782145485</v>
      </c>
    </row>
    <row r="13" customFormat="false" ht="21.95" hidden="false" customHeight="true" outlineLevel="0" collapsed="false">
      <c r="A13" s="28" t="s">
        <v>17</v>
      </c>
      <c r="B13" s="26" t="s">
        <v>18</v>
      </c>
      <c r="C13" s="27" t="s">
        <v>18</v>
      </c>
      <c r="D13" s="26" t="s">
        <v>18</v>
      </c>
      <c r="E13" s="27" t="s">
        <v>18</v>
      </c>
      <c r="F13" s="26" t="s">
        <v>18</v>
      </c>
      <c r="G13" s="27" t="s">
        <v>18</v>
      </c>
      <c r="H13" s="26" t="s">
        <v>18</v>
      </c>
      <c r="I13" s="27" t="s">
        <v>18</v>
      </c>
      <c r="J13" s="26" t="s">
        <v>18</v>
      </c>
    </row>
    <row r="14" customFormat="false" ht="21.95" hidden="false" customHeight="true" outlineLevel="0" collapsed="false">
      <c r="A14" s="28" t="s">
        <v>19</v>
      </c>
      <c r="B14" s="26" t="s">
        <v>18</v>
      </c>
      <c r="C14" s="27" t="s">
        <v>18</v>
      </c>
      <c r="D14" s="26" t="s">
        <v>18</v>
      </c>
      <c r="E14" s="27" t="s">
        <v>18</v>
      </c>
      <c r="F14" s="26" t="s">
        <v>18</v>
      </c>
      <c r="G14" s="27" t="s">
        <v>18</v>
      </c>
      <c r="H14" s="26" t="s">
        <v>18</v>
      </c>
      <c r="I14" s="27" t="s">
        <v>18</v>
      </c>
      <c r="J14" s="26" t="s">
        <v>18</v>
      </c>
    </row>
    <row r="15" customFormat="false" ht="21.95" hidden="false" customHeight="true" outlineLevel="0" collapsed="false">
      <c r="A15" s="28" t="s">
        <v>20</v>
      </c>
      <c r="B15" s="26" t="s">
        <v>18</v>
      </c>
      <c r="C15" s="27" t="s">
        <v>18</v>
      </c>
      <c r="D15" s="26" t="s">
        <v>18</v>
      </c>
      <c r="E15" s="27" t="s">
        <v>18</v>
      </c>
      <c r="F15" s="26" t="s">
        <v>18</v>
      </c>
      <c r="G15" s="27" t="s">
        <v>18</v>
      </c>
      <c r="H15" s="26" t="s">
        <v>18</v>
      </c>
      <c r="I15" s="27" t="s">
        <v>18</v>
      </c>
      <c r="J15" s="26" t="s">
        <v>18</v>
      </c>
    </row>
    <row r="16" customFormat="false" ht="21.95" hidden="false" customHeight="true" outlineLevel="0" collapsed="false">
      <c r="A16" s="28" t="s">
        <v>21</v>
      </c>
      <c r="B16" s="26" t="s">
        <v>18</v>
      </c>
      <c r="C16" s="27" t="s">
        <v>18</v>
      </c>
      <c r="D16" s="26" t="s">
        <v>18</v>
      </c>
      <c r="E16" s="27" t="s">
        <v>18</v>
      </c>
      <c r="F16" s="26" t="s">
        <v>18</v>
      </c>
      <c r="G16" s="27" t="s">
        <v>18</v>
      </c>
      <c r="H16" s="26" t="s">
        <v>18</v>
      </c>
      <c r="I16" s="27" t="s">
        <v>18</v>
      </c>
      <c r="J16" s="26" t="s">
        <v>18</v>
      </c>
    </row>
    <row r="17" customFormat="false" ht="21.95" hidden="false" customHeight="true" outlineLevel="0" collapsed="false">
      <c r="A17" s="28" t="s">
        <v>22</v>
      </c>
      <c r="B17" s="26" t="s">
        <v>18</v>
      </c>
      <c r="C17" s="27" t="s">
        <v>18</v>
      </c>
      <c r="D17" s="26" t="s">
        <v>18</v>
      </c>
      <c r="E17" s="27" t="s">
        <v>18</v>
      </c>
      <c r="F17" s="26" t="s">
        <v>18</v>
      </c>
      <c r="G17" s="27" t="s">
        <v>18</v>
      </c>
      <c r="H17" s="26" t="s">
        <v>18</v>
      </c>
      <c r="I17" s="27" t="s">
        <v>18</v>
      </c>
      <c r="J17" s="26" t="s">
        <v>18</v>
      </c>
    </row>
    <row r="18" customFormat="false" ht="21.95" hidden="false" customHeight="true" outlineLevel="0" collapsed="false">
      <c r="A18" s="28" t="s">
        <v>23</v>
      </c>
      <c r="B18" s="26" t="s">
        <v>18</v>
      </c>
      <c r="C18" s="27" t="s">
        <v>18</v>
      </c>
      <c r="D18" s="26" t="s">
        <v>18</v>
      </c>
      <c r="E18" s="27" t="s">
        <v>18</v>
      </c>
      <c r="F18" s="26" t="s">
        <v>18</v>
      </c>
      <c r="G18" s="27" t="s">
        <v>18</v>
      </c>
      <c r="H18" s="26" t="s">
        <v>18</v>
      </c>
      <c r="I18" s="27" t="s">
        <v>18</v>
      </c>
      <c r="J18" s="26" t="s">
        <v>18</v>
      </c>
    </row>
    <row r="19" customFormat="false" ht="21.95" hidden="false" customHeight="true" outlineLevel="0" collapsed="false">
      <c r="A19" s="28" t="s">
        <v>24</v>
      </c>
      <c r="B19" s="26" t="s">
        <v>18</v>
      </c>
      <c r="C19" s="27" t="s">
        <v>18</v>
      </c>
      <c r="D19" s="26" t="s">
        <v>18</v>
      </c>
      <c r="E19" s="27" t="s">
        <v>18</v>
      </c>
      <c r="F19" s="26" t="s">
        <v>18</v>
      </c>
      <c r="G19" s="27" t="s">
        <v>18</v>
      </c>
      <c r="H19" s="26" t="s">
        <v>18</v>
      </c>
      <c r="I19" s="27" t="s">
        <v>18</v>
      </c>
      <c r="J19" s="26" t="s">
        <v>18</v>
      </c>
    </row>
    <row r="20" customFormat="false" ht="21.95" hidden="false" customHeight="true" outlineLevel="0" collapsed="false">
      <c r="A20" s="28" t="s">
        <v>25</v>
      </c>
      <c r="B20" s="26" t="s">
        <v>18</v>
      </c>
      <c r="C20" s="27" t="s">
        <v>18</v>
      </c>
      <c r="D20" s="26" t="s">
        <v>18</v>
      </c>
      <c r="E20" s="27" t="s">
        <v>18</v>
      </c>
      <c r="F20" s="26" t="s">
        <v>18</v>
      </c>
      <c r="G20" s="27" t="s">
        <v>18</v>
      </c>
      <c r="H20" s="26" t="s">
        <v>18</v>
      </c>
      <c r="I20" s="27" t="s">
        <v>18</v>
      </c>
      <c r="J20" s="26" t="s">
        <v>18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7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0.967</v>
      </c>
      <c r="C24" s="27" t="n">
        <v>2.83345375764714</v>
      </c>
      <c r="D24" s="26" t="n">
        <v>188.786</v>
      </c>
      <c r="E24" s="27" t="n">
        <v>7.02578900523263</v>
      </c>
      <c r="F24" s="26" t="n">
        <v>1765.794</v>
      </c>
      <c r="G24" s="27" t="n">
        <v>0.734029426211123</v>
      </c>
      <c r="H24" s="26" t="n">
        <v>417.822</v>
      </c>
      <c r="I24" s="27" t="n">
        <v>3.1483525029069</v>
      </c>
      <c r="J24" s="26" t="n">
        <v>2.00438154891159</v>
      </c>
    </row>
    <row r="25" customFormat="false" ht="21.95" hidden="false" customHeight="true" outlineLevel="0" collapsed="false">
      <c r="A25" s="28" t="s">
        <v>14</v>
      </c>
      <c r="B25" s="26" t="n">
        <v>1018.867</v>
      </c>
      <c r="C25" s="27" t="n">
        <v>6.80350621197445</v>
      </c>
      <c r="D25" s="26" t="n">
        <v>253.722</v>
      </c>
      <c r="E25" s="27" t="n">
        <v>18.7297903105799</v>
      </c>
      <c r="F25" s="26" t="n">
        <v>2032.833</v>
      </c>
      <c r="G25" s="27" t="n">
        <v>8.49078152868759</v>
      </c>
      <c r="H25" s="26" t="n">
        <v>555.309</v>
      </c>
      <c r="I25" s="27" t="n">
        <v>17.68412084838</v>
      </c>
      <c r="J25" s="26" t="n">
        <v>1.99518975489441</v>
      </c>
    </row>
    <row r="26" customFormat="false" ht="21.95" hidden="false" customHeight="true" outlineLevel="0" collapsed="false">
      <c r="A26" s="28" t="s">
        <v>15</v>
      </c>
      <c r="B26" s="26" t="n">
        <v>1196.878</v>
      </c>
      <c r="C26" s="27" t="n">
        <v>6.53868852371463</v>
      </c>
      <c r="D26" s="26" t="n">
        <v>264.913</v>
      </c>
      <c r="E26" s="27" t="n">
        <v>9.34257340740803</v>
      </c>
      <c r="F26" s="26" t="n">
        <v>2367.025</v>
      </c>
      <c r="G26" s="27" t="n">
        <v>5.65783471128978</v>
      </c>
      <c r="H26" s="26" t="n">
        <v>596.853</v>
      </c>
      <c r="I26" s="27" t="n">
        <v>10.6030928312656</v>
      </c>
      <c r="J26" s="26" t="n">
        <v>1.97766606120256</v>
      </c>
    </row>
    <row r="27" customFormat="false" ht="21.95" hidden="false" customHeight="true" outlineLevel="0" collapsed="false">
      <c r="A27" s="28" t="s">
        <v>16</v>
      </c>
      <c r="B27" s="26" t="n">
        <v>1342.925</v>
      </c>
      <c r="C27" s="27" t="n">
        <v>7.52862519016735</v>
      </c>
      <c r="D27" s="26" t="n">
        <v>350.499</v>
      </c>
      <c r="E27" s="27" t="n">
        <v>10.4688873970556</v>
      </c>
      <c r="F27" s="26" t="n">
        <v>2652.681</v>
      </c>
      <c r="G27" s="27" t="n">
        <v>4.90614852431541</v>
      </c>
      <c r="H27" s="26" t="n">
        <v>714.923</v>
      </c>
      <c r="I27" s="27" t="n">
        <v>7.08644079728825</v>
      </c>
      <c r="J27" s="26" t="n">
        <v>1.97530092894242</v>
      </c>
    </row>
    <row r="28" customFormat="false" ht="21.95" hidden="false" customHeight="true" outlineLevel="0" collapsed="false">
      <c r="A28" s="28" t="s">
        <v>17</v>
      </c>
      <c r="B28" s="26" t="s">
        <v>18</v>
      </c>
      <c r="C28" s="27" t="s">
        <v>18</v>
      </c>
      <c r="D28" s="26" t="s">
        <v>18</v>
      </c>
      <c r="E28" s="27" t="s">
        <v>18</v>
      </c>
      <c r="F28" s="26" t="s">
        <v>18</v>
      </c>
      <c r="G28" s="27" t="s">
        <v>18</v>
      </c>
      <c r="H28" s="26" t="s">
        <v>18</v>
      </c>
      <c r="I28" s="27" t="s">
        <v>18</v>
      </c>
      <c r="J28" s="26" t="s">
        <v>18</v>
      </c>
    </row>
    <row r="29" customFormat="false" ht="21.95" hidden="false" customHeight="true" outlineLevel="0" collapsed="false">
      <c r="A29" s="28" t="s">
        <v>19</v>
      </c>
      <c r="B29" s="26" t="s">
        <v>18</v>
      </c>
      <c r="C29" s="27" t="s">
        <v>18</v>
      </c>
      <c r="D29" s="26" t="s">
        <v>18</v>
      </c>
      <c r="E29" s="27" t="s">
        <v>18</v>
      </c>
      <c r="F29" s="26" t="s">
        <v>18</v>
      </c>
      <c r="G29" s="27" t="s">
        <v>18</v>
      </c>
      <c r="H29" s="26" t="s">
        <v>18</v>
      </c>
      <c r="I29" s="27" t="s">
        <v>18</v>
      </c>
      <c r="J29" s="26" t="s">
        <v>18</v>
      </c>
    </row>
    <row r="30" customFormat="false" ht="21.95" hidden="false" customHeight="true" outlineLevel="0" collapsed="false">
      <c r="A30" s="28" t="s">
        <v>20</v>
      </c>
      <c r="B30" s="26" t="s">
        <v>18</v>
      </c>
      <c r="C30" s="27" t="s">
        <v>18</v>
      </c>
      <c r="D30" s="26" t="s">
        <v>18</v>
      </c>
      <c r="E30" s="27" t="s">
        <v>18</v>
      </c>
      <c r="F30" s="26" t="s">
        <v>18</v>
      </c>
      <c r="G30" s="27" t="s">
        <v>18</v>
      </c>
      <c r="H30" s="26" t="s">
        <v>18</v>
      </c>
      <c r="I30" s="27" t="s">
        <v>18</v>
      </c>
      <c r="J30" s="26" t="s">
        <v>18</v>
      </c>
    </row>
    <row r="31" customFormat="false" ht="21.95" hidden="false" customHeight="true" outlineLevel="0" collapsed="false">
      <c r="A31" s="28" t="s">
        <v>21</v>
      </c>
      <c r="B31" s="26" t="s">
        <v>18</v>
      </c>
      <c r="C31" s="27" t="s">
        <v>18</v>
      </c>
      <c r="D31" s="26" t="s">
        <v>18</v>
      </c>
      <c r="E31" s="27" t="s">
        <v>18</v>
      </c>
      <c r="F31" s="26" t="s">
        <v>18</v>
      </c>
      <c r="G31" s="27" t="s">
        <v>18</v>
      </c>
      <c r="H31" s="26" t="s">
        <v>18</v>
      </c>
      <c r="I31" s="27" t="s">
        <v>18</v>
      </c>
      <c r="J31" s="26" t="s">
        <v>18</v>
      </c>
    </row>
    <row r="32" customFormat="false" ht="21.95" hidden="false" customHeight="true" outlineLevel="0" collapsed="false">
      <c r="A32" s="28" t="s">
        <v>22</v>
      </c>
      <c r="B32" s="26" t="s">
        <v>18</v>
      </c>
      <c r="C32" s="27" t="s">
        <v>18</v>
      </c>
      <c r="D32" s="26" t="s">
        <v>18</v>
      </c>
      <c r="E32" s="27" t="s">
        <v>18</v>
      </c>
      <c r="F32" s="26" t="s">
        <v>18</v>
      </c>
      <c r="G32" s="27" t="s">
        <v>18</v>
      </c>
      <c r="H32" s="26" t="s">
        <v>18</v>
      </c>
      <c r="I32" s="27" t="s">
        <v>18</v>
      </c>
      <c r="J32" s="26" t="s">
        <v>18</v>
      </c>
    </row>
    <row r="33" customFormat="false" ht="21.95" hidden="false" customHeight="true" outlineLevel="0" collapsed="false">
      <c r="A33" s="28" t="s">
        <v>23</v>
      </c>
      <c r="B33" s="26" t="s">
        <v>18</v>
      </c>
      <c r="C33" s="27" t="s">
        <v>18</v>
      </c>
      <c r="D33" s="26" t="s">
        <v>18</v>
      </c>
      <c r="E33" s="27" t="s">
        <v>18</v>
      </c>
      <c r="F33" s="26" t="s">
        <v>18</v>
      </c>
      <c r="G33" s="27" t="s">
        <v>18</v>
      </c>
      <c r="H33" s="26" t="s">
        <v>18</v>
      </c>
      <c r="I33" s="27" t="s">
        <v>18</v>
      </c>
      <c r="J33" s="26" t="s">
        <v>18</v>
      </c>
    </row>
    <row r="34" customFormat="false" ht="21.95" hidden="false" customHeight="true" outlineLevel="0" collapsed="false">
      <c r="A34" s="28" t="s">
        <v>24</v>
      </c>
      <c r="B34" s="26" t="s">
        <v>18</v>
      </c>
      <c r="C34" s="27" t="s">
        <v>18</v>
      </c>
      <c r="D34" s="26" t="s">
        <v>18</v>
      </c>
      <c r="E34" s="27" t="s">
        <v>18</v>
      </c>
      <c r="F34" s="26" t="s">
        <v>18</v>
      </c>
      <c r="G34" s="27" t="s">
        <v>18</v>
      </c>
      <c r="H34" s="26" t="s">
        <v>18</v>
      </c>
      <c r="I34" s="27" t="s">
        <v>18</v>
      </c>
      <c r="J34" s="26" t="s">
        <v>18</v>
      </c>
    </row>
    <row r="35" customFormat="false" ht="21.95" hidden="false" customHeight="true" outlineLevel="0" collapsed="false">
      <c r="A35" s="28" t="s">
        <v>25</v>
      </c>
      <c r="B35" s="26" t="s">
        <v>18</v>
      </c>
      <c r="C35" s="27" t="s">
        <v>18</v>
      </c>
      <c r="D35" s="26" t="s">
        <v>18</v>
      </c>
      <c r="E35" s="27" t="s">
        <v>18</v>
      </c>
      <c r="F35" s="26" t="s">
        <v>18</v>
      </c>
      <c r="G35" s="27" t="s">
        <v>18</v>
      </c>
      <c r="H35" s="26" t="s">
        <v>18</v>
      </c>
      <c r="I35" s="27" t="s">
        <v>18</v>
      </c>
      <c r="J35" s="26" t="s">
        <v>18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3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8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59.385</v>
      </c>
      <c r="C7" s="82" t="n">
        <v>3.33217330781277</v>
      </c>
      <c r="D7" s="83" t="n">
        <v>20.906</v>
      </c>
      <c r="E7" s="82" t="n">
        <v>9.24958193979933</v>
      </c>
      <c r="F7" s="83" t="n">
        <v>113.101</v>
      </c>
      <c r="G7" s="82" t="n">
        <v>-3.20010270455323</v>
      </c>
      <c r="H7" s="83" t="n">
        <v>43.109</v>
      </c>
      <c r="I7" s="82" t="n">
        <v>3.12171084106785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101.929</v>
      </c>
      <c r="C9" s="82" t="n">
        <v>1.07591924160089</v>
      </c>
      <c r="D9" s="83" t="n">
        <v>31.981</v>
      </c>
      <c r="E9" s="82" t="n">
        <v>6.19977419140598</v>
      </c>
      <c r="F9" s="83" t="n">
        <v>353.862</v>
      </c>
      <c r="G9" s="82" t="n">
        <v>-2.59034552621728</v>
      </c>
      <c r="H9" s="83" t="n">
        <v>82.838</v>
      </c>
      <c r="I9" s="82" t="n">
        <v>3.38337888601845</v>
      </c>
    </row>
    <row r="10" customFormat="false" ht="12.75" hidden="false" customHeight="true" outlineLevel="0" collapsed="false">
      <c r="A10" s="28" t="s">
        <v>125</v>
      </c>
      <c r="B10" s="49" t="n">
        <v>22.111</v>
      </c>
      <c r="C10" s="90" t="n">
        <v>-0.602382557878173</v>
      </c>
      <c r="D10" s="85" t="n">
        <v>4.558</v>
      </c>
      <c r="E10" s="90" t="n">
        <v>0.662544169611309</v>
      </c>
      <c r="F10" s="85" t="n">
        <v>50.065</v>
      </c>
      <c r="G10" s="90" t="n">
        <v>0.344737738760955</v>
      </c>
      <c r="H10" s="85" t="n">
        <v>9.344</v>
      </c>
      <c r="I10" s="90" t="n">
        <v>9.92941176470588</v>
      </c>
    </row>
    <row r="11" customFormat="false" ht="12.75" hidden="false" customHeight="true" outlineLevel="0" collapsed="false">
      <c r="A11" s="28" t="s">
        <v>126</v>
      </c>
      <c r="B11" s="49" t="n">
        <v>145.445</v>
      </c>
      <c r="C11" s="90" t="n">
        <v>-1.49139501649204</v>
      </c>
      <c r="D11" s="85" t="n">
        <v>66.019</v>
      </c>
      <c r="E11" s="90" t="n">
        <v>7.58062150667296</v>
      </c>
      <c r="F11" s="85" t="n">
        <v>298.689</v>
      </c>
      <c r="G11" s="90" t="n">
        <v>-4.36412770276544</v>
      </c>
      <c r="H11" s="85" t="n">
        <v>105.204</v>
      </c>
      <c r="I11" s="90" t="n">
        <v>2.63003863113123</v>
      </c>
    </row>
    <row r="12" customFormat="false" ht="12.75" hidden="false" customHeight="true" outlineLevel="0" collapsed="false">
      <c r="A12" s="43" t="s">
        <v>127</v>
      </c>
      <c r="B12" s="49" t="n">
        <v>328.87</v>
      </c>
      <c r="C12" s="90" t="n">
        <v>0.202311962608846</v>
      </c>
      <c r="D12" s="85" t="n">
        <v>123.464</v>
      </c>
      <c r="E12" s="90" t="n">
        <v>7.22480350861956</v>
      </c>
      <c r="F12" s="85" t="n">
        <v>815.717</v>
      </c>
      <c r="G12" s="90" t="n">
        <v>-3.1587607618921</v>
      </c>
      <c r="H12" s="85" t="n">
        <v>240.495</v>
      </c>
      <c r="I12" s="90" t="n">
        <v>3.24376768166775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81" t="n">
        <v>10.184</v>
      </c>
      <c r="C14" s="82" t="n">
        <v>5.57744142649803</v>
      </c>
      <c r="D14" s="83" t="n">
        <v>1.749</v>
      </c>
      <c r="E14" s="82" t="n">
        <v>27.3852876911872</v>
      </c>
      <c r="F14" s="83" t="n">
        <v>24.236</v>
      </c>
      <c r="G14" s="82" t="n">
        <v>8.80359147025813</v>
      </c>
      <c r="H14" s="83" t="n">
        <v>5.197</v>
      </c>
      <c r="I14" s="82" t="n">
        <v>56.5833082253691</v>
      </c>
    </row>
    <row r="15" customFormat="false" ht="12.75" hidden="false" customHeight="true" outlineLevel="0" collapsed="false">
      <c r="A15" s="28" t="s">
        <v>129</v>
      </c>
      <c r="B15" s="49" t="n">
        <v>36.189</v>
      </c>
      <c r="C15" s="90" t="n">
        <v>10.1643835616438</v>
      </c>
      <c r="D15" s="85" t="n">
        <v>9.748</v>
      </c>
      <c r="E15" s="90" t="n">
        <v>20.2417663747379</v>
      </c>
      <c r="F15" s="85" t="n">
        <v>129.025</v>
      </c>
      <c r="G15" s="90" t="n">
        <v>-1.84704799434017</v>
      </c>
      <c r="H15" s="85" t="n">
        <v>22.02</v>
      </c>
      <c r="I15" s="90" t="n">
        <v>-0.022701475595909</v>
      </c>
    </row>
    <row r="16" customFormat="false" ht="12.75" hidden="false" customHeight="true" outlineLevel="0" collapsed="false">
      <c r="A16" s="28" t="s">
        <v>130</v>
      </c>
      <c r="B16" s="49" t="n">
        <v>9.169</v>
      </c>
      <c r="C16" s="90" t="n">
        <v>7.01447245564893</v>
      </c>
      <c r="D16" s="85" t="n">
        <v>1.289</v>
      </c>
      <c r="E16" s="90" t="n">
        <v>10.3595890410959</v>
      </c>
      <c r="F16" s="85" t="n">
        <v>18.137</v>
      </c>
      <c r="G16" s="90" t="n">
        <v>0.537694013303764</v>
      </c>
      <c r="H16" s="85" t="n">
        <v>3.618</v>
      </c>
      <c r="I16" s="90" t="n">
        <v>6.34920634920636</v>
      </c>
    </row>
    <row r="17" customFormat="false" ht="12.75" hidden="false" customHeight="true" outlineLevel="0" collapsed="false">
      <c r="A17" s="91" t="s">
        <v>131</v>
      </c>
      <c r="B17" s="49" t="n">
        <v>55.542</v>
      </c>
      <c r="C17" s="90" t="n">
        <v>8.76938743537521</v>
      </c>
      <c r="D17" s="85" t="n">
        <v>12.786</v>
      </c>
      <c r="E17" s="90" t="n">
        <v>20.0788880540947</v>
      </c>
      <c r="F17" s="85" t="n">
        <v>171.398</v>
      </c>
      <c r="G17" s="90" t="n">
        <v>-0.215406827814263</v>
      </c>
      <c r="H17" s="85" t="n">
        <v>30.835</v>
      </c>
      <c r="I17" s="90" t="n">
        <v>7.2670980310304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81" t="n">
        <v>64.383</v>
      </c>
      <c r="C19" s="82" t="n">
        <v>5.90702724042637</v>
      </c>
      <c r="D19" s="83" t="n">
        <v>15.756</v>
      </c>
      <c r="E19" s="82" t="n">
        <v>14.8815165876777</v>
      </c>
      <c r="F19" s="83" t="n">
        <v>176.591</v>
      </c>
      <c r="G19" s="82" t="n">
        <v>0.383135228545271</v>
      </c>
      <c r="H19" s="83" t="n">
        <v>33.264</v>
      </c>
      <c r="I19" s="82" t="n">
        <v>8</v>
      </c>
    </row>
    <row r="20" customFormat="false" ht="12.75" hidden="false" customHeight="true" outlineLevel="0" collapsed="false">
      <c r="A20" s="28" t="s">
        <v>133</v>
      </c>
      <c r="B20" s="49" t="n">
        <v>34.776</v>
      </c>
      <c r="C20" s="90" t="n">
        <v>4.3446951512242</v>
      </c>
      <c r="D20" s="85" t="n">
        <v>8.037</v>
      </c>
      <c r="E20" s="90" t="n">
        <v>4.51235370611182</v>
      </c>
      <c r="F20" s="85" t="n">
        <v>88.272</v>
      </c>
      <c r="G20" s="90" t="n">
        <v>-2.99460421772146</v>
      </c>
      <c r="H20" s="85" t="n">
        <v>19.049</v>
      </c>
      <c r="I20" s="90" t="n">
        <v>-6.33788966466713</v>
      </c>
    </row>
    <row r="21" customFormat="false" ht="12.75" hidden="false" customHeight="true" outlineLevel="0" collapsed="false">
      <c r="A21" s="28" t="s">
        <v>134</v>
      </c>
      <c r="B21" s="49" t="n">
        <v>28.158</v>
      </c>
      <c r="C21" s="90" t="n">
        <v>0.968158347676422</v>
      </c>
      <c r="D21" s="85" t="n">
        <v>8.92</v>
      </c>
      <c r="E21" s="90" t="n">
        <v>1.46740985098397</v>
      </c>
      <c r="F21" s="85" t="n">
        <v>103.35</v>
      </c>
      <c r="G21" s="90" t="n">
        <v>-0.354808230008302</v>
      </c>
      <c r="H21" s="85" t="n">
        <v>23.48</v>
      </c>
      <c r="I21" s="90" t="n">
        <v>5.71814497973887</v>
      </c>
    </row>
    <row r="22" customFormat="false" ht="12.75" hidden="false" customHeight="true" outlineLevel="0" collapsed="false">
      <c r="A22" s="43" t="s">
        <v>135</v>
      </c>
      <c r="B22" s="49" t="n">
        <v>127.317</v>
      </c>
      <c r="C22" s="90" t="n">
        <v>4.35135400957314</v>
      </c>
      <c r="D22" s="85" t="n">
        <v>32.713</v>
      </c>
      <c r="E22" s="90" t="n">
        <v>8.33554113127566</v>
      </c>
      <c r="F22" s="85" t="n">
        <v>368.213</v>
      </c>
      <c r="G22" s="90" t="n">
        <v>-0.652668954650437</v>
      </c>
      <c r="H22" s="85" t="n">
        <v>75.793</v>
      </c>
      <c r="I22" s="90" t="n">
        <v>3.33342422424605</v>
      </c>
    </row>
    <row r="23" customFormat="false" ht="27" hidden="false" customHeight="true" outlineLevel="0" collapsed="false">
      <c r="A23" s="47" t="s">
        <v>136</v>
      </c>
      <c r="B23" s="87" t="n">
        <v>511.729</v>
      </c>
      <c r="C23" s="92" t="n">
        <v>2.08487106954624</v>
      </c>
      <c r="D23" s="89" t="n">
        <v>168.963</v>
      </c>
      <c r="E23" s="92" t="n">
        <v>8.31725313964446</v>
      </c>
      <c r="F23" s="89" t="n">
        <v>1355.328</v>
      </c>
      <c r="G23" s="92" t="n">
        <v>-2.12287791646565</v>
      </c>
      <c r="H23" s="89" t="n">
        <v>347.123</v>
      </c>
      <c r="I23" s="92" t="n">
        <v>3.6085997498754</v>
      </c>
    </row>
    <row r="24" customFormat="false" ht="24.95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81" t="n">
        <v>30.227</v>
      </c>
      <c r="C25" s="82" t="n">
        <v>10.5232366814143</v>
      </c>
      <c r="D25" s="83" t="n">
        <v>4.116</v>
      </c>
      <c r="E25" s="82" t="n">
        <v>11.4842903575298</v>
      </c>
      <c r="F25" s="83" t="n">
        <v>83.658</v>
      </c>
      <c r="G25" s="82" t="n">
        <v>4.84641124938902</v>
      </c>
      <c r="H25" s="83" t="n">
        <v>9.837</v>
      </c>
      <c r="I25" s="82" t="n">
        <v>19.9195416311106</v>
      </c>
    </row>
    <row r="26" customFormat="false" ht="12.75" hidden="false" customHeight="true" outlineLevel="0" collapsed="false">
      <c r="A26" s="28" t="s">
        <v>138</v>
      </c>
      <c r="B26" s="49" t="n">
        <v>14.566</v>
      </c>
      <c r="C26" s="90" t="n">
        <v>8.89653110047848</v>
      </c>
      <c r="D26" s="85" t="n">
        <v>2.499</v>
      </c>
      <c r="E26" s="90" t="n">
        <v>11.5127175368139</v>
      </c>
      <c r="F26" s="85" t="n">
        <v>28.999</v>
      </c>
      <c r="G26" s="90" t="n">
        <v>-0.374467500343542</v>
      </c>
      <c r="H26" s="85" t="n">
        <v>6.053</v>
      </c>
      <c r="I26" s="90" t="n">
        <v>-0.0495376486129402</v>
      </c>
    </row>
    <row r="27" customFormat="false" ht="12.75" hidden="false" customHeight="true" outlineLevel="0" collapsed="false">
      <c r="A27" s="28" t="s">
        <v>139</v>
      </c>
      <c r="B27" s="49" t="n">
        <v>10.537</v>
      </c>
      <c r="C27" s="90" t="n">
        <v>-2.39903668025194</v>
      </c>
      <c r="D27" s="85" t="n">
        <v>0.924</v>
      </c>
      <c r="E27" s="90" t="n">
        <v>-2.01484623541887</v>
      </c>
      <c r="F27" s="85" t="n">
        <v>23.591</v>
      </c>
      <c r="G27" s="90" t="n">
        <v>-1.70416666666667</v>
      </c>
      <c r="H27" s="85" t="n">
        <v>2.018</v>
      </c>
      <c r="I27" s="90" t="n">
        <v>-11.646234676007</v>
      </c>
    </row>
    <row r="28" customFormat="false" ht="12.75" hidden="false" customHeight="true" outlineLevel="0" collapsed="false">
      <c r="A28" s="43" t="s">
        <v>140</v>
      </c>
      <c r="B28" s="49" t="n">
        <v>55.33</v>
      </c>
      <c r="C28" s="90" t="n">
        <v>7.39310184196735</v>
      </c>
      <c r="D28" s="85" t="n">
        <v>7.539</v>
      </c>
      <c r="E28" s="90" t="n">
        <v>9.64223385689354</v>
      </c>
      <c r="F28" s="85" t="n">
        <v>136.248</v>
      </c>
      <c r="G28" s="90" t="n">
        <v>2.51995876567921</v>
      </c>
      <c r="H28" s="85" t="n">
        <v>17.908</v>
      </c>
      <c r="I28" s="90" t="n">
        <v>8.25122408269358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81" t="n">
        <v>27.643</v>
      </c>
      <c r="C30" s="82" t="n">
        <v>11.3514602215509</v>
      </c>
      <c r="D30" s="83" t="n">
        <v>6.221</v>
      </c>
      <c r="E30" s="82" t="n">
        <v>9.29374560787069</v>
      </c>
      <c r="F30" s="83" t="n">
        <v>45.394</v>
      </c>
      <c r="G30" s="82" t="n">
        <v>11.218914614725</v>
      </c>
      <c r="H30" s="83" t="n">
        <v>11.21</v>
      </c>
      <c r="I30" s="82" t="n">
        <v>14.1547861507128</v>
      </c>
    </row>
    <row r="31" customFormat="false" ht="15" hidden="false" customHeight="true" outlineLevel="0" collapsed="false">
      <c r="A31" s="28" t="s">
        <v>91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2</v>
      </c>
      <c r="B32" s="81" t="n">
        <v>17.516</v>
      </c>
      <c r="C32" s="82" t="n">
        <v>4.02042876655383</v>
      </c>
      <c r="D32" s="83" t="n">
        <v>2.653</v>
      </c>
      <c r="E32" s="82" t="n">
        <v>-7.78588807785889</v>
      </c>
      <c r="F32" s="83" t="n">
        <v>38.44</v>
      </c>
      <c r="G32" s="82" t="n">
        <v>4.75827110699296</v>
      </c>
      <c r="H32" s="83" t="n">
        <v>6.738</v>
      </c>
      <c r="I32" s="82" t="n">
        <v>-4.47972781400624</v>
      </c>
    </row>
    <row r="33" customFormat="false" ht="12.75" hidden="false" customHeight="true" outlineLevel="0" collapsed="false">
      <c r="A33" s="28" t="s">
        <v>143</v>
      </c>
      <c r="B33" s="49" t="n">
        <v>18.437</v>
      </c>
      <c r="C33" s="90" t="n">
        <v>-1.15799067174181</v>
      </c>
      <c r="D33" s="85" t="n">
        <v>1.912</v>
      </c>
      <c r="E33" s="90" t="n">
        <v>-8.90900428775608</v>
      </c>
      <c r="F33" s="85" t="n">
        <v>58.053</v>
      </c>
      <c r="G33" s="90" t="n">
        <v>-2.48765411361575</v>
      </c>
      <c r="H33" s="85" t="n">
        <v>4.267</v>
      </c>
      <c r="I33" s="90" t="n">
        <v>-2.66879562043796</v>
      </c>
    </row>
    <row r="34" customFormat="false" ht="12.75" hidden="false" customHeight="true" outlineLevel="0" collapsed="false">
      <c r="A34" s="43" t="s">
        <v>144</v>
      </c>
      <c r="B34" s="49" t="n">
        <v>63.596</v>
      </c>
      <c r="C34" s="90" t="n">
        <v>5.43627832949252</v>
      </c>
      <c r="D34" s="85" t="n">
        <v>10.786</v>
      </c>
      <c r="E34" s="90" t="n">
        <v>1.10611173603299</v>
      </c>
      <c r="F34" s="85" t="n">
        <v>141.887</v>
      </c>
      <c r="G34" s="90" t="n">
        <v>3.53465700546545</v>
      </c>
      <c r="H34" s="85" t="n">
        <v>22.215</v>
      </c>
      <c r="I34" s="90" t="n">
        <v>4.5018346034434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86.401</v>
      </c>
      <c r="C36" s="82" t="n">
        <v>0.220389509459352</v>
      </c>
      <c r="D36" s="83" t="n">
        <v>17.133</v>
      </c>
      <c r="E36" s="82" t="n">
        <v>10.6925959426282</v>
      </c>
      <c r="F36" s="83" t="n">
        <v>238.704</v>
      </c>
      <c r="G36" s="82" t="n">
        <v>-4.38109124703074</v>
      </c>
      <c r="H36" s="83" t="n">
        <v>43.071</v>
      </c>
      <c r="I36" s="82" t="n">
        <v>13.8209878174467</v>
      </c>
    </row>
    <row r="37" customFormat="false" ht="12.75" hidden="false" customHeight="true" outlineLevel="0" collapsed="false">
      <c r="A37" s="28" t="s">
        <v>146</v>
      </c>
      <c r="B37" s="49" t="n">
        <v>31.562</v>
      </c>
      <c r="C37" s="90" t="n">
        <v>1.18295771487193</v>
      </c>
      <c r="D37" s="85" t="n">
        <v>4.54</v>
      </c>
      <c r="E37" s="90" t="n">
        <v>-3.67069806917037</v>
      </c>
      <c r="F37" s="85" t="n">
        <v>134.849</v>
      </c>
      <c r="G37" s="90" t="n">
        <v>-0.3104924262026</v>
      </c>
      <c r="H37" s="85" t="n">
        <v>11.687</v>
      </c>
      <c r="I37" s="90" t="n">
        <v>-0.730485008069309</v>
      </c>
    </row>
    <row r="38" customFormat="false" ht="12.75" hidden="false" customHeight="true" outlineLevel="0" collapsed="false">
      <c r="A38" s="28" t="s">
        <v>147</v>
      </c>
      <c r="B38" s="49" t="n">
        <v>13.023</v>
      </c>
      <c r="C38" s="90" t="n">
        <v>-4.77478794969289</v>
      </c>
      <c r="D38" s="85" t="n">
        <v>1.296</v>
      </c>
      <c r="E38" s="90" t="n">
        <v>29.2123629112662</v>
      </c>
      <c r="F38" s="85" t="n">
        <v>44.665</v>
      </c>
      <c r="G38" s="90" t="n">
        <v>-2.32888694511261</v>
      </c>
      <c r="H38" s="85" t="n">
        <v>3.462</v>
      </c>
      <c r="I38" s="90" t="n">
        <v>17.9155313351499</v>
      </c>
    </row>
    <row r="39" customFormat="false" ht="12.75" hidden="false" customHeight="true" outlineLevel="0" collapsed="false">
      <c r="A39" s="91" t="s">
        <v>148</v>
      </c>
      <c r="B39" s="49" t="n">
        <v>130.986</v>
      </c>
      <c r="C39" s="90" t="n">
        <v>-0.0717119316447992</v>
      </c>
      <c r="D39" s="85" t="n">
        <v>22.969</v>
      </c>
      <c r="E39" s="90" t="n">
        <v>8.37501179579125</v>
      </c>
      <c r="F39" s="85" t="n">
        <v>418.218</v>
      </c>
      <c r="G39" s="90" t="n">
        <v>-2.88454393460896</v>
      </c>
      <c r="H39" s="85" t="n">
        <v>58.22</v>
      </c>
      <c r="I39" s="90" t="n">
        <v>10.7897240723121</v>
      </c>
    </row>
    <row r="40" customFormat="false" ht="27" hidden="false" customHeight="true" outlineLevel="0" collapsed="false">
      <c r="A40" s="47" t="s">
        <v>149</v>
      </c>
      <c r="B40" s="87" t="n">
        <v>249.912</v>
      </c>
      <c r="C40" s="92" t="n">
        <v>2.87916086909985</v>
      </c>
      <c r="D40" s="89" t="n">
        <v>41.294</v>
      </c>
      <c r="E40" s="92" t="n">
        <v>6.59817233723992</v>
      </c>
      <c r="F40" s="89" t="n">
        <v>696.353</v>
      </c>
      <c r="G40" s="92" t="n">
        <v>-0.603640972791197</v>
      </c>
      <c r="H40" s="89" t="n">
        <v>98.343</v>
      </c>
      <c r="I40" s="92" t="n">
        <v>8.84550254009365</v>
      </c>
    </row>
    <row r="41" customFormat="false" ht="45" hidden="false" customHeight="true" outlineLevel="0" collapsed="false">
      <c r="A41" s="79" t="s">
        <v>150</v>
      </c>
      <c r="B41" s="87" t="n">
        <v>1640.627</v>
      </c>
      <c r="C41" s="92" t="n">
        <v>5.78336495949851</v>
      </c>
      <c r="D41" s="89" t="n">
        <v>391.883</v>
      </c>
      <c r="E41" s="92" t="n">
        <v>9.03781569889901</v>
      </c>
      <c r="F41" s="89" t="n">
        <v>4008.606</v>
      </c>
      <c r="G41" s="92" t="n">
        <v>1.61953193129042</v>
      </c>
      <c r="H41" s="89" t="n">
        <v>853.212</v>
      </c>
      <c r="I41" s="92" t="n">
        <v>5.72888333182566</v>
      </c>
    </row>
    <row r="42" customFormat="false" ht="68.1" hidden="false" customHeight="true" outlineLevel="0" collapsed="false">
      <c r="A42" s="80" t="s">
        <v>151</v>
      </c>
      <c r="B42" s="80"/>
      <c r="C42" s="80"/>
      <c r="D42" s="80"/>
      <c r="E42" s="80"/>
      <c r="F42" s="80"/>
      <c r="G42" s="80"/>
      <c r="H42" s="80"/>
      <c r="I42" s="80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90</v>
      </c>
      <c r="B7" s="81" t="n">
        <v>138.683</v>
      </c>
      <c r="C7" s="86" t="n">
        <v>8.44861157813246</v>
      </c>
      <c r="D7" s="83" t="n">
        <v>36.002</v>
      </c>
      <c r="E7" s="86" t="n">
        <v>20.6218380406741</v>
      </c>
      <c r="F7" s="83" t="n">
        <v>248.292</v>
      </c>
      <c r="G7" s="86" t="n">
        <v>3.05950913369944</v>
      </c>
      <c r="H7" s="83" t="n">
        <v>75.361</v>
      </c>
      <c r="I7" s="86" t="n">
        <v>9.17770115608612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2</v>
      </c>
      <c r="B9" s="81" t="n">
        <v>38.275</v>
      </c>
      <c r="C9" s="86" t="n">
        <v>29.583234587128</v>
      </c>
      <c r="D9" s="83" t="n">
        <v>9.207</v>
      </c>
      <c r="E9" s="86" t="n">
        <v>24.5872801082544</v>
      </c>
      <c r="F9" s="83" t="n">
        <v>84.764</v>
      </c>
      <c r="G9" s="86" t="n">
        <v>21.1173822962063</v>
      </c>
      <c r="H9" s="83" t="n">
        <v>25.687</v>
      </c>
      <c r="I9" s="86" t="n">
        <v>10.4104878572964</v>
      </c>
    </row>
    <row r="10" customFormat="false" ht="12.75" hidden="false" customHeight="true" outlineLevel="0" collapsed="false">
      <c r="A10" s="28" t="s">
        <v>93</v>
      </c>
      <c r="B10" s="49" t="n">
        <v>54.373</v>
      </c>
      <c r="C10" s="84" t="n">
        <v>14.0182016440195</v>
      </c>
      <c r="D10" s="85" t="n">
        <v>13.376</v>
      </c>
      <c r="E10" s="84" t="n">
        <v>9.84643179765131</v>
      </c>
      <c r="F10" s="85" t="n">
        <v>101.916</v>
      </c>
      <c r="G10" s="84" t="n">
        <v>9.66020357657793</v>
      </c>
      <c r="H10" s="85" t="n">
        <v>26.768</v>
      </c>
      <c r="I10" s="84" t="n">
        <v>3.66755741450757</v>
      </c>
    </row>
    <row r="11" customFormat="false" ht="12.75" hidden="false" customHeight="true" outlineLevel="0" collapsed="false">
      <c r="A11" s="28" t="s">
        <v>94</v>
      </c>
      <c r="B11" s="49" t="n">
        <v>11.623</v>
      </c>
      <c r="C11" s="84" t="n">
        <v>10.6741573033708</v>
      </c>
      <c r="D11" s="85" t="n">
        <v>1.605</v>
      </c>
      <c r="E11" s="84" t="n">
        <v>6.29139072847681</v>
      </c>
      <c r="F11" s="85" t="n">
        <v>24.4</v>
      </c>
      <c r="G11" s="84" t="n">
        <v>8.05065981755379</v>
      </c>
      <c r="H11" s="85" t="n">
        <v>4.139</v>
      </c>
      <c r="I11" s="84" t="n">
        <v>3.47500000000001</v>
      </c>
    </row>
    <row r="12" customFormat="false" ht="12.75" hidden="false" customHeight="true" outlineLevel="0" collapsed="false">
      <c r="A12" s="28" t="s">
        <v>95</v>
      </c>
      <c r="B12" s="49" t="n">
        <v>37.03</v>
      </c>
      <c r="C12" s="84" t="n">
        <v>10.7919696017712</v>
      </c>
      <c r="D12" s="85" t="n">
        <v>6.367</v>
      </c>
      <c r="E12" s="84" t="n">
        <v>21.4612743227776</v>
      </c>
      <c r="F12" s="85" t="n">
        <v>74.238</v>
      </c>
      <c r="G12" s="84" t="n">
        <v>6.62396231292908</v>
      </c>
      <c r="H12" s="85" t="n">
        <v>16.205</v>
      </c>
      <c r="I12" s="84" t="n">
        <v>14.0634898289576</v>
      </c>
    </row>
    <row r="13" customFormat="false" ht="12.75" hidden="false" customHeight="true" outlineLevel="0" collapsed="false">
      <c r="A13" s="28" t="s">
        <v>96</v>
      </c>
      <c r="B13" s="49" t="n">
        <v>22.893</v>
      </c>
      <c r="C13" s="84" t="n">
        <v>5.46853404588592</v>
      </c>
      <c r="D13" s="85" t="n">
        <v>2.603</v>
      </c>
      <c r="E13" s="84" t="n">
        <v>3.78787878787878</v>
      </c>
      <c r="F13" s="85" t="n">
        <v>44.226</v>
      </c>
      <c r="G13" s="84" t="n">
        <v>3.25939761849172</v>
      </c>
      <c r="H13" s="85" t="n">
        <v>5.988</v>
      </c>
      <c r="I13" s="84" t="n">
        <v>3.4375539816894</v>
      </c>
    </row>
    <row r="14" customFormat="false" ht="12.75" hidden="false" customHeight="true" outlineLevel="0" collapsed="false">
      <c r="A14" s="43" t="s">
        <v>67</v>
      </c>
      <c r="B14" s="49" t="n">
        <v>302.877</v>
      </c>
      <c r="C14" s="84" t="n">
        <v>11.8721258795501</v>
      </c>
      <c r="D14" s="85" t="n">
        <v>69.16</v>
      </c>
      <c r="E14" s="84" t="n">
        <v>17.8716296826533</v>
      </c>
      <c r="F14" s="85" t="n">
        <v>577.836</v>
      </c>
      <c r="G14" s="84" t="n">
        <v>7.22866972732435</v>
      </c>
      <c r="H14" s="85" t="n">
        <v>154.148</v>
      </c>
      <c r="I14" s="84" t="n">
        <v>8.47242941987784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1" t="n">
        <v>12.244</v>
      </c>
      <c r="C16" s="86" t="n">
        <v>15.9140395720913</v>
      </c>
      <c r="D16" s="83" t="n">
        <v>2.113</v>
      </c>
      <c r="E16" s="86" t="n">
        <v>28.2160194174757</v>
      </c>
      <c r="F16" s="83" t="n">
        <v>23.512</v>
      </c>
      <c r="G16" s="86" t="n">
        <v>14.3079391317031</v>
      </c>
      <c r="H16" s="83" t="n">
        <v>5.762</v>
      </c>
      <c r="I16" s="86" t="n">
        <v>21.3052631578947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7</v>
      </c>
      <c r="B18" s="81" t="n">
        <v>20.436</v>
      </c>
      <c r="C18" s="86" t="n">
        <v>4.67117393976643</v>
      </c>
      <c r="D18" s="83" t="n">
        <v>2.392</v>
      </c>
      <c r="E18" s="86" t="n">
        <v>17.0254403131115</v>
      </c>
      <c r="F18" s="83" t="n">
        <v>39.682</v>
      </c>
      <c r="G18" s="86" t="n">
        <v>3.50566018049976</v>
      </c>
      <c r="H18" s="83" t="n">
        <v>5.488</v>
      </c>
      <c r="I18" s="86" t="n">
        <v>11.6809116809117</v>
      </c>
    </row>
    <row r="19" customFormat="false" ht="12.75" hidden="false" customHeight="true" outlineLevel="0" collapsed="false">
      <c r="A19" s="28" t="s">
        <v>98</v>
      </c>
      <c r="B19" s="49" t="n">
        <v>10.129</v>
      </c>
      <c r="C19" s="84" t="n">
        <v>2.57215189873419</v>
      </c>
      <c r="D19" s="85" t="n">
        <v>0.894</v>
      </c>
      <c r="E19" s="84" t="n">
        <v>-7.64462809917356</v>
      </c>
      <c r="F19" s="85" t="n">
        <v>18.316</v>
      </c>
      <c r="G19" s="84" t="n">
        <v>-2.33550175962462</v>
      </c>
      <c r="H19" s="85" t="n">
        <v>1.827</v>
      </c>
      <c r="I19" s="84" t="n">
        <v>-19.8684210526316</v>
      </c>
    </row>
    <row r="20" customFormat="false" ht="12.75" hidden="false" customHeight="true" outlineLevel="0" collapsed="false">
      <c r="A20" s="28" t="s">
        <v>99</v>
      </c>
      <c r="B20" s="49" t="n">
        <v>16.939</v>
      </c>
      <c r="C20" s="84" t="n">
        <v>11.6023191461326</v>
      </c>
      <c r="D20" s="85" t="n">
        <v>1.593</v>
      </c>
      <c r="E20" s="84" t="n">
        <v>7.85375761679079</v>
      </c>
      <c r="F20" s="85" t="n">
        <v>32.918</v>
      </c>
      <c r="G20" s="84" t="n">
        <v>7.93494655387239</v>
      </c>
      <c r="H20" s="85" t="n">
        <v>4.389</v>
      </c>
      <c r="I20" s="84" t="n">
        <v>0.572868927589369</v>
      </c>
    </row>
    <row r="21" customFormat="false" ht="12.75" hidden="false" customHeight="true" outlineLevel="0" collapsed="false">
      <c r="A21" s="28" t="s">
        <v>100</v>
      </c>
      <c r="B21" s="49" t="n">
        <v>14.032</v>
      </c>
      <c r="C21" s="84" t="n">
        <v>11.5332644463874</v>
      </c>
      <c r="D21" s="85" t="n">
        <v>1.741</v>
      </c>
      <c r="E21" s="84" t="n">
        <v>16.6890080428954</v>
      </c>
      <c r="F21" s="85" t="n">
        <v>27.443</v>
      </c>
      <c r="G21" s="84" t="n">
        <v>9.0609227834519</v>
      </c>
      <c r="H21" s="85" t="n">
        <v>3.82</v>
      </c>
      <c r="I21" s="84" t="n">
        <v>12.6843657817109</v>
      </c>
    </row>
    <row r="22" customFormat="false" ht="12.75" hidden="false" customHeight="true" outlineLevel="0" collapsed="false">
      <c r="A22" s="43" t="s">
        <v>101</v>
      </c>
      <c r="B22" s="49" t="n">
        <v>73.78</v>
      </c>
      <c r="C22" s="84" t="n">
        <v>8.94700314525775</v>
      </c>
      <c r="D22" s="85" t="n">
        <v>8.733</v>
      </c>
      <c r="E22" s="84" t="n">
        <v>14.4710971293748</v>
      </c>
      <c r="F22" s="85" t="n">
        <v>141.871</v>
      </c>
      <c r="G22" s="84" t="n">
        <v>6.41229504507884</v>
      </c>
      <c r="H22" s="85" t="n">
        <v>21.286</v>
      </c>
      <c r="I22" s="84" t="n">
        <v>8.0617321555488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1" t="n">
        <v>8.782</v>
      </c>
      <c r="C24" s="86" t="n">
        <v>-2.57377412913246</v>
      </c>
      <c r="D24" s="83" t="n">
        <v>1.57</v>
      </c>
      <c r="E24" s="86" t="n">
        <v>-2.72614622057002</v>
      </c>
      <c r="F24" s="83" t="n">
        <v>14.985</v>
      </c>
      <c r="G24" s="86" t="n">
        <v>-4.42630269787614</v>
      </c>
      <c r="H24" s="83" t="n">
        <v>3.104</v>
      </c>
      <c r="I24" s="86" t="n">
        <v>-8.0568720379147</v>
      </c>
    </row>
    <row r="25" customFormat="false" ht="12.75" hidden="false" customHeight="true" outlineLevel="0" collapsed="false">
      <c r="A25" s="28" t="s">
        <v>103</v>
      </c>
      <c r="B25" s="49" t="n">
        <v>19.958</v>
      </c>
      <c r="C25" s="84" t="n">
        <v>4.33918862400668</v>
      </c>
      <c r="D25" s="85" t="n">
        <v>2.648</v>
      </c>
      <c r="E25" s="84" t="n">
        <v>0.0377786173026067</v>
      </c>
      <c r="F25" s="85" t="n">
        <v>38.651</v>
      </c>
      <c r="G25" s="84" t="n">
        <v>-1.64389139120034</v>
      </c>
      <c r="H25" s="85" t="n">
        <v>6.407</v>
      </c>
      <c r="I25" s="84" t="n">
        <v>-6.41250365176745</v>
      </c>
    </row>
    <row r="26" customFormat="false" ht="12.75" hidden="false" customHeight="true" outlineLevel="0" collapsed="false">
      <c r="A26" s="43" t="s">
        <v>104</v>
      </c>
      <c r="B26" s="49" t="n">
        <v>28.74</v>
      </c>
      <c r="C26" s="84" t="n">
        <v>2.12493781536493</v>
      </c>
      <c r="D26" s="85" t="n">
        <v>4.218</v>
      </c>
      <c r="E26" s="84" t="n">
        <v>-1.00915278103732</v>
      </c>
      <c r="F26" s="85" t="n">
        <v>53.636</v>
      </c>
      <c r="G26" s="84" t="n">
        <v>-2.43742724097788</v>
      </c>
      <c r="H26" s="85" t="n">
        <v>9.511</v>
      </c>
      <c r="I26" s="84" t="n">
        <v>-6.95558599099981</v>
      </c>
    </row>
    <row r="27" customFormat="false" ht="23.1" hidden="false" customHeight="true" outlineLevel="0" collapsed="false">
      <c r="A27" s="47" t="s">
        <v>105</v>
      </c>
      <c r="B27" s="87" t="n">
        <v>405.397</v>
      </c>
      <c r="C27" s="88" t="n">
        <v>10.5835274605972</v>
      </c>
      <c r="D27" s="89" t="n">
        <v>82.111</v>
      </c>
      <c r="E27" s="88" t="n">
        <v>16.3638682614364</v>
      </c>
      <c r="F27" s="89" t="n">
        <v>773.343</v>
      </c>
      <c r="G27" s="88" t="n">
        <v>6.34822189829202</v>
      </c>
      <c r="H27" s="89" t="n">
        <v>184.945</v>
      </c>
      <c r="I27" s="88" t="n">
        <v>7.50866138070548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27.393</v>
      </c>
      <c r="C29" s="86" t="n">
        <v>-1.75029590043398</v>
      </c>
      <c r="D29" s="83" t="n">
        <v>10.565</v>
      </c>
      <c r="E29" s="86" t="n">
        <v>1.75286526052201</v>
      </c>
      <c r="F29" s="83" t="n">
        <v>53.124</v>
      </c>
      <c r="G29" s="86" t="n">
        <v>-6.46359714763624</v>
      </c>
      <c r="H29" s="83" t="n">
        <v>22.169</v>
      </c>
      <c r="I29" s="86" t="n">
        <v>-3.44091641622022</v>
      </c>
    </row>
    <row r="30" customFormat="false" ht="12.75" hidden="false" customHeight="true" outlineLevel="0" collapsed="false">
      <c r="A30" s="28" t="s">
        <v>108</v>
      </c>
      <c r="B30" s="49" t="n">
        <v>44.547</v>
      </c>
      <c r="C30" s="84" t="n">
        <v>7.57026948710519</v>
      </c>
      <c r="D30" s="85" t="n">
        <v>9.972</v>
      </c>
      <c r="E30" s="84" t="n">
        <v>-0.835322195704052</v>
      </c>
      <c r="F30" s="85" t="n">
        <v>81.232</v>
      </c>
      <c r="G30" s="84" t="n">
        <v>11.2736637352401</v>
      </c>
      <c r="H30" s="85" t="n">
        <v>20.347</v>
      </c>
      <c r="I30" s="84" t="n">
        <v>3.27377931174499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23.774</v>
      </c>
      <c r="C32" s="86" t="n">
        <v>14.5845382687488</v>
      </c>
      <c r="D32" s="83" t="n">
        <v>4.043</v>
      </c>
      <c r="E32" s="86" t="n">
        <v>3.40153452685421</v>
      </c>
      <c r="F32" s="83" t="n">
        <v>45.712</v>
      </c>
      <c r="G32" s="86" t="n">
        <v>14.234306277489</v>
      </c>
      <c r="H32" s="83" t="n">
        <v>7.579</v>
      </c>
      <c r="I32" s="86" t="n">
        <v>-4.66666666666666</v>
      </c>
    </row>
    <row r="33" customFormat="false" ht="12.75" hidden="false" customHeight="true" outlineLevel="0" collapsed="false">
      <c r="A33" s="28" t="s">
        <v>109</v>
      </c>
      <c r="B33" s="49" t="n">
        <v>14.039</v>
      </c>
      <c r="C33" s="84" t="n">
        <v>5.31882970742686</v>
      </c>
      <c r="D33" s="85" t="n">
        <v>2.123</v>
      </c>
      <c r="E33" s="84" t="n">
        <v>-9.65957446808511</v>
      </c>
      <c r="F33" s="85" t="n">
        <v>28.41</v>
      </c>
      <c r="G33" s="84" t="n">
        <v>10.317244592863</v>
      </c>
      <c r="H33" s="85" t="n">
        <v>5.536</v>
      </c>
      <c r="I33" s="84" t="n">
        <v>5.42753761188347</v>
      </c>
    </row>
    <row r="34" customFormat="false" ht="12.75" hidden="false" customHeight="true" outlineLevel="0" collapsed="false">
      <c r="A34" s="43" t="s">
        <v>110</v>
      </c>
      <c r="B34" s="49" t="n">
        <v>109.753</v>
      </c>
      <c r="C34" s="84" t="n">
        <v>6.17387855394647</v>
      </c>
      <c r="D34" s="85" t="n">
        <v>26.703</v>
      </c>
      <c r="E34" s="84" t="n">
        <v>0.0149818345256421</v>
      </c>
      <c r="F34" s="85" t="n">
        <v>208.478</v>
      </c>
      <c r="G34" s="84" t="n">
        <v>6.60237464589959</v>
      </c>
      <c r="H34" s="85" t="n">
        <v>55.631</v>
      </c>
      <c r="I34" s="84" t="n">
        <v>-0.41351902903584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57.553</v>
      </c>
      <c r="C36" s="86" t="n">
        <v>22.1439334451071</v>
      </c>
      <c r="D36" s="83" t="n">
        <v>24.037</v>
      </c>
      <c r="E36" s="86" t="n">
        <v>24.3764876332402</v>
      </c>
      <c r="F36" s="83" t="n">
        <v>101.303</v>
      </c>
      <c r="G36" s="86" t="n">
        <v>21.7086767426773</v>
      </c>
      <c r="H36" s="83" t="n">
        <v>44.373</v>
      </c>
      <c r="I36" s="86" t="n">
        <v>21.7533269309919</v>
      </c>
    </row>
    <row r="37" customFormat="false" ht="12.75" hidden="false" customHeight="true" outlineLevel="0" collapsed="false">
      <c r="A37" s="28" t="s">
        <v>112</v>
      </c>
      <c r="B37" s="49" t="n">
        <v>45.803</v>
      </c>
      <c r="C37" s="84" t="n">
        <v>10.0610342176086</v>
      </c>
      <c r="D37" s="85" t="n">
        <v>10.633</v>
      </c>
      <c r="E37" s="84" t="n">
        <v>-6.20975566728411</v>
      </c>
      <c r="F37" s="85" t="n">
        <v>92.606</v>
      </c>
      <c r="G37" s="84" t="n">
        <v>14.0257341624084</v>
      </c>
      <c r="H37" s="85" t="n">
        <v>24.889</v>
      </c>
      <c r="I37" s="84" t="n">
        <v>2.45759920961632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53</v>
      </c>
      <c r="B39" s="81" t="n">
        <v>6.649</v>
      </c>
      <c r="C39" s="86" t="n">
        <v>-2.04773129051267</v>
      </c>
      <c r="D39" s="83" t="n">
        <v>0.424</v>
      </c>
      <c r="E39" s="86" t="n">
        <v>-10.7368421052632</v>
      </c>
      <c r="F39" s="83" t="n">
        <v>13.842</v>
      </c>
      <c r="G39" s="86" t="n">
        <v>3.14456035767512</v>
      </c>
      <c r="H39" s="83" t="n">
        <v>1.149</v>
      </c>
      <c r="I39" s="86" t="n">
        <v>-9.45626477541372</v>
      </c>
    </row>
    <row r="40" customFormat="false" ht="12.75" hidden="false" customHeight="true" outlineLevel="0" collapsed="false">
      <c r="A40" s="28" t="s">
        <v>114</v>
      </c>
      <c r="B40" s="49" t="n">
        <v>59.511</v>
      </c>
      <c r="C40" s="84" t="n">
        <v>13.0592548967456</v>
      </c>
      <c r="D40" s="85" t="n">
        <v>14.858</v>
      </c>
      <c r="E40" s="84" t="n">
        <v>15.1782945736434</v>
      </c>
      <c r="F40" s="85" t="n">
        <v>106.244</v>
      </c>
      <c r="G40" s="84" t="n">
        <v>10.5361174402031</v>
      </c>
      <c r="H40" s="85" t="n">
        <v>26.678</v>
      </c>
      <c r="I40" s="84" t="n">
        <v>14.3359190845584</v>
      </c>
    </row>
    <row r="41" customFormat="false" ht="12.75" hidden="false" customHeight="true" outlineLevel="0" collapsed="false">
      <c r="A41" s="43" t="s">
        <v>115</v>
      </c>
      <c r="B41" s="49" t="n">
        <v>169.516</v>
      </c>
      <c r="C41" s="84" t="n">
        <v>14.4141468682505</v>
      </c>
      <c r="D41" s="85" t="n">
        <v>49.952</v>
      </c>
      <c r="E41" s="84" t="n">
        <v>13.4293110495481</v>
      </c>
      <c r="F41" s="85" t="n">
        <v>313.995</v>
      </c>
      <c r="G41" s="84" t="n">
        <v>14.6025709342813</v>
      </c>
      <c r="H41" s="85" t="n">
        <v>97.089</v>
      </c>
      <c r="I41" s="84" t="n">
        <v>13.7686169277821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7.165</v>
      </c>
      <c r="C43" s="86" t="n">
        <v>0.759386865419771</v>
      </c>
      <c r="D43" s="83" t="n">
        <v>1.493</v>
      </c>
      <c r="E43" s="86" t="n">
        <v>-15.0739476678043</v>
      </c>
      <c r="F43" s="83" t="n">
        <v>15.574</v>
      </c>
      <c r="G43" s="86" t="n">
        <v>5.21551141737604</v>
      </c>
      <c r="H43" s="83" t="n">
        <v>3.394</v>
      </c>
      <c r="I43" s="86" t="n">
        <v>-4.17843026538679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21.549</v>
      </c>
      <c r="C45" s="86" t="n">
        <v>-1.12416261356336</v>
      </c>
      <c r="D45" s="83" t="n">
        <v>2.3</v>
      </c>
      <c r="E45" s="86" t="n">
        <v>-5.46650226058364</v>
      </c>
      <c r="F45" s="83" t="n">
        <v>51.761</v>
      </c>
      <c r="G45" s="86" t="n">
        <v>-4.77758563596895</v>
      </c>
      <c r="H45" s="83" t="n">
        <v>7.032</v>
      </c>
      <c r="I45" s="86" t="n">
        <v>5.45890821835633</v>
      </c>
    </row>
    <row r="46" customFormat="false" ht="12.75" hidden="false" customHeight="true" outlineLevel="0" collapsed="false">
      <c r="A46" s="28" t="s">
        <v>118</v>
      </c>
      <c r="B46" s="49" t="n">
        <v>8.028</v>
      </c>
      <c r="C46" s="84" t="n">
        <v>13.678844519966</v>
      </c>
      <c r="D46" s="85" t="n">
        <v>1.228</v>
      </c>
      <c r="E46" s="84" t="n">
        <v>29.5358649789029</v>
      </c>
      <c r="F46" s="85" t="n">
        <v>13.732</v>
      </c>
      <c r="G46" s="84" t="n">
        <v>12.2262177182086</v>
      </c>
      <c r="H46" s="85" t="n">
        <v>2.467</v>
      </c>
      <c r="I46" s="84" t="n">
        <v>38.2847533632287</v>
      </c>
    </row>
    <row r="47" customFormat="false" ht="12.75" hidden="false" customHeight="true" outlineLevel="0" collapsed="false">
      <c r="A47" s="28" t="s">
        <v>119</v>
      </c>
      <c r="B47" s="49" t="n">
        <v>32.834</v>
      </c>
      <c r="C47" s="84" t="n">
        <v>2.35037406483791</v>
      </c>
      <c r="D47" s="85" t="n">
        <v>6.85</v>
      </c>
      <c r="E47" s="84" t="n">
        <v>5.17426685091355</v>
      </c>
      <c r="F47" s="85" t="n">
        <v>94.844</v>
      </c>
      <c r="G47" s="84" t="n">
        <v>-2.30929279195765</v>
      </c>
      <c r="H47" s="85" t="n">
        <v>19.792</v>
      </c>
      <c r="I47" s="84" t="n">
        <v>7.4192672998643</v>
      </c>
    </row>
    <row r="48" customFormat="false" ht="12.75" hidden="false" customHeight="true" outlineLevel="0" collapsed="false">
      <c r="A48" s="43" t="s">
        <v>120</v>
      </c>
      <c r="B48" s="49" t="n">
        <v>69.576</v>
      </c>
      <c r="C48" s="84" t="n">
        <v>2.24697635457845</v>
      </c>
      <c r="D48" s="85" t="n">
        <v>11.871</v>
      </c>
      <c r="E48" s="84" t="n">
        <v>1.87950566426365</v>
      </c>
      <c r="F48" s="85" t="n">
        <v>175.911</v>
      </c>
      <c r="G48" s="84" t="n">
        <v>-1.44048139308165</v>
      </c>
      <c r="H48" s="85" t="n">
        <v>32.685</v>
      </c>
      <c r="I48" s="84" t="n">
        <v>7.44929156119531</v>
      </c>
    </row>
    <row r="49" customFormat="false" ht="23.1" hidden="false" customHeight="true" outlineLevel="0" collapsed="false">
      <c r="A49" s="47" t="s">
        <v>121</v>
      </c>
      <c r="B49" s="87" t="n">
        <v>348.845</v>
      </c>
      <c r="C49" s="88" t="n">
        <v>9.15801463179568</v>
      </c>
      <c r="D49" s="89" t="n">
        <v>88.526</v>
      </c>
      <c r="E49" s="88" t="n">
        <v>7.44880991394483</v>
      </c>
      <c r="F49" s="89" t="n">
        <v>698.384</v>
      </c>
      <c r="G49" s="88" t="n">
        <v>7.76965406136098</v>
      </c>
      <c r="H49" s="89" t="n">
        <v>185.405</v>
      </c>
      <c r="I49" s="88" t="n">
        <v>8.0322806199743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50.678</v>
      </c>
      <c r="C7" s="82" t="n">
        <v>8.39750171115674</v>
      </c>
      <c r="D7" s="83" t="n">
        <v>18.127</v>
      </c>
      <c r="E7" s="82" t="n">
        <v>12.5271587311441</v>
      </c>
      <c r="F7" s="83" t="n">
        <v>87.873</v>
      </c>
      <c r="G7" s="82" t="n">
        <v>1.97869278618512</v>
      </c>
      <c r="H7" s="83" t="n">
        <v>32.58</v>
      </c>
      <c r="I7" s="82" t="n">
        <v>5.49493248712885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74.214</v>
      </c>
      <c r="C9" s="82" t="n">
        <v>3.71312380340147</v>
      </c>
      <c r="D9" s="83" t="n">
        <v>27.163</v>
      </c>
      <c r="E9" s="82" t="n">
        <v>10.0964656290532</v>
      </c>
      <c r="F9" s="83" t="n">
        <v>179.614</v>
      </c>
      <c r="G9" s="82" t="n">
        <v>1.83469593713501</v>
      </c>
      <c r="H9" s="83" t="n">
        <v>64.426</v>
      </c>
      <c r="I9" s="82" t="n">
        <v>9.20771603891922</v>
      </c>
    </row>
    <row r="10" customFormat="false" ht="12.75" hidden="false" customHeight="true" outlineLevel="0" collapsed="false">
      <c r="A10" s="28" t="s">
        <v>125</v>
      </c>
      <c r="B10" s="49" t="n">
        <v>19.36</v>
      </c>
      <c r="C10" s="90" t="n">
        <v>0.13447812144409</v>
      </c>
      <c r="D10" s="85" t="n">
        <v>4.241</v>
      </c>
      <c r="E10" s="90" t="n">
        <v>-1.6237531895152</v>
      </c>
      <c r="F10" s="85" t="n">
        <v>40.92</v>
      </c>
      <c r="G10" s="90" t="n">
        <v>2.54611066559743</v>
      </c>
      <c r="H10" s="85" t="n">
        <v>8.228</v>
      </c>
      <c r="I10" s="90" t="n">
        <v>5.24430800716296</v>
      </c>
    </row>
    <row r="11" customFormat="false" ht="12.75" hidden="false" customHeight="true" outlineLevel="0" collapsed="false">
      <c r="A11" s="28" t="s">
        <v>126</v>
      </c>
      <c r="B11" s="49" t="n">
        <v>120.218</v>
      </c>
      <c r="C11" s="90" t="n">
        <v>-0.856857748418648</v>
      </c>
      <c r="D11" s="85" t="n">
        <v>58.105</v>
      </c>
      <c r="E11" s="90" t="n">
        <v>6.9226947352925</v>
      </c>
      <c r="F11" s="85" t="n">
        <v>209.123</v>
      </c>
      <c r="G11" s="90" t="n">
        <v>-3.13536397828544</v>
      </c>
      <c r="H11" s="85" t="n">
        <v>88.991</v>
      </c>
      <c r="I11" s="90" t="n">
        <v>1.80522347934517</v>
      </c>
    </row>
    <row r="12" customFormat="false" ht="12.75" hidden="false" customHeight="true" outlineLevel="0" collapsed="false">
      <c r="A12" s="28" t="s">
        <v>127</v>
      </c>
      <c r="B12" s="49" t="n">
        <v>264.47</v>
      </c>
      <c r="C12" s="90" t="n">
        <v>2.15140981073773</v>
      </c>
      <c r="D12" s="85" t="n">
        <v>107.636</v>
      </c>
      <c r="E12" s="90" t="n">
        <v>8.24759893397697</v>
      </c>
      <c r="F12" s="85" t="n">
        <v>517.53</v>
      </c>
      <c r="G12" s="90" t="n">
        <v>-0.156653329269091</v>
      </c>
      <c r="H12" s="85" t="n">
        <v>194.225</v>
      </c>
      <c r="I12" s="90" t="n">
        <v>4.92523283704649</v>
      </c>
    </row>
    <row r="13" customFormat="false" ht="20.1" hidden="false" customHeight="true" outlineLevel="0" collapsed="false">
      <c r="A13" s="70" t="s">
        <v>91</v>
      </c>
    </row>
    <row r="14" customFormat="false" ht="12.75" hidden="false" customHeight="true" outlineLevel="0" collapsed="false">
      <c r="A14" s="28" t="s">
        <v>128</v>
      </c>
      <c r="B14" s="81" t="n">
        <v>6.846</v>
      </c>
      <c r="C14" s="82" t="n">
        <v>5.55041628122109</v>
      </c>
      <c r="D14" s="83" t="n">
        <v>1.362</v>
      </c>
      <c r="E14" s="82" t="n">
        <v>10.8218063466233</v>
      </c>
      <c r="F14" s="83" t="n">
        <v>13.683</v>
      </c>
      <c r="G14" s="82" t="n">
        <v>11.3525390625</v>
      </c>
      <c r="H14" s="83" t="n">
        <v>3.302</v>
      </c>
      <c r="I14" s="82" t="n">
        <v>28.984375</v>
      </c>
    </row>
    <row r="15" customFormat="false" ht="12.75" hidden="false" customHeight="true" outlineLevel="0" collapsed="false">
      <c r="A15" s="28" t="s">
        <v>129</v>
      </c>
      <c r="B15" s="49" t="n">
        <v>25.314</v>
      </c>
      <c r="C15" s="90" t="n">
        <v>21.1254126991722</v>
      </c>
      <c r="D15" s="85" t="n">
        <v>7.208</v>
      </c>
      <c r="E15" s="90" t="n">
        <v>37.0342205323194</v>
      </c>
      <c r="F15" s="85" t="n">
        <v>48.995</v>
      </c>
      <c r="G15" s="90" t="n">
        <v>14.5438817973535</v>
      </c>
      <c r="H15" s="85" t="n">
        <v>13.525</v>
      </c>
      <c r="I15" s="90" t="n">
        <v>19.2575610616348</v>
      </c>
    </row>
    <row r="16" customFormat="false" ht="12.75" hidden="false" customHeight="true" outlineLevel="0" collapsed="false">
      <c r="A16" s="28" t="s">
        <v>130</v>
      </c>
      <c r="B16" s="49" t="n">
        <v>8.07</v>
      </c>
      <c r="C16" s="90" t="n">
        <v>7.93098836431724</v>
      </c>
      <c r="D16" s="85" t="n">
        <v>1.141</v>
      </c>
      <c r="E16" s="90" t="n">
        <v>9.92292870905587</v>
      </c>
      <c r="F16" s="85" t="n">
        <v>14.939</v>
      </c>
      <c r="G16" s="90" t="n">
        <v>1.5567641060503</v>
      </c>
      <c r="H16" s="85" t="n">
        <v>3.128</v>
      </c>
      <c r="I16" s="90" t="n">
        <v>5.49747048903879</v>
      </c>
    </row>
    <row r="17" customFormat="false" ht="12.75" hidden="false" customHeight="true" outlineLevel="0" collapsed="false">
      <c r="A17" s="28" t="s">
        <v>131</v>
      </c>
      <c r="B17" s="49" t="n">
        <v>40.23</v>
      </c>
      <c r="C17" s="90" t="n">
        <v>15.3978543973381</v>
      </c>
      <c r="D17" s="85" t="n">
        <v>9.711</v>
      </c>
      <c r="E17" s="90" t="n">
        <v>29.0155440414508</v>
      </c>
      <c r="F17" s="85" t="n">
        <v>77.617</v>
      </c>
      <c r="G17" s="90" t="n">
        <v>11.2437654073267</v>
      </c>
      <c r="H17" s="85" t="n">
        <v>19.955</v>
      </c>
      <c r="I17" s="90" t="n">
        <v>18.314953160204</v>
      </c>
    </row>
    <row r="18" customFormat="false" ht="20.1" hidden="false" customHeight="true" outlineLevel="0" collapsed="false">
      <c r="A18" s="70" t="s">
        <v>91</v>
      </c>
    </row>
    <row r="19" customFormat="false" ht="12.75" hidden="false" customHeight="true" outlineLevel="0" collapsed="false">
      <c r="A19" s="28" t="s">
        <v>132</v>
      </c>
      <c r="B19" s="81" t="n">
        <v>48.401</v>
      </c>
      <c r="C19" s="82" t="n">
        <v>9.59626836944953</v>
      </c>
      <c r="D19" s="83" t="n">
        <v>12.623</v>
      </c>
      <c r="E19" s="82" t="n">
        <v>21.2700547603036</v>
      </c>
      <c r="F19" s="83" t="n">
        <v>94.92</v>
      </c>
      <c r="G19" s="82" t="n">
        <v>10.3772268477604</v>
      </c>
      <c r="H19" s="83" t="n">
        <v>22.293</v>
      </c>
      <c r="I19" s="82" t="n">
        <v>18.2966304059432</v>
      </c>
    </row>
    <row r="20" customFormat="false" ht="12.75" hidden="false" customHeight="true" outlineLevel="0" collapsed="false">
      <c r="A20" s="28" t="s">
        <v>133</v>
      </c>
      <c r="B20" s="49" t="n">
        <v>28.291</v>
      </c>
      <c r="C20" s="90" t="n">
        <v>5.41396527312021</v>
      </c>
      <c r="D20" s="85" t="n">
        <v>6.895</v>
      </c>
      <c r="E20" s="90" t="n">
        <v>10.6031440487648</v>
      </c>
      <c r="F20" s="85" t="n">
        <v>60.365</v>
      </c>
      <c r="G20" s="90" t="n">
        <v>-1.78324465921479</v>
      </c>
      <c r="H20" s="85" t="n">
        <v>15.046</v>
      </c>
      <c r="I20" s="90" t="n">
        <v>-2.13983739837398</v>
      </c>
    </row>
    <row r="21" customFormat="false" ht="12.75" hidden="false" customHeight="true" outlineLevel="0" collapsed="false">
      <c r="A21" s="28" t="s">
        <v>134</v>
      </c>
      <c r="B21" s="49" t="n">
        <v>22.331</v>
      </c>
      <c r="C21" s="90" t="n">
        <v>2.45927965129617</v>
      </c>
      <c r="D21" s="85" t="n">
        <v>7.833</v>
      </c>
      <c r="E21" s="90" t="n">
        <v>1.78014553014553</v>
      </c>
      <c r="F21" s="85" t="n">
        <v>54.108</v>
      </c>
      <c r="G21" s="90" t="n">
        <v>2.15995770712183</v>
      </c>
      <c r="H21" s="85" t="n">
        <v>18.838</v>
      </c>
      <c r="I21" s="90" t="n">
        <v>4.88280162574466</v>
      </c>
    </row>
    <row r="22" customFormat="false" ht="12.75" hidden="false" customHeight="true" outlineLevel="0" collapsed="false">
      <c r="A22" s="43" t="s">
        <v>135</v>
      </c>
      <c r="B22" s="49" t="n">
        <v>99.023</v>
      </c>
      <c r="C22" s="90" t="n">
        <v>6.71041855252381</v>
      </c>
      <c r="D22" s="85" t="n">
        <v>27.351</v>
      </c>
      <c r="E22" s="90" t="n">
        <v>12.3752002958215</v>
      </c>
      <c r="F22" s="85" t="n">
        <v>209.393</v>
      </c>
      <c r="G22" s="90" t="n">
        <v>4.47657680582374</v>
      </c>
      <c r="H22" s="85" t="n">
        <v>56.177</v>
      </c>
      <c r="I22" s="90" t="n">
        <v>7.65795979379466</v>
      </c>
    </row>
    <row r="23" customFormat="false" ht="27" hidden="false" customHeight="true" outlineLevel="0" collapsed="false">
      <c r="A23" s="47" t="s">
        <v>136</v>
      </c>
      <c r="B23" s="87" t="n">
        <v>403.723</v>
      </c>
      <c r="C23" s="92" t="n">
        <v>4.44047206370067</v>
      </c>
      <c r="D23" s="89" t="n">
        <v>144.698</v>
      </c>
      <c r="E23" s="92" t="n">
        <v>10.203273394719</v>
      </c>
      <c r="F23" s="89" t="n">
        <v>804.54</v>
      </c>
      <c r="G23" s="92" t="n">
        <v>2.02971332914836</v>
      </c>
      <c r="H23" s="89" t="n">
        <v>270.357</v>
      </c>
      <c r="I23" s="92" t="n">
        <v>6.37484999311444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20.474</v>
      </c>
      <c r="C25" s="82" t="n">
        <v>8.95061728395061</v>
      </c>
      <c r="D25" s="83" t="n">
        <v>3.936</v>
      </c>
      <c r="E25" s="82" t="n">
        <v>10.9044801352494</v>
      </c>
      <c r="F25" s="83" t="n">
        <v>38.536</v>
      </c>
      <c r="G25" s="82" t="n">
        <v>8.57046261339944</v>
      </c>
      <c r="H25" s="83" t="n">
        <v>9.206</v>
      </c>
      <c r="I25" s="82" t="n">
        <v>19.3724066390041</v>
      </c>
    </row>
    <row r="26" customFormat="false" ht="12.75" hidden="false" customHeight="true" outlineLevel="0" collapsed="false">
      <c r="A26" s="28" t="s">
        <v>138</v>
      </c>
      <c r="B26" s="49" t="n">
        <v>11.142</v>
      </c>
      <c r="C26" s="90" t="n">
        <v>5.86223277909738</v>
      </c>
      <c r="D26" s="85" t="n">
        <v>2.002</v>
      </c>
      <c r="E26" s="90" t="n">
        <v>3.89206019719772</v>
      </c>
      <c r="F26" s="85" t="n">
        <v>21.431</v>
      </c>
      <c r="G26" s="90" t="n">
        <v>-1.61593903502731</v>
      </c>
      <c r="H26" s="85" t="n">
        <v>5.075</v>
      </c>
      <c r="I26" s="90" t="n">
        <v>-1.34136858475894</v>
      </c>
    </row>
    <row r="27" customFormat="false" ht="12.75" hidden="false" customHeight="true" outlineLevel="0" collapsed="false">
      <c r="A27" s="28" t="s">
        <v>139</v>
      </c>
      <c r="B27" s="49" t="n">
        <v>6.079</v>
      </c>
      <c r="C27" s="90" t="n">
        <v>-3.70663709805163</v>
      </c>
      <c r="D27" s="85" t="n">
        <v>0.779</v>
      </c>
      <c r="E27" s="90" t="n">
        <v>-4.8840048840049</v>
      </c>
      <c r="F27" s="85" t="n">
        <v>10.625</v>
      </c>
      <c r="G27" s="90" t="n">
        <v>-4.81096577674252</v>
      </c>
      <c r="H27" s="85" t="n">
        <v>1.53</v>
      </c>
      <c r="I27" s="90" t="n">
        <v>-16.4847161572052</v>
      </c>
    </row>
    <row r="28" customFormat="false" ht="12.75" hidden="false" customHeight="true" outlineLevel="0" collapsed="false">
      <c r="A28" s="43" t="s">
        <v>140</v>
      </c>
      <c r="B28" s="49" t="n">
        <v>37.695</v>
      </c>
      <c r="C28" s="90" t="n">
        <v>5.79567779960708</v>
      </c>
      <c r="D28" s="85" t="n">
        <v>6.717</v>
      </c>
      <c r="E28" s="90" t="n">
        <v>6.70373312152502</v>
      </c>
      <c r="F28" s="85" t="n">
        <v>70.592</v>
      </c>
      <c r="G28" s="90" t="n">
        <v>3.14586712254707</v>
      </c>
      <c r="H28" s="85" t="n">
        <v>15.811</v>
      </c>
      <c r="I28" s="90" t="n">
        <v>7.64569716775598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26.685</v>
      </c>
      <c r="C30" s="82" t="n">
        <v>11.6480481988201</v>
      </c>
      <c r="D30" s="83" t="n">
        <v>5.963</v>
      </c>
      <c r="E30" s="82" t="n">
        <v>9.2925219941349</v>
      </c>
      <c r="F30" s="83" t="n">
        <v>42.9</v>
      </c>
      <c r="G30" s="82" t="n">
        <v>10.6554205679796</v>
      </c>
      <c r="H30" s="83" t="n">
        <v>10.354</v>
      </c>
      <c r="I30" s="82" t="n">
        <v>11.4291863969006</v>
      </c>
    </row>
    <row r="31" customFormat="false" ht="15" hidden="false" customHeight="true" outlineLevel="0" collapsed="false">
      <c r="A31" s="43" t="s">
        <v>91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2</v>
      </c>
      <c r="B32" s="81" t="n">
        <v>12.694</v>
      </c>
      <c r="C32" s="82" t="n">
        <v>0.626238604835507</v>
      </c>
      <c r="D32" s="83" t="n">
        <v>2.493</v>
      </c>
      <c r="E32" s="82" t="n">
        <v>-9.11410864017499</v>
      </c>
      <c r="F32" s="83" t="n">
        <v>26.551</v>
      </c>
      <c r="G32" s="82" t="n">
        <v>0.317376355461519</v>
      </c>
      <c r="H32" s="83" t="n">
        <v>5.983</v>
      </c>
      <c r="I32" s="82" t="n">
        <v>-10.9937518595656</v>
      </c>
    </row>
    <row r="33" customFormat="false" ht="12.75" hidden="false" customHeight="true" outlineLevel="0" collapsed="false">
      <c r="A33" s="28" t="s">
        <v>143</v>
      </c>
      <c r="B33" s="49" t="n">
        <v>12.581</v>
      </c>
      <c r="C33" s="90" t="n">
        <v>4.43263883124429</v>
      </c>
      <c r="D33" s="85" t="n">
        <v>1.739</v>
      </c>
      <c r="E33" s="90" t="n">
        <v>-8.18373812038014</v>
      </c>
      <c r="F33" s="85" t="n">
        <v>26.118</v>
      </c>
      <c r="G33" s="90" t="n">
        <v>3.61407545523069</v>
      </c>
      <c r="H33" s="85" t="n">
        <v>3.717</v>
      </c>
      <c r="I33" s="90" t="n">
        <v>-2.10692652093758</v>
      </c>
    </row>
    <row r="34" customFormat="false" ht="12.75" hidden="false" customHeight="true" outlineLevel="0" collapsed="false">
      <c r="A34" s="43" t="s">
        <v>144</v>
      </c>
      <c r="B34" s="49" t="n">
        <v>51.96</v>
      </c>
      <c r="C34" s="90" t="n">
        <v>6.99503737413257</v>
      </c>
      <c r="D34" s="85" t="n">
        <v>10.195</v>
      </c>
      <c r="E34" s="90" t="n">
        <v>1.0106014069157</v>
      </c>
      <c r="F34" s="85" t="n">
        <v>95.569</v>
      </c>
      <c r="G34" s="90" t="n">
        <v>5.66765808299149</v>
      </c>
      <c r="H34" s="85" t="n">
        <v>20.054</v>
      </c>
      <c r="I34" s="90" t="n">
        <v>1.22659128766847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66.829</v>
      </c>
      <c r="C36" s="82" t="n">
        <v>5.61174499826164</v>
      </c>
      <c r="D36" s="83" t="n">
        <v>13.982</v>
      </c>
      <c r="E36" s="82" t="n">
        <v>11.3748606021985</v>
      </c>
      <c r="F36" s="83" t="n">
        <v>155.753</v>
      </c>
      <c r="G36" s="82" t="n">
        <v>3.08692227759796</v>
      </c>
      <c r="H36" s="83" t="n">
        <v>29.694</v>
      </c>
      <c r="I36" s="82" t="n">
        <v>10.7076280665126</v>
      </c>
    </row>
    <row r="37" customFormat="false" ht="12.75" hidden="false" customHeight="true" outlineLevel="0" collapsed="false">
      <c r="A37" s="28" t="s">
        <v>146</v>
      </c>
      <c r="B37" s="49" t="n">
        <v>20.08</v>
      </c>
      <c r="C37" s="90" t="n">
        <v>1.46538655886812</v>
      </c>
      <c r="D37" s="85" t="n">
        <v>3.385</v>
      </c>
      <c r="E37" s="90" t="n">
        <v>0.326022525192656</v>
      </c>
      <c r="F37" s="85" t="n">
        <v>39.448</v>
      </c>
      <c r="G37" s="90" t="n">
        <v>1.73303074066433</v>
      </c>
      <c r="H37" s="85" t="n">
        <v>7.041</v>
      </c>
      <c r="I37" s="90" t="n">
        <v>1.00416009180893</v>
      </c>
    </row>
    <row r="38" customFormat="false" ht="12.75" hidden="false" customHeight="true" outlineLevel="0" collapsed="false">
      <c r="A38" s="28" t="s">
        <v>147</v>
      </c>
      <c r="B38" s="49" t="n">
        <v>8.396</v>
      </c>
      <c r="C38" s="90" t="n">
        <v>-5.71588994946659</v>
      </c>
      <c r="D38" s="85" t="n">
        <v>0.885</v>
      </c>
      <c r="E38" s="90" t="n">
        <v>24.1234221598878</v>
      </c>
      <c r="F38" s="85" t="n">
        <v>15.052</v>
      </c>
      <c r="G38" s="90" t="n">
        <v>-6.66583989582688</v>
      </c>
      <c r="H38" s="85" t="n">
        <v>1.616</v>
      </c>
      <c r="I38" s="90" t="n">
        <v>6.4558629776021</v>
      </c>
    </row>
    <row r="39" customFormat="false" ht="12.75" hidden="false" customHeight="true" outlineLevel="0" collapsed="false">
      <c r="A39" s="28" t="s">
        <v>148</v>
      </c>
      <c r="B39" s="49" t="n">
        <v>95.305</v>
      </c>
      <c r="C39" s="90" t="n">
        <v>3.62280234416623</v>
      </c>
      <c r="D39" s="85" t="n">
        <v>18.252</v>
      </c>
      <c r="E39" s="90" t="n">
        <v>9.68090859924284</v>
      </c>
      <c r="F39" s="85" t="n">
        <v>210.253</v>
      </c>
      <c r="G39" s="90" t="n">
        <v>2.0685269330848</v>
      </c>
      <c r="H39" s="85" t="n">
        <v>38.351</v>
      </c>
      <c r="I39" s="90" t="n">
        <v>8.60921525870127</v>
      </c>
    </row>
    <row r="40" customFormat="false" ht="27" hidden="false" customHeight="true" outlineLevel="0" collapsed="false">
      <c r="A40" s="25" t="s">
        <v>149</v>
      </c>
      <c r="B40" s="87" t="n">
        <v>184.96</v>
      </c>
      <c r="C40" s="92" t="n">
        <v>4.99188265613115</v>
      </c>
      <c r="D40" s="89" t="n">
        <v>35.164</v>
      </c>
      <c r="E40" s="92" t="n">
        <v>6.46401647037452</v>
      </c>
      <c r="F40" s="89" t="n">
        <v>376.414</v>
      </c>
      <c r="G40" s="92" t="n">
        <v>3.16273562928573</v>
      </c>
      <c r="H40" s="89" t="n">
        <v>74.216</v>
      </c>
      <c r="I40" s="92" t="n">
        <v>6.31141670247814</v>
      </c>
    </row>
    <row r="41" customFormat="false" ht="45" hidden="false" customHeight="true" outlineLevel="0" collapsed="false">
      <c r="A41" s="47" t="s">
        <v>150</v>
      </c>
      <c r="B41" s="87" t="n">
        <v>1342.925</v>
      </c>
      <c r="C41" s="92" t="n">
        <v>7.52862519016735</v>
      </c>
      <c r="D41" s="89" t="n">
        <v>350.499</v>
      </c>
      <c r="E41" s="92" t="n">
        <v>10.4688873970556</v>
      </c>
      <c r="F41" s="89" t="n">
        <v>2652.681</v>
      </c>
      <c r="G41" s="92" t="n">
        <v>4.90614852431541</v>
      </c>
      <c r="H41" s="89" t="n">
        <v>714.923</v>
      </c>
      <c r="I41" s="92" t="n">
        <v>7.08644079728825</v>
      </c>
    </row>
    <row r="42" customFormat="false" ht="68.1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60</v>
      </c>
      <c r="B7" s="81" t="n">
        <v>566.299</v>
      </c>
      <c r="C7" s="86" t="n">
        <v>4.56230728041507</v>
      </c>
      <c r="D7" s="83" t="n">
        <v>141.633</v>
      </c>
      <c r="E7" s="86" t="n">
        <v>22.2840023138755</v>
      </c>
      <c r="F7" s="83" t="n">
        <v>1057.007</v>
      </c>
      <c r="G7" s="86" t="n">
        <v>3.49552093542881</v>
      </c>
      <c r="H7" s="83" t="n">
        <v>316.281</v>
      </c>
      <c r="I7" s="86" t="n">
        <v>19.8619780119831</v>
      </c>
    </row>
    <row r="8" customFormat="false" ht="15" hidden="false" customHeight="true" outlineLevel="0" collapsed="false">
      <c r="A8" s="70" t="s">
        <v>91</v>
      </c>
      <c r="B8" s="81"/>
      <c r="C8" s="86"/>
      <c r="D8" s="83"/>
      <c r="E8" s="86"/>
      <c r="F8" s="83"/>
      <c r="G8" s="86"/>
      <c r="H8" s="83"/>
      <c r="I8" s="86"/>
    </row>
    <row r="9" customFormat="false" ht="12.75" hidden="false" customHeight="true" outlineLevel="0" collapsed="false">
      <c r="A9" s="28" t="s">
        <v>161</v>
      </c>
      <c r="B9" s="81" t="n">
        <v>144.855</v>
      </c>
      <c r="C9" s="86" t="n">
        <v>13.4951539986367</v>
      </c>
      <c r="D9" s="83" t="n">
        <v>34.129</v>
      </c>
      <c r="E9" s="86" t="n">
        <v>17.4149379020883</v>
      </c>
      <c r="F9" s="83" t="n">
        <v>329.896</v>
      </c>
      <c r="G9" s="86" t="n">
        <v>10.2468302398792</v>
      </c>
      <c r="H9" s="83" t="n">
        <v>97.589</v>
      </c>
      <c r="I9" s="86" t="n">
        <v>6.30031044060782</v>
      </c>
    </row>
    <row r="10" customFormat="false" ht="12.75" hidden="false" customHeight="true" outlineLevel="0" collapsed="false">
      <c r="A10" s="28" t="s">
        <v>93</v>
      </c>
      <c r="B10" s="49" t="n">
        <v>226.995</v>
      </c>
      <c r="C10" s="84" t="n">
        <v>4.36551724137931</v>
      </c>
      <c r="D10" s="85" t="n">
        <v>54.73</v>
      </c>
      <c r="E10" s="84" t="n">
        <v>11.9428933750588</v>
      </c>
      <c r="F10" s="85" t="n">
        <v>465.068</v>
      </c>
      <c r="G10" s="84" t="n">
        <v>4.16976517072385</v>
      </c>
      <c r="H10" s="85" t="n">
        <v>127.653</v>
      </c>
      <c r="I10" s="84" t="n">
        <v>16.129472448896</v>
      </c>
    </row>
    <row r="11" customFormat="false" ht="12.75" hidden="false" customHeight="true" outlineLevel="0" collapsed="false">
      <c r="A11" s="28" t="s">
        <v>94</v>
      </c>
      <c r="B11" s="49" t="n">
        <v>59.738</v>
      </c>
      <c r="C11" s="84" t="n">
        <v>5.86588218614872</v>
      </c>
      <c r="D11" s="85" t="n">
        <v>7.49</v>
      </c>
      <c r="E11" s="84" t="n">
        <v>16.1780673181325</v>
      </c>
      <c r="F11" s="85" t="n">
        <v>163.396</v>
      </c>
      <c r="G11" s="84" t="n">
        <v>4.79342235220175</v>
      </c>
      <c r="H11" s="85" t="n">
        <v>18.209</v>
      </c>
      <c r="I11" s="84" t="n">
        <v>15.9956682379921</v>
      </c>
    </row>
    <row r="12" customFormat="false" ht="12.75" hidden="false" customHeight="true" outlineLevel="0" collapsed="false">
      <c r="A12" s="28" t="s">
        <v>95</v>
      </c>
      <c r="B12" s="49" t="n">
        <v>137.99</v>
      </c>
      <c r="C12" s="84" t="n">
        <v>6.2278675904542</v>
      </c>
      <c r="D12" s="85" t="n">
        <v>24.334</v>
      </c>
      <c r="E12" s="84" t="n">
        <v>15.8872273549862</v>
      </c>
      <c r="F12" s="85" t="n">
        <v>295.524</v>
      </c>
      <c r="G12" s="84" t="n">
        <v>6.84126232370817</v>
      </c>
      <c r="H12" s="85" t="n">
        <v>70.081</v>
      </c>
      <c r="I12" s="84" t="n">
        <v>17.2256327049496</v>
      </c>
    </row>
    <row r="13" customFormat="false" ht="12.75" hidden="false" customHeight="true" outlineLevel="0" collapsed="false">
      <c r="A13" s="28" t="s">
        <v>96</v>
      </c>
      <c r="B13" s="49" t="n">
        <v>100.806</v>
      </c>
      <c r="C13" s="84" t="n">
        <v>3.83272390173559</v>
      </c>
      <c r="D13" s="85" t="n">
        <v>9.664</v>
      </c>
      <c r="E13" s="84" t="n">
        <v>2.03779959877521</v>
      </c>
      <c r="F13" s="85" t="n">
        <v>204.249</v>
      </c>
      <c r="G13" s="84" t="n">
        <v>4.4741230268744</v>
      </c>
      <c r="H13" s="85" t="n">
        <v>27.582</v>
      </c>
      <c r="I13" s="84" t="n">
        <v>13.3289506122114</v>
      </c>
    </row>
    <row r="14" customFormat="false" ht="12.75" hidden="false" customHeight="true" outlineLevel="0" collapsed="false">
      <c r="A14" s="43" t="s">
        <v>67</v>
      </c>
      <c r="B14" s="49" t="n">
        <v>1236.683</v>
      </c>
      <c r="C14" s="84" t="n">
        <v>5.68729735226906</v>
      </c>
      <c r="D14" s="85" t="n">
        <v>271.98</v>
      </c>
      <c r="E14" s="84" t="n">
        <v>17.8949011040456</v>
      </c>
      <c r="F14" s="85" t="n">
        <v>2515.14</v>
      </c>
      <c r="G14" s="84" t="n">
        <v>5.01549466434072</v>
      </c>
      <c r="H14" s="85" t="n">
        <v>657.395</v>
      </c>
      <c r="I14" s="84" t="n">
        <v>16.2670802839669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1" t="n">
        <v>50.871</v>
      </c>
      <c r="C16" s="86" t="n">
        <v>13.607128500603</v>
      </c>
      <c r="D16" s="83" t="n">
        <v>8.35</v>
      </c>
      <c r="E16" s="86" t="n">
        <v>28.639654906794</v>
      </c>
      <c r="F16" s="83" t="n">
        <v>99.532</v>
      </c>
      <c r="G16" s="86" t="n">
        <v>15.4061104991594</v>
      </c>
      <c r="H16" s="83" t="n">
        <v>21.719</v>
      </c>
      <c r="I16" s="86" t="n">
        <v>27.8716514571681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2</v>
      </c>
      <c r="B18" s="81" t="n">
        <v>98.159</v>
      </c>
      <c r="C18" s="86" t="n">
        <v>1.95371736014458</v>
      </c>
      <c r="D18" s="83" t="n">
        <v>9.254</v>
      </c>
      <c r="E18" s="86" t="n">
        <v>2.33329647240961</v>
      </c>
      <c r="F18" s="83" t="n">
        <v>337.679</v>
      </c>
      <c r="G18" s="86" t="n">
        <v>4.50058179837592</v>
      </c>
      <c r="H18" s="83" t="n">
        <v>28.571</v>
      </c>
      <c r="I18" s="86" t="n">
        <v>9.36686571734803</v>
      </c>
    </row>
    <row r="19" customFormat="false" ht="12.75" hidden="false" customHeight="true" outlineLevel="0" collapsed="false">
      <c r="A19" s="28" t="s">
        <v>98</v>
      </c>
      <c r="B19" s="49" t="n">
        <v>51.185</v>
      </c>
      <c r="C19" s="84" t="n">
        <v>2.72749167101513</v>
      </c>
      <c r="D19" s="85" t="n">
        <v>3.617</v>
      </c>
      <c r="E19" s="84" t="n">
        <v>3.40194396798171</v>
      </c>
      <c r="F19" s="85" t="n">
        <v>106.22</v>
      </c>
      <c r="G19" s="84" t="n">
        <v>3.28264167088017</v>
      </c>
      <c r="H19" s="85" t="n">
        <v>8.487</v>
      </c>
      <c r="I19" s="84" t="n">
        <v>0.855614973262036</v>
      </c>
    </row>
    <row r="20" customFormat="false" ht="12.75" hidden="false" customHeight="true" outlineLevel="0" collapsed="false">
      <c r="A20" s="28" t="s">
        <v>99</v>
      </c>
      <c r="B20" s="49" t="n">
        <v>68.636</v>
      </c>
      <c r="C20" s="84" t="n">
        <v>7.38301234413379</v>
      </c>
      <c r="D20" s="85" t="n">
        <v>6.588</v>
      </c>
      <c r="E20" s="84" t="n">
        <v>11.3025848960973</v>
      </c>
      <c r="F20" s="85" t="n">
        <v>142.746</v>
      </c>
      <c r="G20" s="84" t="n">
        <v>3.57497877651123</v>
      </c>
      <c r="H20" s="85" t="n">
        <v>23.002</v>
      </c>
      <c r="I20" s="84" t="n">
        <v>-5.91074569476827</v>
      </c>
    </row>
    <row r="21" customFormat="false" ht="12.75" hidden="false" customHeight="true" outlineLevel="0" collapsed="false">
      <c r="A21" s="28" t="s">
        <v>100</v>
      </c>
      <c r="B21" s="49" t="n">
        <v>62.164</v>
      </c>
      <c r="C21" s="84" t="n">
        <v>12.430594490966</v>
      </c>
      <c r="D21" s="85" t="n">
        <v>5.464</v>
      </c>
      <c r="E21" s="84" t="n">
        <v>2.74539300488905</v>
      </c>
      <c r="F21" s="85" t="n">
        <v>225.584</v>
      </c>
      <c r="G21" s="84" t="n">
        <v>3.69437408927726</v>
      </c>
      <c r="H21" s="85" t="n">
        <v>12.642</v>
      </c>
      <c r="I21" s="84" t="n">
        <v>-15.6356356356356</v>
      </c>
    </row>
    <row r="22" customFormat="false" ht="12.75" hidden="false" customHeight="true" outlineLevel="0" collapsed="false">
      <c r="A22" s="43" t="s">
        <v>101</v>
      </c>
      <c r="B22" s="49" t="n">
        <v>331.015</v>
      </c>
      <c r="C22" s="84" t="n">
        <v>6.74804089135412</v>
      </c>
      <c r="D22" s="85" t="n">
        <v>33.273</v>
      </c>
      <c r="E22" s="84" t="n">
        <v>9.92434503947935</v>
      </c>
      <c r="F22" s="85" t="n">
        <v>911.761</v>
      </c>
      <c r="G22" s="84" t="n">
        <v>5.09110859840641</v>
      </c>
      <c r="H22" s="85" t="n">
        <v>94.421</v>
      </c>
      <c r="I22" s="84" t="n">
        <v>3.80953428031137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1" t="n">
        <v>34.61</v>
      </c>
      <c r="C24" s="86" t="n">
        <v>1.44800093797632</v>
      </c>
      <c r="D24" s="83" t="n">
        <v>5.756</v>
      </c>
      <c r="E24" s="86" t="n">
        <v>9.07712715558083</v>
      </c>
      <c r="F24" s="83" t="n">
        <v>65.874</v>
      </c>
      <c r="G24" s="86" t="n">
        <v>2.02899448609134</v>
      </c>
      <c r="H24" s="83" t="n">
        <v>12.521</v>
      </c>
      <c r="I24" s="86" t="n">
        <v>7.03539066507095</v>
      </c>
    </row>
    <row r="25" customFormat="false" ht="12.75" hidden="false" customHeight="true" outlineLevel="0" collapsed="false">
      <c r="A25" s="28" t="s">
        <v>103</v>
      </c>
      <c r="B25" s="49" t="n">
        <v>89.551</v>
      </c>
      <c r="C25" s="84" t="n">
        <v>0.493766201703494</v>
      </c>
      <c r="D25" s="85" t="n">
        <v>10.241</v>
      </c>
      <c r="E25" s="84" t="n">
        <v>-2.05623565416985</v>
      </c>
      <c r="F25" s="85" t="n">
        <v>189.002</v>
      </c>
      <c r="G25" s="84" t="n">
        <v>0.696878962566743</v>
      </c>
      <c r="H25" s="85" t="n">
        <v>23.989</v>
      </c>
      <c r="I25" s="84" t="n">
        <v>-9.35232769044741</v>
      </c>
    </row>
    <row r="26" customFormat="false" ht="12.75" hidden="false" customHeight="true" outlineLevel="0" collapsed="false">
      <c r="A26" s="43" t="s">
        <v>104</v>
      </c>
      <c r="B26" s="49" t="n">
        <v>124.161</v>
      </c>
      <c r="C26" s="84" t="n">
        <v>0.757950773775235</v>
      </c>
      <c r="D26" s="85" t="n">
        <v>15.997</v>
      </c>
      <c r="E26" s="84" t="n">
        <v>1.67800165257739</v>
      </c>
      <c r="F26" s="85" t="n">
        <v>254.876</v>
      </c>
      <c r="G26" s="84" t="n">
        <v>1.03782635238525</v>
      </c>
      <c r="H26" s="85" t="n">
        <v>36.51</v>
      </c>
      <c r="I26" s="84" t="n">
        <v>-4.32891357895289</v>
      </c>
    </row>
    <row r="27" customFormat="false" ht="23.1" hidden="false" customHeight="true" outlineLevel="0" collapsed="false">
      <c r="A27" s="47" t="s">
        <v>105</v>
      </c>
      <c r="B27" s="87" t="n">
        <v>1691.859</v>
      </c>
      <c r="C27" s="88" t="n">
        <v>5.51360783709636</v>
      </c>
      <c r="D27" s="89" t="n">
        <v>321.25</v>
      </c>
      <c r="E27" s="88" t="n">
        <v>16.1008894141287</v>
      </c>
      <c r="F27" s="89" t="n">
        <v>3681.777</v>
      </c>
      <c r="G27" s="88" t="n">
        <v>4.74868608115186</v>
      </c>
      <c r="H27" s="89" t="n">
        <v>788.326</v>
      </c>
      <c r="I27" s="88" t="n">
        <v>13.5039796353249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100.928</v>
      </c>
      <c r="C29" s="86" t="n">
        <v>2.64316732601775</v>
      </c>
      <c r="D29" s="83" t="n">
        <v>35.108</v>
      </c>
      <c r="E29" s="86" t="n">
        <v>5.31557475401966</v>
      </c>
      <c r="F29" s="83" t="n">
        <v>242.608</v>
      </c>
      <c r="G29" s="86" t="n">
        <v>-1.22427376178165</v>
      </c>
      <c r="H29" s="83" t="n">
        <v>74.526</v>
      </c>
      <c r="I29" s="86" t="n">
        <v>-1.8813771311961</v>
      </c>
    </row>
    <row r="30" customFormat="false" ht="12.75" hidden="false" customHeight="true" outlineLevel="0" collapsed="false">
      <c r="A30" s="28" t="s">
        <v>108</v>
      </c>
      <c r="B30" s="49" t="n">
        <v>178.551</v>
      </c>
      <c r="C30" s="84" t="n">
        <v>3.87998743323908</v>
      </c>
      <c r="D30" s="85" t="n">
        <v>35.254</v>
      </c>
      <c r="E30" s="84" t="n">
        <v>1.13603763841871</v>
      </c>
      <c r="F30" s="85" t="n">
        <v>325.478</v>
      </c>
      <c r="G30" s="84" t="n">
        <v>6.65604949437355</v>
      </c>
      <c r="H30" s="85" t="n">
        <v>74.161</v>
      </c>
      <c r="I30" s="84" t="n">
        <v>4.17187565843997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104.661</v>
      </c>
      <c r="C32" s="86" t="n">
        <v>10.2147197270458</v>
      </c>
      <c r="D32" s="83" t="n">
        <v>16.79</v>
      </c>
      <c r="E32" s="86" t="n">
        <v>10.5769230769231</v>
      </c>
      <c r="F32" s="83" t="n">
        <v>287.976</v>
      </c>
      <c r="G32" s="86" t="n">
        <v>15.4133786475471</v>
      </c>
      <c r="H32" s="83" t="n">
        <v>34.322</v>
      </c>
      <c r="I32" s="86" t="n">
        <v>9.7566435355441</v>
      </c>
    </row>
    <row r="33" customFormat="false" ht="12.75" hidden="false" customHeight="true" outlineLevel="0" collapsed="false">
      <c r="A33" s="28" t="s">
        <v>109</v>
      </c>
      <c r="B33" s="49" t="n">
        <v>66.507</v>
      </c>
      <c r="C33" s="84" t="n">
        <v>-0.648332113353547</v>
      </c>
      <c r="D33" s="85" t="n">
        <v>8.717</v>
      </c>
      <c r="E33" s="84" t="n">
        <v>-2.55980326402862</v>
      </c>
      <c r="F33" s="85" t="n">
        <v>140.836</v>
      </c>
      <c r="G33" s="84" t="n">
        <v>2.75124940721557</v>
      </c>
      <c r="H33" s="85" t="n">
        <v>21.89</v>
      </c>
      <c r="I33" s="84" t="n">
        <v>1.81868924136006</v>
      </c>
    </row>
    <row r="34" customFormat="false" ht="12.75" hidden="false" customHeight="true" outlineLevel="0" collapsed="false">
      <c r="A34" s="43" t="s">
        <v>110</v>
      </c>
      <c r="B34" s="49" t="n">
        <v>450.647</v>
      </c>
      <c r="C34" s="84" t="n">
        <v>4.28915584580885</v>
      </c>
      <c r="D34" s="85" t="n">
        <v>95.869</v>
      </c>
      <c r="E34" s="84" t="n">
        <v>3.83973831289805</v>
      </c>
      <c r="F34" s="85" t="n">
        <v>996.898</v>
      </c>
      <c r="G34" s="84" t="n">
        <v>6.3513281407523</v>
      </c>
      <c r="H34" s="85" t="n">
        <v>204.899</v>
      </c>
      <c r="I34" s="84" t="n">
        <v>2.49254686968527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191.096</v>
      </c>
      <c r="C36" s="86" t="n">
        <v>15.6377455311218</v>
      </c>
      <c r="D36" s="83" t="n">
        <v>71.23</v>
      </c>
      <c r="E36" s="86" t="n">
        <v>13.0850320696006</v>
      </c>
      <c r="F36" s="83" t="n">
        <v>365.13</v>
      </c>
      <c r="G36" s="86" t="n">
        <v>19.2966291914568</v>
      </c>
      <c r="H36" s="83" t="n">
        <v>138.834</v>
      </c>
      <c r="I36" s="86" t="n">
        <v>17.3496297798965</v>
      </c>
    </row>
    <row r="37" customFormat="false" ht="12.75" hidden="false" customHeight="true" outlineLevel="0" collapsed="false">
      <c r="A37" s="28" t="s">
        <v>112</v>
      </c>
      <c r="B37" s="49" t="n">
        <v>165.721</v>
      </c>
      <c r="C37" s="84" t="n">
        <v>0.904186658223537</v>
      </c>
      <c r="D37" s="85" t="n">
        <v>34.952</v>
      </c>
      <c r="E37" s="84" t="n">
        <v>-4.45574326171341</v>
      </c>
      <c r="F37" s="85" t="n">
        <v>368.994</v>
      </c>
      <c r="G37" s="84" t="n">
        <v>3.30034573984126</v>
      </c>
      <c r="H37" s="85" t="n">
        <v>79.293</v>
      </c>
      <c r="I37" s="84" t="n">
        <v>-2.72945852449766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13</v>
      </c>
      <c r="B39" s="81" t="n">
        <v>36.729</v>
      </c>
      <c r="C39" s="86" t="n">
        <v>-0.938587264341777</v>
      </c>
      <c r="D39" s="83" t="n">
        <v>1.777</v>
      </c>
      <c r="E39" s="86" t="n">
        <v>-17.1175373134328</v>
      </c>
      <c r="F39" s="83" t="n">
        <v>125.568</v>
      </c>
      <c r="G39" s="86" t="n">
        <v>1.84354596698975</v>
      </c>
      <c r="H39" s="83" t="n">
        <v>5.288</v>
      </c>
      <c r="I39" s="86" t="n">
        <v>-24.7152619589977</v>
      </c>
    </row>
    <row r="40" customFormat="false" ht="12.75" hidden="false" customHeight="true" outlineLevel="0" collapsed="false">
      <c r="A40" s="28" t="s">
        <v>114</v>
      </c>
      <c r="B40" s="49" t="n">
        <v>200.502</v>
      </c>
      <c r="C40" s="84" t="n">
        <v>7.23006904370986</v>
      </c>
      <c r="D40" s="85" t="n">
        <v>45.523</v>
      </c>
      <c r="E40" s="84" t="n">
        <v>14.7542223342576</v>
      </c>
      <c r="F40" s="85" t="n">
        <v>370.051</v>
      </c>
      <c r="G40" s="84" t="n">
        <v>5.8216778717332</v>
      </c>
      <c r="H40" s="85" t="n">
        <v>87.692</v>
      </c>
      <c r="I40" s="84" t="n">
        <v>15.3993946571917</v>
      </c>
    </row>
    <row r="41" customFormat="false" ht="12.75" hidden="false" customHeight="true" outlineLevel="0" collapsed="false">
      <c r="A41" s="43" t="s">
        <v>115</v>
      </c>
      <c r="B41" s="49" t="n">
        <v>594.048</v>
      </c>
      <c r="C41" s="84" t="n">
        <v>7.3160509439075</v>
      </c>
      <c r="D41" s="85" t="n">
        <v>153.482</v>
      </c>
      <c r="E41" s="84" t="n">
        <v>8.55683811463814</v>
      </c>
      <c r="F41" s="85" t="n">
        <v>1229.743</v>
      </c>
      <c r="G41" s="84" t="n">
        <v>8.22706382858883</v>
      </c>
      <c r="H41" s="85" t="n">
        <v>311.107</v>
      </c>
      <c r="I41" s="84" t="n">
        <v>9.99398953471928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34.223</v>
      </c>
      <c r="C43" s="86" t="n">
        <v>4.10671371642381</v>
      </c>
      <c r="D43" s="83" t="n">
        <v>6.499</v>
      </c>
      <c r="E43" s="86" t="n">
        <v>-3.73278032884016</v>
      </c>
      <c r="F43" s="83" t="n">
        <v>72.257</v>
      </c>
      <c r="G43" s="86" t="n">
        <v>5.0216563471992</v>
      </c>
      <c r="H43" s="83" t="n">
        <v>14.396</v>
      </c>
      <c r="I43" s="86" t="n">
        <v>-1.6061786617456</v>
      </c>
    </row>
    <row r="44" customFormat="false" ht="15" hidden="false" customHeight="true" outlineLevel="0" collapsed="false">
      <c r="A44" s="70" t="s">
        <v>91</v>
      </c>
    </row>
    <row r="45" customFormat="false" ht="12.75" hidden="false" customHeight="true" outlineLevel="0" collapsed="false">
      <c r="A45" s="28" t="s">
        <v>155</v>
      </c>
      <c r="B45" s="81" t="n">
        <v>118.639</v>
      </c>
      <c r="C45" s="86" t="n">
        <v>3.88976943352277</v>
      </c>
      <c r="D45" s="83" t="n">
        <v>8.868</v>
      </c>
      <c r="E45" s="86" t="n">
        <v>2.17767023850675</v>
      </c>
      <c r="F45" s="83" t="n">
        <v>366.378</v>
      </c>
      <c r="G45" s="86" t="n">
        <v>1.8205971202828</v>
      </c>
      <c r="H45" s="83" t="n">
        <v>28.1</v>
      </c>
      <c r="I45" s="86" t="n">
        <v>-6.30522490080358</v>
      </c>
    </row>
    <row r="46" customFormat="false" ht="12.75" hidden="false" customHeight="true" outlineLevel="0" collapsed="false">
      <c r="A46" s="28" t="s">
        <v>118</v>
      </c>
      <c r="B46" s="49" t="n">
        <v>33.272</v>
      </c>
      <c r="C46" s="84" t="n">
        <v>6.01580423145552</v>
      </c>
      <c r="D46" s="85" t="n">
        <v>4.93</v>
      </c>
      <c r="E46" s="84" t="n">
        <v>7.78312199387845</v>
      </c>
      <c r="F46" s="85" t="n">
        <v>61.328</v>
      </c>
      <c r="G46" s="84" t="n">
        <v>3.57185077601203</v>
      </c>
      <c r="H46" s="85" t="n">
        <v>9.112</v>
      </c>
      <c r="I46" s="84" t="n">
        <v>12.0511559272012</v>
      </c>
    </row>
    <row r="47" customFormat="false" ht="12.75" hidden="false" customHeight="true" outlineLevel="0" collapsed="false">
      <c r="A47" s="28" t="s">
        <v>119</v>
      </c>
      <c r="B47" s="49" t="n">
        <v>134.69</v>
      </c>
      <c r="C47" s="84" t="n">
        <v>1.68429476290777</v>
      </c>
      <c r="D47" s="85" t="n">
        <v>22.996</v>
      </c>
      <c r="E47" s="84" t="n">
        <v>1.13911245986718</v>
      </c>
      <c r="F47" s="85" t="n">
        <v>437.986</v>
      </c>
      <c r="G47" s="84" t="n">
        <v>-1.13785390055233</v>
      </c>
      <c r="H47" s="85" t="n">
        <v>66.045</v>
      </c>
      <c r="I47" s="84" t="n">
        <v>4.64397756440727</v>
      </c>
    </row>
    <row r="48" customFormat="false" ht="12.75" hidden="false" customHeight="true" outlineLevel="0" collapsed="false">
      <c r="A48" s="43" t="s">
        <v>120</v>
      </c>
      <c r="B48" s="49" t="n">
        <v>320.824</v>
      </c>
      <c r="C48" s="84" t="n">
        <v>3.18770845863634</v>
      </c>
      <c r="D48" s="85" t="n">
        <v>43.293</v>
      </c>
      <c r="E48" s="84" t="n">
        <v>1.2914999649049</v>
      </c>
      <c r="F48" s="85" t="n">
        <v>937.949</v>
      </c>
      <c r="G48" s="84" t="n">
        <v>0.760579630431352</v>
      </c>
      <c r="H48" s="85" t="n">
        <v>117.653</v>
      </c>
      <c r="I48" s="84" t="n">
        <v>1.54054613870957</v>
      </c>
    </row>
    <row r="49" customFormat="false" ht="23.1" hidden="false" customHeight="true" outlineLevel="0" collapsed="false">
      <c r="A49" s="47" t="s">
        <v>121</v>
      </c>
      <c r="B49" s="87" t="n">
        <v>1365.519</v>
      </c>
      <c r="C49" s="88" t="n">
        <v>5.31731267584776</v>
      </c>
      <c r="D49" s="89" t="n">
        <v>292.644</v>
      </c>
      <c r="E49" s="88" t="n">
        <v>5.85822339744402</v>
      </c>
      <c r="F49" s="89" t="n">
        <v>3164.59</v>
      </c>
      <c r="G49" s="88" t="n">
        <v>5.32855116369014</v>
      </c>
      <c r="H49" s="89" t="n">
        <v>633.659</v>
      </c>
      <c r="I49" s="88" t="n">
        <v>5.85258860319667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189.83</v>
      </c>
      <c r="C7" s="82" t="n">
        <v>9.11902325741811</v>
      </c>
      <c r="D7" s="83" t="n">
        <v>59.758</v>
      </c>
      <c r="E7" s="82" t="n">
        <v>12.4687105941693</v>
      </c>
      <c r="F7" s="83" t="n">
        <v>356.697</v>
      </c>
      <c r="G7" s="82" t="n">
        <v>7.42979507752359</v>
      </c>
      <c r="H7" s="83" t="n">
        <v>128.229</v>
      </c>
      <c r="I7" s="82" t="n">
        <v>12.7446497968945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339.865</v>
      </c>
      <c r="C9" s="82" t="n">
        <v>5.80212746749184</v>
      </c>
      <c r="D9" s="83" t="n">
        <v>101.56</v>
      </c>
      <c r="E9" s="82" t="n">
        <v>8.77737910351846</v>
      </c>
      <c r="F9" s="83" t="n">
        <v>1206.767</v>
      </c>
      <c r="G9" s="82" t="n">
        <v>3.39132476113448</v>
      </c>
      <c r="H9" s="83" t="n">
        <v>275.578</v>
      </c>
      <c r="I9" s="82" t="n">
        <v>5.82100384380556</v>
      </c>
    </row>
    <row r="10" customFormat="false" ht="12.75" hidden="false" customHeight="true" outlineLevel="0" collapsed="false">
      <c r="A10" s="28" t="s">
        <v>125</v>
      </c>
      <c r="B10" s="49" t="n">
        <v>58.427</v>
      </c>
      <c r="C10" s="84" t="n">
        <v>4.75481846705512</v>
      </c>
      <c r="D10" s="49" t="n">
        <v>10.627</v>
      </c>
      <c r="E10" s="84" t="n">
        <v>10.2614650342395</v>
      </c>
      <c r="F10" s="49" t="n">
        <v>126.777</v>
      </c>
      <c r="G10" s="84" t="n">
        <v>5.00086964443966</v>
      </c>
      <c r="H10" s="49" t="n">
        <v>21.246</v>
      </c>
      <c r="I10" s="84" t="n">
        <v>13.3301328212514</v>
      </c>
    </row>
    <row r="11" customFormat="false" ht="12.75" hidden="false" customHeight="true" outlineLevel="0" collapsed="false">
      <c r="A11" s="28" t="s">
        <v>126</v>
      </c>
      <c r="B11" s="49" t="n">
        <v>331.303</v>
      </c>
      <c r="C11" s="84" t="n">
        <v>5.04816381404139</v>
      </c>
      <c r="D11" s="49" t="n">
        <v>105.917</v>
      </c>
      <c r="E11" s="84" t="n">
        <v>9.69943657303836</v>
      </c>
      <c r="F11" s="49" t="n">
        <v>728.416</v>
      </c>
      <c r="G11" s="84" t="n">
        <v>1.08324891411442</v>
      </c>
      <c r="H11" s="49" t="n">
        <v>185.262</v>
      </c>
      <c r="I11" s="84" t="n">
        <v>3.7917240915661</v>
      </c>
    </row>
    <row r="12" customFormat="false" ht="12.75" hidden="false" customHeight="true" outlineLevel="0" collapsed="false">
      <c r="A12" s="28" t="s">
        <v>127</v>
      </c>
      <c r="B12" s="49" t="n">
        <v>919.425</v>
      </c>
      <c r="C12" s="84" t="n">
        <v>6.12627690887055</v>
      </c>
      <c r="D12" s="49" t="n">
        <v>277.862</v>
      </c>
      <c r="E12" s="84" t="n">
        <v>9.96248337871208</v>
      </c>
      <c r="F12" s="49" t="n">
        <v>2418.657</v>
      </c>
      <c r="G12" s="84" t="n">
        <v>3.33663596035309</v>
      </c>
      <c r="H12" s="49" t="n">
        <v>610.315</v>
      </c>
      <c r="I12" s="84" t="n">
        <v>6.81158710101961</v>
      </c>
    </row>
    <row r="13" customFormat="false" ht="20.1" hidden="false" customHeight="true" outlineLevel="0" collapsed="false">
      <c r="A13" s="28" t="s">
        <v>91</v>
      </c>
    </row>
    <row r="14" customFormat="false" ht="12.75" hidden="false" customHeight="true" outlineLevel="0" collapsed="false">
      <c r="A14" s="43" t="s">
        <v>128</v>
      </c>
      <c r="B14" s="81" t="n">
        <v>32.789</v>
      </c>
      <c r="C14" s="86" t="n">
        <v>6.10296734944826</v>
      </c>
      <c r="D14" s="83" t="n">
        <v>4.984</v>
      </c>
      <c r="E14" s="86" t="n">
        <v>19.3486590038314</v>
      </c>
      <c r="F14" s="83" t="n">
        <v>74.567</v>
      </c>
      <c r="G14" s="86" t="n">
        <v>10.9793123976782</v>
      </c>
      <c r="H14" s="83" t="n">
        <v>13.731</v>
      </c>
      <c r="I14" s="86" t="n">
        <v>34.0394377196408</v>
      </c>
    </row>
    <row r="15" customFormat="false" ht="12.75" hidden="false" customHeight="true" outlineLevel="0" collapsed="false">
      <c r="A15" s="43" t="s">
        <v>129</v>
      </c>
      <c r="B15" s="49" t="n">
        <v>110.178</v>
      </c>
      <c r="C15" s="84" t="n">
        <v>6.24993972824672</v>
      </c>
      <c r="D15" s="49" t="n">
        <v>24.446</v>
      </c>
      <c r="E15" s="84" t="n">
        <v>14.6407803413994</v>
      </c>
      <c r="F15" s="49" t="n">
        <v>428.765</v>
      </c>
      <c r="G15" s="84" t="n">
        <v>-0.652714895431231</v>
      </c>
      <c r="H15" s="49" t="n">
        <v>56.069</v>
      </c>
      <c r="I15" s="84" t="n">
        <v>0.651635371414216</v>
      </c>
    </row>
    <row r="16" customFormat="false" ht="12.75" hidden="false" customHeight="true" outlineLevel="0" collapsed="false">
      <c r="A16" s="28" t="s">
        <v>130</v>
      </c>
      <c r="B16" s="49" t="n">
        <v>31.438</v>
      </c>
      <c r="C16" s="84" t="n">
        <v>11.9268014810595</v>
      </c>
      <c r="D16" s="49" t="n">
        <v>4.409</v>
      </c>
      <c r="E16" s="84" t="n">
        <v>13.6926250644662</v>
      </c>
      <c r="F16" s="49" t="n">
        <v>64.054</v>
      </c>
      <c r="G16" s="84" t="n">
        <v>7.41007797434392</v>
      </c>
      <c r="H16" s="49" t="n">
        <v>14.463</v>
      </c>
      <c r="I16" s="84" t="n">
        <v>40.33572676111</v>
      </c>
    </row>
    <row r="17" customFormat="false" ht="12.75" hidden="false" customHeight="true" outlineLevel="0" collapsed="false">
      <c r="A17" s="70" t="s">
        <v>131</v>
      </c>
      <c r="B17" s="49" t="n">
        <v>174.405</v>
      </c>
      <c r="C17" s="84" t="n">
        <v>7.20212922895358</v>
      </c>
      <c r="D17" s="49" t="n">
        <v>33.839</v>
      </c>
      <c r="E17" s="84" t="n">
        <v>15.1848321873511</v>
      </c>
      <c r="F17" s="49" t="n">
        <v>567.386</v>
      </c>
      <c r="G17" s="84" t="n">
        <v>1.6079669488384</v>
      </c>
      <c r="H17" s="49" t="n">
        <v>84.263</v>
      </c>
      <c r="I17" s="84" t="n">
        <v>10.5001573646664</v>
      </c>
    </row>
    <row r="18" customFormat="false" ht="20.1" hidden="false" customHeight="true" outlineLevel="0" collapsed="false">
      <c r="A18" s="28" t="s">
        <v>91</v>
      </c>
    </row>
    <row r="19" customFormat="false" ht="12.75" hidden="false" customHeight="true" outlineLevel="0" collapsed="false">
      <c r="A19" s="28" t="s">
        <v>132</v>
      </c>
      <c r="B19" s="81" t="n">
        <v>166.637</v>
      </c>
      <c r="C19" s="86" t="n">
        <v>8.38813328910311</v>
      </c>
      <c r="D19" s="83" t="n">
        <v>39.144</v>
      </c>
      <c r="E19" s="86" t="n">
        <v>18.1028240405503</v>
      </c>
      <c r="F19" s="83" t="n">
        <v>475.555</v>
      </c>
      <c r="G19" s="86" t="n">
        <v>7.36063356895006</v>
      </c>
      <c r="H19" s="83" t="n">
        <v>80.333</v>
      </c>
      <c r="I19" s="86" t="n">
        <v>13.6557207736167</v>
      </c>
    </row>
    <row r="20" customFormat="false" ht="12.75" hidden="false" customHeight="true" outlineLevel="0" collapsed="false">
      <c r="A20" s="28" t="s">
        <v>133</v>
      </c>
      <c r="B20" s="49" t="n">
        <v>123.53</v>
      </c>
      <c r="C20" s="84" t="n">
        <v>5.61008138978183</v>
      </c>
      <c r="D20" s="49" t="n">
        <v>28.497</v>
      </c>
      <c r="E20" s="84" t="n">
        <v>6.94663364107183</v>
      </c>
      <c r="F20" s="49" t="n">
        <v>336.105</v>
      </c>
      <c r="G20" s="84" t="n">
        <v>2.4288783579929</v>
      </c>
      <c r="H20" s="49" t="n">
        <v>78.057</v>
      </c>
      <c r="I20" s="84" t="n">
        <v>2.79720279720279</v>
      </c>
    </row>
    <row r="21" customFormat="false" ht="12.75" hidden="false" customHeight="true" outlineLevel="0" collapsed="false">
      <c r="A21" s="28" t="s">
        <v>134</v>
      </c>
      <c r="B21" s="49" t="n">
        <v>99.224</v>
      </c>
      <c r="C21" s="84" t="n">
        <v>5.05786314017385</v>
      </c>
      <c r="D21" s="49" t="n">
        <v>28.831</v>
      </c>
      <c r="E21" s="84" t="n">
        <v>7.57434424088655</v>
      </c>
      <c r="F21" s="49" t="n">
        <v>376.273</v>
      </c>
      <c r="G21" s="84" t="n">
        <v>4.2194887532926</v>
      </c>
      <c r="H21" s="49" t="n">
        <v>77.691</v>
      </c>
      <c r="I21" s="84" t="n">
        <v>12.4408423185469</v>
      </c>
    </row>
    <row r="22" customFormat="false" ht="12.75" hidden="false" customHeight="true" outlineLevel="0" collapsed="false">
      <c r="A22" s="43" t="s">
        <v>135</v>
      </c>
      <c r="B22" s="49" t="n">
        <v>389.391</v>
      </c>
      <c r="C22" s="84" t="n">
        <v>6.63688943903426</v>
      </c>
      <c r="D22" s="49" t="n">
        <v>96.472</v>
      </c>
      <c r="E22" s="84" t="n">
        <v>11.4111166287489</v>
      </c>
      <c r="F22" s="49" t="n">
        <v>1187.933</v>
      </c>
      <c r="G22" s="84" t="n">
        <v>4.92949100143537</v>
      </c>
      <c r="H22" s="49" t="n">
        <v>236.081</v>
      </c>
      <c r="I22" s="84" t="n">
        <v>9.44420492422663</v>
      </c>
    </row>
    <row r="23" customFormat="false" ht="27" hidden="false" customHeight="true" outlineLevel="0" collapsed="false">
      <c r="A23" s="43" t="s">
        <v>136</v>
      </c>
      <c r="B23" s="87" t="n">
        <v>1483.221</v>
      </c>
      <c r="C23" s="88" t="n">
        <v>6.38555323003828</v>
      </c>
      <c r="D23" s="87" t="n">
        <v>408.173</v>
      </c>
      <c r="E23" s="88" t="n">
        <v>10.7189067344442</v>
      </c>
      <c r="F23" s="87" t="n">
        <v>4173.976</v>
      </c>
      <c r="G23" s="88" t="n">
        <v>3.54452254016466</v>
      </c>
      <c r="H23" s="87" t="n">
        <v>930.659</v>
      </c>
      <c r="I23" s="88" t="n">
        <v>7.79513504810861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99.568</v>
      </c>
      <c r="C25" s="86" t="n">
        <v>8.1449782228546</v>
      </c>
      <c r="D25" s="83" t="n">
        <v>15.477</v>
      </c>
      <c r="E25" s="86" t="n">
        <v>15.0620771689837</v>
      </c>
      <c r="F25" s="83" t="n">
        <v>279.295</v>
      </c>
      <c r="G25" s="86" t="n">
        <v>3.09131847039717</v>
      </c>
      <c r="H25" s="83" t="n">
        <v>35.656</v>
      </c>
      <c r="I25" s="86" t="n">
        <v>12.6607475749629</v>
      </c>
    </row>
    <row r="26" customFormat="false" ht="12.75" hidden="false" customHeight="true" outlineLevel="0" collapsed="false">
      <c r="A26" s="28" t="s">
        <v>138</v>
      </c>
      <c r="B26" s="49" t="n">
        <v>48.38</v>
      </c>
      <c r="C26" s="84" t="n">
        <v>0.972575865091628</v>
      </c>
      <c r="D26" s="49" t="n">
        <v>7.964</v>
      </c>
      <c r="E26" s="84" t="n">
        <v>3.87374461979914</v>
      </c>
      <c r="F26" s="49" t="n">
        <v>97.736</v>
      </c>
      <c r="G26" s="84" t="n">
        <v>-3.68275304760873</v>
      </c>
      <c r="H26" s="49" t="n">
        <v>19.628</v>
      </c>
      <c r="I26" s="84" t="n">
        <v>-11.5297935635085</v>
      </c>
    </row>
    <row r="27" customFormat="false" ht="12.75" hidden="false" customHeight="true" outlineLevel="0" collapsed="false">
      <c r="A27" s="28" t="s">
        <v>139</v>
      </c>
      <c r="B27" s="49" t="n">
        <v>37.04</v>
      </c>
      <c r="C27" s="84" t="n">
        <v>0.040513166779192</v>
      </c>
      <c r="D27" s="49" t="n">
        <v>3.135</v>
      </c>
      <c r="E27" s="84" t="n">
        <v>3.98009950248756</v>
      </c>
      <c r="F27" s="49" t="n">
        <v>80.289</v>
      </c>
      <c r="G27" s="84" t="n">
        <v>2.97554156138979</v>
      </c>
      <c r="H27" s="49" t="n">
        <v>6.76</v>
      </c>
      <c r="I27" s="84" t="n">
        <v>-3.1102192919593</v>
      </c>
    </row>
    <row r="28" customFormat="false" ht="12.75" hidden="false" customHeight="true" outlineLevel="0" collapsed="false">
      <c r="A28" s="43" t="s">
        <v>140</v>
      </c>
      <c r="B28" s="49" t="n">
        <v>184.988</v>
      </c>
      <c r="C28" s="84" t="n">
        <v>4.50827081261865</v>
      </c>
      <c r="D28" s="49" t="n">
        <v>26.576</v>
      </c>
      <c r="E28" s="84" t="n">
        <v>10.1230679981768</v>
      </c>
      <c r="F28" s="49" t="n">
        <v>457.32</v>
      </c>
      <c r="G28" s="84" t="n">
        <v>1.54497937214953</v>
      </c>
      <c r="H28" s="49" t="n">
        <v>62.044</v>
      </c>
      <c r="I28" s="84" t="n">
        <v>2.0259159376439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106.368</v>
      </c>
      <c r="C30" s="86" t="n">
        <v>14.8719720941283</v>
      </c>
      <c r="D30" s="83" t="n">
        <v>25.534</v>
      </c>
      <c r="E30" s="86" t="n">
        <v>16.0214467466376</v>
      </c>
      <c r="F30" s="83" t="n">
        <v>173.945</v>
      </c>
      <c r="G30" s="86" t="n">
        <v>12.5792025060029</v>
      </c>
      <c r="H30" s="83" t="n">
        <v>44.349</v>
      </c>
      <c r="I30" s="86" t="n">
        <v>14.8253631255987</v>
      </c>
    </row>
    <row r="31" customFormat="false" ht="15" hidden="false" customHeight="true" outlineLevel="0" collapsed="false">
      <c r="A31" s="43" t="s">
        <v>91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2</v>
      </c>
      <c r="B32" s="81" t="n">
        <v>61.404</v>
      </c>
      <c r="C32" s="86" t="n">
        <v>2.95256777828077</v>
      </c>
      <c r="D32" s="83" t="n">
        <v>10.299</v>
      </c>
      <c r="E32" s="86" t="n">
        <v>8.05791627321372</v>
      </c>
      <c r="F32" s="83" t="n">
        <v>129.825</v>
      </c>
      <c r="G32" s="86" t="n">
        <v>2.94828994425369</v>
      </c>
      <c r="H32" s="83" t="n">
        <v>23.412</v>
      </c>
      <c r="I32" s="86" t="n">
        <v>5.87916063675833</v>
      </c>
    </row>
    <row r="33" customFormat="false" ht="12.75" hidden="false" customHeight="true" outlineLevel="0" collapsed="false">
      <c r="A33" s="28" t="s">
        <v>143</v>
      </c>
      <c r="B33" s="49" t="n">
        <v>66.022</v>
      </c>
      <c r="C33" s="84" t="n">
        <v>-1.77928531048231</v>
      </c>
      <c r="D33" s="49" t="n">
        <v>7.081</v>
      </c>
      <c r="E33" s="84" t="n">
        <v>-6.71848241338428</v>
      </c>
      <c r="F33" s="49" t="n">
        <v>210.335</v>
      </c>
      <c r="G33" s="84" t="n">
        <v>-0.705285867374144</v>
      </c>
      <c r="H33" s="49" t="n">
        <v>15.575</v>
      </c>
      <c r="I33" s="84" t="n">
        <v>1.53856183584327</v>
      </c>
    </row>
    <row r="34" customFormat="false" ht="12.75" hidden="false" customHeight="true" outlineLevel="0" collapsed="false">
      <c r="A34" s="43" t="s">
        <v>144</v>
      </c>
      <c r="B34" s="49" t="n">
        <v>233.794</v>
      </c>
      <c r="C34" s="84" t="n">
        <v>6.53245723555304</v>
      </c>
      <c r="D34" s="49" t="n">
        <v>42.914</v>
      </c>
      <c r="E34" s="84" t="n">
        <v>9.67032967032968</v>
      </c>
      <c r="F34" s="49" t="n">
        <v>514.105</v>
      </c>
      <c r="G34" s="84" t="n">
        <v>4.39846074180875</v>
      </c>
      <c r="H34" s="49" t="n">
        <v>83.336</v>
      </c>
      <c r="I34" s="84" t="n">
        <v>9.54596839919026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188.004</v>
      </c>
      <c r="C36" s="86" t="n">
        <v>2.49135928998987</v>
      </c>
      <c r="D36" s="83" t="n">
        <v>35.45</v>
      </c>
      <c r="E36" s="86" t="n">
        <v>11.3449337269929</v>
      </c>
      <c r="F36" s="83" t="n">
        <v>489.031</v>
      </c>
      <c r="G36" s="86" t="n">
        <v>0.356664265647154</v>
      </c>
      <c r="H36" s="83" t="n">
        <v>95.679</v>
      </c>
      <c r="I36" s="86" t="n">
        <v>14.438982381858</v>
      </c>
    </row>
    <row r="37" customFormat="false" ht="12.75" hidden="false" customHeight="true" outlineLevel="0" collapsed="false">
      <c r="A37" s="28" t="s">
        <v>146</v>
      </c>
      <c r="B37" s="49" t="n">
        <v>98.657</v>
      </c>
      <c r="C37" s="84" t="n">
        <v>-1.37160223535174</v>
      </c>
      <c r="D37" s="49" t="n">
        <v>11.859</v>
      </c>
      <c r="E37" s="84" t="n">
        <v>0.346928414283298</v>
      </c>
      <c r="F37" s="49" t="n">
        <v>459.059</v>
      </c>
      <c r="G37" s="84" t="n">
        <v>-0.481270554263261</v>
      </c>
      <c r="H37" s="49" t="n">
        <v>31.169</v>
      </c>
      <c r="I37" s="84" t="n">
        <v>4.03885309923562</v>
      </c>
    </row>
    <row r="38" customFormat="false" ht="12.75" hidden="false" customHeight="true" outlineLevel="0" collapsed="false">
      <c r="A38" s="28" t="s">
        <v>147</v>
      </c>
      <c r="B38" s="49" t="n">
        <v>37.109</v>
      </c>
      <c r="C38" s="84" t="n">
        <v>-4.55504115226337</v>
      </c>
      <c r="D38" s="49" t="n">
        <v>2.943</v>
      </c>
      <c r="E38" s="84" t="n">
        <v>7.05711167697345</v>
      </c>
      <c r="F38" s="49" t="n">
        <v>141.841</v>
      </c>
      <c r="G38" s="84" t="n">
        <v>-0.352669256654707</v>
      </c>
      <c r="H38" s="49" t="n">
        <v>9.181</v>
      </c>
      <c r="I38" s="84" t="n">
        <v>13.7670384138786</v>
      </c>
    </row>
    <row r="39" customFormat="false" ht="12.75" hidden="false" customHeight="true" outlineLevel="0" collapsed="false">
      <c r="A39" s="28" t="s">
        <v>148</v>
      </c>
      <c r="B39" s="49" t="n">
        <v>323.77</v>
      </c>
      <c r="C39" s="84" t="n">
        <v>0.442696134242098</v>
      </c>
      <c r="D39" s="49" t="n">
        <v>50.252</v>
      </c>
      <c r="E39" s="84" t="n">
        <v>8.2900549509751</v>
      </c>
      <c r="F39" s="49" t="n">
        <v>1089.931</v>
      </c>
      <c r="G39" s="84" t="n">
        <v>-0.0901995114193142</v>
      </c>
      <c r="H39" s="49" t="n">
        <v>136.029</v>
      </c>
      <c r="I39" s="84" t="n">
        <v>11.8328455391496</v>
      </c>
    </row>
    <row r="40" customFormat="false" ht="27" hidden="false" customHeight="true" outlineLevel="0" collapsed="false">
      <c r="A40" s="25" t="s">
        <v>149</v>
      </c>
      <c r="B40" s="87" t="n">
        <v>742.552</v>
      </c>
      <c r="C40" s="88" t="n">
        <v>3.3031027713899</v>
      </c>
      <c r="D40" s="87" t="n">
        <v>119.742</v>
      </c>
      <c r="E40" s="88" t="n">
        <v>9.1859065543276</v>
      </c>
      <c r="F40" s="87" t="n">
        <v>2061.356</v>
      </c>
      <c r="G40" s="88" t="n">
        <v>1.35878945106558</v>
      </c>
      <c r="H40" s="87" t="n">
        <v>281.409</v>
      </c>
      <c r="I40" s="88" t="n">
        <v>8.85301831178778</v>
      </c>
    </row>
    <row r="41" customFormat="false" ht="45" hidden="false" customHeight="true" outlineLevel="0" collapsed="false">
      <c r="A41" s="47" t="s">
        <v>150</v>
      </c>
      <c r="B41" s="87" t="n">
        <v>5283.151</v>
      </c>
      <c r="C41" s="88" t="n">
        <v>5.38837788722589</v>
      </c>
      <c r="D41" s="87" t="n">
        <v>1141.809</v>
      </c>
      <c r="E41" s="88" t="n">
        <v>10.6969353536156</v>
      </c>
      <c r="F41" s="87" t="n">
        <v>13081.699</v>
      </c>
      <c r="G41" s="88" t="n">
        <v>3.95356040792818</v>
      </c>
      <c r="H41" s="87" t="n">
        <v>2634.053</v>
      </c>
      <c r="I41" s="88" t="n">
        <v>9.0686659149886</v>
      </c>
    </row>
    <row r="42" customFormat="false" ht="62.25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60</v>
      </c>
      <c r="B7" s="81" t="n">
        <v>513.346</v>
      </c>
      <c r="C7" s="82" t="n">
        <v>4.80641236086272</v>
      </c>
      <c r="D7" s="83" t="n">
        <v>130.978</v>
      </c>
      <c r="E7" s="82" t="n">
        <v>23.1517088994406</v>
      </c>
      <c r="F7" s="83" t="n">
        <v>941.042</v>
      </c>
      <c r="G7" s="82" t="n">
        <v>2.38499609953422</v>
      </c>
      <c r="H7" s="83" t="n">
        <v>289.483</v>
      </c>
      <c r="I7" s="82" t="n">
        <v>19.4862820041854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61</v>
      </c>
      <c r="B9" s="81" t="n">
        <v>138.63</v>
      </c>
      <c r="C9" s="82" t="n">
        <v>13.4600274995089</v>
      </c>
      <c r="D9" s="83" t="n">
        <v>34.049</v>
      </c>
      <c r="E9" s="82" t="n">
        <v>17.6293788433635</v>
      </c>
      <c r="F9" s="83" t="n">
        <v>315.52</v>
      </c>
      <c r="G9" s="82" t="n">
        <v>9.69114599991656</v>
      </c>
      <c r="H9" s="83" t="n">
        <v>97.367</v>
      </c>
      <c r="I9" s="82" t="n">
        <v>6.40271888796609</v>
      </c>
    </row>
    <row r="10" customFormat="false" ht="12.75" hidden="false" customHeight="true" outlineLevel="0" collapsed="false">
      <c r="A10" s="28" t="s">
        <v>93</v>
      </c>
      <c r="B10" s="49" t="n">
        <v>202.817</v>
      </c>
      <c r="C10" s="84" t="n">
        <v>6.07417247637328</v>
      </c>
      <c r="D10" s="49" t="n">
        <v>52.893</v>
      </c>
      <c r="E10" s="84" t="n">
        <v>11.3654068849353</v>
      </c>
      <c r="F10" s="49" t="n">
        <v>394.592</v>
      </c>
      <c r="G10" s="84" t="n">
        <v>5.81994690123094</v>
      </c>
      <c r="H10" s="49" t="n">
        <v>112.294</v>
      </c>
      <c r="I10" s="84" t="n">
        <v>12.6782327737585</v>
      </c>
    </row>
    <row r="11" customFormat="false" ht="12.75" hidden="false" customHeight="true" outlineLevel="0" collapsed="false">
      <c r="A11" s="28" t="s">
        <v>94</v>
      </c>
      <c r="B11" s="49" t="n">
        <v>45.163</v>
      </c>
      <c r="C11" s="84" t="n">
        <v>11.2937407589946</v>
      </c>
      <c r="D11" s="49" t="n">
        <v>7.218</v>
      </c>
      <c r="E11" s="84" t="n">
        <v>17.4613506916192</v>
      </c>
      <c r="F11" s="49" t="n">
        <v>93.339</v>
      </c>
      <c r="G11" s="84" t="n">
        <v>7.72826425677782</v>
      </c>
      <c r="H11" s="49" t="n">
        <v>16.557</v>
      </c>
      <c r="I11" s="84" t="n">
        <v>12.7707396812423</v>
      </c>
    </row>
    <row r="12" customFormat="false" ht="12.75" hidden="false" customHeight="true" outlineLevel="0" collapsed="false">
      <c r="A12" s="28" t="s">
        <v>95</v>
      </c>
      <c r="B12" s="49" t="n">
        <v>132.113</v>
      </c>
      <c r="C12" s="84" t="n">
        <v>6.64250427819573</v>
      </c>
      <c r="D12" s="49" t="n">
        <v>23.852</v>
      </c>
      <c r="E12" s="84" t="n">
        <v>15.1380575400657</v>
      </c>
      <c r="F12" s="49" t="n">
        <v>274.595</v>
      </c>
      <c r="G12" s="84" t="n">
        <v>6.82385802204983</v>
      </c>
      <c r="H12" s="49" t="n">
        <v>64.098</v>
      </c>
      <c r="I12" s="84" t="n">
        <v>13.2153454853752</v>
      </c>
    </row>
    <row r="13" customFormat="false" ht="12.75" hidden="false" customHeight="true" outlineLevel="0" collapsed="false">
      <c r="A13" s="28" t="s">
        <v>96</v>
      </c>
      <c r="B13" s="49" t="n">
        <v>86.647</v>
      </c>
      <c r="C13" s="84" t="n">
        <v>4.02175348451925</v>
      </c>
      <c r="D13" s="49" t="n">
        <v>9.478</v>
      </c>
      <c r="E13" s="84" t="n">
        <v>2.99934796783307</v>
      </c>
      <c r="F13" s="49" t="n">
        <v>165.664</v>
      </c>
      <c r="G13" s="84" t="n">
        <v>5.05808939171021</v>
      </c>
      <c r="H13" s="49" t="n">
        <v>22.862</v>
      </c>
      <c r="I13" s="84" t="n">
        <v>12.1290892147727</v>
      </c>
    </row>
    <row r="14" customFormat="false" ht="12.75" hidden="false" customHeight="true" outlineLevel="0" collapsed="false">
      <c r="A14" s="43" t="s">
        <v>67</v>
      </c>
      <c r="B14" s="49" t="n">
        <v>1118.716</v>
      </c>
      <c r="C14" s="84" t="n">
        <v>6.44786821852949</v>
      </c>
      <c r="D14" s="49" t="n">
        <v>258.468</v>
      </c>
      <c r="E14" s="84" t="n">
        <v>18.0979534768961</v>
      </c>
      <c r="F14" s="49" t="n">
        <v>2184.752</v>
      </c>
      <c r="G14" s="84" t="n">
        <v>4.98366201514628</v>
      </c>
      <c r="H14" s="49" t="n">
        <v>602.661</v>
      </c>
      <c r="I14" s="84" t="n">
        <v>14.7648092747088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1" t="n">
        <v>49.517</v>
      </c>
      <c r="C16" s="86" t="n">
        <v>13.6284363669742</v>
      </c>
      <c r="D16" s="83" t="n">
        <v>8.151</v>
      </c>
      <c r="E16" s="86" t="n">
        <v>29.9171182658591</v>
      </c>
      <c r="F16" s="83" t="n">
        <v>95.922</v>
      </c>
      <c r="G16" s="86" t="n">
        <v>14.6816192821788</v>
      </c>
      <c r="H16" s="83" t="n">
        <v>21.052</v>
      </c>
      <c r="I16" s="86" t="n">
        <v>28.3580269495762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2</v>
      </c>
      <c r="B18" s="81" t="n">
        <v>74.423</v>
      </c>
      <c r="C18" s="86" t="n">
        <v>0.154761263928506</v>
      </c>
      <c r="D18" s="83" t="n">
        <v>8.312</v>
      </c>
      <c r="E18" s="86" t="n">
        <v>-0.692951015531662</v>
      </c>
      <c r="F18" s="83" t="n">
        <v>149.544</v>
      </c>
      <c r="G18" s="86" t="n">
        <v>1.99566219700174</v>
      </c>
      <c r="H18" s="83" t="n">
        <v>19.975</v>
      </c>
      <c r="I18" s="86" t="n">
        <v>-4.45326700468765</v>
      </c>
    </row>
    <row r="19" customFormat="false" ht="12.75" hidden="false" customHeight="true" outlineLevel="0" collapsed="false">
      <c r="A19" s="28" t="s">
        <v>98</v>
      </c>
      <c r="B19" s="49" t="n">
        <v>37.247</v>
      </c>
      <c r="C19" s="84" t="n">
        <v>4.63228271251195</v>
      </c>
      <c r="D19" s="49" t="n">
        <v>3.546</v>
      </c>
      <c r="E19" s="84" t="n">
        <v>3.20139697322468</v>
      </c>
      <c r="F19" s="49" t="n">
        <v>68.77</v>
      </c>
      <c r="G19" s="84" t="n">
        <v>2.72765296367112</v>
      </c>
      <c r="H19" s="49" t="n">
        <v>7.54</v>
      </c>
      <c r="I19" s="84" t="n">
        <v>-3.94904458598727</v>
      </c>
    </row>
    <row r="20" customFormat="false" ht="12.75" hidden="false" customHeight="true" outlineLevel="0" collapsed="false">
      <c r="A20" s="28" t="s">
        <v>99</v>
      </c>
      <c r="B20" s="49" t="n">
        <v>60.434</v>
      </c>
      <c r="C20" s="84" t="n">
        <v>8.55562141869196</v>
      </c>
      <c r="D20" s="49" t="n">
        <v>6.216</v>
      </c>
      <c r="E20" s="84" t="n">
        <v>11.1389236545682</v>
      </c>
      <c r="F20" s="49" t="n">
        <v>115.951</v>
      </c>
      <c r="G20" s="84" t="n">
        <v>5.99683703412531</v>
      </c>
      <c r="H20" s="49" t="n">
        <v>16.816</v>
      </c>
      <c r="I20" s="84" t="n">
        <v>2.41169305724726</v>
      </c>
    </row>
    <row r="21" customFormat="false" ht="12.75" hidden="false" customHeight="true" outlineLevel="0" collapsed="false">
      <c r="A21" s="28" t="s">
        <v>100</v>
      </c>
      <c r="B21" s="49" t="n">
        <v>41.685</v>
      </c>
      <c r="C21" s="84" t="n">
        <v>9.59066172411073</v>
      </c>
      <c r="D21" s="49" t="n">
        <v>4.779</v>
      </c>
      <c r="E21" s="84" t="n">
        <v>3.41917333910409</v>
      </c>
      <c r="F21" s="49" t="n">
        <v>80.132</v>
      </c>
      <c r="G21" s="84" t="n">
        <v>7.38388142906918</v>
      </c>
      <c r="H21" s="49" t="n">
        <v>10.899</v>
      </c>
      <c r="I21" s="84" t="n">
        <v>-1.38436482084691</v>
      </c>
    </row>
    <row r="22" customFormat="false" ht="12.75" hidden="false" customHeight="true" outlineLevel="0" collapsed="false">
      <c r="A22" s="43" t="s">
        <v>101</v>
      </c>
      <c r="B22" s="49" t="n">
        <v>263.306</v>
      </c>
      <c r="C22" s="84" t="n">
        <v>6.51881937926795</v>
      </c>
      <c r="D22" s="49" t="n">
        <v>31.004</v>
      </c>
      <c r="E22" s="84" t="n">
        <v>9.5780024033364</v>
      </c>
      <c r="F22" s="49" t="n">
        <v>510.319</v>
      </c>
      <c r="G22" s="84" t="n">
        <v>6.0475835226104</v>
      </c>
      <c r="H22" s="49" t="n">
        <v>76.282</v>
      </c>
      <c r="I22" s="84" t="n">
        <v>5.02967134340278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1" t="n">
        <v>30.982</v>
      </c>
      <c r="C24" s="86" t="n">
        <v>0.71516806449516</v>
      </c>
      <c r="D24" s="83" t="n">
        <v>5.47</v>
      </c>
      <c r="E24" s="86" t="n">
        <v>6.17236024844721</v>
      </c>
      <c r="F24" s="83" t="n">
        <v>54.283</v>
      </c>
      <c r="G24" s="86" t="n">
        <v>1.43132088868958</v>
      </c>
      <c r="H24" s="83" t="n">
        <v>11.255</v>
      </c>
      <c r="I24" s="86" t="n">
        <v>6.66224412433662</v>
      </c>
    </row>
    <row r="25" customFormat="false" ht="12.75" hidden="false" customHeight="true" outlineLevel="0" collapsed="false">
      <c r="A25" s="28" t="s">
        <v>103</v>
      </c>
      <c r="B25" s="49" t="n">
        <v>70.827</v>
      </c>
      <c r="C25" s="84" t="n">
        <v>1.40597036294652</v>
      </c>
      <c r="D25" s="49" t="n">
        <v>9.981</v>
      </c>
      <c r="E25" s="84" t="n">
        <v>-1.77147918511957</v>
      </c>
      <c r="F25" s="49" t="n">
        <v>137.531</v>
      </c>
      <c r="G25" s="84" t="n">
        <v>-2.30230443554116</v>
      </c>
      <c r="H25" s="49" t="n">
        <v>23.394</v>
      </c>
      <c r="I25" s="84" t="n">
        <v>-9.1988821611551</v>
      </c>
    </row>
    <row r="26" customFormat="false" ht="12.75" hidden="false" customHeight="true" outlineLevel="0" collapsed="false">
      <c r="A26" s="43" t="s">
        <v>104</v>
      </c>
      <c r="B26" s="49" t="n">
        <v>101.809</v>
      </c>
      <c r="C26" s="84" t="n">
        <v>1.19474788036618</v>
      </c>
      <c r="D26" s="49" t="n">
        <v>15.451</v>
      </c>
      <c r="E26" s="84" t="n">
        <v>0.901195063018349</v>
      </c>
      <c r="F26" s="49" t="n">
        <v>191.814</v>
      </c>
      <c r="G26" s="84" t="n">
        <v>-1.27387551534055</v>
      </c>
      <c r="H26" s="49" t="n">
        <v>34.649</v>
      </c>
      <c r="I26" s="84" t="n">
        <v>-4.59026324485076</v>
      </c>
    </row>
    <row r="27" customFormat="false" ht="23.1" hidden="false" customHeight="true" outlineLevel="0" collapsed="false">
      <c r="A27" s="47" t="s">
        <v>105</v>
      </c>
      <c r="B27" s="87" t="n">
        <v>1483.831</v>
      </c>
      <c r="C27" s="88" t="n">
        <v>6.08256937796649</v>
      </c>
      <c r="D27" s="87" t="n">
        <v>304.923</v>
      </c>
      <c r="E27" s="88" t="n">
        <v>16.1761904399046</v>
      </c>
      <c r="F27" s="87" t="n">
        <v>2886.885</v>
      </c>
      <c r="G27" s="88" t="n">
        <v>4.72834481993046</v>
      </c>
      <c r="H27" s="87" t="n">
        <v>713.592</v>
      </c>
      <c r="I27" s="88" t="n">
        <v>12.5411625178213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87.967</v>
      </c>
      <c r="C29" s="86" t="n">
        <v>2.43013507219376</v>
      </c>
      <c r="D29" s="83" t="n">
        <v>33.465</v>
      </c>
      <c r="E29" s="86" t="n">
        <v>5.01129659846869</v>
      </c>
      <c r="F29" s="83" t="n">
        <v>165.627</v>
      </c>
      <c r="G29" s="86" t="n">
        <v>-3.65089614491893</v>
      </c>
      <c r="H29" s="83" t="n">
        <v>69.852</v>
      </c>
      <c r="I29" s="86" t="n">
        <v>-3.18368930962313</v>
      </c>
    </row>
    <row r="30" customFormat="false" ht="12.75" hidden="false" customHeight="true" outlineLevel="0" collapsed="false">
      <c r="A30" s="28" t="s">
        <v>108</v>
      </c>
      <c r="B30" s="49" t="n">
        <v>167.736</v>
      </c>
      <c r="C30" s="84" t="n">
        <v>3.7110316940161</v>
      </c>
      <c r="D30" s="49" t="n">
        <v>34.518</v>
      </c>
      <c r="E30" s="84" t="n">
        <v>1.6042151120007</v>
      </c>
      <c r="F30" s="49" t="n">
        <v>303.136</v>
      </c>
      <c r="G30" s="84" t="n">
        <v>6.93269084918673</v>
      </c>
      <c r="H30" s="49" t="n">
        <v>72.707</v>
      </c>
      <c r="I30" s="84" t="n">
        <v>6.89847827685068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83.88</v>
      </c>
      <c r="C32" s="86" t="n">
        <v>5.21166509877705</v>
      </c>
      <c r="D32" s="83" t="n">
        <v>15.999</v>
      </c>
      <c r="E32" s="86" t="n">
        <v>7.77366116537554</v>
      </c>
      <c r="F32" s="83" t="n">
        <v>160.527</v>
      </c>
      <c r="G32" s="86" t="n">
        <v>7.08296366462319</v>
      </c>
      <c r="H32" s="83" t="n">
        <v>30.822</v>
      </c>
      <c r="I32" s="86" t="n">
        <v>4.47427293064877</v>
      </c>
    </row>
    <row r="33" customFormat="false" ht="12.75" hidden="false" customHeight="true" outlineLevel="0" collapsed="false">
      <c r="A33" s="28" t="s">
        <v>109</v>
      </c>
      <c r="B33" s="49" t="n">
        <v>44.416</v>
      </c>
      <c r="C33" s="84" t="n">
        <v>3.71511967308815</v>
      </c>
      <c r="D33" s="49" t="n">
        <v>7.099</v>
      </c>
      <c r="E33" s="84" t="n">
        <v>-9.41686869975756</v>
      </c>
      <c r="F33" s="49" t="n">
        <v>90.37</v>
      </c>
      <c r="G33" s="84" t="n">
        <v>5.97478745236002</v>
      </c>
      <c r="H33" s="49" t="n">
        <v>18.245</v>
      </c>
      <c r="I33" s="84" t="n">
        <v>3.94234603771434</v>
      </c>
    </row>
    <row r="34" customFormat="false" ht="12.75" hidden="false" customHeight="true" outlineLevel="0" collapsed="false">
      <c r="A34" s="43" t="s">
        <v>110</v>
      </c>
      <c r="B34" s="49" t="n">
        <v>383.999</v>
      </c>
      <c r="C34" s="84" t="n">
        <v>3.73753255313861</v>
      </c>
      <c r="D34" s="49" t="n">
        <v>91.081</v>
      </c>
      <c r="E34" s="84" t="n">
        <v>2.88964449916971</v>
      </c>
      <c r="F34" s="49" t="n">
        <v>719.66</v>
      </c>
      <c r="G34" s="84" t="n">
        <v>4.21246216893292</v>
      </c>
      <c r="H34" s="49" t="n">
        <v>191.626</v>
      </c>
      <c r="I34" s="84" t="n">
        <v>2.35392775305925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179.374</v>
      </c>
      <c r="C36" s="86" t="n">
        <v>16.1921788867513</v>
      </c>
      <c r="D36" s="83" t="n">
        <v>69.512</v>
      </c>
      <c r="E36" s="86" t="n">
        <v>14.0270008694083</v>
      </c>
      <c r="F36" s="83" t="n">
        <v>318.668</v>
      </c>
      <c r="G36" s="86" t="n">
        <v>20.2525292548274</v>
      </c>
      <c r="H36" s="83" t="n">
        <v>134.203</v>
      </c>
      <c r="I36" s="86" t="n">
        <v>18.3009819996121</v>
      </c>
    </row>
    <row r="37" customFormat="false" ht="12.75" hidden="false" customHeight="true" outlineLevel="0" collapsed="false">
      <c r="A37" s="28" t="s">
        <v>112</v>
      </c>
      <c r="B37" s="49" t="n">
        <v>155.446</v>
      </c>
      <c r="C37" s="84" t="n">
        <v>-0.370455827308618</v>
      </c>
      <c r="D37" s="49" t="n">
        <v>33.715</v>
      </c>
      <c r="E37" s="84" t="n">
        <v>-4.94784324781506</v>
      </c>
      <c r="F37" s="49" t="n">
        <v>298.884</v>
      </c>
      <c r="G37" s="84" t="n">
        <v>0.318189141292095</v>
      </c>
      <c r="H37" s="49" t="n">
        <v>76.464</v>
      </c>
      <c r="I37" s="84" t="n">
        <v>-3.28480540342268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13</v>
      </c>
      <c r="B39" s="81" t="n">
        <v>20.875</v>
      </c>
      <c r="C39" s="86" t="n">
        <v>-1.99990610769447</v>
      </c>
      <c r="D39" s="83" t="n">
        <v>1.502</v>
      </c>
      <c r="E39" s="86" t="n">
        <v>-12.6236183827807</v>
      </c>
      <c r="F39" s="83" t="n">
        <v>42.824</v>
      </c>
      <c r="G39" s="86" t="n">
        <v>-0.840530715261536</v>
      </c>
      <c r="H39" s="83" t="n">
        <v>4.057</v>
      </c>
      <c r="I39" s="86" t="n">
        <v>-14.4453816954871</v>
      </c>
    </row>
    <row r="40" customFormat="false" ht="12.75" hidden="false" customHeight="true" outlineLevel="0" collapsed="false">
      <c r="A40" s="28" t="s">
        <v>114</v>
      </c>
      <c r="B40" s="49" t="n">
        <v>187.943</v>
      </c>
      <c r="C40" s="84" t="n">
        <v>7.13275950521575</v>
      </c>
      <c r="D40" s="49" t="n">
        <v>44.62</v>
      </c>
      <c r="E40" s="84" t="n">
        <v>15.4941243464306</v>
      </c>
      <c r="F40" s="49" t="n">
        <v>342.708</v>
      </c>
      <c r="G40" s="84" t="n">
        <v>6.07593212784529</v>
      </c>
      <c r="H40" s="49" t="n">
        <v>85.381</v>
      </c>
      <c r="I40" s="84" t="n">
        <v>16.0793430676782</v>
      </c>
    </row>
    <row r="41" customFormat="false" ht="12.75" hidden="false" customHeight="true" outlineLevel="0" collapsed="false">
      <c r="A41" s="43" t="s">
        <v>115</v>
      </c>
      <c r="B41" s="49" t="n">
        <v>543.638</v>
      </c>
      <c r="C41" s="84" t="n">
        <v>7.19852030635022</v>
      </c>
      <c r="D41" s="49" t="n">
        <v>149.349</v>
      </c>
      <c r="E41" s="84" t="n">
        <v>9.18601590829337</v>
      </c>
      <c r="F41" s="49" t="n">
        <v>1003.084</v>
      </c>
      <c r="G41" s="84" t="n">
        <v>7.95135600516575</v>
      </c>
      <c r="H41" s="49" t="n">
        <v>300.105</v>
      </c>
      <c r="I41" s="84" t="n">
        <v>10.8220488258819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28.676</v>
      </c>
      <c r="C43" s="86" t="n">
        <v>2.05708591358815</v>
      </c>
      <c r="D43" s="83" t="n">
        <v>6.239</v>
      </c>
      <c r="E43" s="86" t="n">
        <v>-3.21129382562829</v>
      </c>
      <c r="F43" s="83" t="n">
        <v>61.39</v>
      </c>
      <c r="G43" s="86" t="n">
        <v>3.13313733725325</v>
      </c>
      <c r="H43" s="83" t="n">
        <v>13.432</v>
      </c>
      <c r="I43" s="86" t="n">
        <v>-4.22816399286987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75.001</v>
      </c>
      <c r="C45" s="86" t="n">
        <v>2.74109589041096</v>
      </c>
      <c r="D45" s="83" t="n">
        <v>7.259</v>
      </c>
      <c r="E45" s="86" t="n">
        <v>3.44876727946415</v>
      </c>
      <c r="F45" s="83" t="n">
        <v>173.774</v>
      </c>
      <c r="G45" s="86" t="n">
        <v>0.614313919623882</v>
      </c>
      <c r="H45" s="83" t="n">
        <v>21.083</v>
      </c>
      <c r="I45" s="86" t="n">
        <v>-0.44387779194409</v>
      </c>
    </row>
    <row r="46" customFormat="false" ht="12.75" hidden="false" customHeight="true" outlineLevel="0" collapsed="false">
      <c r="A46" s="28" t="s">
        <v>118</v>
      </c>
      <c r="B46" s="49" t="n">
        <v>29.166</v>
      </c>
      <c r="C46" s="84" t="n">
        <v>7.18459446547352</v>
      </c>
      <c r="D46" s="49" t="n">
        <v>4.864</v>
      </c>
      <c r="E46" s="84" t="n">
        <v>8.35375361995989</v>
      </c>
      <c r="F46" s="49" t="n">
        <v>49.824</v>
      </c>
      <c r="G46" s="84" t="n">
        <v>6.22321714102974</v>
      </c>
      <c r="H46" s="49" t="n">
        <v>8.847</v>
      </c>
      <c r="I46" s="84" t="n">
        <v>17.3964968152866</v>
      </c>
    </row>
    <row r="47" customFormat="false" ht="12.75" hidden="false" customHeight="true" outlineLevel="0" collapsed="false">
      <c r="A47" s="28" t="s">
        <v>119</v>
      </c>
      <c r="B47" s="49" t="n">
        <v>118.459</v>
      </c>
      <c r="C47" s="84" t="n">
        <v>3.54536157268603</v>
      </c>
      <c r="D47" s="49" t="n">
        <v>21.888</v>
      </c>
      <c r="E47" s="84" t="n">
        <v>2.70270270270269</v>
      </c>
      <c r="F47" s="49" t="n">
        <v>334.004</v>
      </c>
      <c r="G47" s="84" t="n">
        <v>1.33647250143356</v>
      </c>
      <c r="H47" s="49" t="n">
        <v>62.006</v>
      </c>
      <c r="I47" s="84" t="n">
        <v>5.81409239065513</v>
      </c>
    </row>
    <row r="48" customFormat="false" ht="12.75" hidden="false" customHeight="true" outlineLevel="0" collapsed="false">
      <c r="A48" s="43" t="s">
        <v>120</v>
      </c>
      <c r="B48" s="49" t="n">
        <v>251.302</v>
      </c>
      <c r="C48" s="84" t="n">
        <v>3.53917400046144</v>
      </c>
      <c r="D48" s="49" t="n">
        <v>40.25</v>
      </c>
      <c r="E48" s="84" t="n">
        <v>2.51120619396903</v>
      </c>
      <c r="F48" s="49" t="n">
        <v>618.992</v>
      </c>
      <c r="G48" s="84" t="n">
        <v>1.68380036205815</v>
      </c>
      <c r="H48" s="49" t="n">
        <v>105.368</v>
      </c>
      <c r="I48" s="84" t="n">
        <v>3.97781659216278</v>
      </c>
    </row>
    <row r="49" customFormat="false" ht="23.1" hidden="false" customHeight="true" outlineLevel="0" collapsed="false">
      <c r="A49" s="47" t="s">
        <v>121</v>
      </c>
      <c r="B49" s="87" t="n">
        <v>1178.939</v>
      </c>
      <c r="C49" s="88" t="n">
        <v>5.26165884529397</v>
      </c>
      <c r="D49" s="87" t="n">
        <v>280.68</v>
      </c>
      <c r="E49" s="88" t="n">
        <v>6.08872476575286</v>
      </c>
      <c r="F49" s="87" t="n">
        <v>2341.736</v>
      </c>
      <c r="G49" s="88" t="n">
        <v>5.08069958788644</v>
      </c>
      <c r="H49" s="87" t="n">
        <v>597.099</v>
      </c>
      <c r="I49" s="88" t="n">
        <v>6.74777198737833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168.01</v>
      </c>
      <c r="C7" s="82" t="n">
        <v>11.6761053946984</v>
      </c>
      <c r="D7" s="83" t="n">
        <v>54.092</v>
      </c>
      <c r="E7" s="82" t="n">
        <v>14.134998839491</v>
      </c>
      <c r="F7" s="83" t="n">
        <v>285.445</v>
      </c>
      <c r="G7" s="82" t="n">
        <v>9.18559772942001</v>
      </c>
      <c r="H7" s="83" t="n">
        <v>97.879</v>
      </c>
      <c r="I7" s="82" t="n">
        <v>11.7365693280669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252.686</v>
      </c>
      <c r="C9" s="82" t="n">
        <v>7.0531016192308</v>
      </c>
      <c r="D9" s="83" t="n">
        <v>89.756</v>
      </c>
      <c r="E9" s="82" t="n">
        <v>10.0544411202119</v>
      </c>
      <c r="F9" s="83" t="n">
        <v>631.071</v>
      </c>
      <c r="G9" s="82" t="n">
        <v>5.60284744197099</v>
      </c>
      <c r="H9" s="83" t="n">
        <v>223.825</v>
      </c>
      <c r="I9" s="82" t="n">
        <v>8.15884720765823</v>
      </c>
    </row>
    <row r="10" customFormat="false" ht="12.75" hidden="false" customHeight="true" outlineLevel="0" collapsed="false">
      <c r="A10" s="28" t="s">
        <v>125</v>
      </c>
      <c r="B10" s="49" t="n">
        <v>52.03</v>
      </c>
      <c r="C10" s="84" t="n">
        <v>5.02624142107389</v>
      </c>
      <c r="D10" s="49" t="n">
        <v>10.248</v>
      </c>
      <c r="E10" s="84" t="n">
        <v>9.78039635779324</v>
      </c>
      <c r="F10" s="49" t="n">
        <v>108.327</v>
      </c>
      <c r="G10" s="84" t="n">
        <v>5.99407050811635</v>
      </c>
      <c r="H10" s="49" t="n">
        <v>19.707</v>
      </c>
      <c r="I10" s="84" t="n">
        <v>11.5469519443029</v>
      </c>
    </row>
    <row r="11" customFormat="false" ht="12.75" hidden="false" customHeight="true" outlineLevel="0" collapsed="false">
      <c r="A11" s="28" t="s">
        <v>126</v>
      </c>
      <c r="B11" s="49" t="n">
        <v>277.291</v>
      </c>
      <c r="C11" s="84" t="n">
        <v>5.25175077337686</v>
      </c>
      <c r="D11" s="49" t="n">
        <v>95.234</v>
      </c>
      <c r="E11" s="84" t="n">
        <v>9.7760308000876</v>
      </c>
      <c r="F11" s="49" t="n">
        <v>501.584</v>
      </c>
      <c r="G11" s="84" t="n">
        <v>1.44897051090167</v>
      </c>
      <c r="H11" s="49" t="n">
        <v>159.517</v>
      </c>
      <c r="I11" s="84" t="n">
        <v>4.06427159511244</v>
      </c>
    </row>
    <row r="12" customFormat="false" ht="12.75" hidden="false" customHeight="true" outlineLevel="0" collapsed="false">
      <c r="A12" s="70" t="s">
        <v>127</v>
      </c>
      <c r="B12" s="49" t="n">
        <v>750.017</v>
      </c>
      <c r="C12" s="84" t="n">
        <v>7.22539840480816</v>
      </c>
      <c r="D12" s="49" t="n">
        <v>249.33</v>
      </c>
      <c r="E12" s="84" t="n">
        <v>10.795113692415</v>
      </c>
      <c r="F12" s="49" t="n">
        <v>1526.427</v>
      </c>
      <c r="G12" s="84" t="n">
        <v>4.86287484345385</v>
      </c>
      <c r="H12" s="49" t="n">
        <v>500.928</v>
      </c>
      <c r="I12" s="84" t="n">
        <v>7.61235936952865</v>
      </c>
    </row>
    <row r="13" customFormat="false" ht="20.1" hidden="false" customHeight="true" outlineLevel="0" collapsed="false">
      <c r="A13" s="70" t="s">
        <v>91</v>
      </c>
    </row>
    <row r="14" customFormat="false" ht="12.75" hidden="false" customHeight="true" outlineLevel="0" collapsed="false">
      <c r="A14" s="28" t="s">
        <v>128</v>
      </c>
      <c r="B14" s="81" t="n">
        <v>23.345</v>
      </c>
      <c r="C14" s="86" t="n">
        <v>1.20518489617203</v>
      </c>
      <c r="D14" s="83" t="n">
        <v>4.343</v>
      </c>
      <c r="E14" s="86" t="n">
        <v>12.8345024681736</v>
      </c>
      <c r="F14" s="83" t="n">
        <v>46.468</v>
      </c>
      <c r="G14" s="86" t="n">
        <v>4.69774463195367</v>
      </c>
      <c r="H14" s="83" t="n">
        <v>10.531</v>
      </c>
      <c r="I14" s="86" t="n">
        <v>19.6976585587634</v>
      </c>
    </row>
    <row r="15" customFormat="false" ht="12.75" hidden="false" customHeight="true" outlineLevel="0" collapsed="false">
      <c r="A15" s="43" t="s">
        <v>129</v>
      </c>
      <c r="B15" s="49" t="n">
        <v>78.931</v>
      </c>
      <c r="C15" s="84" t="n">
        <v>13.613921955292</v>
      </c>
      <c r="D15" s="49" t="n">
        <v>20.03</v>
      </c>
      <c r="E15" s="84" t="n">
        <v>34.1773847802787</v>
      </c>
      <c r="F15" s="49" t="n">
        <v>155.578</v>
      </c>
      <c r="G15" s="84" t="n">
        <v>9.68556119571349</v>
      </c>
      <c r="H15" s="49" t="n">
        <v>39.801</v>
      </c>
      <c r="I15" s="84" t="n">
        <v>21.7602790014684</v>
      </c>
    </row>
    <row r="16" customFormat="false" ht="12.75" hidden="false" customHeight="true" outlineLevel="0" collapsed="false">
      <c r="A16" s="28" t="s">
        <v>130</v>
      </c>
      <c r="B16" s="49" t="n">
        <v>28.254</v>
      </c>
      <c r="C16" s="84" t="n">
        <v>13.5884859692852</v>
      </c>
      <c r="D16" s="49" t="n">
        <v>4.017</v>
      </c>
      <c r="E16" s="84" t="n">
        <v>17.2846715328467</v>
      </c>
      <c r="F16" s="49" t="n">
        <v>54.587</v>
      </c>
      <c r="G16" s="84" t="n">
        <v>6.97669861053952</v>
      </c>
      <c r="H16" s="49" t="n">
        <v>12.595</v>
      </c>
      <c r="I16" s="84" t="n">
        <v>37.7405949256343</v>
      </c>
    </row>
    <row r="17" customFormat="false" ht="12.75" hidden="false" customHeight="true" outlineLevel="0" collapsed="false">
      <c r="A17" s="28" t="s">
        <v>131</v>
      </c>
      <c r="B17" s="49" t="n">
        <v>130.53</v>
      </c>
      <c r="C17" s="84" t="n">
        <v>11.1707292145741</v>
      </c>
      <c r="D17" s="49" t="n">
        <v>28.39</v>
      </c>
      <c r="E17" s="84" t="n">
        <v>27.8713629402757</v>
      </c>
      <c r="F17" s="49" t="n">
        <v>256.633</v>
      </c>
      <c r="G17" s="84" t="n">
        <v>8.16986301369862</v>
      </c>
      <c r="H17" s="49" t="n">
        <v>62.927</v>
      </c>
      <c r="I17" s="84" t="n">
        <v>24.2879715583646</v>
      </c>
    </row>
    <row r="18" customFormat="false" ht="20.1" hidden="false" customHeight="true" outlineLevel="0" collapsed="false">
      <c r="A18" s="70" t="s">
        <v>91</v>
      </c>
    </row>
    <row r="19" customFormat="false" ht="12.75" hidden="false" customHeight="true" outlineLevel="0" collapsed="false">
      <c r="A19" s="28" t="s">
        <v>132</v>
      </c>
      <c r="B19" s="81" t="n">
        <v>138.026</v>
      </c>
      <c r="C19" s="86" t="n">
        <v>10.6376497935954</v>
      </c>
      <c r="D19" s="83" t="n">
        <v>34.859</v>
      </c>
      <c r="E19" s="86" t="n">
        <v>22.1451347279162</v>
      </c>
      <c r="F19" s="83" t="n">
        <v>260.907</v>
      </c>
      <c r="G19" s="86" t="n">
        <v>14.4514680013862</v>
      </c>
      <c r="H19" s="83" t="n">
        <v>60.89</v>
      </c>
      <c r="I19" s="86" t="n">
        <v>20.8662511413712</v>
      </c>
    </row>
    <row r="20" customFormat="false" ht="12.75" hidden="false" customHeight="true" outlineLevel="0" collapsed="false">
      <c r="A20" s="28" t="s">
        <v>133</v>
      </c>
      <c r="B20" s="49" t="n">
        <v>102.085</v>
      </c>
      <c r="C20" s="84" t="n">
        <v>7.29187467812965</v>
      </c>
      <c r="D20" s="49" t="n">
        <v>25.055</v>
      </c>
      <c r="E20" s="84" t="n">
        <v>9.60671945404437</v>
      </c>
      <c r="F20" s="49" t="n">
        <v>240.845</v>
      </c>
      <c r="G20" s="84" t="n">
        <v>4.54839451831208</v>
      </c>
      <c r="H20" s="49" t="n">
        <v>64.579</v>
      </c>
      <c r="I20" s="84" t="n">
        <v>5.9836213546026</v>
      </c>
    </row>
    <row r="21" customFormat="false" ht="12.75" hidden="false" customHeight="true" outlineLevel="0" collapsed="false">
      <c r="A21" s="28" t="s">
        <v>134</v>
      </c>
      <c r="B21" s="49" t="n">
        <v>78.56</v>
      </c>
      <c r="C21" s="84" t="n">
        <v>6.04894774497495</v>
      </c>
      <c r="D21" s="49" t="n">
        <v>26.069</v>
      </c>
      <c r="E21" s="84" t="n">
        <v>7.51876598201766</v>
      </c>
      <c r="F21" s="49" t="n">
        <v>194.373</v>
      </c>
      <c r="G21" s="84" t="n">
        <v>7.19000744478451</v>
      </c>
      <c r="H21" s="49" t="n">
        <v>64.582</v>
      </c>
      <c r="I21" s="84" t="n">
        <v>12.0495515033746</v>
      </c>
    </row>
    <row r="22" customFormat="false" ht="12.75" hidden="false" customHeight="true" outlineLevel="0" collapsed="false">
      <c r="A22" s="43" t="s">
        <v>135</v>
      </c>
      <c r="B22" s="49" t="n">
        <v>318.671</v>
      </c>
      <c r="C22" s="84" t="n">
        <v>8.39850194400317</v>
      </c>
      <c r="D22" s="49" t="n">
        <v>85.983</v>
      </c>
      <c r="E22" s="84" t="n">
        <v>13.6679710221564</v>
      </c>
      <c r="F22" s="49" t="n">
        <v>696.125</v>
      </c>
      <c r="G22" s="84" t="n">
        <v>8.82649511853862</v>
      </c>
      <c r="H22" s="49" t="n">
        <v>190.051</v>
      </c>
      <c r="I22" s="84" t="n">
        <v>12.4908255794682</v>
      </c>
    </row>
    <row r="23" customFormat="false" ht="27" hidden="false" customHeight="true" outlineLevel="0" collapsed="false">
      <c r="A23" s="47" t="s">
        <v>136</v>
      </c>
      <c r="B23" s="87" t="n">
        <v>1199.218</v>
      </c>
      <c r="C23" s="88" t="n">
        <v>7.95285145363283</v>
      </c>
      <c r="D23" s="87" t="n">
        <v>363.703</v>
      </c>
      <c r="E23" s="88" t="n">
        <v>12.6423503250403</v>
      </c>
      <c r="F23" s="87" t="n">
        <v>2479.185</v>
      </c>
      <c r="G23" s="88" t="n">
        <v>6.28619420069659</v>
      </c>
      <c r="H23" s="87" t="n">
        <v>753.906</v>
      </c>
      <c r="I23" s="88" t="n">
        <v>10.0478636520886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73.469</v>
      </c>
      <c r="C25" s="86" t="n">
        <v>8.33099868768339</v>
      </c>
      <c r="D25" s="83" t="n">
        <v>14.833</v>
      </c>
      <c r="E25" s="86" t="n">
        <v>13.915981875432</v>
      </c>
      <c r="F25" s="83" t="n">
        <v>137.528</v>
      </c>
      <c r="G25" s="86" t="n">
        <v>4.67875872462533</v>
      </c>
      <c r="H25" s="83" t="n">
        <v>33.326</v>
      </c>
      <c r="I25" s="86" t="n">
        <v>13.884427433961</v>
      </c>
    </row>
    <row r="26" customFormat="false" ht="12.75" hidden="false" customHeight="true" outlineLevel="0" collapsed="false">
      <c r="A26" s="28" t="s">
        <v>138</v>
      </c>
      <c r="B26" s="49" t="n">
        <v>39.162</v>
      </c>
      <c r="C26" s="84" t="n">
        <v>-0.0663468408696559</v>
      </c>
      <c r="D26" s="49" t="n">
        <v>7.131</v>
      </c>
      <c r="E26" s="84" t="n">
        <v>2.78178149322572</v>
      </c>
      <c r="F26" s="49" t="n">
        <v>76.606</v>
      </c>
      <c r="G26" s="84" t="n">
        <v>-5.28905593195194</v>
      </c>
      <c r="H26" s="49" t="n">
        <v>17.978</v>
      </c>
      <c r="I26" s="84" t="n">
        <v>-11.4427860696517</v>
      </c>
    </row>
    <row r="27" customFormat="false" ht="12.75" hidden="false" customHeight="true" outlineLevel="0" collapsed="false">
      <c r="A27" s="28" t="s">
        <v>139</v>
      </c>
      <c r="B27" s="49" t="n">
        <v>21.82</v>
      </c>
      <c r="C27" s="84" t="n">
        <v>-3.86818221869768</v>
      </c>
      <c r="D27" s="49" t="n">
        <v>2.931</v>
      </c>
      <c r="E27" s="84" t="n">
        <v>1.62968099861305</v>
      </c>
      <c r="F27" s="49" t="n">
        <v>39.317</v>
      </c>
      <c r="G27" s="84" t="n">
        <v>-2.14052816287926</v>
      </c>
      <c r="H27" s="49" t="n">
        <v>5.89</v>
      </c>
      <c r="I27" s="84" t="n">
        <v>-9.55159705159704</v>
      </c>
    </row>
    <row r="28" customFormat="false" ht="12.75" hidden="false" customHeight="true" outlineLevel="0" collapsed="false">
      <c r="A28" s="43" t="s">
        <v>140</v>
      </c>
      <c r="B28" s="49" t="n">
        <v>134.451</v>
      </c>
      <c r="C28" s="84" t="n">
        <v>3.65907251069734</v>
      </c>
      <c r="D28" s="49" t="n">
        <v>24.895</v>
      </c>
      <c r="E28" s="84" t="n">
        <v>8.98305826730291</v>
      </c>
      <c r="F28" s="49" t="n">
        <v>253.451</v>
      </c>
      <c r="G28" s="84" t="n">
        <v>0.399695771702028</v>
      </c>
      <c r="H28" s="49" t="n">
        <v>57.194</v>
      </c>
      <c r="I28" s="84" t="n">
        <v>1.99372280476496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104.244</v>
      </c>
      <c r="C30" s="86" t="n">
        <v>15.3256408270735</v>
      </c>
      <c r="D30" s="83" t="n">
        <v>24.989</v>
      </c>
      <c r="E30" s="86" t="n">
        <v>15.9259602894786</v>
      </c>
      <c r="F30" s="83" t="n">
        <v>167.102</v>
      </c>
      <c r="G30" s="86" t="n">
        <v>12.6798743071383</v>
      </c>
      <c r="H30" s="83" t="n">
        <v>42.301</v>
      </c>
      <c r="I30" s="86" t="n">
        <v>13.4592173376606</v>
      </c>
    </row>
    <row r="31" customFormat="false" ht="15" hidden="false" customHeight="true" outlineLevel="0" collapsed="false">
      <c r="A31" s="43" t="s">
        <v>91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2</v>
      </c>
      <c r="B32" s="81" t="n">
        <v>46.707</v>
      </c>
      <c r="C32" s="86" t="n">
        <v>2.04719248415992</v>
      </c>
      <c r="D32" s="83" t="n">
        <v>9.872</v>
      </c>
      <c r="E32" s="86" t="n">
        <v>8.53122251539138</v>
      </c>
      <c r="F32" s="83" t="n">
        <v>94.911</v>
      </c>
      <c r="G32" s="86" t="n">
        <v>1.85550857461743</v>
      </c>
      <c r="H32" s="83" t="n">
        <v>21.198</v>
      </c>
      <c r="I32" s="86" t="n">
        <v>4.56787687450671</v>
      </c>
    </row>
    <row r="33" customFormat="false" ht="12.75" hidden="false" customHeight="true" outlineLevel="0" collapsed="false">
      <c r="A33" s="28" t="s">
        <v>143</v>
      </c>
      <c r="B33" s="49" t="n">
        <v>45.054</v>
      </c>
      <c r="C33" s="84" t="n">
        <v>1.5095529920692</v>
      </c>
      <c r="D33" s="49" t="n">
        <v>6.481</v>
      </c>
      <c r="E33" s="84" t="n">
        <v>-8.25311438278595</v>
      </c>
      <c r="F33" s="49" t="n">
        <v>93.249</v>
      </c>
      <c r="G33" s="84" t="n">
        <v>1.78355072859249</v>
      </c>
      <c r="H33" s="49" t="n">
        <v>13.684</v>
      </c>
      <c r="I33" s="84" t="n">
        <v>1.89887556780101</v>
      </c>
    </row>
    <row r="34" customFormat="false" ht="12.75" hidden="false" customHeight="true" outlineLevel="0" collapsed="false">
      <c r="A34" s="43" t="s">
        <v>144</v>
      </c>
      <c r="B34" s="49" t="n">
        <v>196.005</v>
      </c>
      <c r="C34" s="84" t="n">
        <v>8.56296214240217</v>
      </c>
      <c r="D34" s="49" t="n">
        <v>41.342</v>
      </c>
      <c r="E34" s="84" t="n">
        <v>9.61395694135115</v>
      </c>
      <c r="F34" s="49" t="n">
        <v>355.262</v>
      </c>
      <c r="G34" s="84" t="n">
        <v>6.6548582236299</v>
      </c>
      <c r="H34" s="49" t="n">
        <v>77.183</v>
      </c>
      <c r="I34" s="84" t="n">
        <v>8.7329539051053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155.927</v>
      </c>
      <c r="C36" s="86" t="n">
        <v>3.56194043728912</v>
      </c>
      <c r="D36" s="83" t="n">
        <v>30.375</v>
      </c>
      <c r="E36" s="86" t="n">
        <v>10.3622424881009</v>
      </c>
      <c r="F36" s="83" t="n">
        <v>331.703</v>
      </c>
      <c r="G36" s="86" t="n">
        <v>3.16971061733311</v>
      </c>
      <c r="H36" s="83" t="n">
        <v>61.987</v>
      </c>
      <c r="I36" s="86" t="n">
        <v>11.6540879370283</v>
      </c>
    </row>
    <row r="37" customFormat="false" ht="12.75" hidden="false" customHeight="true" outlineLevel="0" collapsed="false">
      <c r="A37" s="28" t="s">
        <v>146</v>
      </c>
      <c r="B37" s="49" t="n">
        <v>65.242</v>
      </c>
      <c r="C37" s="84" t="n">
        <v>0.127380714866703</v>
      </c>
      <c r="D37" s="49" t="n">
        <v>9.83</v>
      </c>
      <c r="E37" s="84" t="n">
        <v>3.23461457676959</v>
      </c>
      <c r="F37" s="49" t="n">
        <v>123.845</v>
      </c>
      <c r="G37" s="84" t="n">
        <v>-0.256114945676245</v>
      </c>
      <c r="H37" s="49" t="n">
        <v>20.079</v>
      </c>
      <c r="I37" s="84" t="n">
        <v>4.54001145415734</v>
      </c>
    </row>
    <row r="38" customFormat="false" ht="12.75" hidden="false" customHeight="true" outlineLevel="0" collapsed="false">
      <c r="A38" s="28" t="s">
        <v>147</v>
      </c>
      <c r="B38" s="49" t="n">
        <v>26.024</v>
      </c>
      <c r="C38" s="84" t="n">
        <v>-4.93168700226492</v>
      </c>
      <c r="D38" s="49" t="n">
        <v>2.172</v>
      </c>
      <c r="E38" s="84" t="n">
        <v>2.11565585331452</v>
      </c>
      <c r="F38" s="49" t="n">
        <v>46.266</v>
      </c>
      <c r="G38" s="84" t="n">
        <v>-1.00564875042794</v>
      </c>
      <c r="H38" s="49" t="n">
        <v>3.867</v>
      </c>
      <c r="I38" s="84" t="n">
        <v>-0.820723262374969</v>
      </c>
    </row>
    <row r="39" customFormat="false" ht="12.75" hidden="false" customHeight="true" outlineLevel="0" collapsed="false">
      <c r="A39" s="28" t="s">
        <v>148</v>
      </c>
      <c r="B39" s="49" t="n">
        <v>247.193</v>
      </c>
      <c r="C39" s="84" t="n">
        <v>1.68492412493779</v>
      </c>
      <c r="D39" s="49" t="n">
        <v>42.377</v>
      </c>
      <c r="E39" s="84" t="n">
        <v>8.18186459716124</v>
      </c>
      <c r="F39" s="49" t="n">
        <v>501.814</v>
      </c>
      <c r="G39" s="84" t="n">
        <v>1.90958366080368</v>
      </c>
      <c r="H39" s="49" t="n">
        <v>85.933</v>
      </c>
      <c r="I39" s="84" t="n">
        <v>9.29753380054183</v>
      </c>
    </row>
    <row r="40" customFormat="false" ht="27" hidden="false" customHeight="true" outlineLevel="0" collapsed="false">
      <c r="A40" s="25" t="s">
        <v>149</v>
      </c>
      <c r="B40" s="87" t="n">
        <v>577.649</v>
      </c>
      <c r="C40" s="88" t="n">
        <v>4.39181923819953</v>
      </c>
      <c r="D40" s="87" t="n">
        <v>108.614</v>
      </c>
      <c r="E40" s="88" t="n">
        <v>8.90695972165123</v>
      </c>
      <c r="F40" s="87" t="n">
        <v>1110.527</v>
      </c>
      <c r="G40" s="88" t="n">
        <v>3.0223164753773</v>
      </c>
      <c r="H40" s="87" t="n">
        <v>220.31</v>
      </c>
      <c r="I40" s="88" t="n">
        <v>7.11142875201159</v>
      </c>
    </row>
    <row r="41" customFormat="false" ht="45" hidden="false" customHeight="true" outlineLevel="0" collapsed="false">
      <c r="A41" s="47" t="s">
        <v>150</v>
      </c>
      <c r="B41" s="87" t="n">
        <v>4439.637</v>
      </c>
      <c r="C41" s="88" t="n">
        <v>6.13579607638386</v>
      </c>
      <c r="D41" s="87" t="n">
        <v>1057.92</v>
      </c>
      <c r="E41" s="88" t="n">
        <v>11.4009251819879</v>
      </c>
      <c r="F41" s="87" t="n">
        <v>8818.333</v>
      </c>
      <c r="G41" s="88" t="n">
        <v>5.03564859624646</v>
      </c>
      <c r="H41" s="87" t="n">
        <v>2284.907</v>
      </c>
      <c r="I41" s="88" t="n">
        <v>9.63092936745898</v>
      </c>
    </row>
    <row r="42" customFormat="false" ht="63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1640627</v>
      </c>
      <c r="C5" s="88" t="n">
        <v>5.78336495949851</v>
      </c>
      <c r="D5" s="98" t="n">
        <v>4008606</v>
      </c>
      <c r="E5" s="88" t="n">
        <v>1.61953193129042</v>
      </c>
    </row>
    <row r="6" customFormat="false" ht="18" hidden="false" customHeight="true" outlineLevel="0" collapsed="false">
      <c r="A6" s="47" t="s">
        <v>169</v>
      </c>
      <c r="B6" s="99" t="n">
        <v>1248744</v>
      </c>
      <c r="C6" s="84" t="n">
        <v>4.80172551257627</v>
      </c>
      <c r="D6" s="99" t="n">
        <v>3155394</v>
      </c>
      <c r="E6" s="84" t="n">
        <v>0.562666302072927</v>
      </c>
    </row>
    <row r="7" customFormat="false" ht="18" hidden="false" customHeight="true" outlineLevel="0" collapsed="false">
      <c r="A7" s="47" t="s">
        <v>170</v>
      </c>
      <c r="B7" s="99" t="n">
        <v>391883</v>
      </c>
      <c r="C7" s="84" t="n">
        <v>9.03781569889901</v>
      </c>
      <c r="D7" s="99" t="n">
        <v>853212</v>
      </c>
      <c r="E7" s="84" t="n">
        <v>5.72888333182566</v>
      </c>
    </row>
    <row r="8" customFormat="false" ht="18" hidden="false" customHeight="true" outlineLevel="0" collapsed="false">
      <c r="A8" s="47" t="s">
        <v>171</v>
      </c>
      <c r="B8" s="99" t="n">
        <v>325769</v>
      </c>
      <c r="C8" s="84" t="n">
        <v>7.1048366150599</v>
      </c>
      <c r="D8" s="99" t="n">
        <v>678788</v>
      </c>
      <c r="E8" s="84" t="n">
        <v>4.44467011949494</v>
      </c>
    </row>
    <row r="9" customFormat="false" ht="17.1" hidden="false" customHeight="true" outlineLevel="0" collapsed="false">
      <c r="A9" s="28" t="s">
        <v>172</v>
      </c>
      <c r="B9" s="99" t="n">
        <v>13489</v>
      </c>
      <c r="C9" s="84" t="n">
        <v>-0.56759545923633</v>
      </c>
      <c r="D9" s="99" t="n">
        <v>27586</v>
      </c>
      <c r="E9" s="84" t="n">
        <v>-8.38563979940885</v>
      </c>
    </row>
    <row r="10" customFormat="false" ht="17.1" hidden="false" customHeight="true" outlineLevel="0" collapsed="false">
      <c r="A10" s="28" t="s">
        <v>173</v>
      </c>
      <c r="B10" s="99" t="n">
        <v>790</v>
      </c>
      <c r="C10" s="84" t="n">
        <v>10.0278551532033</v>
      </c>
      <c r="D10" s="99" t="n">
        <v>2576</v>
      </c>
      <c r="E10" s="84" t="n">
        <v>-3.08502633559067</v>
      </c>
    </row>
    <row r="11" customFormat="false" ht="17.1" hidden="false" customHeight="true" outlineLevel="0" collapsed="false">
      <c r="A11" s="28" t="s">
        <v>174</v>
      </c>
      <c r="B11" s="99" t="n">
        <v>3159</v>
      </c>
      <c r="C11" s="84" t="n">
        <v>-10.5605889014723</v>
      </c>
      <c r="D11" s="99" t="n">
        <v>5713</v>
      </c>
      <c r="E11" s="84" t="n">
        <v>-8.65046370322993</v>
      </c>
    </row>
    <row r="12" customFormat="false" ht="17.1" hidden="false" customHeight="true" outlineLevel="0" collapsed="false">
      <c r="A12" s="28" t="s">
        <v>175</v>
      </c>
      <c r="B12" s="99" t="n">
        <v>266</v>
      </c>
      <c r="C12" s="84" t="n">
        <v>-6.33802816901408</v>
      </c>
      <c r="D12" s="99" t="n">
        <v>517</v>
      </c>
      <c r="E12" s="84" t="n">
        <v>-5.8287795992714</v>
      </c>
    </row>
    <row r="13" customFormat="false" ht="17.1" hidden="false" customHeight="true" outlineLevel="0" collapsed="false">
      <c r="A13" s="28" t="s">
        <v>176</v>
      </c>
      <c r="B13" s="99" t="n">
        <v>3348</v>
      </c>
      <c r="C13" s="84" t="n">
        <v>78.941742383752</v>
      </c>
      <c r="D13" s="99" t="n">
        <v>5489</v>
      </c>
      <c r="E13" s="84" t="n">
        <v>46.607905982906</v>
      </c>
    </row>
    <row r="14" customFormat="false" ht="17.1" hidden="false" customHeight="true" outlineLevel="0" collapsed="false">
      <c r="A14" s="28" t="s">
        <v>177</v>
      </c>
      <c r="B14" s="99" t="n">
        <v>38577</v>
      </c>
      <c r="C14" s="84" t="n">
        <v>2.57657945118059</v>
      </c>
      <c r="D14" s="99" t="n">
        <v>73091</v>
      </c>
      <c r="E14" s="84" t="n">
        <v>2.86393830218418</v>
      </c>
    </row>
    <row r="15" customFormat="false" ht="17.1" hidden="false" customHeight="true" outlineLevel="0" collapsed="false">
      <c r="A15" s="28" t="s">
        <v>178</v>
      </c>
      <c r="B15" s="99" t="n">
        <v>1352</v>
      </c>
      <c r="C15" s="84" t="n">
        <v>14.4792548687553</v>
      </c>
      <c r="D15" s="99" t="n">
        <v>4046</v>
      </c>
      <c r="E15" s="84" t="n">
        <v>1.07419435423432</v>
      </c>
    </row>
    <row r="16" customFormat="false" ht="17.1" hidden="false" customHeight="true" outlineLevel="0" collapsed="false">
      <c r="A16" s="28" t="s">
        <v>179</v>
      </c>
      <c r="B16" s="99" t="n">
        <v>1316</v>
      </c>
      <c r="C16" s="84" t="n">
        <v>21.0671573137075</v>
      </c>
      <c r="D16" s="99" t="n">
        <v>2843</v>
      </c>
      <c r="E16" s="84" t="n">
        <v>8.13997717763408</v>
      </c>
    </row>
    <row r="17" customFormat="false" ht="17.1" hidden="false" customHeight="true" outlineLevel="0" collapsed="false">
      <c r="A17" s="28" t="s">
        <v>180</v>
      </c>
      <c r="B17" s="99" t="n">
        <v>430</v>
      </c>
      <c r="C17" s="84" t="n">
        <v>91.9642857142857</v>
      </c>
      <c r="D17" s="99" t="n">
        <v>1064</v>
      </c>
      <c r="E17" s="84" t="n">
        <v>61.4567526555387</v>
      </c>
    </row>
    <row r="18" customFormat="false" ht="17.1" hidden="false" customHeight="true" outlineLevel="0" collapsed="false">
      <c r="A18" s="28" t="s">
        <v>181</v>
      </c>
      <c r="B18" s="99" t="n">
        <v>18141</v>
      </c>
      <c r="C18" s="84" t="n">
        <v>-1.25197321865984</v>
      </c>
      <c r="D18" s="99" t="n">
        <v>36832</v>
      </c>
      <c r="E18" s="84" t="n">
        <v>-6.94525150956267</v>
      </c>
    </row>
    <row r="19" customFormat="false" ht="17.1" hidden="false" customHeight="true" outlineLevel="0" collapsed="false">
      <c r="A19" s="28" t="s">
        <v>182</v>
      </c>
      <c r="B19" s="99" t="n">
        <v>826</v>
      </c>
      <c r="C19" s="84" t="n">
        <v>14.7222222222222</v>
      </c>
      <c r="D19" s="99" t="n">
        <v>3665</v>
      </c>
      <c r="E19" s="84" t="n">
        <v>58.864325964456</v>
      </c>
    </row>
    <row r="20" customFormat="false" ht="17.1" hidden="false" customHeight="true" outlineLevel="0" collapsed="false">
      <c r="A20" s="28" t="s">
        <v>183</v>
      </c>
      <c r="B20" s="99" t="n">
        <v>391</v>
      </c>
      <c r="C20" s="84" t="n">
        <v>-26.3653483992467</v>
      </c>
      <c r="D20" s="99" t="n">
        <v>843</v>
      </c>
      <c r="E20" s="84" t="n">
        <v>-37.6479289940828</v>
      </c>
    </row>
    <row r="21" customFormat="false" ht="17.1" hidden="false" customHeight="true" outlineLevel="0" collapsed="false">
      <c r="A21" s="28" t="s">
        <v>184</v>
      </c>
      <c r="B21" s="99" t="n">
        <v>546</v>
      </c>
      <c r="C21" s="84" t="n">
        <v>-0.907441016333948</v>
      </c>
      <c r="D21" s="99" t="n">
        <v>1238</v>
      </c>
      <c r="E21" s="84" t="n">
        <v>-33.4766254701773</v>
      </c>
    </row>
    <row r="22" customFormat="false" ht="17.1" hidden="false" customHeight="true" outlineLevel="0" collapsed="false">
      <c r="A22" s="28" t="s">
        <v>185</v>
      </c>
      <c r="B22" s="99" t="n">
        <v>6482</v>
      </c>
      <c r="C22" s="84" t="n">
        <v>10.2006120367222</v>
      </c>
      <c r="D22" s="99" t="n">
        <v>15265</v>
      </c>
      <c r="E22" s="84" t="n">
        <v>4.51900034234851</v>
      </c>
    </row>
    <row r="23" customFormat="false" ht="17.1" hidden="false" customHeight="true" outlineLevel="0" collapsed="false">
      <c r="A23" s="28" t="s">
        <v>186</v>
      </c>
      <c r="B23" s="99" t="n">
        <v>83</v>
      </c>
      <c r="C23" s="84" t="n">
        <v>-43.1506849315068</v>
      </c>
      <c r="D23" s="99" t="n">
        <v>195</v>
      </c>
      <c r="E23" s="84" t="n">
        <v>-59.6273291925466</v>
      </c>
    </row>
    <row r="24" customFormat="false" ht="17.1" hidden="false" customHeight="true" outlineLevel="0" collapsed="false">
      <c r="A24" s="28" t="s">
        <v>187</v>
      </c>
      <c r="B24" s="99" t="n">
        <v>21349</v>
      </c>
      <c r="C24" s="84" t="n">
        <v>-11.1642809587217</v>
      </c>
      <c r="D24" s="99" t="n">
        <v>40742</v>
      </c>
      <c r="E24" s="84" t="n">
        <v>-12.1996422645088</v>
      </c>
    </row>
    <row r="25" customFormat="false" ht="17.1" hidden="false" customHeight="true" outlineLevel="0" collapsed="false">
      <c r="A25" s="28" t="s">
        <v>188</v>
      </c>
      <c r="B25" s="99" t="n">
        <v>1615</v>
      </c>
      <c r="C25" s="84" t="n">
        <v>5.00650195058519</v>
      </c>
      <c r="D25" s="99" t="n">
        <v>3371</v>
      </c>
      <c r="E25" s="84" t="n">
        <v>-2.43125904486251</v>
      </c>
    </row>
    <row r="26" customFormat="false" ht="17.1" hidden="false" customHeight="true" outlineLevel="0" collapsed="false">
      <c r="A26" s="28" t="s">
        <v>189</v>
      </c>
      <c r="B26" s="99" t="n">
        <v>17341</v>
      </c>
      <c r="C26" s="84" t="n">
        <v>0.726068773234204</v>
      </c>
      <c r="D26" s="99" t="n">
        <v>35719</v>
      </c>
      <c r="E26" s="84" t="n">
        <v>-1.67909934212337</v>
      </c>
    </row>
    <row r="27" customFormat="false" ht="17.1" hidden="false" customHeight="true" outlineLevel="0" collapsed="false">
      <c r="A27" s="28" t="s">
        <v>190</v>
      </c>
      <c r="B27" s="99" t="n">
        <v>6089</v>
      </c>
      <c r="C27" s="84" t="n">
        <v>6.00626740947075</v>
      </c>
      <c r="D27" s="99" t="n">
        <v>20747</v>
      </c>
      <c r="E27" s="84" t="n">
        <v>4.96837844674931</v>
      </c>
    </row>
    <row r="28" customFormat="false" ht="17.1" hidden="false" customHeight="true" outlineLevel="0" collapsed="false">
      <c r="A28" s="28" t="s">
        <v>191</v>
      </c>
      <c r="B28" s="99" t="n">
        <v>885</v>
      </c>
      <c r="C28" s="84" t="n">
        <v>0.454029511918293</v>
      </c>
      <c r="D28" s="99" t="n">
        <v>2493</v>
      </c>
      <c r="E28" s="84" t="n">
        <v>-1.30641330166272</v>
      </c>
    </row>
    <row r="29" customFormat="false" ht="17.1" hidden="false" customHeight="true" outlineLevel="0" collapsed="false">
      <c r="A29" s="28" t="s">
        <v>192</v>
      </c>
      <c r="B29" s="99" t="n">
        <v>3023</v>
      </c>
      <c r="C29" s="84" t="n">
        <v>13.3058470764618</v>
      </c>
      <c r="D29" s="99" t="n">
        <v>12420</v>
      </c>
      <c r="E29" s="84" t="n">
        <v>49.7648619317497</v>
      </c>
    </row>
    <row r="30" customFormat="false" ht="17.1" hidden="false" customHeight="true" outlineLevel="0" collapsed="false">
      <c r="A30" s="28" t="s">
        <v>193</v>
      </c>
      <c r="B30" s="99" t="n">
        <v>5203</v>
      </c>
      <c r="C30" s="84" t="n">
        <v>-22.8613787991105</v>
      </c>
      <c r="D30" s="99" t="n">
        <v>15897</v>
      </c>
      <c r="E30" s="84" t="n">
        <v>-27.6948967524789</v>
      </c>
    </row>
    <row r="31" customFormat="false" ht="17.1" hidden="false" customHeight="true" outlineLevel="0" collapsed="false">
      <c r="A31" s="28" t="s">
        <v>194</v>
      </c>
      <c r="B31" s="99" t="n">
        <v>4166</v>
      </c>
      <c r="C31" s="84" t="n">
        <v>17.2530256121587</v>
      </c>
      <c r="D31" s="99" t="n">
        <v>8168</v>
      </c>
      <c r="E31" s="84" t="n">
        <v>25.2760736196319</v>
      </c>
    </row>
    <row r="32" customFormat="false" ht="17.1" hidden="false" customHeight="true" outlineLevel="0" collapsed="false">
      <c r="A32" s="28" t="s">
        <v>195</v>
      </c>
      <c r="B32" s="99" t="n">
        <v>131651</v>
      </c>
      <c r="C32" s="84" t="n">
        <v>14.2813739702602</v>
      </c>
      <c r="D32" s="99" t="n">
        <v>253086</v>
      </c>
      <c r="E32" s="84" t="n">
        <v>12.3757848091149</v>
      </c>
    </row>
    <row r="33" customFormat="false" ht="17.1" hidden="false" customHeight="true" outlineLevel="0" collapsed="false">
      <c r="A33" s="28" t="s">
        <v>196</v>
      </c>
      <c r="B33" s="99" t="n">
        <v>1490</v>
      </c>
      <c r="C33" s="84" t="n">
        <v>23.0388109000826</v>
      </c>
      <c r="D33" s="99" t="n">
        <v>5709</v>
      </c>
      <c r="E33" s="84" t="n">
        <v>38.1989832970225</v>
      </c>
    </row>
    <row r="34" customFormat="false" ht="17.1" hidden="false" customHeight="true" outlineLevel="0" collapsed="false">
      <c r="A34" s="28" t="s">
        <v>197</v>
      </c>
      <c r="B34" s="99" t="n">
        <v>1164</v>
      </c>
      <c r="C34" s="84" t="n">
        <v>13.0097087378641</v>
      </c>
      <c r="D34" s="99" t="n">
        <v>3771</v>
      </c>
      <c r="E34" s="84" t="n">
        <v>21.5275539800193</v>
      </c>
    </row>
    <row r="35" customFormat="false" ht="17.1" hidden="false" customHeight="true" outlineLevel="0" collapsed="false">
      <c r="A35" s="28" t="s">
        <v>198</v>
      </c>
      <c r="B35" s="99" t="n">
        <v>8651</v>
      </c>
      <c r="C35" s="84" t="n">
        <v>8.2051282051282</v>
      </c>
      <c r="D35" s="99" t="n">
        <v>17959</v>
      </c>
      <c r="E35" s="84" t="n">
        <v>-0.498642584076677</v>
      </c>
    </row>
    <row r="36" customFormat="false" ht="17.1" hidden="false" customHeight="true" outlineLevel="0" collapsed="false">
      <c r="A36" s="28" t="s">
        <v>199</v>
      </c>
      <c r="B36" s="99" t="n">
        <v>4961</v>
      </c>
      <c r="C36" s="84" t="n">
        <v>22.1620290568825</v>
      </c>
      <c r="D36" s="99" t="n">
        <v>11951</v>
      </c>
      <c r="E36" s="84" t="n">
        <v>18.2096933728981</v>
      </c>
    </row>
    <row r="37" customFormat="false" ht="17.1" hidden="false" customHeight="true" outlineLevel="0" collapsed="false">
      <c r="A37" s="28" t="s">
        <v>200</v>
      </c>
      <c r="B37" s="99" t="n">
        <v>3204</v>
      </c>
      <c r="C37" s="84" t="n">
        <v>26.440410418311</v>
      </c>
      <c r="D37" s="99" t="n">
        <v>7610</v>
      </c>
      <c r="E37" s="84" t="n">
        <v>19.9558638083228</v>
      </c>
    </row>
    <row r="38" customFormat="false" ht="17.1" hidden="false" customHeight="true" outlineLevel="0" collapsed="false">
      <c r="A38" s="28" t="s">
        <v>201</v>
      </c>
      <c r="B38" s="99" t="n">
        <v>688</v>
      </c>
      <c r="C38" s="84" t="n">
        <v>-11.2258064516129</v>
      </c>
      <c r="D38" s="99" t="n">
        <v>1960</v>
      </c>
      <c r="E38" s="84" t="n">
        <v>0.204498977505125</v>
      </c>
    </row>
    <row r="39" customFormat="false" ht="17.1" hidden="false" customHeight="true" outlineLevel="0" collapsed="false">
      <c r="A39" s="28" t="s">
        <v>202</v>
      </c>
      <c r="B39" s="99" t="n">
        <v>3323</v>
      </c>
      <c r="C39" s="84" t="n">
        <v>6.780205655527</v>
      </c>
      <c r="D39" s="99" t="n">
        <v>10027</v>
      </c>
      <c r="E39" s="84" t="n">
        <v>-3.37284378914909</v>
      </c>
    </row>
    <row r="40" customFormat="false" ht="17.1" hidden="false" customHeight="true" outlineLevel="0" collapsed="false">
      <c r="A40" s="28" t="s">
        <v>203</v>
      </c>
      <c r="B40" s="99" t="n">
        <v>17775</v>
      </c>
      <c r="C40" s="84" t="n">
        <v>9.57341881395635</v>
      </c>
      <c r="D40" s="99" t="n">
        <v>37397</v>
      </c>
      <c r="E40" s="84" t="n">
        <v>4.32684260447469</v>
      </c>
    </row>
    <row r="41" customFormat="false" ht="17.1" hidden="false" customHeight="true" outlineLevel="0" collapsed="false">
      <c r="A41" s="28" t="s">
        <v>204</v>
      </c>
      <c r="B41" s="99" t="n">
        <v>129</v>
      </c>
      <c r="C41" s="84" t="n">
        <v>10.2564102564103</v>
      </c>
      <c r="D41" s="99" t="n">
        <v>293</v>
      </c>
      <c r="E41" s="84" t="n">
        <v>-8.15047021943573</v>
      </c>
    </row>
    <row r="42" customFormat="false" ht="17.1" hidden="false" customHeight="true" outlineLevel="0" collapsed="false">
      <c r="A42" s="28" t="s">
        <v>205</v>
      </c>
      <c r="B42" s="99" t="n">
        <v>3866</v>
      </c>
      <c r="C42" s="84" t="n">
        <v>18.8076213890596</v>
      </c>
      <c r="D42" s="99" t="n">
        <v>8505</v>
      </c>
      <c r="E42" s="84" t="n">
        <v>16.1250682687056</v>
      </c>
    </row>
    <row r="43" customFormat="false" ht="15.75" hidden="false" customHeight="true" outlineLevel="0" collapsed="false">
      <c r="A43" s="100"/>
      <c r="B43" s="0"/>
      <c r="C43" s="0"/>
      <c r="D43" s="0"/>
      <c r="E43" s="0"/>
    </row>
    <row r="44" customFormat="false" ht="15.75" hidden="false" customHeight="true" outlineLevel="0" collapsed="false">
      <c r="A44" s="100"/>
      <c r="B44" s="0"/>
      <c r="C44" s="0"/>
      <c r="D44" s="0"/>
      <c r="E44" s="0"/>
    </row>
    <row r="45" customFormat="false" ht="12.75" hidden="false" customHeight="true" outlineLevel="0" collapsed="false">
      <c r="A45" s="100"/>
      <c r="B45" s="0"/>
      <c r="C45" s="0"/>
      <c r="D45" s="0"/>
      <c r="E45" s="0"/>
    </row>
    <row r="46" customFormat="false" ht="27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7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1909</v>
      </c>
      <c r="C5" s="84" t="n">
        <v>18.6451211932878</v>
      </c>
      <c r="D5" s="99" t="n">
        <v>6096</v>
      </c>
      <c r="E5" s="84" t="n">
        <v>-3.23809523809524</v>
      </c>
    </row>
    <row r="6" customFormat="false" ht="17.1" hidden="false" customHeight="true" outlineLevel="0" collapsed="false">
      <c r="A6" s="28" t="s">
        <v>208</v>
      </c>
      <c r="B6" s="99" t="n">
        <v>505</v>
      </c>
      <c r="C6" s="84" t="n">
        <v>15.5606407322654</v>
      </c>
      <c r="D6" s="99" t="n">
        <v>1407</v>
      </c>
      <c r="E6" s="84" t="n">
        <v>14.390243902439</v>
      </c>
    </row>
    <row r="7" customFormat="false" ht="17.1" hidden="false" customHeight="true" outlineLevel="0" collapsed="false">
      <c r="A7" s="28" t="s">
        <v>209</v>
      </c>
      <c r="B7" s="99" t="n">
        <v>1404</v>
      </c>
      <c r="C7" s="84" t="n">
        <v>19.7952218430034</v>
      </c>
      <c r="D7" s="99" t="n">
        <v>4689</v>
      </c>
      <c r="E7" s="84" t="n">
        <v>-7.51479289940829</v>
      </c>
    </row>
    <row r="8" customFormat="false" ht="30" hidden="false" customHeight="true" outlineLevel="0" collapsed="false">
      <c r="A8" s="47" t="s">
        <v>210</v>
      </c>
      <c r="B8" s="99" t="n">
        <v>24703</v>
      </c>
      <c r="C8" s="84" t="n">
        <v>12.6088343893878</v>
      </c>
      <c r="D8" s="99" t="n">
        <v>63680</v>
      </c>
      <c r="E8" s="84" t="n">
        <v>3.5598705501618</v>
      </c>
    </row>
    <row r="9" customFormat="false" ht="17.1" hidden="false" customHeight="true" outlineLevel="0" collapsed="false">
      <c r="A9" s="28" t="s">
        <v>211</v>
      </c>
      <c r="B9" s="99" t="n">
        <v>1583</v>
      </c>
      <c r="C9" s="84" t="n">
        <v>3.46405228758171</v>
      </c>
      <c r="D9" s="99" t="n">
        <v>3853</v>
      </c>
      <c r="E9" s="84" t="n">
        <v>4.3890544567868</v>
      </c>
    </row>
    <row r="10" customFormat="false" ht="17.1" hidden="false" customHeight="true" outlineLevel="0" collapsed="false">
      <c r="A10" s="28" t="s">
        <v>212</v>
      </c>
      <c r="B10" s="99" t="n">
        <v>18510</v>
      </c>
      <c r="C10" s="84" t="n">
        <v>13.8866670768474</v>
      </c>
      <c r="D10" s="99" t="n">
        <v>47956</v>
      </c>
      <c r="E10" s="84" t="n">
        <v>4.48613199119767</v>
      </c>
    </row>
    <row r="11" customFormat="false" ht="17.1" hidden="false" customHeight="true" outlineLevel="0" collapsed="false">
      <c r="A11" s="28" t="s">
        <v>213</v>
      </c>
      <c r="B11" s="99" t="n">
        <v>178</v>
      </c>
      <c r="C11" s="84" t="n">
        <v>33.8345864661654</v>
      </c>
      <c r="D11" s="99" t="n">
        <v>446</v>
      </c>
      <c r="E11" s="84" t="n">
        <v>33.5329341317365</v>
      </c>
    </row>
    <row r="12" customFormat="false" ht="17.1" hidden="false" customHeight="true" outlineLevel="0" collapsed="false">
      <c r="A12" s="28" t="s">
        <v>214</v>
      </c>
      <c r="B12" s="99" t="n">
        <v>779</v>
      </c>
      <c r="C12" s="84" t="n">
        <v>16.6167664670659</v>
      </c>
      <c r="D12" s="99" t="n">
        <v>2651</v>
      </c>
      <c r="E12" s="84" t="n">
        <v>11.4333753678016</v>
      </c>
    </row>
    <row r="13" customFormat="false" ht="17.1" hidden="false" customHeight="true" outlineLevel="0" collapsed="false">
      <c r="A13" s="28" t="s">
        <v>215</v>
      </c>
      <c r="B13" s="99" t="n">
        <v>2292</v>
      </c>
      <c r="C13" s="84" t="n">
        <v>9.09090909090908</v>
      </c>
      <c r="D13" s="99" t="n">
        <v>5526</v>
      </c>
      <c r="E13" s="84" t="n">
        <v>-0.0542593597395467</v>
      </c>
    </row>
    <row r="14" customFormat="false" ht="17.1" hidden="false" customHeight="true" outlineLevel="0" collapsed="false">
      <c r="A14" s="28" t="s">
        <v>216</v>
      </c>
      <c r="B14" s="99" t="n">
        <v>1361</v>
      </c>
      <c r="C14" s="84" t="n">
        <v>8.70607028753993</v>
      </c>
      <c r="D14" s="99" t="n">
        <v>3248</v>
      </c>
      <c r="E14" s="84" t="n">
        <v>-11.2810707456979</v>
      </c>
    </row>
    <row r="15" customFormat="false" ht="30" hidden="false" customHeight="true" outlineLevel="0" collapsed="false">
      <c r="A15" s="47" t="s">
        <v>217</v>
      </c>
      <c r="B15" s="99" t="n">
        <v>35031</v>
      </c>
      <c r="C15" s="84" t="n">
        <v>28.8567645111455</v>
      </c>
      <c r="D15" s="99" t="n">
        <v>95974</v>
      </c>
      <c r="E15" s="84" t="n">
        <v>19.1084304454125</v>
      </c>
    </row>
    <row r="16" customFormat="false" ht="17.1" hidden="false" customHeight="true" outlineLevel="0" collapsed="false">
      <c r="A16" s="28" t="s">
        <v>218</v>
      </c>
      <c r="B16" s="99" t="n">
        <v>4108</v>
      </c>
      <c r="C16" s="84" t="n">
        <v>28.41512972804</v>
      </c>
      <c r="D16" s="99" t="n">
        <v>15582</v>
      </c>
      <c r="E16" s="84" t="n">
        <v>28.9580402217992</v>
      </c>
    </row>
    <row r="17" customFormat="false" ht="17.1" hidden="false" customHeight="true" outlineLevel="0" collapsed="false">
      <c r="A17" s="28" t="s">
        <v>219</v>
      </c>
      <c r="B17" s="99" t="n">
        <v>12679</v>
      </c>
      <c r="C17" s="84" t="n">
        <v>52.5935732338428</v>
      </c>
      <c r="D17" s="99" t="n">
        <v>24568</v>
      </c>
      <c r="E17" s="84" t="n">
        <v>31.6895368782161</v>
      </c>
    </row>
    <row r="18" customFormat="false" ht="17.1" hidden="false" customHeight="true" outlineLevel="0" collapsed="false">
      <c r="A18" s="28" t="s">
        <v>220</v>
      </c>
      <c r="B18" s="99" t="n">
        <v>2681</v>
      </c>
      <c r="C18" s="84" t="n">
        <v>42.0773714891362</v>
      </c>
      <c r="D18" s="99" t="n">
        <v>15763</v>
      </c>
      <c r="E18" s="84" t="n">
        <v>20.0441702840606</v>
      </c>
    </row>
    <row r="19" customFormat="false" ht="17.1" hidden="false" customHeight="true" outlineLevel="0" collapsed="false">
      <c r="A19" s="28" t="s">
        <v>221</v>
      </c>
      <c r="B19" s="99" t="n">
        <v>3584</v>
      </c>
      <c r="C19" s="84" t="n">
        <v>-5.6842105263158</v>
      </c>
      <c r="D19" s="99" t="n">
        <v>12775</v>
      </c>
      <c r="E19" s="84" t="n">
        <v>-0.506230529595015</v>
      </c>
    </row>
    <row r="20" customFormat="false" ht="17.1" hidden="false" customHeight="true" outlineLevel="0" collapsed="false">
      <c r="A20" s="28" t="s">
        <v>222</v>
      </c>
      <c r="B20" s="99" t="n">
        <v>3768</v>
      </c>
      <c r="C20" s="84" t="n">
        <v>0.533617929562439</v>
      </c>
      <c r="D20" s="99" t="n">
        <v>8379</v>
      </c>
      <c r="E20" s="84" t="n">
        <v>-8.79503646456951</v>
      </c>
    </row>
    <row r="21" customFormat="false" ht="17.1" hidden="false" customHeight="true" outlineLevel="0" collapsed="false">
      <c r="A21" s="28" t="s">
        <v>223</v>
      </c>
      <c r="B21" s="99" t="n">
        <v>1586</v>
      </c>
      <c r="C21" s="84" t="n">
        <v>-5.81947743467933</v>
      </c>
      <c r="D21" s="99" t="n">
        <v>3264</v>
      </c>
      <c r="E21" s="84" t="n">
        <v>-4.1409691629956</v>
      </c>
    </row>
    <row r="22" customFormat="false" ht="17.1" hidden="false" customHeight="true" outlineLevel="0" collapsed="false">
      <c r="A22" s="28" t="s">
        <v>224</v>
      </c>
      <c r="B22" s="99" t="n">
        <v>1594</v>
      </c>
      <c r="C22" s="84" t="n">
        <v>66.9109947643979</v>
      </c>
      <c r="D22" s="99" t="n">
        <v>2820</v>
      </c>
      <c r="E22" s="84" t="n">
        <v>56.6666666666667</v>
      </c>
    </row>
    <row r="23" customFormat="false" ht="17.1" hidden="false" customHeight="true" outlineLevel="0" collapsed="false">
      <c r="A23" s="28" t="s">
        <v>225</v>
      </c>
      <c r="B23" s="99" t="n">
        <v>5031</v>
      </c>
      <c r="C23" s="84" t="n">
        <v>39.5948945615982</v>
      </c>
      <c r="D23" s="99" t="n">
        <v>12823</v>
      </c>
      <c r="E23" s="84" t="n">
        <v>35.3350923482849</v>
      </c>
    </row>
    <row r="24" customFormat="false" ht="30" hidden="false" customHeight="true" outlineLevel="0" collapsed="false">
      <c r="A24" s="47" t="s">
        <v>226</v>
      </c>
      <c r="B24" s="99" t="n">
        <v>1754</v>
      </c>
      <c r="C24" s="84" t="n">
        <v>4.40476190476191</v>
      </c>
      <c r="D24" s="99" t="n">
        <v>3947</v>
      </c>
      <c r="E24" s="84" t="n">
        <v>12.9650829994276</v>
      </c>
    </row>
    <row r="25" customFormat="false" ht="17.1" hidden="false" customHeight="true" outlineLevel="0" collapsed="false">
      <c r="A25" s="28" t="s">
        <v>227</v>
      </c>
      <c r="B25" s="99" t="n">
        <v>1371</v>
      </c>
      <c r="C25" s="84" t="n">
        <v>-4.25977653631286</v>
      </c>
      <c r="D25" s="99" t="n">
        <v>3116</v>
      </c>
      <c r="E25" s="84" t="n">
        <v>5.59132497458488</v>
      </c>
    </row>
    <row r="26" customFormat="false" ht="17.1" hidden="false" customHeight="true" outlineLevel="0" collapsed="false">
      <c r="A26" s="28" t="s">
        <v>228</v>
      </c>
      <c r="B26" s="99" t="n">
        <v>383</v>
      </c>
      <c r="C26" s="84" t="n">
        <v>54.4354838709677</v>
      </c>
      <c r="D26" s="99" t="n">
        <v>831</v>
      </c>
      <c r="E26" s="84" t="n">
        <v>53.0386740331492</v>
      </c>
    </row>
    <row r="27" customFormat="false" ht="27" hidden="false" customHeight="true" outlineLevel="0" collapsed="false">
      <c r="A27" s="43" t="s">
        <v>229</v>
      </c>
      <c r="B27" s="99" t="n">
        <v>2717</v>
      </c>
      <c r="C27" s="84" t="n">
        <v>-3.99293286219081</v>
      </c>
      <c r="D27" s="99" t="n">
        <v>4727</v>
      </c>
      <c r="E27" s="84" t="n">
        <v>-9.3923710944987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1342925</v>
      </c>
      <c r="C5" s="88" t="n">
        <v>7.52862519016735</v>
      </c>
      <c r="D5" s="98" t="n">
        <v>2652681</v>
      </c>
      <c r="E5" s="88" t="n">
        <v>4.90614852431541</v>
      </c>
    </row>
    <row r="6" customFormat="false" ht="18" hidden="false" customHeight="true" outlineLevel="0" collapsed="false">
      <c r="A6" s="47" t="s">
        <v>169</v>
      </c>
      <c r="B6" s="99" t="n">
        <v>992426</v>
      </c>
      <c r="C6" s="84" t="n">
        <v>6.52725315231476</v>
      </c>
      <c r="D6" s="99" t="n">
        <v>1937758</v>
      </c>
      <c r="E6" s="84" t="n">
        <v>4.12399718432464</v>
      </c>
    </row>
    <row r="7" customFormat="false" ht="18" hidden="false" customHeight="true" outlineLevel="0" collapsed="false">
      <c r="A7" s="47" t="s">
        <v>170</v>
      </c>
      <c r="B7" s="99" t="n">
        <v>350499</v>
      </c>
      <c r="C7" s="84" t="n">
        <v>10.4688873970556</v>
      </c>
      <c r="D7" s="99" t="n">
        <v>714923</v>
      </c>
      <c r="E7" s="84" t="n">
        <v>7.08644079728825</v>
      </c>
    </row>
    <row r="8" customFormat="false" ht="18" hidden="false" customHeight="true" outlineLevel="0" collapsed="false">
      <c r="A8" s="47" t="s">
        <v>171</v>
      </c>
      <c r="B8" s="99" t="n">
        <v>287565</v>
      </c>
      <c r="C8" s="84" t="n">
        <v>8.43816462283363</v>
      </c>
      <c r="D8" s="99" t="n">
        <v>559003</v>
      </c>
      <c r="E8" s="84" t="n">
        <v>5.64368598102583</v>
      </c>
    </row>
    <row r="9" customFormat="false" ht="17.1" hidden="false" customHeight="true" outlineLevel="0" collapsed="false">
      <c r="A9" s="28" t="s">
        <v>172</v>
      </c>
      <c r="B9" s="99" t="n">
        <v>12089</v>
      </c>
      <c r="C9" s="84" t="n">
        <v>2.57084676735109</v>
      </c>
      <c r="D9" s="99" t="n">
        <v>23706</v>
      </c>
      <c r="E9" s="84" t="n">
        <v>-5.40680738996848</v>
      </c>
    </row>
    <row r="10" customFormat="false" ht="17.1" hidden="false" customHeight="true" outlineLevel="0" collapsed="false">
      <c r="A10" s="28" t="s">
        <v>173</v>
      </c>
      <c r="B10" s="99" t="n">
        <v>751</v>
      </c>
      <c r="C10" s="84" t="n">
        <v>9.95607613469984</v>
      </c>
      <c r="D10" s="99" t="n">
        <v>2177</v>
      </c>
      <c r="E10" s="84" t="n">
        <v>-7.08493384549722</v>
      </c>
    </row>
    <row r="11" customFormat="false" ht="17.1" hidden="false" customHeight="true" outlineLevel="0" collapsed="false">
      <c r="A11" s="28" t="s">
        <v>174</v>
      </c>
      <c r="B11" s="99" t="n">
        <v>2828</v>
      </c>
      <c r="C11" s="84" t="n">
        <v>-10.8448928121059</v>
      </c>
      <c r="D11" s="99" t="n">
        <v>4880</v>
      </c>
      <c r="E11" s="84" t="n">
        <v>-7.52321394731855</v>
      </c>
    </row>
    <row r="12" customFormat="false" ht="17.1" hidden="false" customHeight="true" outlineLevel="0" collapsed="false">
      <c r="A12" s="28" t="s">
        <v>175</v>
      </c>
      <c r="B12" s="99" t="n">
        <v>247</v>
      </c>
      <c r="C12" s="84" t="n">
        <v>-7.49063670411985</v>
      </c>
      <c r="D12" s="99" t="n">
        <v>461</v>
      </c>
      <c r="E12" s="84" t="n">
        <v>-0.216450216450212</v>
      </c>
    </row>
    <row r="13" customFormat="false" ht="17.1" hidden="false" customHeight="true" outlineLevel="0" collapsed="false">
      <c r="A13" s="28" t="s">
        <v>176</v>
      </c>
      <c r="B13" s="99" t="n">
        <v>1646</v>
      </c>
      <c r="C13" s="84" t="n">
        <v>-1.84853905784138</v>
      </c>
      <c r="D13" s="99" t="n">
        <v>3132</v>
      </c>
      <c r="E13" s="84" t="n">
        <v>-6.97950697950698</v>
      </c>
    </row>
    <row r="14" customFormat="false" ht="17.1" hidden="false" customHeight="true" outlineLevel="0" collapsed="false">
      <c r="A14" s="28" t="s">
        <v>177</v>
      </c>
      <c r="B14" s="99" t="n">
        <v>34046</v>
      </c>
      <c r="C14" s="84" t="n">
        <v>6.38045244344457</v>
      </c>
      <c r="D14" s="99" t="n">
        <v>60077</v>
      </c>
      <c r="E14" s="84" t="n">
        <v>5.25236952294188</v>
      </c>
    </row>
    <row r="15" customFormat="false" ht="17.1" hidden="false" customHeight="true" outlineLevel="0" collapsed="false">
      <c r="A15" s="28" t="s">
        <v>178</v>
      </c>
      <c r="B15" s="99" t="n">
        <v>1292</v>
      </c>
      <c r="C15" s="84" t="n">
        <v>12.5435540069686</v>
      </c>
      <c r="D15" s="99" t="n">
        <v>3640</v>
      </c>
      <c r="E15" s="84" t="n">
        <v>3.11614730878188</v>
      </c>
    </row>
    <row r="16" customFormat="false" ht="17.1" hidden="false" customHeight="true" outlineLevel="0" collapsed="false">
      <c r="A16" s="28" t="s">
        <v>179</v>
      </c>
      <c r="B16" s="99" t="n">
        <v>1161</v>
      </c>
      <c r="C16" s="84" t="n">
        <v>25.6493506493507</v>
      </c>
      <c r="D16" s="99" t="n">
        <v>2513</v>
      </c>
      <c r="E16" s="84" t="n">
        <v>21.1084337349398</v>
      </c>
    </row>
    <row r="17" customFormat="false" ht="17.1" hidden="false" customHeight="true" outlineLevel="0" collapsed="false">
      <c r="A17" s="28" t="s">
        <v>180</v>
      </c>
      <c r="B17" s="99" t="n">
        <v>415</v>
      </c>
      <c r="C17" s="84" t="n">
        <v>95.7547169811321</v>
      </c>
      <c r="D17" s="99" t="n">
        <v>1007</v>
      </c>
      <c r="E17" s="84" t="n">
        <v>68.3946488294315</v>
      </c>
    </row>
    <row r="18" customFormat="false" ht="17.1" hidden="false" customHeight="true" outlineLevel="0" collapsed="false">
      <c r="A18" s="28" t="s">
        <v>181</v>
      </c>
      <c r="B18" s="99" t="n">
        <v>16702</v>
      </c>
      <c r="C18" s="84" t="n">
        <v>2.25922978019959</v>
      </c>
      <c r="D18" s="99" t="n">
        <v>32375</v>
      </c>
      <c r="E18" s="84" t="n">
        <v>-4.13372420123774</v>
      </c>
    </row>
    <row r="19" customFormat="false" ht="17.1" hidden="false" customHeight="true" outlineLevel="0" collapsed="false">
      <c r="A19" s="28" t="s">
        <v>182</v>
      </c>
      <c r="B19" s="99" t="n">
        <v>759</v>
      </c>
      <c r="C19" s="84" t="n">
        <v>19.1522762951334</v>
      </c>
      <c r="D19" s="99" t="n">
        <v>2893</v>
      </c>
      <c r="E19" s="84" t="n">
        <v>48.435094920472</v>
      </c>
    </row>
    <row r="20" customFormat="false" ht="17.1" hidden="false" customHeight="true" outlineLevel="0" collapsed="false">
      <c r="A20" s="28" t="s">
        <v>183</v>
      </c>
      <c r="B20" s="99" t="n">
        <v>373</v>
      </c>
      <c r="C20" s="84" t="n">
        <v>-26.2845849802372</v>
      </c>
      <c r="D20" s="99" t="n">
        <v>738</v>
      </c>
      <c r="E20" s="84" t="n">
        <v>-40.7704654895666</v>
      </c>
    </row>
    <row r="21" customFormat="false" ht="17.1" hidden="false" customHeight="true" outlineLevel="0" collapsed="false">
      <c r="A21" s="28" t="s">
        <v>184</v>
      </c>
      <c r="B21" s="99" t="n">
        <v>512</v>
      </c>
      <c r="C21" s="84" t="n">
        <v>-3.75939849624061</v>
      </c>
      <c r="D21" s="99" t="n">
        <v>1066</v>
      </c>
      <c r="E21" s="84" t="n">
        <v>-34.4</v>
      </c>
    </row>
    <row r="22" customFormat="false" ht="17.1" hidden="false" customHeight="true" outlineLevel="0" collapsed="false">
      <c r="A22" s="28" t="s">
        <v>185</v>
      </c>
      <c r="B22" s="99" t="n">
        <v>5850</v>
      </c>
      <c r="C22" s="84" t="n">
        <v>8.83720930232559</v>
      </c>
      <c r="D22" s="99" t="n">
        <v>13548</v>
      </c>
      <c r="E22" s="84" t="n">
        <v>3.75248889569613</v>
      </c>
    </row>
    <row r="23" customFormat="false" ht="17.1" hidden="false" customHeight="true" outlineLevel="0" collapsed="false">
      <c r="A23" s="28" t="s">
        <v>186</v>
      </c>
      <c r="B23" s="99" t="n">
        <v>76</v>
      </c>
      <c r="C23" s="84" t="n">
        <v>-44.1176470588235</v>
      </c>
      <c r="D23" s="99" t="n">
        <v>160</v>
      </c>
      <c r="E23" s="84" t="n">
        <v>-65.1416122004357</v>
      </c>
    </row>
    <row r="24" customFormat="false" ht="17.1" hidden="false" customHeight="true" outlineLevel="0" collapsed="false">
      <c r="A24" s="28" t="s">
        <v>187</v>
      </c>
      <c r="B24" s="99" t="n">
        <v>17492</v>
      </c>
      <c r="C24" s="84" t="n">
        <v>-10.1269074654473</v>
      </c>
      <c r="D24" s="99" t="n">
        <v>29887</v>
      </c>
      <c r="E24" s="84" t="n">
        <v>-10.8861589838392</v>
      </c>
    </row>
    <row r="25" customFormat="false" ht="17.1" hidden="false" customHeight="true" outlineLevel="0" collapsed="false">
      <c r="A25" s="28" t="s">
        <v>188</v>
      </c>
      <c r="B25" s="99" t="n">
        <v>1495</v>
      </c>
      <c r="C25" s="84" t="n">
        <v>4.25383542538353</v>
      </c>
      <c r="D25" s="99" t="n">
        <v>3049</v>
      </c>
      <c r="E25" s="84" t="n">
        <v>-3.42096927462782</v>
      </c>
    </row>
    <row r="26" customFormat="false" ht="17.1" hidden="false" customHeight="true" outlineLevel="0" collapsed="false">
      <c r="A26" s="28" t="s">
        <v>189</v>
      </c>
      <c r="B26" s="99" t="n">
        <v>15844</v>
      </c>
      <c r="C26" s="84" t="n">
        <v>0.120063191153236</v>
      </c>
      <c r="D26" s="99" t="n">
        <v>31088</v>
      </c>
      <c r="E26" s="84" t="n">
        <v>-1.41434641973743</v>
      </c>
    </row>
    <row r="27" customFormat="false" ht="17.1" hidden="false" customHeight="true" outlineLevel="0" collapsed="false">
      <c r="A27" s="28" t="s">
        <v>190</v>
      </c>
      <c r="B27" s="99" t="n">
        <v>5514</v>
      </c>
      <c r="C27" s="84" t="n">
        <v>6.77769171185128</v>
      </c>
      <c r="D27" s="99" t="n">
        <v>15803</v>
      </c>
      <c r="E27" s="84" t="n">
        <v>6.24579803684281</v>
      </c>
    </row>
    <row r="28" customFormat="false" ht="17.1" hidden="false" customHeight="true" outlineLevel="0" collapsed="false">
      <c r="A28" s="28" t="s">
        <v>191</v>
      </c>
      <c r="B28" s="99" t="n">
        <v>838</v>
      </c>
      <c r="C28" s="84" t="n">
        <v>0.119474313022707</v>
      </c>
      <c r="D28" s="99" t="n">
        <v>2262</v>
      </c>
      <c r="E28" s="84" t="n">
        <v>-3.45710627400769</v>
      </c>
    </row>
    <row r="29" customFormat="false" ht="17.1" hidden="false" customHeight="true" outlineLevel="0" collapsed="false">
      <c r="A29" s="28" t="s">
        <v>192</v>
      </c>
      <c r="B29" s="99" t="n">
        <v>2735</v>
      </c>
      <c r="C29" s="84" t="n">
        <v>10.2378073357517</v>
      </c>
      <c r="D29" s="99" t="n">
        <v>8476</v>
      </c>
      <c r="E29" s="84" t="n">
        <v>14.928813559322</v>
      </c>
    </row>
    <row r="30" customFormat="false" ht="17.1" hidden="false" customHeight="true" outlineLevel="0" collapsed="false">
      <c r="A30" s="28" t="s">
        <v>193</v>
      </c>
      <c r="B30" s="99" t="n">
        <v>5026</v>
      </c>
      <c r="C30" s="84" t="n">
        <v>-20.8628562431113</v>
      </c>
      <c r="D30" s="99" t="n">
        <v>14379</v>
      </c>
      <c r="E30" s="84" t="n">
        <v>-25.8890835996289</v>
      </c>
    </row>
    <row r="31" customFormat="false" ht="17.1" hidden="false" customHeight="true" outlineLevel="0" collapsed="false">
      <c r="A31" s="28" t="s">
        <v>194</v>
      </c>
      <c r="B31" s="99" t="n">
        <v>3796</v>
      </c>
      <c r="C31" s="84" t="n">
        <v>14.9606299212598</v>
      </c>
      <c r="D31" s="99" t="n">
        <v>7302</v>
      </c>
      <c r="E31" s="84" t="n">
        <v>22.0457964231991</v>
      </c>
    </row>
    <row r="32" customFormat="false" ht="17.1" hidden="false" customHeight="true" outlineLevel="0" collapsed="false">
      <c r="A32" s="28" t="s">
        <v>195</v>
      </c>
      <c r="B32" s="99" t="n">
        <v>113819</v>
      </c>
      <c r="C32" s="84" t="n">
        <v>16.2189207127176</v>
      </c>
      <c r="D32" s="99" t="n">
        <v>201816</v>
      </c>
      <c r="E32" s="84" t="n">
        <v>15.9109314066152</v>
      </c>
    </row>
    <row r="33" customFormat="false" ht="17.1" hidden="false" customHeight="true" outlineLevel="0" collapsed="false">
      <c r="A33" s="28" t="s">
        <v>196</v>
      </c>
      <c r="B33" s="99" t="n">
        <v>1426</v>
      </c>
      <c r="C33" s="84" t="n">
        <v>24.1079199303742</v>
      </c>
      <c r="D33" s="99" t="n">
        <v>4312</v>
      </c>
      <c r="E33" s="84" t="n">
        <v>24.4444444444444</v>
      </c>
    </row>
    <row r="34" customFormat="false" ht="17.1" hidden="false" customHeight="true" outlineLevel="0" collapsed="false">
      <c r="A34" s="28" t="s">
        <v>197</v>
      </c>
      <c r="B34" s="99" t="n">
        <v>999</v>
      </c>
      <c r="C34" s="84" t="n">
        <v>5.1578947368421</v>
      </c>
      <c r="D34" s="99" t="n">
        <v>2998</v>
      </c>
      <c r="E34" s="84" t="n">
        <v>14.514896867838</v>
      </c>
    </row>
    <row r="35" customFormat="false" ht="17.1" hidden="false" customHeight="true" outlineLevel="0" collapsed="false">
      <c r="A35" s="28" t="s">
        <v>198</v>
      </c>
      <c r="B35" s="99" t="n">
        <v>8088</v>
      </c>
      <c r="C35" s="84" t="n">
        <v>14.2534256250883</v>
      </c>
      <c r="D35" s="99" t="n">
        <v>15740</v>
      </c>
      <c r="E35" s="84" t="n">
        <v>2.46728728598397</v>
      </c>
    </row>
    <row r="36" customFormat="false" ht="17.1" hidden="false" customHeight="true" outlineLevel="0" collapsed="false">
      <c r="A36" s="28" t="s">
        <v>199</v>
      </c>
      <c r="B36" s="99" t="n">
        <v>4614</v>
      </c>
      <c r="C36" s="84" t="n">
        <v>21.0388247639035</v>
      </c>
      <c r="D36" s="99" t="n">
        <v>11074</v>
      </c>
      <c r="E36" s="84" t="n">
        <v>20.9612233752048</v>
      </c>
    </row>
    <row r="37" customFormat="false" ht="17.1" hidden="false" customHeight="true" outlineLevel="0" collapsed="false">
      <c r="A37" s="28" t="s">
        <v>200</v>
      </c>
      <c r="B37" s="99" t="n">
        <v>3138</v>
      </c>
      <c r="C37" s="84" t="n">
        <v>27.9249898083979</v>
      </c>
      <c r="D37" s="99" t="n">
        <v>7156</v>
      </c>
      <c r="E37" s="84" t="n">
        <v>18.2614443893571</v>
      </c>
    </row>
    <row r="38" customFormat="false" ht="17.1" hidden="false" customHeight="true" outlineLevel="0" collapsed="false">
      <c r="A38" s="28" t="s">
        <v>201</v>
      </c>
      <c r="B38" s="99" t="n">
        <v>652</v>
      </c>
      <c r="C38" s="84" t="n">
        <v>-5.50724637681159</v>
      </c>
      <c r="D38" s="99" t="n">
        <v>1761</v>
      </c>
      <c r="E38" s="84" t="n">
        <v>3.1634446397188</v>
      </c>
    </row>
    <row r="39" customFormat="false" ht="17.1" hidden="false" customHeight="true" outlineLevel="0" collapsed="false">
      <c r="A39" s="28" t="s">
        <v>202</v>
      </c>
      <c r="B39" s="99" t="n">
        <v>3109</v>
      </c>
      <c r="C39" s="84" t="n">
        <v>4.32885906040268</v>
      </c>
      <c r="D39" s="99" t="n">
        <v>8610</v>
      </c>
      <c r="E39" s="84" t="n">
        <v>-3.45368916797489</v>
      </c>
    </row>
    <row r="40" customFormat="false" ht="17.1" hidden="false" customHeight="true" outlineLevel="0" collapsed="false">
      <c r="A40" s="28" t="s">
        <v>203</v>
      </c>
      <c r="B40" s="99" t="n">
        <v>16534</v>
      </c>
      <c r="C40" s="84" t="n">
        <v>11.542872562909</v>
      </c>
      <c r="D40" s="99" t="n">
        <v>33202</v>
      </c>
      <c r="E40" s="84" t="n">
        <v>6.72452587592414</v>
      </c>
    </row>
    <row r="41" customFormat="false" ht="17.1" hidden="false" customHeight="true" outlineLevel="0" collapsed="false">
      <c r="A41" s="28" t="s">
        <v>204</v>
      </c>
      <c r="B41" s="99" t="n">
        <v>125</v>
      </c>
      <c r="C41" s="84" t="n">
        <v>8.69565217391303</v>
      </c>
      <c r="D41" s="99" t="n">
        <v>276</v>
      </c>
      <c r="E41" s="84" t="n">
        <v>6.56370656370658</v>
      </c>
    </row>
    <row r="42" customFormat="false" ht="17.1" hidden="false" customHeight="true" outlineLevel="0" collapsed="false">
      <c r="A42" s="28" t="s">
        <v>205</v>
      </c>
      <c r="B42" s="99" t="n">
        <v>3574</v>
      </c>
      <c r="C42" s="84" t="n">
        <v>21.0294615645107</v>
      </c>
      <c r="D42" s="99" t="n">
        <v>7439</v>
      </c>
      <c r="E42" s="84" t="n">
        <v>18.5120280388721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596</v>
      </c>
      <c r="C7" s="40" t="n">
        <v>378054</v>
      </c>
      <c r="D7" s="41" t="n">
        <v>35.6</v>
      </c>
      <c r="E7" s="41" t="n">
        <v>32.1</v>
      </c>
      <c r="F7" s="40" t="n">
        <v>4682</v>
      </c>
      <c r="G7" s="40" t="n">
        <v>217663</v>
      </c>
      <c r="H7" s="41" t="n">
        <v>40.9</v>
      </c>
      <c r="I7" s="41" t="n">
        <v>35.4</v>
      </c>
    </row>
    <row r="8" customFormat="false" ht="18" hidden="false" customHeight="true" outlineLevel="0" collapsed="false">
      <c r="A8" s="43" t="s">
        <v>41</v>
      </c>
      <c r="B8" s="44" t="n">
        <v>1826</v>
      </c>
      <c r="C8" s="44" t="n">
        <v>131284</v>
      </c>
      <c r="D8" s="45" t="n">
        <v>44.1</v>
      </c>
      <c r="E8" s="45" t="n">
        <v>38.2</v>
      </c>
      <c r="F8" s="44" t="n">
        <v>1826</v>
      </c>
      <c r="G8" s="44" t="n">
        <v>131284</v>
      </c>
      <c r="H8" s="45" t="n">
        <v>44.1</v>
      </c>
      <c r="I8" s="45" t="n">
        <v>38.2</v>
      </c>
    </row>
    <row r="9" customFormat="false" ht="18" hidden="false" customHeight="true" outlineLevel="0" collapsed="false">
      <c r="A9" s="43" t="s">
        <v>42</v>
      </c>
      <c r="B9" s="44" t="n">
        <v>926</v>
      </c>
      <c r="C9" s="44" t="n">
        <v>38679</v>
      </c>
      <c r="D9" s="45" t="n">
        <v>43.1</v>
      </c>
      <c r="E9" s="45" t="n">
        <v>38.6</v>
      </c>
      <c r="F9" s="44" t="n">
        <v>926</v>
      </c>
      <c r="G9" s="44" t="n">
        <v>38679</v>
      </c>
      <c r="H9" s="45" t="n">
        <v>43.1</v>
      </c>
      <c r="I9" s="45" t="n">
        <v>38.6</v>
      </c>
    </row>
    <row r="10" customFormat="false" ht="18" hidden="false" customHeight="true" outlineLevel="0" collapsed="false">
      <c r="A10" s="43" t="s">
        <v>43</v>
      </c>
      <c r="B10" s="44" t="n">
        <v>1435</v>
      </c>
      <c r="C10" s="44" t="n">
        <v>34417</v>
      </c>
      <c r="D10" s="45" t="n">
        <v>27.7</v>
      </c>
      <c r="E10" s="45" t="n">
        <v>22.7</v>
      </c>
      <c r="F10" s="44" t="n">
        <v>1435</v>
      </c>
      <c r="G10" s="44" t="n">
        <v>34417</v>
      </c>
      <c r="H10" s="45" t="n">
        <v>27.7</v>
      </c>
      <c r="I10" s="45" t="n">
        <v>22.7</v>
      </c>
    </row>
    <row r="11" customFormat="false" ht="18" hidden="false" customHeight="true" outlineLevel="0" collapsed="false">
      <c r="A11" s="43" t="s">
        <v>44</v>
      </c>
      <c r="B11" s="44" t="n">
        <v>495</v>
      </c>
      <c r="C11" s="44" t="n">
        <v>13283</v>
      </c>
      <c r="D11" s="45" t="n">
        <v>37.3</v>
      </c>
      <c r="E11" s="45" t="n">
        <v>31.2</v>
      </c>
      <c r="F11" s="44" t="n">
        <v>495</v>
      </c>
      <c r="G11" s="44" t="n">
        <v>13283</v>
      </c>
      <c r="H11" s="45" t="n">
        <v>37.3</v>
      </c>
      <c r="I11" s="45" t="n">
        <v>31.2</v>
      </c>
    </row>
    <row r="12" customFormat="false" ht="18" hidden="false" customHeight="true" outlineLevel="0" collapsed="false">
      <c r="A12" s="43" t="s">
        <v>45</v>
      </c>
      <c r="B12" s="44" t="n">
        <v>321</v>
      </c>
      <c r="C12" s="44" t="n">
        <v>18502</v>
      </c>
      <c r="D12" s="45" t="n">
        <v>27.3</v>
      </c>
      <c r="E12" s="45" t="n">
        <v>22.6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14.9</v>
      </c>
      <c r="E13" s="45" t="n">
        <v>8.6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27</v>
      </c>
      <c r="C14" s="44" t="n">
        <v>16519</v>
      </c>
      <c r="D14" s="45" t="n">
        <v>30.2</v>
      </c>
      <c r="E14" s="45" t="n">
        <v>22.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1</v>
      </c>
      <c r="C15" s="44" t="n">
        <v>17352</v>
      </c>
      <c r="D15" s="45" t="n">
        <v>28.1</v>
      </c>
      <c r="E15" s="45" t="n">
        <v>21.6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268</v>
      </c>
      <c r="C16" s="44" t="n">
        <v>73856</v>
      </c>
      <c r="D16" s="45" t="n">
        <v>10.2</v>
      </c>
      <c r="E16" s="45" t="n">
        <v>6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0</v>
      </c>
      <c r="C17" s="44" t="n">
        <v>21812</v>
      </c>
      <c r="D17" s="45" t="n">
        <v>84.8</v>
      </c>
      <c r="E17" s="45" t="n">
        <v>81.3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3</v>
      </c>
      <c r="C18" s="44" t="n">
        <v>10665</v>
      </c>
      <c r="D18" s="45" t="n">
        <v>38.9</v>
      </c>
      <c r="E18" s="45" t="n">
        <v>37.4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596</v>
      </c>
      <c r="C19" s="40" t="n">
        <v>378054</v>
      </c>
      <c r="D19" s="41" t="n">
        <v>35.6</v>
      </c>
      <c r="E19" s="41" t="n">
        <v>32.1</v>
      </c>
      <c r="F19" s="40" t="n">
        <v>4682</v>
      </c>
      <c r="G19" s="40" t="n">
        <v>217663</v>
      </c>
      <c r="H19" s="41" t="n">
        <v>40.9</v>
      </c>
      <c r="I19" s="41" t="n">
        <v>35.4</v>
      </c>
    </row>
    <row r="20" customFormat="false" ht="18" hidden="false" customHeight="true" outlineLevel="0" collapsed="false">
      <c r="A20" s="43" t="s">
        <v>54</v>
      </c>
      <c r="B20" s="44" t="n">
        <v>549</v>
      </c>
      <c r="C20" s="44" t="n">
        <v>39351</v>
      </c>
      <c r="D20" s="45" t="n">
        <v>47.4</v>
      </c>
      <c r="E20" s="45" t="n">
        <v>41.9</v>
      </c>
      <c r="F20" s="44" t="n">
        <v>355</v>
      </c>
      <c r="G20" s="44" t="n">
        <v>16222</v>
      </c>
      <c r="H20" s="45" t="n">
        <v>41</v>
      </c>
      <c r="I20" s="45" t="n">
        <v>34</v>
      </c>
    </row>
    <row r="21" customFormat="false" ht="18" hidden="false" customHeight="true" outlineLevel="0" collapsed="false">
      <c r="A21" s="43" t="s">
        <v>55</v>
      </c>
      <c r="B21" s="44" t="n">
        <v>457</v>
      </c>
      <c r="C21" s="44" t="n">
        <v>25348</v>
      </c>
      <c r="D21" s="45" t="n">
        <v>36.6</v>
      </c>
      <c r="E21" s="45" t="n">
        <v>34.4</v>
      </c>
      <c r="F21" s="44" t="n">
        <v>274</v>
      </c>
      <c r="G21" s="44" t="n">
        <v>11241</v>
      </c>
      <c r="H21" s="45" t="n">
        <v>37.7</v>
      </c>
      <c r="I21" s="45" t="n">
        <v>35.6</v>
      </c>
    </row>
    <row r="22" customFormat="false" ht="18" hidden="false" customHeight="true" outlineLevel="0" collapsed="false">
      <c r="A22" s="43" t="s">
        <v>56</v>
      </c>
      <c r="B22" s="44" t="n">
        <v>173</v>
      </c>
      <c r="C22" s="44" t="n">
        <v>9942</v>
      </c>
      <c r="D22" s="45" t="n">
        <v>47.9</v>
      </c>
      <c r="E22" s="45" t="n">
        <v>42.4</v>
      </c>
      <c r="F22" s="44" t="n">
        <v>124</v>
      </c>
      <c r="G22" s="44" t="n">
        <v>6141</v>
      </c>
      <c r="H22" s="45" t="n">
        <v>50.2</v>
      </c>
      <c r="I22" s="45" t="n">
        <v>42.9</v>
      </c>
    </row>
    <row r="23" customFormat="false" ht="18" hidden="false" customHeight="true" outlineLevel="0" collapsed="false">
      <c r="A23" s="43" t="s">
        <v>57</v>
      </c>
      <c r="B23" s="44" t="n">
        <v>1179</v>
      </c>
      <c r="C23" s="44" t="n">
        <v>74641</v>
      </c>
      <c r="D23" s="45" t="n">
        <v>43.8</v>
      </c>
      <c r="E23" s="45" t="n">
        <v>39.4</v>
      </c>
      <c r="F23" s="44" t="n">
        <v>753</v>
      </c>
      <c r="G23" s="44" t="n">
        <v>33604</v>
      </c>
      <c r="H23" s="45" t="n">
        <v>41.6</v>
      </c>
      <c r="I23" s="45" t="n">
        <v>36.1</v>
      </c>
    </row>
    <row r="24" customFormat="false" ht="18" hidden="false" customHeight="true" outlineLevel="0" collapsed="false">
      <c r="A24" s="43" t="s">
        <v>58</v>
      </c>
      <c r="B24" s="44" t="n">
        <v>845</v>
      </c>
      <c r="C24" s="44" t="n">
        <v>41411</v>
      </c>
      <c r="D24" s="45" t="n">
        <v>26</v>
      </c>
      <c r="E24" s="45" t="n">
        <v>23.2</v>
      </c>
      <c r="F24" s="44" t="n">
        <v>494</v>
      </c>
      <c r="G24" s="44" t="n">
        <v>16983</v>
      </c>
      <c r="H24" s="45" t="n">
        <v>30.9</v>
      </c>
      <c r="I24" s="45" t="n">
        <v>28.5</v>
      </c>
    </row>
    <row r="25" customFormat="false" ht="18" hidden="false" customHeight="true" outlineLevel="0" collapsed="false">
      <c r="A25" s="43" t="s">
        <v>59</v>
      </c>
      <c r="B25" s="44" t="n">
        <v>1410</v>
      </c>
      <c r="C25" s="44" t="n">
        <v>74210</v>
      </c>
      <c r="D25" s="45" t="n">
        <v>29.5</v>
      </c>
      <c r="E25" s="45" t="n">
        <v>24.2</v>
      </c>
      <c r="F25" s="44" t="n">
        <v>884</v>
      </c>
      <c r="G25" s="44" t="n">
        <v>33924</v>
      </c>
      <c r="H25" s="45" t="n">
        <v>39</v>
      </c>
      <c r="I25" s="45" t="n">
        <v>27.8</v>
      </c>
    </row>
    <row r="26" customFormat="false" ht="18" hidden="false" customHeight="true" outlineLevel="0" collapsed="false">
      <c r="A26" s="43" t="s">
        <v>60</v>
      </c>
      <c r="B26" s="44" t="n">
        <v>3162</v>
      </c>
      <c r="C26" s="44" t="n">
        <v>187792</v>
      </c>
      <c r="D26" s="45" t="n">
        <v>36.9</v>
      </c>
      <c r="E26" s="45" t="n">
        <v>33.7</v>
      </c>
      <c r="F26" s="44" t="n">
        <v>2551</v>
      </c>
      <c r="G26" s="44" t="n">
        <v>133152</v>
      </c>
      <c r="H26" s="45" t="n">
        <v>42.5</v>
      </c>
      <c r="I26" s="45" t="n">
        <v>37.8</v>
      </c>
    </row>
    <row r="27" s="42" customFormat="true" ht="30.95" hidden="false" customHeight="true" outlineLevel="0" collapsed="false">
      <c r="A27" s="47" t="s">
        <v>61</v>
      </c>
      <c r="B27" s="40" t="n">
        <v>6596</v>
      </c>
      <c r="C27" s="40" t="n">
        <v>378054</v>
      </c>
      <c r="D27" s="41" t="n">
        <v>35.6</v>
      </c>
      <c r="E27" s="41" t="n">
        <v>32.1</v>
      </c>
      <c r="F27" s="40" t="n">
        <v>4682</v>
      </c>
      <c r="G27" s="40" t="n">
        <v>217663</v>
      </c>
      <c r="H27" s="41" t="n">
        <v>40.9</v>
      </c>
      <c r="I27" s="41" t="n">
        <v>35.4</v>
      </c>
    </row>
    <row r="28" customFormat="false" ht="18" hidden="false" customHeight="true" outlineLevel="0" collapsed="false">
      <c r="A28" s="43" t="s">
        <v>62</v>
      </c>
      <c r="B28" s="44" t="n">
        <v>797</v>
      </c>
      <c r="C28" s="44" t="n">
        <v>46484</v>
      </c>
      <c r="D28" s="45" t="n">
        <v>35.8</v>
      </c>
      <c r="E28" s="45" t="n">
        <v>32.1</v>
      </c>
      <c r="F28" s="44" t="n">
        <v>584</v>
      </c>
      <c r="G28" s="44" t="n">
        <v>28597</v>
      </c>
      <c r="H28" s="45" t="n">
        <v>41.1</v>
      </c>
      <c r="I28" s="45" t="n">
        <v>36.5</v>
      </c>
    </row>
    <row r="29" customFormat="false" ht="18" hidden="false" customHeight="true" outlineLevel="0" collapsed="false">
      <c r="A29" s="43" t="s">
        <v>63</v>
      </c>
      <c r="B29" s="44" t="n">
        <v>823</v>
      </c>
      <c r="C29" s="44" t="n">
        <v>44892</v>
      </c>
      <c r="D29" s="45" t="n">
        <v>33.7</v>
      </c>
      <c r="E29" s="45" t="n">
        <v>25.6</v>
      </c>
      <c r="F29" s="44" t="n">
        <v>504</v>
      </c>
      <c r="G29" s="44" t="n">
        <v>22980</v>
      </c>
      <c r="H29" s="45" t="n">
        <v>39.6</v>
      </c>
      <c r="I29" s="45" t="n">
        <v>28.4</v>
      </c>
    </row>
    <row r="30" customFormat="false" ht="18" hidden="false" customHeight="true" outlineLevel="0" collapsed="false">
      <c r="A30" s="43" t="s">
        <v>64</v>
      </c>
      <c r="B30" s="44" t="n">
        <v>1369</v>
      </c>
      <c r="C30" s="44" t="n">
        <v>69599</v>
      </c>
      <c r="D30" s="45" t="n">
        <v>34.4</v>
      </c>
      <c r="E30" s="45" t="n">
        <v>31.2</v>
      </c>
      <c r="F30" s="44" t="n">
        <v>918</v>
      </c>
      <c r="G30" s="44" t="n">
        <v>35446</v>
      </c>
      <c r="H30" s="45" t="n">
        <v>40.6</v>
      </c>
      <c r="I30" s="45" t="n">
        <v>35.8</v>
      </c>
    </row>
    <row r="31" s="42" customFormat="true" ht="18.75" hidden="false" customHeight="true" outlineLevel="0" collapsed="false">
      <c r="A31" s="47" t="s">
        <v>65</v>
      </c>
      <c r="B31" s="44" t="n">
        <v>2989</v>
      </c>
      <c r="C31" s="44" t="n">
        <v>160975</v>
      </c>
      <c r="D31" s="45" t="n">
        <v>34.6</v>
      </c>
      <c r="E31" s="45" t="n">
        <v>29.9</v>
      </c>
      <c r="F31" s="44" t="n">
        <v>2006</v>
      </c>
      <c r="G31" s="44" t="n">
        <v>87023</v>
      </c>
      <c r="H31" s="45" t="n">
        <v>40.5</v>
      </c>
      <c r="I31" s="45" t="n">
        <v>34.2</v>
      </c>
    </row>
    <row r="32" customFormat="false" ht="23.1" hidden="false" customHeight="true" outlineLevel="0" collapsed="false">
      <c r="A32" s="43" t="s">
        <v>66</v>
      </c>
      <c r="B32" s="44" t="n">
        <v>1076</v>
      </c>
      <c r="C32" s="44" t="n">
        <v>67010</v>
      </c>
      <c r="D32" s="45" t="n">
        <v>35.7</v>
      </c>
      <c r="E32" s="45" t="n">
        <v>32.9</v>
      </c>
      <c r="F32" s="44" t="n">
        <v>821</v>
      </c>
      <c r="G32" s="44" t="n">
        <v>40349</v>
      </c>
      <c r="H32" s="45" t="n">
        <v>40.5</v>
      </c>
      <c r="I32" s="45" t="n">
        <v>34.5</v>
      </c>
    </row>
    <row r="33" customFormat="false" ht="18" hidden="false" customHeight="true" outlineLevel="0" collapsed="false">
      <c r="A33" s="43" t="s">
        <v>67</v>
      </c>
      <c r="B33" s="44" t="n">
        <v>845</v>
      </c>
      <c r="C33" s="44" t="n">
        <v>53061</v>
      </c>
      <c r="D33" s="45" t="n">
        <v>42.5</v>
      </c>
      <c r="E33" s="45" t="n">
        <v>40.3</v>
      </c>
      <c r="F33" s="44" t="n">
        <v>705</v>
      </c>
      <c r="G33" s="44" t="n">
        <v>44267</v>
      </c>
      <c r="H33" s="45" t="n">
        <v>43.8</v>
      </c>
      <c r="I33" s="45" t="n">
        <v>41.6</v>
      </c>
    </row>
    <row r="34" customFormat="false" ht="18" hidden="false" customHeight="true" outlineLevel="0" collapsed="false">
      <c r="A34" s="43" t="s">
        <v>68</v>
      </c>
      <c r="B34" s="44" t="n">
        <v>718</v>
      </c>
      <c r="C34" s="44" t="n">
        <v>36195</v>
      </c>
      <c r="D34" s="45" t="n">
        <v>29.7</v>
      </c>
      <c r="E34" s="45" t="n">
        <v>27</v>
      </c>
      <c r="F34" s="44" t="n">
        <v>502</v>
      </c>
      <c r="G34" s="44" t="n">
        <v>20271</v>
      </c>
      <c r="H34" s="45" t="n">
        <v>35.1</v>
      </c>
      <c r="I34" s="45" t="n">
        <v>32.4</v>
      </c>
    </row>
    <row r="35" customFormat="false" ht="23.1" hidden="false" customHeight="true" outlineLevel="0" collapsed="false">
      <c r="A35" s="43" t="s">
        <v>69</v>
      </c>
      <c r="B35" s="44" t="n">
        <v>305</v>
      </c>
      <c r="C35" s="44" t="n">
        <v>17775</v>
      </c>
      <c r="D35" s="45" t="n">
        <v>43.3</v>
      </c>
      <c r="E35" s="45" t="n">
        <v>39.3</v>
      </c>
      <c r="F35" s="44" t="n">
        <v>201</v>
      </c>
      <c r="G35" s="44" t="n">
        <v>7174</v>
      </c>
      <c r="H35" s="45" t="n">
        <v>35.7</v>
      </c>
      <c r="I35" s="45" t="n">
        <v>29.8</v>
      </c>
    </row>
    <row r="36" customFormat="false" ht="18" hidden="false" customHeight="true" outlineLevel="0" collapsed="false">
      <c r="A36" s="43" t="s">
        <v>70</v>
      </c>
      <c r="B36" s="44" t="n">
        <v>590</v>
      </c>
      <c r="C36" s="44" t="n">
        <v>38042</v>
      </c>
      <c r="D36" s="45" t="n">
        <v>32.9</v>
      </c>
      <c r="E36" s="45" t="n">
        <v>29.3</v>
      </c>
      <c r="F36" s="44" t="n">
        <v>392</v>
      </c>
      <c r="G36" s="44" t="n">
        <v>16656</v>
      </c>
      <c r="H36" s="45" t="n">
        <v>46.6</v>
      </c>
      <c r="I36" s="45" t="n">
        <v>34.1</v>
      </c>
    </row>
    <row r="37" customFormat="false" ht="18" hidden="false" customHeight="true" outlineLevel="0" collapsed="false">
      <c r="A37" s="43" t="s">
        <v>71</v>
      </c>
      <c r="B37" s="44" t="n">
        <v>73</v>
      </c>
      <c r="C37" s="44" t="n">
        <v>4996</v>
      </c>
      <c r="D37" s="45" t="n">
        <v>28.2</v>
      </c>
      <c r="E37" s="45" t="n">
        <v>22.8</v>
      </c>
      <c r="F37" s="44" t="n">
        <v>55</v>
      </c>
      <c r="G37" s="44" t="n">
        <v>1923</v>
      </c>
      <c r="H37" s="45" t="n">
        <v>34</v>
      </c>
      <c r="I37" s="45" t="n">
        <v>27</v>
      </c>
    </row>
    <row r="38" customFormat="false" ht="18.75" hidden="false" customHeight="true" outlineLevel="0" collapsed="false">
      <c r="A38" s="47" t="s">
        <v>72</v>
      </c>
      <c r="B38" s="44" t="n">
        <v>968</v>
      </c>
      <c r="C38" s="44" t="n">
        <v>60813</v>
      </c>
      <c r="D38" s="45" t="n">
        <v>35.5</v>
      </c>
      <c r="E38" s="45" t="n">
        <v>32.4</v>
      </c>
      <c r="F38" s="44" t="n">
        <v>648</v>
      </c>
      <c r="G38" s="44" t="n">
        <v>25753</v>
      </c>
      <c r="H38" s="45" t="n">
        <v>42.6</v>
      </c>
      <c r="I38" s="45" t="n">
        <v>32.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1751</v>
      </c>
      <c r="C5" s="84" t="n">
        <v>18.7118644067797</v>
      </c>
      <c r="D5" s="99" t="n">
        <v>4857</v>
      </c>
      <c r="E5" s="84" t="n">
        <v>-8.51384441514409</v>
      </c>
    </row>
    <row r="6" customFormat="false" ht="17.1" hidden="false" customHeight="true" outlineLevel="0" collapsed="false">
      <c r="A6" s="28" t="s">
        <v>208</v>
      </c>
      <c r="B6" s="99" t="n">
        <v>457</v>
      </c>
      <c r="C6" s="84" t="n">
        <v>9.85576923076923</v>
      </c>
      <c r="D6" s="99" t="n">
        <v>1216</v>
      </c>
      <c r="E6" s="84" t="n">
        <v>4.37768240343348</v>
      </c>
    </row>
    <row r="7" customFormat="false" ht="17.1" hidden="false" customHeight="true" outlineLevel="0" collapsed="false">
      <c r="A7" s="28" t="s">
        <v>209</v>
      </c>
      <c r="B7" s="99" t="n">
        <v>1294</v>
      </c>
      <c r="C7" s="84" t="n">
        <v>22.19074598678</v>
      </c>
      <c r="D7" s="99" t="n">
        <v>3641</v>
      </c>
      <c r="E7" s="84" t="n">
        <v>-12.1380308880309</v>
      </c>
    </row>
    <row r="8" customFormat="false" ht="30" hidden="false" customHeight="true" outlineLevel="0" collapsed="false">
      <c r="A8" s="47" t="s">
        <v>210</v>
      </c>
      <c r="B8" s="99" t="n">
        <v>23898</v>
      </c>
      <c r="C8" s="84" t="n">
        <v>13.1212723658052</v>
      </c>
      <c r="D8" s="99" t="n">
        <v>59324</v>
      </c>
      <c r="E8" s="84" t="n">
        <v>4.91281434584232</v>
      </c>
    </row>
    <row r="9" customFormat="false" ht="17.1" hidden="false" customHeight="true" outlineLevel="0" collapsed="false">
      <c r="A9" s="28" t="s">
        <v>211</v>
      </c>
      <c r="B9" s="99" t="n">
        <v>1502</v>
      </c>
      <c r="C9" s="84" t="n">
        <v>4.08870408870411</v>
      </c>
      <c r="D9" s="99" t="n">
        <v>3476</v>
      </c>
      <c r="E9" s="84" t="n">
        <v>3.69928400954653</v>
      </c>
    </row>
    <row r="10" customFormat="false" ht="17.1" hidden="false" customHeight="true" outlineLevel="0" collapsed="false">
      <c r="A10" s="28" t="s">
        <v>212</v>
      </c>
      <c r="B10" s="99" t="n">
        <v>18043</v>
      </c>
      <c r="C10" s="84" t="n">
        <v>14.4134432466709</v>
      </c>
      <c r="D10" s="99" t="n">
        <v>45696</v>
      </c>
      <c r="E10" s="84" t="n">
        <v>5.40203902754071</v>
      </c>
    </row>
    <row r="11" customFormat="false" ht="17.1" hidden="false" customHeight="true" outlineLevel="0" collapsed="false">
      <c r="A11" s="28" t="s">
        <v>213</v>
      </c>
      <c r="B11" s="99" t="n">
        <v>145</v>
      </c>
      <c r="C11" s="84" t="n">
        <v>9.02255639097744</v>
      </c>
      <c r="D11" s="99" t="n">
        <v>310</v>
      </c>
      <c r="E11" s="84" t="n">
        <v>-7.18562874251496</v>
      </c>
    </row>
    <row r="12" customFormat="false" ht="17.1" hidden="false" customHeight="true" outlineLevel="0" collapsed="false">
      <c r="A12" s="28" t="s">
        <v>214</v>
      </c>
      <c r="B12" s="99" t="n">
        <v>733</v>
      </c>
      <c r="C12" s="84" t="n">
        <v>12.4233128834356</v>
      </c>
      <c r="D12" s="99" t="n">
        <v>2110</v>
      </c>
      <c r="E12" s="84" t="n">
        <v>0.667938931297712</v>
      </c>
    </row>
    <row r="13" customFormat="false" ht="17.1" hidden="false" customHeight="true" outlineLevel="0" collapsed="false">
      <c r="A13" s="28" t="s">
        <v>215</v>
      </c>
      <c r="B13" s="99" t="n">
        <v>2233</v>
      </c>
      <c r="C13" s="84" t="n">
        <v>10.5993065874195</v>
      </c>
      <c r="D13" s="99" t="n">
        <v>5068</v>
      </c>
      <c r="E13" s="84" t="n">
        <v>1.93081255028159</v>
      </c>
    </row>
    <row r="14" customFormat="false" ht="17.1" hidden="false" customHeight="true" outlineLevel="0" collapsed="false">
      <c r="A14" s="28" t="s">
        <v>216</v>
      </c>
      <c r="B14" s="99" t="n">
        <v>1242</v>
      </c>
      <c r="C14" s="84" t="n">
        <v>11.9927862939585</v>
      </c>
      <c r="D14" s="99" t="n">
        <v>2664</v>
      </c>
      <c r="E14" s="84" t="n">
        <v>9.26989335520918</v>
      </c>
    </row>
    <row r="15" customFormat="false" ht="30" hidden="false" customHeight="true" outlineLevel="0" collapsed="false">
      <c r="A15" s="47" t="s">
        <v>217</v>
      </c>
      <c r="B15" s="99" t="n">
        <v>33059</v>
      </c>
      <c r="C15" s="84" t="n">
        <v>31.4943717433674</v>
      </c>
      <c r="D15" s="99" t="n">
        <v>83607</v>
      </c>
      <c r="E15" s="84" t="n">
        <v>22.2360302932834</v>
      </c>
    </row>
    <row r="16" customFormat="false" ht="17.1" hidden="false" customHeight="true" outlineLevel="0" collapsed="false">
      <c r="A16" s="28" t="s">
        <v>218</v>
      </c>
      <c r="B16" s="99" t="n">
        <v>3898</v>
      </c>
      <c r="C16" s="84" t="n">
        <v>26.8467295802148</v>
      </c>
      <c r="D16" s="99" t="n">
        <v>13456</v>
      </c>
      <c r="E16" s="84" t="n">
        <v>26.6566265060241</v>
      </c>
    </row>
    <row r="17" customFormat="false" ht="17.1" hidden="false" customHeight="true" outlineLevel="0" collapsed="false">
      <c r="A17" s="28" t="s">
        <v>219</v>
      </c>
      <c r="B17" s="99" t="n">
        <v>12440</v>
      </c>
      <c r="C17" s="84" t="n">
        <v>58.1892166836216</v>
      </c>
      <c r="D17" s="99" t="n">
        <v>23730</v>
      </c>
      <c r="E17" s="84" t="n">
        <v>37.605102928385</v>
      </c>
    </row>
    <row r="18" customFormat="false" ht="17.1" hidden="false" customHeight="true" outlineLevel="0" collapsed="false">
      <c r="A18" s="28" t="s">
        <v>220</v>
      </c>
      <c r="B18" s="99" t="n">
        <v>2546</v>
      </c>
      <c r="C18" s="84" t="n">
        <v>44.3310657596372</v>
      </c>
      <c r="D18" s="99" t="n">
        <v>13801</v>
      </c>
      <c r="E18" s="84" t="n">
        <v>22.5666074600355</v>
      </c>
    </row>
    <row r="19" customFormat="false" ht="17.1" hidden="false" customHeight="true" outlineLevel="0" collapsed="false">
      <c r="A19" s="28" t="s">
        <v>221</v>
      </c>
      <c r="B19" s="99" t="n">
        <v>2822</v>
      </c>
      <c r="C19" s="84" t="n">
        <v>3.67376928728875</v>
      </c>
      <c r="D19" s="99" t="n">
        <v>8378</v>
      </c>
      <c r="E19" s="84" t="n">
        <v>10.3530031612223</v>
      </c>
    </row>
    <row r="20" customFormat="false" ht="17.1" hidden="false" customHeight="true" outlineLevel="0" collapsed="false">
      <c r="A20" s="28" t="s">
        <v>222</v>
      </c>
      <c r="B20" s="99" t="n">
        <v>3693</v>
      </c>
      <c r="C20" s="84" t="n">
        <v>1.76357123174429</v>
      </c>
      <c r="D20" s="99" t="n">
        <v>7678</v>
      </c>
      <c r="E20" s="84" t="n">
        <v>-2.51396648044693</v>
      </c>
    </row>
    <row r="21" customFormat="false" ht="17.1" hidden="false" customHeight="true" outlineLevel="0" collapsed="false">
      <c r="A21" s="28" t="s">
        <v>223</v>
      </c>
      <c r="B21" s="99" t="n">
        <v>1533</v>
      </c>
      <c r="C21" s="84" t="n">
        <v>-5.54528650646951</v>
      </c>
      <c r="D21" s="99" t="n">
        <v>2945</v>
      </c>
      <c r="E21" s="84" t="n">
        <v>-8.79529266026634</v>
      </c>
    </row>
    <row r="22" customFormat="false" ht="17.1" hidden="false" customHeight="true" outlineLevel="0" collapsed="false">
      <c r="A22" s="28" t="s">
        <v>224</v>
      </c>
      <c r="B22" s="99" t="n">
        <v>1551</v>
      </c>
      <c r="C22" s="84" t="n">
        <v>64.6496815286624</v>
      </c>
      <c r="D22" s="99" t="n">
        <v>2648</v>
      </c>
      <c r="E22" s="84" t="n">
        <v>65.3966271080575</v>
      </c>
    </row>
    <row r="23" customFormat="false" ht="17.1" hidden="false" customHeight="true" outlineLevel="0" collapsed="false">
      <c r="A23" s="28" t="s">
        <v>225</v>
      </c>
      <c r="B23" s="99" t="n">
        <v>4576</v>
      </c>
      <c r="C23" s="84" t="n">
        <v>29.8524404086266</v>
      </c>
      <c r="D23" s="99" t="n">
        <v>10971</v>
      </c>
      <c r="E23" s="84" t="n">
        <v>22.2940586333742</v>
      </c>
    </row>
    <row r="24" customFormat="false" ht="30" hidden="false" customHeight="true" outlineLevel="0" collapsed="false">
      <c r="A24" s="47" t="s">
        <v>226</v>
      </c>
      <c r="B24" s="99" t="n">
        <v>1575</v>
      </c>
      <c r="C24" s="84" t="n">
        <v>-0.881057268722458</v>
      </c>
      <c r="D24" s="99" t="n">
        <v>3568</v>
      </c>
      <c r="E24" s="84" t="n">
        <v>12.1659855391386</v>
      </c>
    </row>
    <row r="25" customFormat="false" ht="17.1" hidden="false" customHeight="true" outlineLevel="0" collapsed="false">
      <c r="A25" s="28" t="s">
        <v>227</v>
      </c>
      <c r="B25" s="99" t="n">
        <v>1247</v>
      </c>
      <c r="C25" s="84" t="n">
        <v>-7.42390497401634</v>
      </c>
      <c r="D25" s="99" t="n">
        <v>2877</v>
      </c>
      <c r="E25" s="84" t="n">
        <v>7.55140186915888</v>
      </c>
    </row>
    <row r="26" customFormat="false" ht="17.1" hidden="false" customHeight="true" outlineLevel="0" collapsed="false">
      <c r="A26" s="28" t="s">
        <v>228</v>
      </c>
      <c r="B26" s="99" t="n">
        <v>328</v>
      </c>
      <c r="C26" s="84" t="n">
        <v>35.5371900826446</v>
      </c>
      <c r="D26" s="99" t="n">
        <v>691</v>
      </c>
      <c r="E26" s="84" t="n">
        <v>36.5612648221344</v>
      </c>
    </row>
    <row r="27" customFormat="false" ht="27" hidden="false" customHeight="true" outlineLevel="0" collapsed="false">
      <c r="A27" s="43" t="s">
        <v>229</v>
      </c>
      <c r="B27" s="99" t="n">
        <v>2651</v>
      </c>
      <c r="C27" s="84" t="n">
        <v>-4.08827785817655</v>
      </c>
      <c r="D27" s="99" t="n">
        <v>4564</v>
      </c>
      <c r="E27" s="84" t="n">
        <v>-9.42647350664815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E1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5283151</v>
      </c>
      <c r="C5" s="88" t="n">
        <v>5.38837788722589</v>
      </c>
      <c r="D5" s="98" t="n">
        <v>13081699</v>
      </c>
      <c r="E5" s="88" t="n">
        <v>3.95356040792818</v>
      </c>
    </row>
    <row r="6" customFormat="false" ht="18" hidden="false" customHeight="true" outlineLevel="0" collapsed="false">
      <c r="A6" s="47" t="s">
        <v>169</v>
      </c>
      <c r="B6" s="99" t="n">
        <v>4141342</v>
      </c>
      <c r="C6" s="84" t="n">
        <v>4.01312853238068</v>
      </c>
      <c r="D6" s="99" t="n">
        <v>10447646</v>
      </c>
      <c r="E6" s="84" t="n">
        <v>2.7387875173257</v>
      </c>
    </row>
    <row r="7" customFormat="false" ht="18" hidden="false" customHeight="true" outlineLevel="0" collapsed="false">
      <c r="A7" s="47" t="s">
        <v>170</v>
      </c>
      <c r="B7" s="99" t="n">
        <v>1141809</v>
      </c>
      <c r="C7" s="84" t="n">
        <v>10.6969353536156</v>
      </c>
      <c r="D7" s="99" t="n">
        <v>2634053</v>
      </c>
      <c r="E7" s="84" t="n">
        <v>9.0686659149886</v>
      </c>
    </row>
    <row r="8" customFormat="false" ht="18" hidden="false" customHeight="true" outlineLevel="0" collapsed="false">
      <c r="A8" s="47" t="s">
        <v>171</v>
      </c>
      <c r="B8" s="99" t="n">
        <v>933368</v>
      </c>
      <c r="C8" s="84" t="n">
        <v>8.68787554147841</v>
      </c>
      <c r="D8" s="99" t="n">
        <v>2043361</v>
      </c>
      <c r="E8" s="84" t="n">
        <v>7.46754322529748</v>
      </c>
    </row>
    <row r="9" customFormat="false" ht="17.1" hidden="false" customHeight="true" outlineLevel="0" collapsed="false">
      <c r="A9" s="28" t="s">
        <v>172</v>
      </c>
      <c r="B9" s="99" t="n">
        <v>43189</v>
      </c>
      <c r="C9" s="84" t="n">
        <v>3.68014211638179</v>
      </c>
      <c r="D9" s="99" t="n">
        <v>94371</v>
      </c>
      <c r="E9" s="84" t="n">
        <v>-0.621307694737837</v>
      </c>
    </row>
    <row r="10" customFormat="false" ht="17.1" hidden="false" customHeight="true" outlineLevel="0" collapsed="false">
      <c r="A10" s="28" t="s">
        <v>173</v>
      </c>
      <c r="B10" s="99" t="n">
        <v>2974</v>
      </c>
      <c r="C10" s="84" t="n">
        <v>11.8886380737397</v>
      </c>
      <c r="D10" s="99" t="n">
        <v>11301</v>
      </c>
      <c r="E10" s="84" t="n">
        <v>16.5171667182184</v>
      </c>
    </row>
    <row r="11" customFormat="false" ht="17.1" hidden="false" customHeight="true" outlineLevel="0" collapsed="false">
      <c r="A11" s="28" t="s">
        <v>174</v>
      </c>
      <c r="B11" s="99" t="n">
        <v>12423</v>
      </c>
      <c r="C11" s="84" t="n">
        <v>7.10406069488749</v>
      </c>
      <c r="D11" s="99" t="n">
        <v>20347</v>
      </c>
      <c r="E11" s="84" t="n">
        <v>8.39015555082037</v>
      </c>
    </row>
    <row r="12" customFormat="false" ht="17.1" hidden="false" customHeight="true" outlineLevel="0" collapsed="false">
      <c r="A12" s="28" t="s">
        <v>175</v>
      </c>
      <c r="B12" s="99" t="n">
        <v>959</v>
      </c>
      <c r="C12" s="84" t="n">
        <v>-3.13131313131314</v>
      </c>
      <c r="D12" s="99" t="n">
        <v>1970</v>
      </c>
      <c r="E12" s="84" t="n">
        <v>7.70913067249863</v>
      </c>
    </row>
    <row r="13" customFormat="false" ht="17.1" hidden="false" customHeight="true" outlineLevel="0" collapsed="false">
      <c r="A13" s="28" t="s">
        <v>176</v>
      </c>
      <c r="B13" s="99" t="n">
        <v>6923</v>
      </c>
      <c r="C13" s="84" t="n">
        <v>30.3275602409639</v>
      </c>
      <c r="D13" s="99" t="n">
        <v>13288</v>
      </c>
      <c r="E13" s="84" t="n">
        <v>19.1642005201327</v>
      </c>
    </row>
    <row r="14" customFormat="false" ht="17.1" hidden="false" customHeight="true" outlineLevel="0" collapsed="false">
      <c r="A14" s="28" t="s">
        <v>177</v>
      </c>
      <c r="B14" s="99" t="n">
        <v>111318</v>
      </c>
      <c r="C14" s="84" t="n">
        <v>4.89032112166441</v>
      </c>
      <c r="D14" s="99" t="n">
        <v>221335</v>
      </c>
      <c r="E14" s="84" t="n">
        <v>8.16087179612481</v>
      </c>
    </row>
    <row r="15" customFormat="false" ht="17.1" hidden="false" customHeight="true" outlineLevel="0" collapsed="false">
      <c r="A15" s="28" t="s">
        <v>178</v>
      </c>
      <c r="B15" s="99" t="n">
        <v>5193</v>
      </c>
      <c r="C15" s="84" t="n">
        <v>20.8517570397952</v>
      </c>
      <c r="D15" s="99" t="n">
        <v>16163</v>
      </c>
      <c r="E15" s="84" t="n">
        <v>7.83960501734723</v>
      </c>
    </row>
    <row r="16" customFormat="false" ht="17.1" hidden="false" customHeight="true" outlineLevel="0" collapsed="false">
      <c r="A16" s="28" t="s">
        <v>179</v>
      </c>
      <c r="B16" s="99" t="n">
        <v>3933</v>
      </c>
      <c r="C16" s="84" t="n">
        <v>11.6378086857792</v>
      </c>
      <c r="D16" s="99" t="n">
        <v>8807</v>
      </c>
      <c r="E16" s="84" t="n">
        <v>6.63518585785204</v>
      </c>
    </row>
    <row r="17" customFormat="false" ht="17.1" hidden="false" customHeight="true" outlineLevel="0" collapsed="false">
      <c r="A17" s="28" t="s">
        <v>180</v>
      </c>
      <c r="B17" s="99" t="n">
        <v>1011</v>
      </c>
      <c r="C17" s="84" t="n">
        <v>64.1233766233766</v>
      </c>
      <c r="D17" s="99" t="n">
        <v>2787</v>
      </c>
      <c r="E17" s="84" t="n">
        <v>80.5051813471503</v>
      </c>
    </row>
    <row r="18" customFormat="false" ht="17.1" hidden="false" customHeight="true" outlineLevel="0" collapsed="false">
      <c r="A18" s="28" t="s">
        <v>181</v>
      </c>
      <c r="B18" s="99" t="n">
        <v>57256</v>
      </c>
      <c r="C18" s="84" t="n">
        <v>9.71314695230615</v>
      </c>
      <c r="D18" s="99" t="n">
        <v>126728</v>
      </c>
      <c r="E18" s="84" t="n">
        <v>11.8833209732669</v>
      </c>
    </row>
    <row r="19" customFormat="false" ht="17.1" hidden="false" customHeight="true" outlineLevel="0" collapsed="false">
      <c r="A19" s="28" t="s">
        <v>182</v>
      </c>
      <c r="B19" s="99" t="n">
        <v>3261</v>
      </c>
      <c r="C19" s="84" t="n">
        <v>20.5991124260355</v>
      </c>
      <c r="D19" s="99" t="n">
        <v>14218</v>
      </c>
      <c r="E19" s="84" t="n">
        <v>41.2617983109786</v>
      </c>
    </row>
    <row r="20" customFormat="false" ht="17.1" hidden="false" customHeight="true" outlineLevel="0" collapsed="false">
      <c r="A20" s="28" t="s">
        <v>183</v>
      </c>
      <c r="B20" s="99" t="n">
        <v>1477</v>
      </c>
      <c r="C20" s="84" t="n">
        <v>-1.4018691588785</v>
      </c>
      <c r="D20" s="99" t="n">
        <v>4216</v>
      </c>
      <c r="E20" s="84" t="n">
        <v>8.32476875642342</v>
      </c>
    </row>
    <row r="21" customFormat="false" ht="17.1" hidden="false" customHeight="true" outlineLevel="0" collapsed="false">
      <c r="A21" s="28" t="s">
        <v>184</v>
      </c>
      <c r="B21" s="99" t="n">
        <v>2046</v>
      </c>
      <c r="C21" s="84" t="n">
        <v>8.02534318901795</v>
      </c>
      <c r="D21" s="99" t="n">
        <v>5197</v>
      </c>
      <c r="E21" s="84" t="n">
        <v>-14.1559299636604</v>
      </c>
    </row>
    <row r="22" customFormat="false" ht="17.1" hidden="false" customHeight="true" outlineLevel="0" collapsed="false">
      <c r="A22" s="28" t="s">
        <v>185</v>
      </c>
      <c r="B22" s="99" t="n">
        <v>16938</v>
      </c>
      <c r="C22" s="84" t="n">
        <v>5.7369373868531</v>
      </c>
      <c r="D22" s="99" t="n">
        <v>45636</v>
      </c>
      <c r="E22" s="84" t="n">
        <v>0.169011611317188</v>
      </c>
    </row>
    <row r="23" customFormat="false" ht="17.1" hidden="false" customHeight="true" outlineLevel="0" collapsed="false">
      <c r="A23" s="28" t="s">
        <v>186</v>
      </c>
      <c r="B23" s="99" t="n">
        <v>335</v>
      </c>
      <c r="C23" s="84" t="n">
        <v>9.8360655737705</v>
      </c>
      <c r="D23" s="99" t="n">
        <v>919</v>
      </c>
      <c r="E23" s="84" t="n">
        <v>-6.9838056680162</v>
      </c>
    </row>
    <row r="24" customFormat="false" ht="17.1" hidden="false" customHeight="true" outlineLevel="0" collapsed="false">
      <c r="A24" s="28" t="s">
        <v>187</v>
      </c>
      <c r="B24" s="99" t="n">
        <v>96124</v>
      </c>
      <c r="C24" s="84" t="n">
        <v>3.61874373430207</v>
      </c>
      <c r="D24" s="99" t="n">
        <v>172011</v>
      </c>
      <c r="E24" s="84" t="n">
        <v>1.11156830472608</v>
      </c>
    </row>
    <row r="25" customFormat="false" ht="17.1" hidden="false" customHeight="true" outlineLevel="0" collapsed="false">
      <c r="A25" s="28" t="s">
        <v>188</v>
      </c>
      <c r="B25" s="99" t="n">
        <v>5176</v>
      </c>
      <c r="C25" s="84" t="n">
        <v>16.001792917974</v>
      </c>
      <c r="D25" s="99" t="n">
        <v>11046</v>
      </c>
      <c r="E25" s="84" t="n">
        <v>14.573177056322</v>
      </c>
    </row>
    <row r="26" customFormat="false" ht="17.1" hidden="false" customHeight="true" outlineLevel="0" collapsed="false">
      <c r="A26" s="28" t="s">
        <v>189</v>
      </c>
      <c r="B26" s="99" t="n">
        <v>55978</v>
      </c>
      <c r="C26" s="84" t="n">
        <v>2.4375068623504</v>
      </c>
      <c r="D26" s="99" t="n">
        <v>119263</v>
      </c>
      <c r="E26" s="84" t="n">
        <v>1.42360254785736</v>
      </c>
    </row>
    <row r="27" customFormat="false" ht="17.1" hidden="false" customHeight="true" outlineLevel="0" collapsed="false">
      <c r="A27" s="28" t="s">
        <v>190</v>
      </c>
      <c r="B27" s="99" t="n">
        <v>24620</v>
      </c>
      <c r="C27" s="84" t="n">
        <v>18.280086476099</v>
      </c>
      <c r="D27" s="99" t="n">
        <v>80533</v>
      </c>
      <c r="E27" s="84" t="n">
        <v>9.92165319938852</v>
      </c>
    </row>
    <row r="28" customFormat="false" ht="17.1" hidden="false" customHeight="true" outlineLevel="0" collapsed="false">
      <c r="A28" s="28" t="s">
        <v>191</v>
      </c>
      <c r="B28" s="99" t="n">
        <v>3703</v>
      </c>
      <c r="C28" s="84" t="n">
        <v>13.9735303170206</v>
      </c>
      <c r="D28" s="99" t="n">
        <v>9486</v>
      </c>
      <c r="E28" s="84" t="n">
        <v>3.93338446367919</v>
      </c>
    </row>
    <row r="29" customFormat="false" ht="17.1" hidden="false" customHeight="true" outlineLevel="0" collapsed="false">
      <c r="A29" s="28" t="s">
        <v>192</v>
      </c>
      <c r="B29" s="99" t="n">
        <v>11045</v>
      </c>
      <c r="C29" s="84" t="n">
        <v>23.8367529992152</v>
      </c>
      <c r="D29" s="99" t="n">
        <v>51664</v>
      </c>
      <c r="E29" s="84" t="n">
        <v>57.0000303886711</v>
      </c>
    </row>
    <row r="30" customFormat="false" ht="17.1" hidden="false" customHeight="true" outlineLevel="0" collapsed="false">
      <c r="A30" s="28" t="s">
        <v>193</v>
      </c>
      <c r="B30" s="99" t="n">
        <v>18663</v>
      </c>
      <c r="C30" s="84" t="n">
        <v>-28.8377945550217</v>
      </c>
      <c r="D30" s="99" t="n">
        <v>58352</v>
      </c>
      <c r="E30" s="84" t="n">
        <v>-32.3854880012978</v>
      </c>
    </row>
    <row r="31" customFormat="false" ht="17.1" hidden="false" customHeight="true" outlineLevel="0" collapsed="false">
      <c r="A31" s="28" t="s">
        <v>194</v>
      </c>
      <c r="B31" s="99" t="n">
        <v>13068</v>
      </c>
      <c r="C31" s="84" t="n">
        <v>13.123268698061</v>
      </c>
      <c r="D31" s="99" t="n">
        <v>24592</v>
      </c>
      <c r="E31" s="84" t="n">
        <v>17.8906999041227</v>
      </c>
    </row>
    <row r="32" customFormat="false" ht="17.1" hidden="false" customHeight="true" outlineLevel="0" collapsed="false">
      <c r="A32" s="28" t="s">
        <v>195</v>
      </c>
      <c r="B32" s="99" t="n">
        <v>292158</v>
      </c>
      <c r="C32" s="84" t="n">
        <v>13.2852002357539</v>
      </c>
      <c r="D32" s="99" t="n">
        <v>578140</v>
      </c>
      <c r="E32" s="84" t="n">
        <v>11.8146724120591</v>
      </c>
    </row>
    <row r="33" customFormat="false" ht="17.1" hidden="false" customHeight="true" outlineLevel="0" collapsed="false">
      <c r="A33" s="28" t="s">
        <v>196</v>
      </c>
      <c r="B33" s="99" t="n">
        <v>4776</v>
      </c>
      <c r="C33" s="84" t="n">
        <v>12.7744982290437</v>
      </c>
      <c r="D33" s="99" t="n">
        <v>19957</v>
      </c>
      <c r="E33" s="84" t="n">
        <v>40.4927842309046</v>
      </c>
    </row>
    <row r="34" customFormat="false" ht="17.1" hidden="false" customHeight="true" outlineLevel="0" collapsed="false">
      <c r="A34" s="28" t="s">
        <v>197</v>
      </c>
      <c r="B34" s="99" t="n">
        <v>3806</v>
      </c>
      <c r="C34" s="84" t="n">
        <v>22.5764895330113</v>
      </c>
      <c r="D34" s="99" t="n">
        <v>12384</v>
      </c>
      <c r="E34" s="84" t="n">
        <v>27.0805541303232</v>
      </c>
    </row>
    <row r="35" customFormat="false" ht="17.1" hidden="false" customHeight="true" outlineLevel="0" collapsed="false">
      <c r="A35" s="28" t="s">
        <v>198</v>
      </c>
      <c r="B35" s="99" t="n">
        <v>25114</v>
      </c>
      <c r="C35" s="84" t="n">
        <v>21.9659074352873</v>
      </c>
      <c r="D35" s="99" t="n">
        <v>56636</v>
      </c>
      <c r="E35" s="84" t="n">
        <v>19.5508084603369</v>
      </c>
    </row>
    <row r="36" customFormat="false" ht="17.1" hidden="false" customHeight="true" outlineLevel="0" collapsed="false">
      <c r="A36" s="28" t="s">
        <v>199</v>
      </c>
      <c r="B36" s="99" t="n">
        <v>17052</v>
      </c>
      <c r="C36" s="84" t="n">
        <v>15.2629444369339</v>
      </c>
      <c r="D36" s="99" t="n">
        <v>42825</v>
      </c>
      <c r="E36" s="84" t="n">
        <v>11.3089359047669</v>
      </c>
    </row>
    <row r="37" customFormat="false" ht="17.1" hidden="false" customHeight="true" outlineLevel="0" collapsed="false">
      <c r="A37" s="28" t="s">
        <v>200</v>
      </c>
      <c r="B37" s="99" t="n">
        <v>12529</v>
      </c>
      <c r="C37" s="84" t="n">
        <v>30.3474823137744</v>
      </c>
      <c r="D37" s="99" t="n">
        <v>30077</v>
      </c>
      <c r="E37" s="84" t="n">
        <v>24.1671139000124</v>
      </c>
    </row>
    <row r="38" customFormat="false" ht="17.1" hidden="false" customHeight="true" outlineLevel="0" collapsed="false">
      <c r="A38" s="28" t="s">
        <v>201</v>
      </c>
      <c r="B38" s="99" t="n">
        <v>2683</v>
      </c>
      <c r="C38" s="84" t="n">
        <v>-11.7434210526316</v>
      </c>
      <c r="D38" s="99" t="n">
        <v>7601</v>
      </c>
      <c r="E38" s="84" t="n">
        <v>-11.6881607993494</v>
      </c>
    </row>
    <row r="39" customFormat="false" ht="17.1" hidden="false" customHeight="true" outlineLevel="0" collapsed="false">
      <c r="A39" s="28" t="s">
        <v>202</v>
      </c>
      <c r="B39" s="99" t="n">
        <v>11559</v>
      </c>
      <c r="C39" s="84" t="n">
        <v>1.7786387250154</v>
      </c>
      <c r="D39" s="99" t="n">
        <v>39802</v>
      </c>
      <c r="E39" s="84" t="n">
        <v>-10.8517929536139</v>
      </c>
    </row>
    <row r="40" customFormat="false" ht="17.1" hidden="false" customHeight="true" outlineLevel="0" collapsed="false">
      <c r="A40" s="28" t="s">
        <v>203</v>
      </c>
      <c r="B40" s="99" t="n">
        <v>53642</v>
      </c>
      <c r="C40" s="84" t="n">
        <v>10.1229701710086</v>
      </c>
      <c r="D40" s="99" t="n">
        <v>112663</v>
      </c>
      <c r="E40" s="84" t="n">
        <v>9.03961363878322</v>
      </c>
    </row>
    <row r="41" customFormat="false" ht="17.1" hidden="false" customHeight="true" outlineLevel="0" collapsed="false">
      <c r="A41" s="28" t="s">
        <v>204</v>
      </c>
      <c r="B41" s="99" t="n">
        <v>440</v>
      </c>
      <c r="C41" s="84" t="n">
        <v>-20.5776173285199</v>
      </c>
      <c r="D41" s="99" t="n">
        <v>1328</v>
      </c>
      <c r="E41" s="84" t="n">
        <v>-5.88235294117648</v>
      </c>
    </row>
    <row r="42" customFormat="false" ht="17.1" hidden="false" customHeight="true" outlineLevel="0" collapsed="false">
      <c r="A42" s="28" t="s">
        <v>205</v>
      </c>
      <c r="B42" s="99" t="n">
        <v>11996</v>
      </c>
      <c r="C42" s="84" t="n">
        <v>10.6335884902702</v>
      </c>
      <c r="D42" s="99" t="n">
        <v>27718</v>
      </c>
      <c r="E42" s="84" t="n">
        <v>3.26738944152602</v>
      </c>
    </row>
    <row r="43" customFormat="false" ht="12.75" hidden="false" customHeight="true" outlineLevel="0" collapsed="false">
      <c r="A43" s="100"/>
      <c r="B43" s="99"/>
      <c r="C43" s="84"/>
      <c r="D43" s="99"/>
      <c r="E43" s="84"/>
    </row>
    <row r="44" customFormat="false" ht="27" hidden="false" customHeight="true" outlineLevel="0" collapsed="false">
      <c r="A44" s="100"/>
      <c r="B44" s="99"/>
      <c r="C44" s="84"/>
      <c r="D44" s="99"/>
      <c r="E44" s="84"/>
    </row>
    <row r="45" customFormat="false" ht="14.85" hidden="false" customHeight="true" outlineLevel="0" collapsed="false">
      <c r="A45" s="100"/>
      <c r="B45" s="99"/>
      <c r="C45" s="84"/>
      <c r="D45" s="99"/>
      <c r="E45" s="84"/>
    </row>
    <row r="46" customFormat="false" ht="14.85" hidden="false" customHeight="true" outlineLevel="0" collapsed="false">
      <c r="A46" s="100"/>
      <c r="B46" s="99"/>
      <c r="C46" s="84"/>
      <c r="D46" s="99"/>
      <c r="E46" s="84"/>
    </row>
    <row r="47" customFormat="false" ht="14.85" hidden="false" customHeight="true" outlineLevel="0" collapsed="false">
      <c r="A47" s="100"/>
      <c r="B47" s="99"/>
      <c r="C47" s="84"/>
      <c r="D47" s="99"/>
      <c r="E47" s="84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7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6813</v>
      </c>
      <c r="C5" s="84" t="n">
        <v>25.2389705882353</v>
      </c>
      <c r="D5" s="99" t="n">
        <v>21706</v>
      </c>
      <c r="E5" s="84" t="n">
        <v>8.92211963067042</v>
      </c>
    </row>
    <row r="6" customFormat="false" ht="17.1" hidden="false" customHeight="true" outlineLevel="0" collapsed="false">
      <c r="A6" s="28" t="s">
        <v>208</v>
      </c>
      <c r="B6" s="99" t="n">
        <v>1851</v>
      </c>
      <c r="C6" s="84" t="n">
        <v>34.0333091962346</v>
      </c>
      <c r="D6" s="99" t="n">
        <v>5081</v>
      </c>
      <c r="E6" s="84" t="n">
        <v>14.1797752808989</v>
      </c>
    </row>
    <row r="7" customFormat="false" ht="17.1" hidden="false" customHeight="true" outlineLevel="0" collapsed="false">
      <c r="A7" s="28" t="s">
        <v>209</v>
      </c>
      <c r="B7" s="99" t="n">
        <v>4962</v>
      </c>
      <c r="C7" s="84" t="n">
        <v>22.2468588322247</v>
      </c>
      <c r="D7" s="99" t="n">
        <v>16625</v>
      </c>
      <c r="E7" s="84" t="n">
        <v>7.41051815480036</v>
      </c>
    </row>
    <row r="8" customFormat="false" ht="30" hidden="false" customHeight="true" outlineLevel="0" collapsed="false">
      <c r="A8" s="47" t="s">
        <v>210</v>
      </c>
      <c r="B8" s="99" t="n">
        <v>78538</v>
      </c>
      <c r="C8" s="84" t="n">
        <v>10.5483925454648</v>
      </c>
      <c r="D8" s="99" t="n">
        <v>228385</v>
      </c>
      <c r="E8" s="84" t="n">
        <v>6.05736947446142</v>
      </c>
    </row>
    <row r="9" customFormat="false" ht="17.1" hidden="false" customHeight="true" outlineLevel="0" collapsed="false">
      <c r="A9" s="28" t="s">
        <v>211</v>
      </c>
      <c r="B9" s="99" t="n">
        <v>5100</v>
      </c>
      <c r="C9" s="84" t="n">
        <v>16.2525643948028</v>
      </c>
      <c r="D9" s="99" t="n">
        <v>16803</v>
      </c>
      <c r="E9" s="84" t="n">
        <v>10.6916996047431</v>
      </c>
    </row>
    <row r="10" customFormat="false" ht="17.1" hidden="false" customHeight="true" outlineLevel="0" collapsed="false">
      <c r="A10" s="28" t="s">
        <v>212</v>
      </c>
      <c r="B10" s="99" t="n">
        <v>58543</v>
      </c>
      <c r="C10" s="84" t="n">
        <v>8.58589605668287</v>
      </c>
      <c r="D10" s="99" t="n">
        <v>165517</v>
      </c>
      <c r="E10" s="84" t="n">
        <v>2.98084939586624</v>
      </c>
    </row>
    <row r="11" customFormat="false" ht="17.1" hidden="false" customHeight="true" outlineLevel="0" collapsed="false">
      <c r="A11" s="28" t="s">
        <v>213</v>
      </c>
      <c r="B11" s="99" t="n">
        <v>696</v>
      </c>
      <c r="C11" s="84" t="n">
        <v>151.263537906137</v>
      </c>
      <c r="D11" s="99" t="n">
        <v>2448</v>
      </c>
      <c r="E11" s="84" t="n">
        <v>240.472878998609</v>
      </c>
    </row>
    <row r="12" customFormat="false" ht="17.1" hidden="false" customHeight="true" outlineLevel="0" collapsed="false">
      <c r="A12" s="28" t="s">
        <v>214</v>
      </c>
      <c r="B12" s="99" t="n">
        <v>2625</v>
      </c>
      <c r="C12" s="84" t="n">
        <v>26.6891891891892</v>
      </c>
      <c r="D12" s="99" t="n">
        <v>8289</v>
      </c>
      <c r="E12" s="84" t="n">
        <v>7.88754392815308</v>
      </c>
    </row>
    <row r="13" customFormat="false" ht="17.1" hidden="false" customHeight="true" outlineLevel="0" collapsed="false">
      <c r="A13" s="28" t="s">
        <v>215</v>
      </c>
      <c r="B13" s="99" t="n">
        <v>7553</v>
      </c>
      <c r="C13" s="84" t="n">
        <v>11.401179941003</v>
      </c>
      <c r="D13" s="99" t="n">
        <v>22882</v>
      </c>
      <c r="E13" s="84" t="n">
        <v>17.3435897435897</v>
      </c>
    </row>
    <row r="14" customFormat="false" ht="17.1" hidden="false" customHeight="true" outlineLevel="0" collapsed="false">
      <c r="A14" s="28" t="s">
        <v>216</v>
      </c>
      <c r="B14" s="99" t="n">
        <v>4021</v>
      </c>
      <c r="C14" s="84" t="n">
        <v>11.2617598229109</v>
      </c>
      <c r="D14" s="99" t="n">
        <v>12446</v>
      </c>
      <c r="E14" s="84" t="n">
        <v>7.91641376918409</v>
      </c>
    </row>
    <row r="15" customFormat="false" ht="30" hidden="false" customHeight="true" outlineLevel="0" collapsed="false">
      <c r="A15" s="47" t="s">
        <v>217</v>
      </c>
      <c r="B15" s="99" t="n">
        <v>108175</v>
      </c>
      <c r="C15" s="84" t="n">
        <v>32.5300466780197</v>
      </c>
      <c r="D15" s="99" t="n">
        <v>309796</v>
      </c>
      <c r="E15" s="84" t="n">
        <v>23.8589477051016</v>
      </c>
    </row>
    <row r="16" customFormat="false" ht="17.1" hidden="false" customHeight="true" outlineLevel="0" collapsed="false">
      <c r="A16" s="28" t="s">
        <v>218</v>
      </c>
      <c r="B16" s="99" t="n">
        <v>11494</v>
      </c>
      <c r="C16" s="84" t="n">
        <v>17.7543284499539</v>
      </c>
      <c r="D16" s="99" t="n">
        <v>46504</v>
      </c>
      <c r="E16" s="84" t="n">
        <v>20.1002040236564</v>
      </c>
    </row>
    <row r="17" customFormat="false" ht="17.1" hidden="false" customHeight="true" outlineLevel="0" collapsed="false">
      <c r="A17" s="28" t="s">
        <v>219</v>
      </c>
      <c r="B17" s="99" t="n">
        <v>40019</v>
      </c>
      <c r="C17" s="84" t="n">
        <v>58.1216168161524</v>
      </c>
      <c r="D17" s="99" t="n">
        <v>86871</v>
      </c>
      <c r="E17" s="84" t="n">
        <v>45.3275562098501</v>
      </c>
    </row>
    <row r="18" customFormat="false" ht="17.1" hidden="false" customHeight="true" outlineLevel="0" collapsed="false">
      <c r="A18" s="28" t="s">
        <v>220</v>
      </c>
      <c r="B18" s="99" t="n">
        <v>8185</v>
      </c>
      <c r="C18" s="84" t="n">
        <v>35.8957330234103</v>
      </c>
      <c r="D18" s="99" t="n">
        <v>54456</v>
      </c>
      <c r="E18" s="84" t="n">
        <v>17.4481300953285</v>
      </c>
    </row>
    <row r="19" customFormat="false" ht="17.1" hidden="false" customHeight="true" outlineLevel="0" collapsed="false">
      <c r="A19" s="28" t="s">
        <v>221</v>
      </c>
      <c r="B19" s="99" t="n">
        <v>7346</v>
      </c>
      <c r="C19" s="84" t="n">
        <v>8.55622875720408</v>
      </c>
      <c r="D19" s="99" t="n">
        <v>22733</v>
      </c>
      <c r="E19" s="84" t="n">
        <v>10.2366404810397</v>
      </c>
    </row>
    <row r="20" customFormat="false" ht="17.1" hidden="false" customHeight="true" outlineLevel="0" collapsed="false">
      <c r="A20" s="28" t="s">
        <v>222</v>
      </c>
      <c r="B20" s="99" t="n">
        <v>14627</v>
      </c>
      <c r="C20" s="84" t="n">
        <v>3.8112136266856</v>
      </c>
      <c r="D20" s="99" t="n">
        <v>34729</v>
      </c>
      <c r="E20" s="84" t="n">
        <v>-1.26794598436389</v>
      </c>
    </row>
    <row r="21" customFormat="false" ht="17.1" hidden="false" customHeight="true" outlineLevel="0" collapsed="false">
      <c r="A21" s="28" t="s">
        <v>223</v>
      </c>
      <c r="B21" s="99" t="n">
        <v>5951</v>
      </c>
      <c r="C21" s="84" t="n">
        <v>5.27153723686537</v>
      </c>
      <c r="D21" s="99" t="n">
        <v>12785</v>
      </c>
      <c r="E21" s="84" t="n">
        <v>9.17086499871915</v>
      </c>
    </row>
    <row r="22" customFormat="false" ht="17.1" hidden="false" customHeight="true" outlineLevel="0" collapsed="false">
      <c r="A22" s="28" t="s">
        <v>224</v>
      </c>
      <c r="B22" s="99" t="n">
        <v>6442</v>
      </c>
      <c r="C22" s="84" t="n">
        <v>91.7832688300089</v>
      </c>
      <c r="D22" s="99" t="n">
        <v>11244</v>
      </c>
      <c r="E22" s="84" t="n">
        <v>81.7358978503313</v>
      </c>
    </row>
    <row r="23" customFormat="false" ht="17.1" hidden="false" customHeight="true" outlineLevel="0" collapsed="false">
      <c r="A23" s="28" t="s">
        <v>225</v>
      </c>
      <c r="B23" s="99" t="n">
        <v>14111</v>
      </c>
      <c r="C23" s="84" t="n">
        <v>32.3609417503048</v>
      </c>
      <c r="D23" s="99" t="n">
        <v>40474</v>
      </c>
      <c r="E23" s="84" t="n">
        <v>28.2364869146442</v>
      </c>
    </row>
    <row r="24" customFormat="false" ht="30" hidden="false" customHeight="true" outlineLevel="0" collapsed="false">
      <c r="A24" s="47" t="s">
        <v>226</v>
      </c>
      <c r="B24" s="99" t="n">
        <v>5597</v>
      </c>
      <c r="C24" s="84" t="n">
        <v>12.2543120738066</v>
      </c>
      <c r="D24" s="99" t="n">
        <v>14406</v>
      </c>
      <c r="E24" s="84" t="n">
        <v>27.2839724332921</v>
      </c>
    </row>
    <row r="25" customFormat="false" ht="17.1" hidden="false" customHeight="true" outlineLevel="0" collapsed="false">
      <c r="A25" s="28" t="s">
        <v>227</v>
      </c>
      <c r="B25" s="99" t="n">
        <v>4567</v>
      </c>
      <c r="C25" s="84" t="n">
        <v>6.48169736535323</v>
      </c>
      <c r="D25" s="99" t="n">
        <v>11992</v>
      </c>
      <c r="E25" s="84" t="n">
        <v>21.8203982121089</v>
      </c>
    </row>
    <row r="26" customFormat="false" ht="17.1" hidden="false" customHeight="true" outlineLevel="0" collapsed="false">
      <c r="A26" s="28" t="s">
        <v>228</v>
      </c>
      <c r="B26" s="99" t="n">
        <v>1030</v>
      </c>
      <c r="C26" s="84" t="n">
        <v>47.7761836441894</v>
      </c>
      <c r="D26" s="99" t="n">
        <v>2414</v>
      </c>
      <c r="E26" s="84" t="n">
        <v>63.7720488466757</v>
      </c>
    </row>
    <row r="27" customFormat="false" ht="27" hidden="false" customHeight="true" outlineLevel="0" collapsed="false">
      <c r="A27" s="43" t="s">
        <v>229</v>
      </c>
      <c r="B27" s="99" t="n">
        <v>9318</v>
      </c>
      <c r="C27" s="84" t="n">
        <v>-3.13929313929314</v>
      </c>
      <c r="D27" s="99" t="n">
        <v>16399</v>
      </c>
      <c r="E27" s="84" t="n">
        <v>-3.30208149065393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4439637</v>
      </c>
      <c r="C5" s="88" t="n">
        <v>6.13579607638386</v>
      </c>
      <c r="D5" s="98" t="n">
        <v>8818333</v>
      </c>
      <c r="E5" s="88" t="n">
        <v>5.03564859624646</v>
      </c>
    </row>
    <row r="6" customFormat="false" ht="18" hidden="false" customHeight="true" outlineLevel="0" collapsed="false">
      <c r="A6" s="47" t="s">
        <v>169</v>
      </c>
      <c r="B6" s="99" t="n">
        <v>3381717</v>
      </c>
      <c r="C6" s="84" t="n">
        <v>4.58939043282662</v>
      </c>
      <c r="D6" s="99" t="n">
        <v>6533426</v>
      </c>
      <c r="E6" s="84" t="n">
        <v>3.51816821072917</v>
      </c>
    </row>
    <row r="7" customFormat="false" ht="18" hidden="false" customHeight="true" outlineLevel="0" collapsed="false">
      <c r="A7" s="47" t="s">
        <v>170</v>
      </c>
      <c r="B7" s="99" t="n">
        <v>1057920</v>
      </c>
      <c r="C7" s="84" t="n">
        <v>11.4009251819879</v>
      </c>
      <c r="D7" s="99" t="n">
        <v>2284907</v>
      </c>
      <c r="E7" s="84" t="n">
        <v>9.63092936745898</v>
      </c>
    </row>
    <row r="8" customFormat="false" ht="18" hidden="false" customHeight="true" outlineLevel="0" collapsed="false">
      <c r="A8" s="47" t="s">
        <v>171</v>
      </c>
      <c r="B8" s="99" t="n">
        <v>858182</v>
      </c>
      <c r="C8" s="84" t="n">
        <v>9.31266089309119</v>
      </c>
      <c r="D8" s="99" t="n">
        <v>1754047</v>
      </c>
      <c r="E8" s="84" t="n">
        <v>7.66962883209818</v>
      </c>
    </row>
    <row r="9" customFormat="false" ht="17.1" hidden="false" customHeight="true" outlineLevel="0" collapsed="false">
      <c r="A9" s="28" t="s">
        <v>172</v>
      </c>
      <c r="B9" s="99" t="n">
        <v>39783</v>
      </c>
      <c r="C9" s="84" t="n">
        <v>5.1375564893364</v>
      </c>
      <c r="D9" s="99" t="n">
        <v>82256</v>
      </c>
      <c r="E9" s="84" t="n">
        <v>0.87314823898754</v>
      </c>
    </row>
    <row r="10" customFormat="false" ht="17.1" hidden="false" customHeight="true" outlineLevel="0" collapsed="false">
      <c r="A10" s="28" t="s">
        <v>173</v>
      </c>
      <c r="B10" s="99" t="n">
        <v>2773</v>
      </c>
      <c r="C10" s="84" t="n">
        <v>12.8152969894223</v>
      </c>
      <c r="D10" s="99" t="n">
        <v>9895</v>
      </c>
      <c r="E10" s="84" t="n">
        <v>15.6633547632963</v>
      </c>
    </row>
    <row r="11" customFormat="false" ht="17.1" hidden="false" customHeight="true" outlineLevel="0" collapsed="false">
      <c r="A11" s="28" t="s">
        <v>174</v>
      </c>
      <c r="B11" s="99" t="n">
        <v>11694</v>
      </c>
      <c r="C11" s="84" t="n">
        <v>8.05766032156718</v>
      </c>
      <c r="D11" s="99" t="n">
        <v>18693</v>
      </c>
      <c r="E11" s="84" t="n">
        <v>9.87480162228884</v>
      </c>
    </row>
    <row r="12" customFormat="false" ht="17.1" hidden="false" customHeight="true" outlineLevel="0" collapsed="false">
      <c r="A12" s="28" t="s">
        <v>175</v>
      </c>
      <c r="B12" s="99" t="n">
        <v>903</v>
      </c>
      <c r="C12" s="84" t="n">
        <v>-5.83941605839416</v>
      </c>
      <c r="D12" s="99" t="n">
        <v>1841</v>
      </c>
      <c r="E12" s="84" t="n">
        <v>12.3931623931624</v>
      </c>
    </row>
    <row r="13" customFormat="false" ht="17.1" hidden="false" customHeight="true" outlineLevel="0" collapsed="false">
      <c r="A13" s="28" t="s">
        <v>176</v>
      </c>
      <c r="B13" s="99" t="n">
        <v>5061</v>
      </c>
      <c r="C13" s="84" t="n">
        <v>1.95406929895245</v>
      </c>
      <c r="D13" s="99" t="n">
        <v>10341</v>
      </c>
      <c r="E13" s="84" t="n">
        <v>0.710946630307745</v>
      </c>
    </row>
    <row r="14" customFormat="false" ht="17.1" hidden="false" customHeight="true" outlineLevel="0" collapsed="false">
      <c r="A14" s="28" t="s">
        <v>177</v>
      </c>
      <c r="B14" s="99" t="n">
        <v>101234</v>
      </c>
      <c r="C14" s="84" t="n">
        <v>5.72520678419251</v>
      </c>
      <c r="D14" s="99" t="n">
        <v>186291</v>
      </c>
      <c r="E14" s="84" t="n">
        <v>7.64843546849268</v>
      </c>
    </row>
    <row r="15" customFormat="false" ht="17.1" hidden="false" customHeight="true" outlineLevel="0" collapsed="false">
      <c r="A15" s="28" t="s">
        <v>178</v>
      </c>
      <c r="B15" s="99" t="n">
        <v>4936</v>
      </c>
      <c r="C15" s="84" t="n">
        <v>20.1557935735151</v>
      </c>
      <c r="D15" s="99" t="n">
        <v>14445</v>
      </c>
      <c r="E15" s="84" t="n">
        <v>12.5438254772108</v>
      </c>
    </row>
    <row r="16" customFormat="false" ht="17.1" hidden="false" customHeight="true" outlineLevel="0" collapsed="false">
      <c r="A16" s="28" t="s">
        <v>179</v>
      </c>
      <c r="B16" s="99" t="n">
        <v>3542</v>
      </c>
      <c r="C16" s="84" t="n">
        <v>14.7764095917045</v>
      </c>
      <c r="D16" s="99" t="n">
        <v>7933</v>
      </c>
      <c r="E16" s="84" t="n">
        <v>16.3537694338516</v>
      </c>
    </row>
    <row r="17" customFormat="false" ht="17.1" hidden="false" customHeight="true" outlineLevel="0" collapsed="false">
      <c r="A17" s="28" t="s">
        <v>180</v>
      </c>
      <c r="B17" s="99" t="n">
        <v>974</v>
      </c>
      <c r="C17" s="84" t="n">
        <v>66.7808219178082</v>
      </c>
      <c r="D17" s="99" t="n">
        <v>2261</v>
      </c>
      <c r="E17" s="84" t="n">
        <v>83.0769230769231</v>
      </c>
    </row>
    <row r="18" customFormat="false" ht="17.1" hidden="false" customHeight="true" outlineLevel="0" collapsed="false">
      <c r="A18" s="28" t="s">
        <v>181</v>
      </c>
      <c r="B18" s="99" t="n">
        <v>53900</v>
      </c>
      <c r="C18" s="84" t="n">
        <v>11.1454789153521</v>
      </c>
      <c r="D18" s="99" t="n">
        <v>113081</v>
      </c>
      <c r="E18" s="84" t="n">
        <v>12.8451536289156</v>
      </c>
    </row>
    <row r="19" customFormat="false" ht="17.1" hidden="false" customHeight="true" outlineLevel="0" collapsed="false">
      <c r="A19" s="28" t="s">
        <v>182</v>
      </c>
      <c r="B19" s="99" t="n">
        <v>2994</v>
      </c>
      <c r="C19" s="84" t="n">
        <v>22.3039215686275</v>
      </c>
      <c r="D19" s="99" t="n">
        <v>11310</v>
      </c>
      <c r="E19" s="84" t="n">
        <v>38.4671890303624</v>
      </c>
    </row>
    <row r="20" customFormat="false" ht="17.1" hidden="false" customHeight="true" outlineLevel="0" collapsed="false">
      <c r="A20" s="28" t="s">
        <v>183</v>
      </c>
      <c r="B20" s="99" t="n">
        <v>1418</v>
      </c>
      <c r="C20" s="84" t="n">
        <v>-1.66435506241331</v>
      </c>
      <c r="D20" s="99" t="n">
        <v>3469</v>
      </c>
      <c r="E20" s="84" t="n">
        <v>-1.30867709815078</v>
      </c>
    </row>
    <row r="21" customFormat="false" ht="17.1" hidden="false" customHeight="true" outlineLevel="0" collapsed="false">
      <c r="A21" s="28" t="s">
        <v>184</v>
      </c>
      <c r="B21" s="99" t="n">
        <v>1938</v>
      </c>
      <c r="C21" s="84" t="n">
        <v>8.6322869955157</v>
      </c>
      <c r="D21" s="99" t="n">
        <v>4542</v>
      </c>
      <c r="E21" s="84" t="n">
        <v>-10.66089693155</v>
      </c>
    </row>
    <row r="22" customFormat="false" ht="17.1" hidden="false" customHeight="true" outlineLevel="0" collapsed="false">
      <c r="A22" s="28" t="s">
        <v>185</v>
      </c>
      <c r="B22" s="99" t="n">
        <v>15637</v>
      </c>
      <c r="C22" s="84" t="n">
        <v>3.94868044937844</v>
      </c>
      <c r="D22" s="99" t="n">
        <v>41061</v>
      </c>
      <c r="E22" s="84" t="n">
        <v>-0.590727514828714</v>
      </c>
    </row>
    <row r="23" customFormat="false" ht="17.1" hidden="false" customHeight="true" outlineLevel="0" collapsed="false">
      <c r="A23" s="28" t="s">
        <v>186</v>
      </c>
      <c r="B23" s="99" t="n">
        <v>294</v>
      </c>
      <c r="C23" s="84" t="n">
        <v>1.03092783505154</v>
      </c>
      <c r="D23" s="99" t="n">
        <v>841</v>
      </c>
      <c r="E23" s="84" t="n">
        <v>-11.9371727748691</v>
      </c>
    </row>
    <row r="24" customFormat="false" ht="17.1" hidden="false" customHeight="true" outlineLevel="0" collapsed="false">
      <c r="A24" s="28" t="s">
        <v>187</v>
      </c>
      <c r="B24" s="99" t="n">
        <v>87350</v>
      </c>
      <c r="C24" s="84" t="n">
        <v>4.59449427035312</v>
      </c>
      <c r="D24" s="99" t="n">
        <v>140320</v>
      </c>
      <c r="E24" s="84" t="n">
        <v>2.8271606747666</v>
      </c>
    </row>
    <row r="25" customFormat="false" ht="17.1" hidden="false" customHeight="true" outlineLevel="0" collapsed="false">
      <c r="A25" s="28" t="s">
        <v>188</v>
      </c>
      <c r="B25" s="99" t="n">
        <v>4886</v>
      </c>
      <c r="C25" s="84" t="n">
        <v>15.5629139072848</v>
      </c>
      <c r="D25" s="99" t="n">
        <v>10126</v>
      </c>
      <c r="E25" s="84" t="n">
        <v>13.0891221800313</v>
      </c>
    </row>
    <row r="26" customFormat="false" ht="17.1" hidden="false" customHeight="true" outlineLevel="0" collapsed="false">
      <c r="A26" s="28" t="s">
        <v>189</v>
      </c>
      <c r="B26" s="99" t="n">
        <v>52741</v>
      </c>
      <c r="C26" s="84" t="n">
        <v>2.17757715481332</v>
      </c>
      <c r="D26" s="99" t="n">
        <v>106784</v>
      </c>
      <c r="E26" s="84" t="n">
        <v>2.30998438293429</v>
      </c>
    </row>
    <row r="27" customFormat="false" ht="17.1" hidden="false" customHeight="true" outlineLevel="0" collapsed="false">
      <c r="A27" s="28" t="s">
        <v>190</v>
      </c>
      <c r="B27" s="99" t="n">
        <v>22461</v>
      </c>
      <c r="C27" s="84" t="n">
        <v>18.2904992626922</v>
      </c>
      <c r="D27" s="99" t="n">
        <v>63988</v>
      </c>
      <c r="E27" s="84" t="n">
        <v>10.6044630356248</v>
      </c>
    </row>
    <row r="28" customFormat="false" ht="17.1" hidden="false" customHeight="true" outlineLevel="0" collapsed="false">
      <c r="A28" s="28" t="s">
        <v>191</v>
      </c>
      <c r="B28" s="99" t="n">
        <v>3562</v>
      </c>
      <c r="C28" s="84" t="n">
        <v>16.5575916230366</v>
      </c>
      <c r="D28" s="99" t="n">
        <v>8700</v>
      </c>
      <c r="E28" s="84" t="n">
        <v>8.96793587174349</v>
      </c>
    </row>
    <row r="29" customFormat="false" ht="17.1" hidden="false" customHeight="true" outlineLevel="0" collapsed="false">
      <c r="A29" s="28" t="s">
        <v>192</v>
      </c>
      <c r="B29" s="99" t="n">
        <v>10005</v>
      </c>
      <c r="C29" s="84" t="n">
        <v>18.9655172413793</v>
      </c>
      <c r="D29" s="99" t="n">
        <v>34994</v>
      </c>
      <c r="E29" s="84" t="n">
        <v>19.6908027499401</v>
      </c>
    </row>
    <row r="30" customFormat="false" ht="17.1" hidden="false" customHeight="true" outlineLevel="0" collapsed="false">
      <c r="A30" s="28" t="s">
        <v>193</v>
      </c>
      <c r="B30" s="99" t="n">
        <v>17884</v>
      </c>
      <c r="C30" s="84" t="n">
        <v>-28.5811269517991</v>
      </c>
      <c r="D30" s="99" t="n">
        <v>52607</v>
      </c>
      <c r="E30" s="84" t="n">
        <v>-32.1086117671351</v>
      </c>
    </row>
    <row r="31" customFormat="false" ht="17.1" hidden="false" customHeight="true" outlineLevel="0" collapsed="false">
      <c r="A31" s="28" t="s">
        <v>194</v>
      </c>
      <c r="B31" s="99" t="n">
        <v>12395</v>
      </c>
      <c r="C31" s="84" t="n">
        <v>12.6408578698655</v>
      </c>
      <c r="D31" s="99" t="n">
        <v>23036</v>
      </c>
      <c r="E31" s="84" t="n">
        <v>18.7300278321822</v>
      </c>
    </row>
    <row r="32" customFormat="false" ht="17.1" hidden="false" customHeight="true" outlineLevel="0" collapsed="false">
      <c r="A32" s="28" t="s">
        <v>195</v>
      </c>
      <c r="B32" s="99" t="n">
        <v>263843</v>
      </c>
      <c r="C32" s="84" t="n">
        <v>14.8151855107529</v>
      </c>
      <c r="D32" s="99" t="n">
        <v>492635</v>
      </c>
      <c r="E32" s="84" t="n">
        <v>14.2540731721459</v>
      </c>
    </row>
    <row r="33" customFormat="false" ht="17.1" hidden="false" customHeight="true" outlineLevel="0" collapsed="false">
      <c r="A33" s="28" t="s">
        <v>196</v>
      </c>
      <c r="B33" s="99" t="n">
        <v>4482</v>
      </c>
      <c r="C33" s="84" t="n">
        <v>12.6413671776828</v>
      </c>
      <c r="D33" s="99" t="n">
        <v>14374</v>
      </c>
      <c r="E33" s="84" t="n">
        <v>16.8237971391417</v>
      </c>
    </row>
    <row r="34" customFormat="false" ht="17.1" hidden="false" customHeight="true" outlineLevel="0" collapsed="false">
      <c r="A34" s="28" t="s">
        <v>197</v>
      </c>
      <c r="B34" s="99" t="n">
        <v>3326</v>
      </c>
      <c r="C34" s="84" t="n">
        <v>20.2458423716558</v>
      </c>
      <c r="D34" s="99" t="n">
        <v>10217</v>
      </c>
      <c r="E34" s="84" t="n">
        <v>26.2605042016807</v>
      </c>
    </row>
    <row r="35" customFormat="false" ht="17.1" hidden="false" customHeight="true" outlineLevel="0" collapsed="false">
      <c r="A35" s="28" t="s">
        <v>198</v>
      </c>
      <c r="B35" s="99" t="n">
        <v>23727</v>
      </c>
      <c r="C35" s="84" t="n">
        <v>24.3553459119497</v>
      </c>
      <c r="D35" s="99" t="n">
        <v>51097</v>
      </c>
      <c r="E35" s="84" t="n">
        <v>22.9623390687041</v>
      </c>
    </row>
    <row r="36" customFormat="false" ht="17.1" hidden="false" customHeight="true" outlineLevel="0" collapsed="false">
      <c r="A36" s="28" t="s">
        <v>199</v>
      </c>
      <c r="B36" s="99" t="n">
        <v>16127</v>
      </c>
      <c r="C36" s="84" t="n">
        <v>14.9465431218817</v>
      </c>
      <c r="D36" s="99" t="n">
        <v>40208</v>
      </c>
      <c r="E36" s="84" t="n">
        <v>15.0213118974741</v>
      </c>
    </row>
    <row r="37" customFormat="false" ht="17.1" hidden="false" customHeight="true" outlineLevel="0" collapsed="false">
      <c r="A37" s="28" t="s">
        <v>200</v>
      </c>
      <c r="B37" s="99" t="n">
        <v>12287</v>
      </c>
      <c r="C37" s="84" t="n">
        <v>31.1032863849765</v>
      </c>
      <c r="D37" s="99" t="n">
        <v>28565</v>
      </c>
      <c r="E37" s="84" t="n">
        <v>22.9448222432642</v>
      </c>
    </row>
    <row r="38" customFormat="false" ht="17.1" hidden="false" customHeight="true" outlineLevel="0" collapsed="false">
      <c r="A38" s="28" t="s">
        <v>201</v>
      </c>
      <c r="B38" s="99" t="n">
        <v>2545</v>
      </c>
      <c r="C38" s="84" t="n">
        <v>-10.5448154657294</v>
      </c>
      <c r="D38" s="99" t="n">
        <v>6699</v>
      </c>
      <c r="E38" s="84" t="n">
        <v>-11.3302448709464</v>
      </c>
    </row>
    <row r="39" customFormat="false" ht="17.1" hidden="false" customHeight="true" outlineLevel="0" collapsed="false">
      <c r="A39" s="28" t="s">
        <v>202</v>
      </c>
      <c r="B39" s="99" t="n">
        <v>10775</v>
      </c>
      <c r="C39" s="84" t="n">
        <v>1.21172271275596</v>
      </c>
      <c r="D39" s="99" t="n">
        <v>33593</v>
      </c>
      <c r="E39" s="84" t="n">
        <v>-11.0095631672362</v>
      </c>
    </row>
    <row r="40" customFormat="false" ht="17.1" hidden="false" customHeight="true" outlineLevel="0" collapsed="false">
      <c r="A40" s="28" t="s">
        <v>203</v>
      </c>
      <c r="B40" s="99" t="n">
        <v>50864</v>
      </c>
      <c r="C40" s="84" t="n">
        <v>10.894542917566</v>
      </c>
      <c r="D40" s="99" t="n">
        <v>101671</v>
      </c>
      <c r="E40" s="84" t="n">
        <v>9.43191113789985</v>
      </c>
    </row>
    <row r="41" customFormat="false" ht="17.1" hidden="false" customHeight="true" outlineLevel="0" collapsed="false">
      <c r="A41" s="28" t="s">
        <v>204</v>
      </c>
      <c r="B41" s="99" t="n">
        <v>424</v>
      </c>
      <c r="C41" s="84" t="n">
        <v>-20.8955223880597</v>
      </c>
      <c r="D41" s="99" t="n">
        <v>1237</v>
      </c>
      <c r="E41" s="84" t="n">
        <v>17.4738841405508</v>
      </c>
    </row>
    <row r="42" customFormat="false" ht="17.1" hidden="false" customHeight="true" outlineLevel="0" collapsed="false">
      <c r="A42" s="28" t="s">
        <v>205</v>
      </c>
      <c r="B42" s="99" t="n">
        <v>11417</v>
      </c>
      <c r="C42" s="84" t="n">
        <v>11.7123287671233</v>
      </c>
      <c r="D42" s="99" t="n">
        <v>24936</v>
      </c>
      <c r="E42" s="84" t="n">
        <v>1.48962148962148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80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6305</v>
      </c>
      <c r="C5" s="84" t="n">
        <v>24.334450798659</v>
      </c>
      <c r="D5" s="99" t="n">
        <v>18701</v>
      </c>
      <c r="E5" s="84" t="n">
        <v>10.5717495417726</v>
      </c>
    </row>
    <row r="6" customFormat="false" ht="17.1" hidden="false" customHeight="true" outlineLevel="0" collapsed="false">
      <c r="A6" s="28" t="s">
        <v>208</v>
      </c>
      <c r="B6" s="99" t="n">
        <v>1628</v>
      </c>
      <c r="C6" s="84" t="n">
        <v>24.5539280958722</v>
      </c>
      <c r="D6" s="99" t="n">
        <v>4484</v>
      </c>
      <c r="E6" s="84" t="n">
        <v>9.07321819508636</v>
      </c>
    </row>
    <row r="7" customFormat="false" ht="17.1" hidden="false" customHeight="true" outlineLevel="0" collapsed="false">
      <c r="A7" s="28" t="s">
        <v>209</v>
      </c>
      <c r="B7" s="99" t="n">
        <v>4677</v>
      </c>
      <c r="C7" s="84" t="n">
        <v>24.5539280958722</v>
      </c>
      <c r="D7" s="99" t="n">
        <v>14217</v>
      </c>
      <c r="E7" s="84" t="n">
        <v>11.0529604749258</v>
      </c>
    </row>
    <row r="8" customFormat="false" ht="30" hidden="false" customHeight="true" outlineLevel="0" collapsed="false">
      <c r="A8" s="47" t="s">
        <v>210</v>
      </c>
      <c r="B8" s="99" t="n">
        <v>76017</v>
      </c>
      <c r="C8" s="84" t="n">
        <v>11.4553398627647</v>
      </c>
      <c r="D8" s="99" t="n">
        <v>206452</v>
      </c>
      <c r="E8" s="84" t="n">
        <v>7.77800399889325</v>
      </c>
    </row>
    <row r="9" customFormat="false" ht="17.1" hidden="false" customHeight="true" outlineLevel="0" collapsed="false">
      <c r="A9" s="28" t="s">
        <v>211</v>
      </c>
      <c r="B9" s="99" t="n">
        <v>4745</v>
      </c>
      <c r="C9" s="84" t="n">
        <v>15.2538256011659</v>
      </c>
      <c r="D9" s="99" t="n">
        <v>11565</v>
      </c>
      <c r="E9" s="84" t="n">
        <v>16.7474258025439</v>
      </c>
    </row>
    <row r="10" customFormat="false" ht="17.1" hidden="false" customHeight="true" outlineLevel="0" collapsed="false">
      <c r="A10" s="28" t="s">
        <v>212</v>
      </c>
      <c r="B10" s="99" t="n">
        <v>57220</v>
      </c>
      <c r="C10" s="84" t="n">
        <v>9.47424810591566</v>
      </c>
      <c r="D10" s="99" t="n">
        <v>156445</v>
      </c>
      <c r="E10" s="84" t="n">
        <v>4.93748490783719</v>
      </c>
    </row>
    <row r="11" customFormat="false" ht="17.1" hidden="false" customHeight="true" outlineLevel="0" collapsed="false">
      <c r="A11" s="28" t="s">
        <v>213</v>
      </c>
      <c r="B11" s="99" t="n">
        <v>642</v>
      </c>
      <c r="C11" s="84" t="n">
        <v>134.306569343066</v>
      </c>
      <c r="D11" s="99" t="n">
        <v>1789</v>
      </c>
      <c r="E11" s="84" t="n">
        <v>153.041018387553</v>
      </c>
    </row>
    <row r="12" customFormat="false" ht="17.1" hidden="false" customHeight="true" outlineLevel="0" collapsed="false">
      <c r="A12" s="28" t="s">
        <v>214</v>
      </c>
      <c r="B12" s="99" t="n">
        <v>2512</v>
      </c>
      <c r="C12" s="84" t="n">
        <v>28.4910485933504</v>
      </c>
      <c r="D12" s="99" t="n">
        <v>7259</v>
      </c>
      <c r="E12" s="84" t="n">
        <v>9.14148248383701</v>
      </c>
    </row>
    <row r="13" customFormat="false" ht="17.1" hidden="false" customHeight="true" outlineLevel="0" collapsed="false">
      <c r="A13" s="28" t="s">
        <v>215</v>
      </c>
      <c r="B13" s="99" t="n">
        <v>7280</v>
      </c>
      <c r="C13" s="84" t="n">
        <v>12.6411883026458</v>
      </c>
      <c r="D13" s="99" t="n">
        <v>19855</v>
      </c>
      <c r="E13" s="84" t="n">
        <v>16.1586614403557</v>
      </c>
    </row>
    <row r="14" customFormat="false" ht="17.1" hidden="false" customHeight="true" outlineLevel="0" collapsed="false">
      <c r="A14" s="28" t="s">
        <v>216</v>
      </c>
      <c r="B14" s="99" t="n">
        <v>3618</v>
      </c>
      <c r="C14" s="84" t="n">
        <v>15.701950751519</v>
      </c>
      <c r="D14" s="99" t="n">
        <v>9539</v>
      </c>
      <c r="E14" s="84" t="n">
        <v>17.5912228796844</v>
      </c>
    </row>
    <row r="15" customFormat="false" ht="30" hidden="false" customHeight="true" outlineLevel="0" collapsed="false">
      <c r="A15" s="47" t="s">
        <v>217</v>
      </c>
      <c r="B15" s="99" t="n">
        <v>103013</v>
      </c>
      <c r="C15" s="84" t="n">
        <v>33.6407981111024</v>
      </c>
      <c r="D15" s="99" t="n">
        <v>276488</v>
      </c>
      <c r="E15" s="84" t="n">
        <v>25.7775573984524</v>
      </c>
    </row>
    <row r="16" customFormat="false" ht="17.1" hidden="false" customHeight="true" outlineLevel="0" collapsed="false">
      <c r="A16" s="28" t="s">
        <v>218</v>
      </c>
      <c r="B16" s="99" t="n">
        <v>11001</v>
      </c>
      <c r="C16" s="84" t="n">
        <v>17.4818453652285</v>
      </c>
      <c r="D16" s="99" t="n">
        <v>39816</v>
      </c>
      <c r="E16" s="84" t="n">
        <v>17.3094487493002</v>
      </c>
    </row>
    <row r="17" customFormat="false" ht="17.1" hidden="false" customHeight="true" outlineLevel="0" collapsed="false">
      <c r="A17" s="28" t="s">
        <v>219</v>
      </c>
      <c r="B17" s="99" t="n">
        <v>38631</v>
      </c>
      <c r="C17" s="84" t="n">
        <v>60.9021616893665</v>
      </c>
      <c r="D17" s="99" t="n">
        <v>82450</v>
      </c>
      <c r="E17" s="84" t="n">
        <v>46.5777777777778</v>
      </c>
    </row>
    <row r="18" customFormat="false" ht="17.1" hidden="false" customHeight="true" outlineLevel="0" collapsed="false">
      <c r="A18" s="28" t="s">
        <v>220</v>
      </c>
      <c r="B18" s="99" t="n">
        <v>7832</v>
      </c>
      <c r="C18" s="84" t="n">
        <v>38.3745583038869</v>
      </c>
      <c r="D18" s="99" t="n">
        <v>48400</v>
      </c>
      <c r="E18" s="84" t="n">
        <v>20.6501146674644</v>
      </c>
    </row>
    <row r="19" customFormat="false" ht="17.1" hidden="false" customHeight="true" outlineLevel="0" collapsed="false">
      <c r="A19" s="28" t="s">
        <v>221</v>
      </c>
      <c r="B19" s="99" t="n">
        <v>6252</v>
      </c>
      <c r="C19" s="84" t="n">
        <v>12.2643203447657</v>
      </c>
      <c r="D19" s="99" t="n">
        <v>16820</v>
      </c>
      <c r="E19" s="84" t="n">
        <v>13.5105952220273</v>
      </c>
    </row>
    <row r="20" customFormat="false" ht="17.1" hidden="false" customHeight="true" outlineLevel="0" collapsed="false">
      <c r="A20" s="28" t="s">
        <v>222</v>
      </c>
      <c r="B20" s="99" t="n">
        <v>13887</v>
      </c>
      <c r="C20" s="84" t="n">
        <v>2.74489493933116</v>
      </c>
      <c r="D20" s="99" t="n">
        <v>30543</v>
      </c>
      <c r="E20" s="84" t="n">
        <v>1.69136007990677</v>
      </c>
    </row>
    <row r="21" customFormat="false" ht="17.1" hidden="false" customHeight="true" outlineLevel="0" collapsed="false">
      <c r="A21" s="28" t="s">
        <v>223</v>
      </c>
      <c r="B21" s="99" t="n">
        <v>5705</v>
      </c>
      <c r="C21" s="84" t="n">
        <v>6.31755497577341</v>
      </c>
      <c r="D21" s="99" t="n">
        <v>11871</v>
      </c>
      <c r="E21" s="84" t="n">
        <v>8.8982662141088</v>
      </c>
    </row>
    <row r="22" customFormat="false" ht="17.1" hidden="false" customHeight="true" outlineLevel="0" collapsed="false">
      <c r="A22" s="28" t="s">
        <v>224</v>
      </c>
      <c r="B22" s="99" t="n">
        <v>6357</v>
      </c>
      <c r="C22" s="84" t="n">
        <v>94.4036697247706</v>
      </c>
      <c r="D22" s="99" t="n">
        <v>10881</v>
      </c>
      <c r="E22" s="84" t="n">
        <v>98.5946340573097</v>
      </c>
    </row>
    <row r="23" customFormat="false" ht="17.1" hidden="false" customHeight="true" outlineLevel="0" collapsed="false">
      <c r="A23" s="28" t="s">
        <v>225</v>
      </c>
      <c r="B23" s="99" t="n">
        <v>13348</v>
      </c>
      <c r="C23" s="84" t="n">
        <v>29.2408985282727</v>
      </c>
      <c r="D23" s="99" t="n">
        <v>35707</v>
      </c>
      <c r="E23" s="84" t="n">
        <v>26.2489834883145</v>
      </c>
    </row>
    <row r="24" customFormat="false" ht="30" hidden="false" customHeight="true" outlineLevel="0" collapsed="false">
      <c r="A24" s="47" t="s">
        <v>226</v>
      </c>
      <c r="B24" s="99" t="n">
        <v>5229</v>
      </c>
      <c r="C24" s="84" t="n">
        <v>10.5263157894737</v>
      </c>
      <c r="D24" s="99" t="n">
        <v>13252</v>
      </c>
      <c r="E24" s="84" t="n">
        <v>29.6292673383547</v>
      </c>
    </row>
    <row r="25" customFormat="false" ht="17.1" hidden="false" customHeight="true" outlineLevel="0" collapsed="false">
      <c r="A25" s="28" t="s">
        <v>227</v>
      </c>
      <c r="B25" s="99" t="n">
        <v>4271</v>
      </c>
      <c r="C25" s="84" t="n">
        <v>5.22296132052229</v>
      </c>
      <c r="D25" s="99" t="n">
        <v>11038</v>
      </c>
      <c r="E25" s="84" t="n">
        <v>24.8360099524994</v>
      </c>
    </row>
    <row r="26" customFormat="false" ht="17.1" hidden="false" customHeight="true" outlineLevel="0" collapsed="false">
      <c r="A26" s="28" t="s">
        <v>228</v>
      </c>
      <c r="B26" s="99" t="n">
        <v>958</v>
      </c>
      <c r="C26" s="84" t="n">
        <v>42.5595238095238</v>
      </c>
      <c r="D26" s="99" t="n">
        <v>2214</v>
      </c>
      <c r="E26" s="84" t="n">
        <v>60.3186097031137</v>
      </c>
    </row>
    <row r="27" customFormat="false" ht="27" hidden="false" customHeight="true" outlineLevel="0" collapsed="false">
      <c r="A27" s="43" t="s">
        <v>229</v>
      </c>
      <c r="B27" s="99" t="n">
        <v>9174</v>
      </c>
      <c r="C27" s="84" t="n">
        <v>-3.35018963337548</v>
      </c>
      <c r="D27" s="99" t="n">
        <v>15967</v>
      </c>
      <c r="E27" s="84" t="n">
        <v>-3.62747464992758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1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C1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640.627</v>
      </c>
      <c r="C7" s="31" t="n">
        <v>5.78336495949851</v>
      </c>
      <c r="D7" s="30" t="n">
        <v>391.883</v>
      </c>
      <c r="E7" s="31" t="n">
        <v>9.03781569889901</v>
      </c>
      <c r="F7" s="30" t="n">
        <v>4008.606</v>
      </c>
      <c r="G7" s="31" t="n">
        <v>1.61953193129042</v>
      </c>
      <c r="H7" s="30" t="n">
        <v>853.212</v>
      </c>
      <c r="I7" s="31" t="n">
        <v>5.72888333182566</v>
      </c>
    </row>
    <row r="8" customFormat="false" ht="18.95" hidden="false" customHeight="true" outlineLevel="0" collapsed="false">
      <c r="A8" s="43" t="s">
        <v>41</v>
      </c>
      <c r="B8" s="26" t="n">
        <v>897.791</v>
      </c>
      <c r="C8" s="27" t="n">
        <v>7.30244821272343</v>
      </c>
      <c r="D8" s="26" t="n">
        <v>255.783</v>
      </c>
      <c r="E8" s="27" t="n">
        <v>10.1458948764544</v>
      </c>
      <c r="F8" s="26" t="n">
        <v>1726.432</v>
      </c>
      <c r="G8" s="27" t="n">
        <v>5.20173448022874</v>
      </c>
      <c r="H8" s="26" t="n">
        <v>505.927</v>
      </c>
      <c r="I8" s="27" t="n">
        <v>7.27747314495575</v>
      </c>
    </row>
    <row r="9" customFormat="false" ht="18.95" hidden="false" customHeight="true" outlineLevel="0" collapsed="false">
      <c r="A9" s="43" t="s">
        <v>42</v>
      </c>
      <c r="B9" s="26" t="n">
        <v>251.763</v>
      </c>
      <c r="C9" s="27" t="n">
        <v>13.2547301370233</v>
      </c>
      <c r="D9" s="26" t="n">
        <v>57.567</v>
      </c>
      <c r="E9" s="27" t="n">
        <v>15.7428071656915</v>
      </c>
      <c r="F9" s="26" t="n">
        <v>496.756</v>
      </c>
      <c r="G9" s="27" t="n">
        <v>7.1842230181677</v>
      </c>
      <c r="H9" s="26" t="n">
        <v>123.026</v>
      </c>
      <c r="I9" s="27" t="n">
        <v>7.53550981163411</v>
      </c>
    </row>
    <row r="10" customFormat="false" ht="18.95" hidden="false" customHeight="true" outlineLevel="0" collapsed="false">
      <c r="A10" s="43" t="s">
        <v>43</v>
      </c>
      <c r="B10" s="26" t="n">
        <v>137.053</v>
      </c>
      <c r="C10" s="27" t="n">
        <v>1.09240846192429</v>
      </c>
      <c r="D10" s="26" t="n">
        <v>21.979</v>
      </c>
      <c r="E10" s="27" t="n">
        <v>0.3607305936073</v>
      </c>
      <c r="F10" s="26" t="n">
        <v>282.617</v>
      </c>
      <c r="G10" s="27" t="n">
        <v>0.0562915548506311</v>
      </c>
      <c r="H10" s="26" t="n">
        <v>48.372</v>
      </c>
      <c r="I10" s="27" t="n">
        <v>1.78650337731203</v>
      </c>
    </row>
    <row r="11" customFormat="false" ht="18.95" hidden="false" customHeight="true" outlineLevel="0" collapsed="false">
      <c r="A11" s="43" t="s">
        <v>44</v>
      </c>
      <c r="B11" s="26" t="n">
        <v>56.318</v>
      </c>
      <c r="C11" s="27" t="n">
        <v>3.64385880967279</v>
      </c>
      <c r="D11" s="26" t="n">
        <v>15.17</v>
      </c>
      <c r="E11" s="27" t="n">
        <v>13.0065554231228</v>
      </c>
      <c r="F11" s="26" t="n">
        <v>146.876</v>
      </c>
      <c r="G11" s="27" t="n">
        <v>3.69889223860997</v>
      </c>
      <c r="H11" s="26" t="n">
        <v>37.598</v>
      </c>
      <c r="I11" s="27" t="n">
        <v>10.3260072185217</v>
      </c>
    </row>
    <row r="12" customFormat="false" ht="18.95" hidden="false" customHeight="true" outlineLevel="0" collapsed="false">
      <c r="A12" s="43" t="s">
        <v>45</v>
      </c>
      <c r="B12" s="26" t="n">
        <v>54.752</v>
      </c>
      <c r="C12" s="27" t="n">
        <v>13.3276757808457</v>
      </c>
      <c r="D12" s="26" t="n">
        <v>2.395</v>
      </c>
      <c r="E12" s="27" t="n">
        <v>28.0748663101604</v>
      </c>
      <c r="F12" s="26" t="n">
        <v>150.508</v>
      </c>
      <c r="G12" s="27" t="n">
        <v>4.89751256263895</v>
      </c>
      <c r="H12" s="26" t="n">
        <v>8.472</v>
      </c>
      <c r="I12" s="27" t="n">
        <v>29.4225481209899</v>
      </c>
    </row>
    <row r="13" customFormat="false" ht="18.95" hidden="false" customHeight="true" outlineLevel="0" collapsed="false">
      <c r="A13" s="43" t="s">
        <v>47</v>
      </c>
      <c r="B13" s="26" t="n">
        <v>1.627</v>
      </c>
      <c r="C13" s="27" t="n">
        <v>-1.15431348724179</v>
      </c>
      <c r="D13" s="57" t="s">
        <v>77</v>
      </c>
      <c r="E13" s="57" t="s">
        <v>77</v>
      </c>
      <c r="F13" s="26" t="n">
        <v>7.531</v>
      </c>
      <c r="G13" s="27" t="n">
        <v>-7.54971765283575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29.972</v>
      </c>
      <c r="C14" s="27" t="n">
        <v>-1.53745072273324</v>
      </c>
      <c r="D14" s="26" t="n">
        <v>5.96</v>
      </c>
      <c r="E14" s="27" t="n">
        <v>9.29763432972675</v>
      </c>
      <c r="F14" s="26" t="n">
        <v>149.41</v>
      </c>
      <c r="G14" s="27" t="n">
        <v>-4.46503360124814</v>
      </c>
      <c r="H14" s="26" t="n">
        <v>34.824</v>
      </c>
      <c r="I14" s="27" t="n">
        <v>10.8656203240903</v>
      </c>
    </row>
    <row r="15" customFormat="false" ht="18.95" hidden="false" customHeight="true" outlineLevel="0" collapsed="false">
      <c r="A15" s="43" t="s">
        <v>49</v>
      </c>
      <c r="B15" s="26" t="n">
        <v>63.036</v>
      </c>
      <c r="C15" s="27" t="n">
        <v>-2.35151965796078</v>
      </c>
      <c r="D15" s="26" t="n">
        <v>9.561</v>
      </c>
      <c r="E15" s="27" t="n">
        <v>-11.0356378524239</v>
      </c>
      <c r="F15" s="26" t="n">
        <v>146.185</v>
      </c>
      <c r="G15" s="27" t="n">
        <v>-4.47110640605906</v>
      </c>
      <c r="H15" s="26" t="n">
        <v>21.074</v>
      </c>
      <c r="I15" s="27" t="n">
        <v>-14.9933443588399</v>
      </c>
    </row>
    <row r="16" customFormat="false" ht="18.95" hidden="false" customHeight="true" outlineLevel="0" collapsed="false">
      <c r="A16" s="43" t="s">
        <v>50</v>
      </c>
      <c r="B16" s="26" t="n">
        <v>73.699</v>
      </c>
      <c r="C16" s="27" t="n">
        <v>-9.33705667433478</v>
      </c>
      <c r="D16" s="57" t="s">
        <v>77</v>
      </c>
      <c r="E16" s="57" t="s">
        <v>77</v>
      </c>
      <c r="F16" s="26" t="n">
        <v>223.653</v>
      </c>
      <c r="G16" s="27" t="n">
        <v>-16.1585262992161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29.807</v>
      </c>
      <c r="C17" s="27" t="n">
        <v>-6.49077675994478</v>
      </c>
      <c r="D17" s="26" t="n">
        <v>0.956</v>
      </c>
      <c r="E17" s="27" t="n">
        <v>-23.8853503184713</v>
      </c>
      <c r="F17" s="26" t="n">
        <v>555.148</v>
      </c>
      <c r="G17" s="27" t="n">
        <v>-1.96131064857819</v>
      </c>
      <c r="H17" s="26" t="n">
        <v>9.988</v>
      </c>
      <c r="I17" s="27" t="n">
        <v>6.08603292618162</v>
      </c>
    </row>
    <row r="18" customFormat="false" ht="18.95" hidden="false" customHeight="true" outlineLevel="0" collapsed="false">
      <c r="A18" s="43" t="s">
        <v>52</v>
      </c>
      <c r="B18" s="26" t="n">
        <v>44.809</v>
      </c>
      <c r="C18" s="27" t="n">
        <v>2.04039805980005</v>
      </c>
      <c r="D18" s="26" t="n">
        <v>2.124</v>
      </c>
      <c r="E18" s="27" t="n">
        <v>-10.8686529584557</v>
      </c>
      <c r="F18" s="26" t="n">
        <v>123.49</v>
      </c>
      <c r="G18" s="27" t="n">
        <v>1.18896418358065</v>
      </c>
      <c r="H18" s="26" t="n">
        <v>11.813</v>
      </c>
      <c r="I18" s="27" t="n">
        <v>-5.32937970828658</v>
      </c>
    </row>
    <row r="19" s="42" customFormat="true" ht="30" hidden="false" customHeight="true" outlineLevel="0" collapsed="false">
      <c r="A19" s="47" t="s">
        <v>53</v>
      </c>
      <c r="B19" s="30" t="n">
        <v>1640.627</v>
      </c>
      <c r="C19" s="31" t="n">
        <v>5.78336495949851</v>
      </c>
      <c r="D19" s="30" t="n">
        <v>391.883</v>
      </c>
      <c r="E19" s="31" t="n">
        <v>9.03781569889901</v>
      </c>
      <c r="F19" s="30" t="n">
        <v>4008.606</v>
      </c>
      <c r="G19" s="31" t="n">
        <v>1.61953193129042</v>
      </c>
      <c r="H19" s="30" t="n">
        <v>853.212</v>
      </c>
      <c r="I19" s="31" t="n">
        <v>5.72888333182566</v>
      </c>
    </row>
    <row r="20" customFormat="false" ht="18.95" hidden="false" customHeight="true" outlineLevel="0" collapsed="false">
      <c r="A20" s="43" t="s">
        <v>54</v>
      </c>
      <c r="B20" s="26" t="n">
        <v>128.081</v>
      </c>
      <c r="C20" s="27" t="n">
        <v>3.07915174439661</v>
      </c>
      <c r="D20" s="26" t="n">
        <v>27.801</v>
      </c>
      <c r="E20" s="27" t="n">
        <v>4.95696164300816</v>
      </c>
      <c r="F20" s="26" t="n">
        <v>557.243</v>
      </c>
      <c r="G20" s="27" t="n">
        <v>-1.34376001402184</v>
      </c>
      <c r="H20" s="26" t="n">
        <v>71.6</v>
      </c>
      <c r="I20" s="27" t="n">
        <v>-0.193757928044718</v>
      </c>
    </row>
    <row r="21" customFormat="false" ht="18.95" hidden="false" customHeight="true" outlineLevel="0" collapsed="false">
      <c r="A21" s="43" t="s">
        <v>55</v>
      </c>
      <c r="B21" s="26" t="n">
        <v>72.166</v>
      </c>
      <c r="C21" s="27" t="n">
        <v>1.76838898916967</v>
      </c>
      <c r="D21" s="26" t="n">
        <v>22.516</v>
      </c>
      <c r="E21" s="27" t="n">
        <v>10.5459544383346</v>
      </c>
      <c r="F21" s="26" t="n">
        <v>272.563</v>
      </c>
      <c r="G21" s="27" t="n">
        <v>-2.2325287764494</v>
      </c>
      <c r="H21" s="26" t="n">
        <v>59.491</v>
      </c>
      <c r="I21" s="27" t="n">
        <v>6.27378123939334</v>
      </c>
    </row>
    <row r="22" customFormat="false" ht="18.95" hidden="false" customHeight="true" outlineLevel="0" collapsed="false">
      <c r="A22" s="43" t="s">
        <v>56</v>
      </c>
      <c r="B22" s="26" t="n">
        <v>41.078</v>
      </c>
      <c r="C22" s="27" t="n">
        <v>-6.27238916649554</v>
      </c>
      <c r="D22" s="26" t="n">
        <v>8.026</v>
      </c>
      <c r="E22" s="27" t="n">
        <v>1.19783129491869</v>
      </c>
      <c r="F22" s="26" t="n">
        <v>142.1</v>
      </c>
      <c r="G22" s="27" t="n">
        <v>-7.04641791825841</v>
      </c>
      <c r="H22" s="26" t="n">
        <v>24.435</v>
      </c>
      <c r="I22" s="27" t="n">
        <v>9.98334608633029</v>
      </c>
    </row>
    <row r="23" customFormat="false" ht="18.95" hidden="false" customHeight="true" outlineLevel="0" collapsed="false">
      <c r="A23" s="43" t="s">
        <v>57</v>
      </c>
      <c r="B23" s="26" t="n">
        <v>241.325</v>
      </c>
      <c r="C23" s="27" t="n">
        <v>0.975338293011532</v>
      </c>
      <c r="D23" s="26" t="n">
        <v>58.343</v>
      </c>
      <c r="E23" s="27" t="n">
        <v>6.49059083359191</v>
      </c>
      <c r="F23" s="26" t="n">
        <v>971.906</v>
      </c>
      <c r="G23" s="27" t="n">
        <v>-2.46725513099955</v>
      </c>
      <c r="H23" s="26" t="n">
        <v>155.526</v>
      </c>
      <c r="I23" s="27" t="n">
        <v>3.72894921132492</v>
      </c>
    </row>
    <row r="24" customFormat="false" ht="18.95" hidden="false" customHeight="true" outlineLevel="0" collapsed="false">
      <c r="A24" s="43" t="s">
        <v>58</v>
      </c>
      <c r="B24" s="26" t="n">
        <v>98.395</v>
      </c>
      <c r="C24" s="27" t="n">
        <v>1.71182253279443</v>
      </c>
      <c r="D24" s="26" t="n">
        <v>19.847</v>
      </c>
      <c r="E24" s="27" t="n">
        <v>5.16638406104282</v>
      </c>
      <c r="F24" s="26" t="n">
        <v>317.389</v>
      </c>
      <c r="G24" s="27" t="n">
        <v>-1.35938563476844</v>
      </c>
      <c r="H24" s="26" t="n">
        <v>60.528</v>
      </c>
      <c r="I24" s="27" t="n">
        <v>6.2696420106396</v>
      </c>
    </row>
    <row r="25" customFormat="false" ht="18.95" hidden="false" customHeight="true" outlineLevel="0" collapsed="false">
      <c r="A25" s="43" t="s">
        <v>59</v>
      </c>
      <c r="B25" s="26" t="n">
        <v>268.473</v>
      </c>
      <c r="C25" s="27" t="n">
        <v>4.01535785269014</v>
      </c>
      <c r="D25" s="26" t="n">
        <v>79.891</v>
      </c>
      <c r="E25" s="27" t="n">
        <v>11.8342035639794</v>
      </c>
      <c r="F25" s="26" t="n">
        <v>653.021</v>
      </c>
      <c r="G25" s="27" t="n">
        <v>-0.715947273197202</v>
      </c>
      <c r="H25" s="26" t="n">
        <v>138.977</v>
      </c>
      <c r="I25" s="27" t="n">
        <v>6.44765967876593</v>
      </c>
    </row>
    <row r="26" customFormat="false" ht="18.95" hidden="false" customHeight="true" outlineLevel="0" collapsed="false">
      <c r="A26" s="43" t="s">
        <v>60</v>
      </c>
      <c r="B26" s="26" t="n">
        <v>1032.434</v>
      </c>
      <c r="C26" s="27" t="n">
        <v>7.87230863587398</v>
      </c>
      <c r="D26" s="26" t="n">
        <v>233.802</v>
      </c>
      <c r="E26" s="27" t="n">
        <v>9.09778119969202</v>
      </c>
      <c r="F26" s="26" t="n">
        <v>2066.29</v>
      </c>
      <c r="G26" s="27" t="n">
        <v>4.95521235717351</v>
      </c>
      <c r="H26" s="26" t="n">
        <v>498.181</v>
      </c>
      <c r="I26" s="27" t="n">
        <v>6.10205950631482</v>
      </c>
    </row>
    <row r="27" s="42" customFormat="true" ht="30" hidden="false" customHeight="true" outlineLevel="0" collapsed="false">
      <c r="A27" s="47" t="s">
        <v>61</v>
      </c>
      <c r="B27" s="30" t="n">
        <v>1640.627</v>
      </c>
      <c r="C27" s="31" t="n">
        <v>5.78336495949851</v>
      </c>
      <c r="D27" s="30" t="n">
        <v>391.883</v>
      </c>
      <c r="E27" s="31" t="n">
        <v>9.03781569889901</v>
      </c>
      <c r="F27" s="30" t="n">
        <v>4008.606</v>
      </c>
      <c r="G27" s="31" t="n">
        <v>1.61953193129042</v>
      </c>
      <c r="H27" s="30" t="n">
        <v>853.212</v>
      </c>
      <c r="I27" s="31" t="n">
        <v>5.72888333182566</v>
      </c>
    </row>
    <row r="28" customFormat="false" ht="18.95" hidden="false" customHeight="true" outlineLevel="0" collapsed="false">
      <c r="A28" s="43" t="s">
        <v>62</v>
      </c>
      <c r="B28" s="26" t="n">
        <v>198.943</v>
      </c>
      <c r="C28" s="27" t="n">
        <v>4.24760397616815</v>
      </c>
      <c r="D28" s="26" t="n">
        <v>39.242</v>
      </c>
      <c r="E28" s="27" t="n">
        <v>0.00764545477713341</v>
      </c>
      <c r="F28" s="26" t="n">
        <v>497.665</v>
      </c>
      <c r="G28" s="27" t="n">
        <v>1.26215251636953</v>
      </c>
      <c r="H28" s="26" t="n">
        <v>93.289</v>
      </c>
      <c r="I28" s="27" t="n">
        <v>0.573541619500404</v>
      </c>
    </row>
    <row r="29" customFormat="false" ht="18.95" hidden="false" customHeight="true" outlineLevel="0" collapsed="false">
      <c r="A29" s="43" t="s">
        <v>63</v>
      </c>
      <c r="B29" s="26" t="n">
        <v>191.818</v>
      </c>
      <c r="C29" s="27" t="n">
        <v>0.880915942211914</v>
      </c>
      <c r="D29" s="26" t="n">
        <v>77.516</v>
      </c>
      <c r="E29" s="27" t="n">
        <v>9.41324262142362</v>
      </c>
      <c r="F29" s="26" t="n">
        <v>451.95</v>
      </c>
      <c r="G29" s="27" t="n">
        <v>-3.02480221951863</v>
      </c>
      <c r="H29" s="26" t="n">
        <v>132.421</v>
      </c>
      <c r="I29" s="27" t="n">
        <v>3.57366329818854</v>
      </c>
    </row>
    <row r="30" customFormat="false" ht="18.95" hidden="false" customHeight="true" outlineLevel="0" collapsed="false">
      <c r="A30" s="43" t="s">
        <v>64</v>
      </c>
      <c r="B30" s="26" t="n">
        <v>246.359</v>
      </c>
      <c r="C30" s="27" t="n">
        <v>1.89597766518457</v>
      </c>
      <c r="D30" s="26" t="n">
        <v>74.402</v>
      </c>
      <c r="E30" s="27" t="n">
        <v>5.89675344084033</v>
      </c>
      <c r="F30" s="26" t="n">
        <v>708.65</v>
      </c>
      <c r="G30" s="27" t="n">
        <v>-2.21740810243956</v>
      </c>
      <c r="H30" s="26" t="n">
        <v>177.82</v>
      </c>
      <c r="I30" s="27" t="n">
        <v>2.79860561108573</v>
      </c>
    </row>
    <row r="31" s="42" customFormat="true" ht="18.95" hidden="false" customHeight="true" outlineLevel="0" collapsed="false">
      <c r="A31" s="47" t="s">
        <v>65</v>
      </c>
      <c r="B31" s="26" t="n">
        <v>637.12</v>
      </c>
      <c r="C31" s="27" t="n">
        <v>2.30668561472811</v>
      </c>
      <c r="D31" s="26" t="n">
        <v>191.16</v>
      </c>
      <c r="E31" s="27" t="n">
        <v>5.99683939116693</v>
      </c>
      <c r="F31" s="26" t="n">
        <v>1658.265</v>
      </c>
      <c r="G31" s="27" t="n">
        <v>-1.42453851407865</v>
      </c>
      <c r="H31" s="26" t="n">
        <v>403.53</v>
      </c>
      <c r="I31" s="27" t="n">
        <v>2.52599164608678</v>
      </c>
    </row>
    <row r="32" customFormat="false" ht="29.25" hidden="false" customHeight="true" outlineLevel="0" collapsed="false">
      <c r="A32" s="43" t="s">
        <v>66</v>
      </c>
      <c r="B32" s="26" t="n">
        <v>307.57</v>
      </c>
      <c r="C32" s="27" t="n">
        <v>10.4570985304469</v>
      </c>
      <c r="D32" s="26" t="n">
        <v>64.824</v>
      </c>
      <c r="E32" s="27" t="n">
        <v>11.0951156812339</v>
      </c>
      <c r="F32" s="26" t="n">
        <v>713.693</v>
      </c>
      <c r="G32" s="27" t="n">
        <v>7.27950515959806</v>
      </c>
      <c r="H32" s="26" t="n">
        <v>134.93</v>
      </c>
      <c r="I32" s="27" t="n">
        <v>10.190115310489</v>
      </c>
    </row>
    <row r="33" customFormat="false" ht="18.95" hidden="false" customHeight="true" outlineLevel="0" collapsed="false">
      <c r="A33" s="43" t="s">
        <v>67</v>
      </c>
      <c r="B33" s="26" t="n">
        <v>336.129</v>
      </c>
      <c r="C33" s="27" t="n">
        <v>10.8827963409525</v>
      </c>
      <c r="D33" s="26" t="n">
        <v>73.115</v>
      </c>
      <c r="E33" s="27" t="n">
        <v>16.7766047499641</v>
      </c>
      <c r="F33" s="26" t="n">
        <v>671.2</v>
      </c>
      <c r="G33" s="27" t="n">
        <v>6.6858251859293</v>
      </c>
      <c r="H33" s="26" t="n">
        <v>169.56</v>
      </c>
      <c r="I33" s="27" t="n">
        <v>9.23498147849895</v>
      </c>
    </row>
    <row r="34" customFormat="false" ht="18.95" hidden="false" customHeight="true" outlineLevel="0" collapsed="false">
      <c r="A34" s="43" t="s">
        <v>68</v>
      </c>
      <c r="B34" s="26" t="n">
        <v>150.098</v>
      </c>
      <c r="C34" s="27" t="n">
        <v>6.25805264126633</v>
      </c>
      <c r="D34" s="26" t="n">
        <v>22.626</v>
      </c>
      <c r="E34" s="27" t="n">
        <v>5.2127412229714</v>
      </c>
      <c r="F34" s="26" t="n">
        <v>322.294</v>
      </c>
      <c r="G34" s="27" t="n">
        <v>3.03846030883341</v>
      </c>
      <c r="H34" s="26" t="n">
        <v>50.567</v>
      </c>
      <c r="I34" s="27" t="n">
        <v>3.70803338870773</v>
      </c>
    </row>
    <row r="35" customFormat="false" ht="24.6" hidden="false" customHeight="true" outlineLevel="0" collapsed="false">
      <c r="A35" s="43" t="s">
        <v>69</v>
      </c>
      <c r="B35" s="26" t="n">
        <v>58.926</v>
      </c>
      <c r="C35" s="27" t="n">
        <v>1.03216514642344</v>
      </c>
      <c r="D35" s="26" t="n">
        <v>7.269</v>
      </c>
      <c r="E35" s="27" t="n">
        <v>-1.73043125591455</v>
      </c>
      <c r="F35" s="26" t="n">
        <v>227.859</v>
      </c>
      <c r="G35" s="27" t="n">
        <v>-0.819183341240787</v>
      </c>
      <c r="H35" s="26" t="n">
        <v>18.29</v>
      </c>
      <c r="I35" s="27" t="n">
        <v>-0.141952391351822</v>
      </c>
    </row>
    <row r="36" customFormat="false" ht="18.95" hidden="false" customHeight="true" outlineLevel="0" collapsed="false">
      <c r="A36" s="43" t="s">
        <v>70</v>
      </c>
      <c r="B36" s="26" t="n">
        <v>136.726</v>
      </c>
      <c r="C36" s="27" t="n">
        <v>2.97958876252164</v>
      </c>
      <c r="D36" s="26" t="n">
        <v>29.146</v>
      </c>
      <c r="E36" s="27" t="n">
        <v>13.7049896617641</v>
      </c>
      <c r="F36" s="26" t="n">
        <v>373.065</v>
      </c>
      <c r="G36" s="27" t="n">
        <v>-1.2580131174269</v>
      </c>
      <c r="H36" s="26" t="n">
        <v>66.448</v>
      </c>
      <c r="I36" s="27" t="n">
        <v>13.625170998632</v>
      </c>
    </row>
    <row r="37" customFormat="false" ht="18.95" hidden="false" customHeight="true" outlineLevel="0" collapsed="false">
      <c r="A37" s="43" t="s">
        <v>71</v>
      </c>
      <c r="B37" s="26" t="n">
        <v>14.058</v>
      </c>
      <c r="C37" s="27" t="n">
        <v>-1.22953699149862</v>
      </c>
      <c r="D37" s="26" t="n">
        <v>3.743</v>
      </c>
      <c r="E37" s="27" t="n">
        <v>5.14044943820224</v>
      </c>
      <c r="F37" s="26" t="n">
        <v>42.23</v>
      </c>
      <c r="G37" s="27" t="n">
        <v>-11.5416841223293</v>
      </c>
      <c r="H37" s="26" t="n">
        <v>9.887</v>
      </c>
      <c r="I37" s="27" t="n">
        <v>-2.69658498179312</v>
      </c>
    </row>
    <row r="38" customFormat="false" ht="18" hidden="false" customHeight="true" outlineLevel="0" collapsed="false">
      <c r="A38" s="47" t="s">
        <v>72</v>
      </c>
      <c r="B38" s="26" t="n">
        <v>209.71</v>
      </c>
      <c r="C38" s="27" t="n">
        <v>2.13464376336283</v>
      </c>
      <c r="D38" s="26" t="n">
        <v>40.158</v>
      </c>
      <c r="E38" s="27" t="n">
        <v>9.75129816889861</v>
      </c>
      <c r="F38" s="26" t="n">
        <v>643.154</v>
      </c>
      <c r="G38" s="27" t="n">
        <v>-1.85335243911557</v>
      </c>
      <c r="H38" s="26" t="n">
        <v>94.625</v>
      </c>
      <c r="I38" s="27" t="n">
        <v>8.8181515001667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342.925</v>
      </c>
      <c r="C7" s="31" t="n">
        <v>7.52862519016735</v>
      </c>
      <c r="D7" s="30" t="n">
        <v>350.499</v>
      </c>
      <c r="E7" s="31" t="n">
        <v>10.4688873970556</v>
      </c>
      <c r="F7" s="30" t="n">
        <v>2652.681</v>
      </c>
      <c r="G7" s="31" t="n">
        <v>4.90614852431541</v>
      </c>
      <c r="H7" s="30" t="n">
        <v>714.923</v>
      </c>
      <c r="I7" s="31" t="n">
        <v>7.08644079728825</v>
      </c>
    </row>
    <row r="8" customFormat="false" ht="18.95" hidden="false" customHeight="true" outlineLevel="0" collapsed="false">
      <c r="A8" s="43" t="s">
        <v>41</v>
      </c>
      <c r="B8" s="26" t="n">
        <v>897.791</v>
      </c>
      <c r="C8" s="27" t="n">
        <v>7.30244821272343</v>
      </c>
      <c r="D8" s="26" t="n">
        <v>255.783</v>
      </c>
      <c r="E8" s="27" t="n">
        <v>10.1458948764544</v>
      </c>
      <c r="F8" s="26" t="n">
        <v>1726.432</v>
      </c>
      <c r="G8" s="27" t="n">
        <v>5.20173448022874</v>
      </c>
      <c r="H8" s="26" t="n">
        <v>505.927</v>
      </c>
      <c r="I8" s="27" t="n">
        <v>7.27747314495575</v>
      </c>
    </row>
    <row r="9" customFormat="false" ht="18.95" hidden="false" customHeight="true" outlineLevel="0" collapsed="false">
      <c r="A9" s="43" t="s">
        <v>42</v>
      </c>
      <c r="B9" s="26" t="n">
        <v>251.763</v>
      </c>
      <c r="C9" s="27" t="n">
        <v>13.2547301370233</v>
      </c>
      <c r="D9" s="26" t="n">
        <v>57.567</v>
      </c>
      <c r="E9" s="27" t="n">
        <v>15.7428071656915</v>
      </c>
      <c r="F9" s="26" t="n">
        <v>496.756</v>
      </c>
      <c r="G9" s="27" t="n">
        <v>7.1842230181677</v>
      </c>
      <c r="H9" s="26" t="n">
        <v>123.026</v>
      </c>
      <c r="I9" s="27" t="n">
        <v>7.53550981163411</v>
      </c>
    </row>
    <row r="10" customFormat="false" ht="18.95" hidden="false" customHeight="true" outlineLevel="0" collapsed="false">
      <c r="A10" s="43" t="s">
        <v>43</v>
      </c>
      <c r="B10" s="26" t="n">
        <v>137.053</v>
      </c>
      <c r="C10" s="27" t="n">
        <v>1.09240846192429</v>
      </c>
      <c r="D10" s="26" t="n">
        <v>21.979</v>
      </c>
      <c r="E10" s="27" t="n">
        <v>0.3607305936073</v>
      </c>
      <c r="F10" s="26" t="n">
        <v>282.617</v>
      </c>
      <c r="G10" s="27" t="n">
        <v>0.0562915548506311</v>
      </c>
      <c r="H10" s="26" t="n">
        <v>48.372</v>
      </c>
      <c r="I10" s="27" t="n">
        <v>1.78650337731203</v>
      </c>
    </row>
    <row r="11" customFormat="false" ht="18.95" hidden="false" customHeight="true" outlineLevel="0" collapsed="false">
      <c r="A11" s="43" t="s">
        <v>44</v>
      </c>
      <c r="B11" s="26" t="n">
        <v>56.318</v>
      </c>
      <c r="C11" s="27" t="n">
        <v>3.64385880967279</v>
      </c>
      <c r="D11" s="26" t="n">
        <v>15.17</v>
      </c>
      <c r="E11" s="27" t="n">
        <v>13.0065554231228</v>
      </c>
      <c r="F11" s="26" t="n">
        <v>146.876</v>
      </c>
      <c r="G11" s="27" t="n">
        <v>3.69889223860997</v>
      </c>
      <c r="H11" s="26" t="n">
        <v>37.598</v>
      </c>
      <c r="I11" s="27" t="n">
        <v>10.3260072185217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342.925</v>
      </c>
      <c r="C19" s="31" t="n">
        <v>7.52862519016735</v>
      </c>
      <c r="D19" s="30" t="n">
        <v>350.499</v>
      </c>
      <c r="E19" s="31" t="n">
        <v>10.4688873970556</v>
      </c>
      <c r="F19" s="30" t="n">
        <v>2652.681</v>
      </c>
      <c r="G19" s="31" t="n">
        <v>4.90614852431541</v>
      </c>
      <c r="H19" s="30" t="n">
        <v>714.923</v>
      </c>
      <c r="I19" s="31" t="n">
        <v>7.08644079728825</v>
      </c>
    </row>
    <row r="20" customFormat="false" ht="18.95" hidden="false" customHeight="true" outlineLevel="0" collapsed="false">
      <c r="A20" s="43" t="s">
        <v>54</v>
      </c>
      <c r="B20" s="26" t="n">
        <v>86.679</v>
      </c>
      <c r="C20" s="27" t="n">
        <v>4.39856914015924</v>
      </c>
      <c r="D20" s="26" t="n">
        <v>23.292</v>
      </c>
      <c r="E20" s="27" t="n">
        <v>8.96842105263158</v>
      </c>
      <c r="F20" s="26" t="n">
        <v>199.184</v>
      </c>
      <c r="G20" s="27" t="n">
        <v>1.7672755141142</v>
      </c>
      <c r="H20" s="26" t="n">
        <v>55.266</v>
      </c>
      <c r="I20" s="27" t="n">
        <v>7.91822069477261</v>
      </c>
    </row>
    <row r="21" customFormat="false" ht="18.95" hidden="false" customHeight="true" outlineLevel="0" collapsed="false">
      <c r="A21" s="43" t="s">
        <v>55</v>
      </c>
      <c r="B21" s="26" t="n">
        <v>50.668</v>
      </c>
      <c r="C21" s="27" t="n">
        <v>1.31573685262947</v>
      </c>
      <c r="D21" s="26" t="n">
        <v>19.233</v>
      </c>
      <c r="E21" s="27" t="n">
        <v>10.8210890233362</v>
      </c>
      <c r="F21" s="26" t="n">
        <v>123.993</v>
      </c>
      <c r="G21" s="27" t="n">
        <v>-3.28611765439995</v>
      </c>
      <c r="H21" s="26" t="n">
        <v>46.756</v>
      </c>
      <c r="I21" s="27" t="n">
        <v>5.48210982267743</v>
      </c>
    </row>
    <row r="22" customFormat="false" ht="18.95" hidden="false" customHeight="true" outlineLevel="0" collapsed="false">
      <c r="A22" s="43" t="s">
        <v>56</v>
      </c>
      <c r="B22" s="26" t="n">
        <v>34.261</v>
      </c>
      <c r="C22" s="27" t="n">
        <v>1.25007388143507</v>
      </c>
      <c r="D22" s="26" t="n">
        <v>6.773</v>
      </c>
      <c r="E22" s="27" t="n">
        <v>4.71552257266544</v>
      </c>
      <c r="F22" s="26" t="n">
        <v>91.639</v>
      </c>
      <c r="G22" s="27" t="n">
        <v>-1.08906830152836</v>
      </c>
      <c r="H22" s="26" t="n">
        <v>16.923</v>
      </c>
      <c r="I22" s="27" t="n">
        <v>7.2637383532991</v>
      </c>
    </row>
    <row r="23" customFormat="false" ht="18.95" hidden="false" customHeight="true" outlineLevel="0" collapsed="false">
      <c r="A23" s="43" t="s">
        <v>57</v>
      </c>
      <c r="B23" s="26" t="n">
        <v>171.608</v>
      </c>
      <c r="C23" s="27" t="n">
        <v>2.83625468164794</v>
      </c>
      <c r="D23" s="26" t="n">
        <v>49.298</v>
      </c>
      <c r="E23" s="27" t="n">
        <v>9.07119784061241</v>
      </c>
      <c r="F23" s="26" t="n">
        <v>414.816</v>
      </c>
      <c r="G23" s="27" t="n">
        <v>-0.423209043182681</v>
      </c>
      <c r="H23" s="26" t="n">
        <v>118.945</v>
      </c>
      <c r="I23" s="27" t="n">
        <v>6.85538207233591</v>
      </c>
    </row>
    <row r="24" customFormat="false" ht="18.95" hidden="false" customHeight="true" outlineLevel="0" collapsed="false">
      <c r="A24" s="43" t="s">
        <v>58</v>
      </c>
      <c r="B24" s="26" t="n">
        <v>62.318</v>
      </c>
      <c r="C24" s="27" t="n">
        <v>2.33680926184417</v>
      </c>
      <c r="D24" s="26" t="n">
        <v>15.271</v>
      </c>
      <c r="E24" s="27" t="n">
        <v>8.64399544678429</v>
      </c>
      <c r="F24" s="26" t="n">
        <v>152.674</v>
      </c>
      <c r="G24" s="27" t="n">
        <v>1.58897036317423</v>
      </c>
      <c r="H24" s="26" t="n">
        <v>39.905</v>
      </c>
      <c r="I24" s="27" t="n">
        <v>11.3793680919951</v>
      </c>
    </row>
    <row r="25" customFormat="false" ht="18.95" hidden="false" customHeight="true" outlineLevel="0" collapsed="false">
      <c r="A25" s="43" t="s">
        <v>59</v>
      </c>
      <c r="B25" s="26" t="n">
        <v>203.377</v>
      </c>
      <c r="C25" s="27" t="n">
        <v>5.50131761874131</v>
      </c>
      <c r="D25" s="26" t="n">
        <v>69.178</v>
      </c>
      <c r="E25" s="27" t="n">
        <v>11.5252543165294</v>
      </c>
      <c r="F25" s="26" t="n">
        <v>394.992</v>
      </c>
      <c r="G25" s="27" t="n">
        <v>3.50563658565986</v>
      </c>
      <c r="H25" s="26" t="n">
        <v>114.649</v>
      </c>
      <c r="I25" s="27" t="n">
        <v>7.15861295448173</v>
      </c>
    </row>
    <row r="26" customFormat="false" ht="18.95" hidden="false" customHeight="true" outlineLevel="0" collapsed="false">
      <c r="A26" s="43" t="s">
        <v>60</v>
      </c>
      <c r="B26" s="26" t="n">
        <v>905.622</v>
      </c>
      <c r="C26" s="27" t="n">
        <v>9.32736811861538</v>
      </c>
      <c r="D26" s="26" t="n">
        <v>216.752</v>
      </c>
      <c r="E26" s="27" t="n">
        <v>10.5877551020408</v>
      </c>
      <c r="F26" s="26" t="n">
        <v>1690.199</v>
      </c>
      <c r="G26" s="27" t="n">
        <v>6.96487155601008</v>
      </c>
      <c r="H26" s="26" t="n">
        <v>441.424</v>
      </c>
      <c r="I26" s="27" t="n">
        <v>6.75798887977923</v>
      </c>
    </row>
    <row r="27" s="42" customFormat="true" ht="29.1" hidden="false" customHeight="true" outlineLevel="0" collapsed="false">
      <c r="A27" s="47" t="s">
        <v>61</v>
      </c>
      <c r="B27" s="30" t="n">
        <v>1342.925</v>
      </c>
      <c r="C27" s="31" t="n">
        <v>7.52862519016735</v>
      </c>
      <c r="D27" s="30" t="n">
        <v>350.499</v>
      </c>
      <c r="E27" s="31" t="n">
        <v>10.4688873970556</v>
      </c>
      <c r="F27" s="30" t="n">
        <v>2652.681</v>
      </c>
      <c r="G27" s="31" t="n">
        <v>4.90614852431541</v>
      </c>
      <c r="H27" s="30" t="n">
        <v>714.923</v>
      </c>
      <c r="I27" s="31" t="n">
        <v>7.08644079728825</v>
      </c>
    </row>
    <row r="28" customFormat="false" ht="18.95" hidden="false" customHeight="true" outlineLevel="0" collapsed="false">
      <c r="A28" s="43" t="s">
        <v>62</v>
      </c>
      <c r="B28" s="26" t="n">
        <v>161.981</v>
      </c>
      <c r="C28" s="27" t="n">
        <v>4.57943804555549</v>
      </c>
      <c r="D28" s="26" t="n">
        <v>35.761</v>
      </c>
      <c r="E28" s="27" t="n">
        <v>0.463535228677372</v>
      </c>
      <c r="F28" s="26" t="n">
        <v>351.081</v>
      </c>
      <c r="G28" s="27" t="n">
        <v>2.54372436998354</v>
      </c>
      <c r="H28" s="26" t="n">
        <v>83.266</v>
      </c>
      <c r="I28" s="27" t="n">
        <v>3.05963314107483</v>
      </c>
    </row>
    <row r="29" customFormat="false" ht="18.95" hidden="false" customHeight="true" outlineLevel="0" collapsed="false">
      <c r="A29" s="43" t="s">
        <v>63</v>
      </c>
      <c r="B29" s="26" t="n">
        <v>152.378</v>
      </c>
      <c r="C29" s="27" t="n">
        <v>2.51342150939841</v>
      </c>
      <c r="D29" s="26" t="n">
        <v>66.675</v>
      </c>
      <c r="E29" s="27" t="n">
        <v>9.60514203051027</v>
      </c>
      <c r="F29" s="26" t="n">
        <v>271.801</v>
      </c>
      <c r="G29" s="27" t="n">
        <v>0.312599186577799</v>
      </c>
      <c r="H29" s="26" t="n">
        <v>105.818</v>
      </c>
      <c r="I29" s="27" t="n">
        <v>4.44558501293011</v>
      </c>
    </row>
    <row r="30" customFormat="false" ht="18.95" hidden="false" customHeight="true" outlineLevel="0" collapsed="false">
      <c r="A30" s="43" t="s">
        <v>64</v>
      </c>
      <c r="B30" s="26" t="n">
        <v>194.874</v>
      </c>
      <c r="C30" s="27" t="n">
        <v>4.61573149520066</v>
      </c>
      <c r="D30" s="26" t="n">
        <v>64.259</v>
      </c>
      <c r="E30" s="27" t="n">
        <v>8.87296262410627</v>
      </c>
      <c r="F30" s="26" t="n">
        <v>422.88</v>
      </c>
      <c r="G30" s="27" t="n">
        <v>1.44047976011994</v>
      </c>
      <c r="H30" s="26" t="n">
        <v>139.118</v>
      </c>
      <c r="I30" s="27" t="n">
        <v>6.17182193526722</v>
      </c>
    </row>
    <row r="31" s="42" customFormat="true" ht="18.95" hidden="false" customHeight="true" outlineLevel="0" collapsed="false">
      <c r="A31" s="47" t="s">
        <v>65</v>
      </c>
      <c r="B31" s="26" t="n">
        <v>509.233</v>
      </c>
      <c r="C31" s="27" t="n">
        <v>3.96626419439534</v>
      </c>
      <c r="D31" s="26" t="n">
        <v>166.695</v>
      </c>
      <c r="E31" s="27" t="n">
        <v>7.23383724670312</v>
      </c>
      <c r="F31" s="26" t="n">
        <v>1045.762</v>
      </c>
      <c r="G31" s="27" t="n">
        <v>1.51048193507867</v>
      </c>
      <c r="H31" s="26" t="n">
        <v>328.202</v>
      </c>
      <c r="I31" s="27" t="n">
        <v>4.81032384979194</v>
      </c>
    </row>
    <row r="32" customFormat="false" ht="24.6" hidden="false" customHeight="true" outlineLevel="0" collapsed="false">
      <c r="A32" s="43" t="s">
        <v>66</v>
      </c>
      <c r="B32" s="26" t="n">
        <v>260.644</v>
      </c>
      <c r="C32" s="27" t="n">
        <v>12.1478759611206</v>
      </c>
      <c r="D32" s="26" t="n">
        <v>61.498</v>
      </c>
      <c r="E32" s="27" t="n">
        <v>13.0020947410974</v>
      </c>
      <c r="F32" s="26" t="n">
        <v>489.174</v>
      </c>
      <c r="G32" s="27" t="n">
        <v>11.4332185227708</v>
      </c>
      <c r="H32" s="26" t="n">
        <v>123.425</v>
      </c>
      <c r="I32" s="27" t="n">
        <v>11.6725779016322</v>
      </c>
    </row>
    <row r="33" customFormat="false" ht="18.95" hidden="false" customHeight="true" outlineLevel="0" collapsed="false">
      <c r="A33" s="43" t="s">
        <v>67</v>
      </c>
      <c r="B33" s="26" t="n">
        <v>302.877</v>
      </c>
      <c r="C33" s="27" t="n">
        <v>11.8721258795501</v>
      </c>
      <c r="D33" s="26" t="n">
        <v>69.16</v>
      </c>
      <c r="E33" s="27" t="n">
        <v>17.8716296826533</v>
      </c>
      <c r="F33" s="26" t="n">
        <v>577.836</v>
      </c>
      <c r="G33" s="27" t="n">
        <v>7.22866972732435</v>
      </c>
      <c r="H33" s="26" t="n">
        <v>154.148</v>
      </c>
      <c r="I33" s="27" t="n">
        <v>8.47242941987784</v>
      </c>
    </row>
    <row r="34" customFormat="false" ht="18.95" hidden="false" customHeight="true" outlineLevel="0" collapsed="false">
      <c r="A34" s="43" t="s">
        <v>68</v>
      </c>
      <c r="B34" s="26" t="n">
        <v>116.303</v>
      </c>
      <c r="C34" s="27" t="n">
        <v>4.78786186018434</v>
      </c>
      <c r="D34" s="26" t="n">
        <v>20.803</v>
      </c>
      <c r="E34" s="27" t="n">
        <v>3.7504363872126</v>
      </c>
      <c r="F34" s="26" t="n">
        <v>212.806</v>
      </c>
      <c r="G34" s="27" t="n">
        <v>1.9503197834575</v>
      </c>
      <c r="H34" s="26" t="n">
        <v>45.217</v>
      </c>
      <c r="I34" s="27" t="n">
        <v>2.04233616176207</v>
      </c>
    </row>
    <row r="35" customFormat="false" ht="24.6" hidden="false" customHeight="true" outlineLevel="0" collapsed="false">
      <c r="A35" s="43" t="s">
        <v>69</v>
      </c>
      <c r="B35" s="26" t="n">
        <v>38.638</v>
      </c>
      <c r="C35" s="27" t="n">
        <v>2.98523375446453</v>
      </c>
      <c r="D35" s="26" t="n">
        <v>5.738</v>
      </c>
      <c r="E35" s="27" t="n">
        <v>0.262100297047013</v>
      </c>
      <c r="F35" s="26" t="n">
        <v>76.43</v>
      </c>
      <c r="G35" s="27" t="n">
        <v>2.26664525797473</v>
      </c>
      <c r="H35" s="26" t="n">
        <v>11.944</v>
      </c>
      <c r="I35" s="27" t="n">
        <v>0.682795245721991</v>
      </c>
    </row>
    <row r="36" customFormat="false" ht="18.95" hidden="false" customHeight="true" outlineLevel="0" collapsed="false">
      <c r="A36" s="43" t="s">
        <v>70</v>
      </c>
      <c r="B36" s="26" t="n">
        <v>104.588</v>
      </c>
      <c r="C36" s="27" t="n">
        <v>6.94069529652353</v>
      </c>
      <c r="D36" s="26" t="n">
        <v>24.139</v>
      </c>
      <c r="E36" s="27" t="n">
        <v>14.7236348082316</v>
      </c>
      <c r="F36" s="26" t="n">
        <v>231.075</v>
      </c>
      <c r="G36" s="27" t="n">
        <v>5.26903224924718</v>
      </c>
      <c r="H36" s="26" t="n">
        <v>47.812</v>
      </c>
      <c r="I36" s="27" t="n">
        <v>13.6027752037446</v>
      </c>
    </row>
    <row r="37" customFormat="false" ht="18.95" hidden="false" customHeight="true" outlineLevel="0" collapsed="false">
      <c r="A37" s="43" t="s">
        <v>71</v>
      </c>
      <c r="B37" s="26" t="n">
        <v>10.642</v>
      </c>
      <c r="C37" s="27" t="n">
        <v>10.3827403796287</v>
      </c>
      <c r="D37" s="26" t="n">
        <v>2.466</v>
      </c>
      <c r="E37" s="27" t="n">
        <v>28.3038501560874</v>
      </c>
      <c r="F37" s="26" t="n">
        <v>19.598</v>
      </c>
      <c r="G37" s="27" t="n">
        <v>11.5043240782886</v>
      </c>
      <c r="H37" s="26" t="n">
        <v>4.175</v>
      </c>
      <c r="I37" s="27" t="n">
        <v>16.6201117318436</v>
      </c>
    </row>
    <row r="38" customFormat="false" ht="18" hidden="false" customHeight="true" outlineLevel="0" collapsed="false">
      <c r="A38" s="47" t="s">
        <v>72</v>
      </c>
      <c r="B38" s="26" t="n">
        <v>153.868</v>
      </c>
      <c r="C38" s="27" t="n">
        <v>6.14587573037892</v>
      </c>
      <c r="D38" s="26" t="n">
        <v>32.343</v>
      </c>
      <c r="E38" s="27" t="n">
        <v>12.7483790002092</v>
      </c>
      <c r="F38" s="26" t="n">
        <v>327.103</v>
      </c>
      <c r="G38" s="27" t="n">
        <v>4.90088865086058</v>
      </c>
      <c r="H38" s="26" t="n">
        <v>63.931</v>
      </c>
      <c r="I38" s="27" t="n">
        <v>11.1263688510342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5283.151</v>
      </c>
      <c r="C7" s="31" t="n">
        <v>5.38837788722589</v>
      </c>
      <c r="D7" s="30" t="n">
        <v>1141.809</v>
      </c>
      <c r="E7" s="31" t="n">
        <v>10.6969353536156</v>
      </c>
      <c r="F7" s="30" t="n">
        <v>13081.699</v>
      </c>
      <c r="G7" s="31" t="n">
        <v>3.95356040792818</v>
      </c>
      <c r="H7" s="30" t="n">
        <v>2634.053</v>
      </c>
      <c r="I7" s="31" t="n">
        <v>9.0686659149886</v>
      </c>
    </row>
    <row r="8" customFormat="false" ht="18.95" hidden="false" customHeight="true" outlineLevel="0" collapsed="false">
      <c r="A8" s="43" t="s">
        <v>41</v>
      </c>
      <c r="B8" s="26" t="n">
        <v>3006.642</v>
      </c>
      <c r="C8" s="27" t="n">
        <v>5.97152068382502</v>
      </c>
      <c r="D8" s="26" t="n">
        <v>771.545</v>
      </c>
      <c r="E8" s="27" t="n">
        <v>10.5469858181433</v>
      </c>
      <c r="F8" s="26" t="n">
        <v>5793.894</v>
      </c>
      <c r="G8" s="27" t="n">
        <v>5.44870756540068</v>
      </c>
      <c r="H8" s="26" t="n">
        <v>1609.464</v>
      </c>
      <c r="I8" s="27" t="n">
        <v>9.24974731824733</v>
      </c>
    </row>
    <row r="9" customFormat="false" ht="18.95" hidden="false" customHeight="true" outlineLevel="0" collapsed="false">
      <c r="A9" s="43" t="s">
        <v>42</v>
      </c>
      <c r="B9" s="26" t="n">
        <v>846.954</v>
      </c>
      <c r="C9" s="27" t="n">
        <v>10.6780739662407</v>
      </c>
      <c r="D9" s="26" t="n">
        <v>183.547</v>
      </c>
      <c r="E9" s="27" t="n">
        <v>16.7386423624141</v>
      </c>
      <c r="F9" s="26" t="n">
        <v>1694.034</v>
      </c>
      <c r="G9" s="27" t="n">
        <v>7.12296508392608</v>
      </c>
      <c r="H9" s="26" t="n">
        <v>418.17</v>
      </c>
      <c r="I9" s="27" t="n">
        <v>12.723400814082</v>
      </c>
    </row>
    <row r="10" customFormat="false" ht="18.95" hidden="false" customHeight="true" outlineLevel="0" collapsed="false">
      <c r="A10" s="43" t="s">
        <v>43</v>
      </c>
      <c r="B10" s="26" t="n">
        <v>418.949</v>
      </c>
      <c r="C10" s="27" t="n">
        <v>-0.553313710596285</v>
      </c>
      <c r="D10" s="26" t="n">
        <v>63.616</v>
      </c>
      <c r="E10" s="27" t="n">
        <v>3.32136882623313</v>
      </c>
      <c r="F10" s="26" t="n">
        <v>878.706</v>
      </c>
      <c r="G10" s="27" t="n">
        <v>-0.888579085568878</v>
      </c>
      <c r="H10" s="26" t="n">
        <v>148.238</v>
      </c>
      <c r="I10" s="27" t="n">
        <v>2.80241613903203</v>
      </c>
    </row>
    <row r="11" customFormat="false" ht="18.95" hidden="false" customHeight="true" outlineLevel="0" collapsed="false">
      <c r="A11" s="43" t="s">
        <v>44</v>
      </c>
      <c r="B11" s="26" t="n">
        <v>167.092</v>
      </c>
      <c r="C11" s="27" t="n">
        <v>4.93092187892489</v>
      </c>
      <c r="D11" s="26" t="n">
        <v>39.212</v>
      </c>
      <c r="E11" s="27" t="n">
        <v>19.1238569736003</v>
      </c>
      <c r="F11" s="26" t="n">
        <v>451.699</v>
      </c>
      <c r="G11" s="27" t="n">
        <v>4.30113237521705</v>
      </c>
      <c r="H11" s="26" t="n">
        <v>109.035</v>
      </c>
      <c r="I11" s="27" t="n">
        <v>13.7950468079777</v>
      </c>
    </row>
    <row r="12" customFormat="false" ht="18.95" hidden="false" customHeight="true" outlineLevel="0" collapsed="false">
      <c r="A12" s="43" t="s">
        <v>45</v>
      </c>
      <c r="B12" s="26" t="n">
        <v>173.262</v>
      </c>
      <c r="C12" s="27" t="n">
        <v>2.91956494621229</v>
      </c>
      <c r="D12" s="26" t="n">
        <v>6.671</v>
      </c>
      <c r="E12" s="27" t="n">
        <v>22.8318909961333</v>
      </c>
      <c r="F12" s="26" t="n">
        <v>466.687</v>
      </c>
      <c r="G12" s="27" t="n">
        <v>3.91119542395033</v>
      </c>
      <c r="H12" s="26" t="n">
        <v>29.615</v>
      </c>
      <c r="I12" s="27" t="n">
        <v>10.5284765245951</v>
      </c>
    </row>
    <row r="13" customFormat="false" ht="18.95" hidden="false" customHeight="true" outlineLevel="0" collapsed="false">
      <c r="A13" s="43" t="s">
        <v>47</v>
      </c>
      <c r="B13" s="26" t="n">
        <v>3.952</v>
      </c>
      <c r="C13" s="27" t="n">
        <v>35.0649350649351</v>
      </c>
      <c r="D13" s="57" t="s">
        <v>77</v>
      </c>
      <c r="E13" s="57" t="s">
        <v>77</v>
      </c>
      <c r="F13" s="26" t="n">
        <v>17.38</v>
      </c>
      <c r="G13" s="27" t="n">
        <v>9.45273631840794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75.552</v>
      </c>
      <c r="C14" s="27" t="n">
        <v>4.26862087525359</v>
      </c>
      <c r="D14" s="26" t="n">
        <v>15.534</v>
      </c>
      <c r="E14" s="27" t="n">
        <v>11.3308965813804</v>
      </c>
      <c r="F14" s="26" t="n">
        <v>396.6</v>
      </c>
      <c r="G14" s="27" t="n">
        <v>2.695298440409</v>
      </c>
      <c r="H14" s="26" t="n">
        <v>110.944</v>
      </c>
      <c r="I14" s="27" t="n">
        <v>18.2973641559328</v>
      </c>
    </row>
    <row r="15" customFormat="false" ht="18.95" hidden="false" customHeight="true" outlineLevel="0" collapsed="false">
      <c r="A15" s="43" t="s">
        <v>49</v>
      </c>
      <c r="B15" s="26" t="n">
        <v>184.374</v>
      </c>
      <c r="C15" s="27" t="n">
        <v>3.00165920860778</v>
      </c>
      <c r="D15" s="26" t="n">
        <v>23.999</v>
      </c>
      <c r="E15" s="27" t="n">
        <v>1.630388752435</v>
      </c>
      <c r="F15" s="26" t="n">
        <v>434.197</v>
      </c>
      <c r="G15" s="27" t="n">
        <v>4.77398151119776</v>
      </c>
      <c r="H15" s="26" t="n">
        <v>58.477</v>
      </c>
      <c r="I15" s="27" t="n">
        <v>-0.596654654246279</v>
      </c>
    </row>
    <row r="16" customFormat="false" ht="18.95" hidden="false" customHeight="true" outlineLevel="0" collapsed="false">
      <c r="A16" s="43" t="s">
        <v>50</v>
      </c>
      <c r="B16" s="26" t="n">
        <v>111.26</v>
      </c>
      <c r="C16" s="27" t="n">
        <v>-1.02127962422604</v>
      </c>
      <c r="D16" s="57" t="s">
        <v>77</v>
      </c>
      <c r="E16" s="57" t="s">
        <v>77</v>
      </c>
      <c r="F16" s="26" t="n">
        <v>357.237</v>
      </c>
      <c r="G16" s="27" t="n">
        <v>-6.76752755971272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108.16</v>
      </c>
      <c r="C17" s="27" t="n">
        <v>-2.37209806116185</v>
      </c>
      <c r="D17" s="26" t="n">
        <v>3.092</v>
      </c>
      <c r="E17" s="27" t="n">
        <v>-29.5511506037822</v>
      </c>
      <c r="F17" s="26" t="n">
        <v>2102.914</v>
      </c>
      <c r="G17" s="27" t="n">
        <v>1.24888359272499</v>
      </c>
      <c r="H17" s="26" t="n">
        <v>32.989</v>
      </c>
      <c r="I17" s="27" t="n">
        <v>-3.08184969739703</v>
      </c>
    </row>
    <row r="18" customFormat="false" ht="18.95" hidden="false" customHeight="true" outlineLevel="0" collapsed="false">
      <c r="A18" s="43" t="s">
        <v>52</v>
      </c>
      <c r="B18" s="26" t="n">
        <v>186.954</v>
      </c>
      <c r="C18" s="27" t="n">
        <v>1.53755913166742</v>
      </c>
      <c r="D18" s="26" t="n">
        <v>7.664</v>
      </c>
      <c r="E18" s="27" t="n">
        <v>-5.18371891624398</v>
      </c>
      <c r="F18" s="26" t="n">
        <v>488.351</v>
      </c>
      <c r="G18" s="27" t="n">
        <v>5.50568521843206</v>
      </c>
      <c r="H18" s="26" t="n">
        <v>45.433</v>
      </c>
      <c r="I18" s="27" t="n">
        <v>1.8243349245837</v>
      </c>
    </row>
    <row r="19" s="42" customFormat="true" ht="29.1" hidden="false" customHeight="true" outlineLevel="0" collapsed="false">
      <c r="A19" s="47" t="s">
        <v>53</v>
      </c>
      <c r="B19" s="30" t="n">
        <v>5283.151</v>
      </c>
      <c r="C19" s="31" t="n">
        <v>5.38837788722589</v>
      </c>
      <c r="D19" s="30" t="n">
        <v>1141.809</v>
      </c>
      <c r="E19" s="31" t="n">
        <v>10.6969353536156</v>
      </c>
      <c r="F19" s="30" t="n">
        <v>13081.699</v>
      </c>
      <c r="G19" s="31" t="n">
        <v>3.95356040792818</v>
      </c>
      <c r="H19" s="30" t="n">
        <v>2634.053</v>
      </c>
      <c r="I19" s="31" t="n">
        <v>9.0686659149886</v>
      </c>
    </row>
    <row r="20" customFormat="false" ht="18.95" hidden="false" customHeight="true" outlineLevel="0" collapsed="false">
      <c r="A20" s="43" t="s">
        <v>54</v>
      </c>
      <c r="B20" s="26" t="n">
        <v>418.629</v>
      </c>
      <c r="C20" s="27" t="n">
        <v>5.18580868866052</v>
      </c>
      <c r="D20" s="26" t="n">
        <v>85.459</v>
      </c>
      <c r="E20" s="27" t="n">
        <v>9.72459395262246</v>
      </c>
      <c r="F20" s="26" t="n">
        <v>1910.887</v>
      </c>
      <c r="G20" s="27" t="n">
        <v>2.01168692785197</v>
      </c>
      <c r="H20" s="26" t="n">
        <v>216.1</v>
      </c>
      <c r="I20" s="27" t="n">
        <v>4.47486995030071</v>
      </c>
    </row>
    <row r="21" customFormat="false" ht="18.95" hidden="false" customHeight="true" outlineLevel="0" collapsed="false">
      <c r="A21" s="43" t="s">
        <v>55</v>
      </c>
      <c r="B21" s="26" t="n">
        <v>249.841</v>
      </c>
      <c r="C21" s="27" t="n">
        <v>5.33947220851938</v>
      </c>
      <c r="D21" s="26" t="n">
        <v>71.433</v>
      </c>
      <c r="E21" s="27" t="n">
        <v>10.1069733029163</v>
      </c>
      <c r="F21" s="26" t="n">
        <v>978.984</v>
      </c>
      <c r="G21" s="27" t="n">
        <v>2.88524796906036</v>
      </c>
      <c r="H21" s="26" t="n">
        <v>200.247</v>
      </c>
      <c r="I21" s="27" t="n">
        <v>7.85218777603033</v>
      </c>
    </row>
    <row r="22" customFormat="false" ht="18.95" hidden="false" customHeight="true" outlineLevel="0" collapsed="false">
      <c r="A22" s="43" t="s">
        <v>56</v>
      </c>
      <c r="B22" s="26" t="n">
        <v>127.396</v>
      </c>
      <c r="C22" s="27" t="n">
        <v>-2.75337206018182</v>
      </c>
      <c r="D22" s="26" t="n">
        <v>23.592</v>
      </c>
      <c r="E22" s="27" t="n">
        <v>0.777445536095684</v>
      </c>
      <c r="F22" s="26" t="n">
        <v>449.287</v>
      </c>
      <c r="G22" s="27" t="n">
        <v>-2.73762645232101</v>
      </c>
      <c r="H22" s="26" t="n">
        <v>73.32</v>
      </c>
      <c r="I22" s="27" t="n">
        <v>9.81966329159427</v>
      </c>
    </row>
    <row r="23" customFormat="false" ht="18.95" hidden="false" customHeight="true" outlineLevel="0" collapsed="false">
      <c r="A23" s="43" t="s">
        <v>57</v>
      </c>
      <c r="B23" s="26" t="n">
        <v>795.866</v>
      </c>
      <c r="C23" s="27" t="n">
        <v>3.87590221491314</v>
      </c>
      <c r="D23" s="26" t="n">
        <v>180.484</v>
      </c>
      <c r="E23" s="27" t="n">
        <v>8.61341630007644</v>
      </c>
      <c r="F23" s="26" t="n">
        <v>3339.158</v>
      </c>
      <c r="G23" s="27" t="n">
        <v>1.59708908751632</v>
      </c>
      <c r="H23" s="26" t="n">
        <v>489.667</v>
      </c>
      <c r="I23" s="27" t="n">
        <v>6.61715395535583</v>
      </c>
    </row>
    <row r="24" customFormat="false" ht="18.95" hidden="false" customHeight="true" outlineLevel="0" collapsed="false">
      <c r="A24" s="43" t="s">
        <v>58</v>
      </c>
      <c r="B24" s="26" t="n">
        <v>330.905</v>
      </c>
      <c r="C24" s="27" t="n">
        <v>3.14157830101051</v>
      </c>
      <c r="D24" s="26" t="n">
        <v>59.126</v>
      </c>
      <c r="E24" s="27" t="n">
        <v>3.75166701761775</v>
      </c>
      <c r="F24" s="26" t="n">
        <v>1068.777</v>
      </c>
      <c r="G24" s="27" t="n">
        <v>2.21847948652471</v>
      </c>
      <c r="H24" s="26" t="n">
        <v>185.475</v>
      </c>
      <c r="I24" s="27" t="n">
        <v>3.03079119426283</v>
      </c>
    </row>
    <row r="25" customFormat="false" ht="18.95" hidden="false" customHeight="true" outlineLevel="0" collapsed="false">
      <c r="A25" s="43" t="s">
        <v>59</v>
      </c>
      <c r="B25" s="26" t="n">
        <v>655.345</v>
      </c>
      <c r="C25" s="27" t="n">
        <v>6.59656142747932</v>
      </c>
      <c r="D25" s="26" t="n">
        <v>138.924</v>
      </c>
      <c r="E25" s="27" t="n">
        <v>13.8739979343924</v>
      </c>
      <c r="F25" s="26" t="n">
        <v>1670.209</v>
      </c>
      <c r="G25" s="27" t="n">
        <v>3.85909514603435</v>
      </c>
      <c r="H25" s="26" t="n">
        <v>264.788</v>
      </c>
      <c r="I25" s="27" t="n">
        <v>8.02250298829567</v>
      </c>
    </row>
    <row r="26" customFormat="false" ht="18.95" hidden="false" customHeight="true" outlineLevel="0" collapsed="false">
      <c r="A26" s="43" t="s">
        <v>60</v>
      </c>
      <c r="B26" s="26" t="n">
        <v>3501.035</v>
      </c>
      <c r="C26" s="27" t="n">
        <v>5.73171291514609</v>
      </c>
      <c r="D26" s="26" t="n">
        <v>763.275</v>
      </c>
      <c r="E26" s="27" t="n">
        <v>11.2133477873166</v>
      </c>
      <c r="F26" s="26" t="n">
        <v>7003.555</v>
      </c>
      <c r="G26" s="27" t="n">
        <v>5.4152313013422</v>
      </c>
      <c r="H26" s="26" t="n">
        <v>1694.123</v>
      </c>
      <c r="I26" s="27" t="n">
        <v>10.6819249416741</v>
      </c>
    </row>
    <row r="27" s="42" customFormat="true" ht="29.1" hidden="false" customHeight="true" outlineLevel="0" collapsed="false">
      <c r="A27" s="47" t="s">
        <v>61</v>
      </c>
      <c r="B27" s="30" t="n">
        <v>5283.151</v>
      </c>
      <c r="C27" s="31" t="n">
        <v>5.38837788722589</v>
      </c>
      <c r="D27" s="30" t="n">
        <v>1141.809</v>
      </c>
      <c r="E27" s="31" t="n">
        <v>10.6969353536156</v>
      </c>
      <c r="F27" s="30" t="n">
        <v>13081.699</v>
      </c>
      <c r="G27" s="31" t="n">
        <v>3.95356040792818</v>
      </c>
      <c r="H27" s="30" t="n">
        <v>2634.053</v>
      </c>
      <c r="I27" s="31" t="n">
        <v>9.0686659149886</v>
      </c>
    </row>
    <row r="28" customFormat="false" ht="18.95" hidden="false" customHeight="true" outlineLevel="0" collapsed="false">
      <c r="A28" s="43" t="s">
        <v>62</v>
      </c>
      <c r="B28" s="26" t="n">
        <v>691.357</v>
      </c>
      <c r="C28" s="27" t="n">
        <v>3.37693058780782</v>
      </c>
      <c r="D28" s="26" t="n">
        <v>127.66</v>
      </c>
      <c r="E28" s="27" t="n">
        <v>2.27773460345946</v>
      </c>
      <c r="F28" s="26" t="n">
        <v>1704.308</v>
      </c>
      <c r="G28" s="27" t="n">
        <v>2.21013460633121</v>
      </c>
      <c r="H28" s="26" t="n">
        <v>300.817</v>
      </c>
      <c r="I28" s="27" t="n">
        <v>1.73184622044262</v>
      </c>
    </row>
    <row r="29" customFormat="false" ht="18.95" hidden="false" customHeight="true" outlineLevel="0" collapsed="false">
      <c r="A29" s="43" t="s">
        <v>63</v>
      </c>
      <c r="B29" s="26" t="n">
        <v>474.27</v>
      </c>
      <c r="C29" s="27" t="n">
        <v>5.39754923530276</v>
      </c>
      <c r="D29" s="26" t="n">
        <v>135.347</v>
      </c>
      <c r="E29" s="27" t="n">
        <v>10.8928981090027</v>
      </c>
      <c r="F29" s="26" t="n">
        <v>1231.748</v>
      </c>
      <c r="G29" s="27" t="n">
        <v>1.01412026747975</v>
      </c>
      <c r="H29" s="26" t="n">
        <v>255.062</v>
      </c>
      <c r="I29" s="27" t="n">
        <v>4.34373517042759</v>
      </c>
    </row>
    <row r="30" customFormat="false" ht="18.95" hidden="false" customHeight="true" outlineLevel="0" collapsed="false">
      <c r="A30" s="43" t="s">
        <v>64</v>
      </c>
      <c r="B30" s="26" t="n">
        <v>810.876</v>
      </c>
      <c r="C30" s="27" t="n">
        <v>6.36071370951345</v>
      </c>
      <c r="D30" s="26" t="n">
        <v>229.273</v>
      </c>
      <c r="E30" s="27" t="n">
        <v>9.39484595601743</v>
      </c>
      <c r="F30" s="26" t="n">
        <v>2402.619</v>
      </c>
      <c r="G30" s="27" t="n">
        <v>4.04889297894225</v>
      </c>
      <c r="H30" s="26" t="n">
        <v>580.801</v>
      </c>
      <c r="I30" s="27" t="n">
        <v>7.97002572835027</v>
      </c>
    </row>
    <row r="31" s="42" customFormat="true" ht="18.95" hidden="false" customHeight="true" outlineLevel="0" collapsed="false">
      <c r="A31" s="47" t="s">
        <v>65</v>
      </c>
      <c r="B31" s="26" t="n">
        <v>1976.503</v>
      </c>
      <c r="C31" s="27" t="n">
        <v>5.06953769473584</v>
      </c>
      <c r="D31" s="26" t="n">
        <v>492.28</v>
      </c>
      <c r="E31" s="27" t="n">
        <v>7.84923715965753</v>
      </c>
      <c r="F31" s="26" t="n">
        <v>5338.675</v>
      </c>
      <c r="G31" s="27" t="n">
        <v>2.74661362034595</v>
      </c>
      <c r="H31" s="26" t="n">
        <v>1136.68</v>
      </c>
      <c r="I31" s="27" t="n">
        <v>5.43676280160435</v>
      </c>
    </row>
    <row r="32" customFormat="false" ht="24.6" hidden="false" customHeight="true" outlineLevel="0" collapsed="false">
      <c r="A32" s="43" t="s">
        <v>66</v>
      </c>
      <c r="B32" s="26" t="n">
        <v>1005.177</v>
      </c>
      <c r="C32" s="27" t="n">
        <v>7.17395267903696</v>
      </c>
      <c r="D32" s="26" t="n">
        <v>198.257</v>
      </c>
      <c r="E32" s="27" t="n">
        <v>8.99170427870106</v>
      </c>
      <c r="F32" s="26" t="n">
        <v>2372.043</v>
      </c>
      <c r="G32" s="27" t="n">
        <v>7.5937005302477</v>
      </c>
      <c r="H32" s="26" t="n">
        <v>427.263</v>
      </c>
      <c r="I32" s="27" t="n">
        <v>8.4743223893329</v>
      </c>
    </row>
    <row r="33" customFormat="false" ht="18.95" hidden="false" customHeight="true" outlineLevel="0" collapsed="false">
      <c r="A33" s="43" t="s">
        <v>67</v>
      </c>
      <c r="B33" s="26" t="n">
        <v>1236.683</v>
      </c>
      <c r="C33" s="27" t="n">
        <v>5.68729735226906</v>
      </c>
      <c r="D33" s="26" t="n">
        <v>271.98</v>
      </c>
      <c r="E33" s="27" t="n">
        <v>17.8949011040456</v>
      </c>
      <c r="F33" s="26" t="n">
        <v>2515.14</v>
      </c>
      <c r="G33" s="27" t="n">
        <v>5.01549466434072</v>
      </c>
      <c r="H33" s="26" t="n">
        <v>657.395</v>
      </c>
      <c r="I33" s="27" t="n">
        <v>16.2670802839669</v>
      </c>
    </row>
    <row r="34" customFormat="false" ht="18.95" hidden="false" customHeight="true" outlineLevel="0" collapsed="false">
      <c r="A34" s="43" t="s">
        <v>68</v>
      </c>
      <c r="B34" s="26" t="n">
        <v>518.438</v>
      </c>
      <c r="C34" s="27" t="n">
        <v>5.1493867749453</v>
      </c>
      <c r="D34" s="26" t="n">
        <v>83.823</v>
      </c>
      <c r="E34" s="27" t="n">
        <v>9.99671937536908</v>
      </c>
      <c r="F34" s="26" t="n">
        <v>1104.685</v>
      </c>
      <c r="G34" s="27" t="n">
        <v>3.29284906808893</v>
      </c>
      <c r="H34" s="26" t="n">
        <v>184.119</v>
      </c>
      <c r="I34" s="27" t="n">
        <v>6.80128078703434</v>
      </c>
    </row>
    <row r="35" customFormat="false" ht="24.6" hidden="false" customHeight="true" outlineLevel="0" collapsed="false">
      <c r="A35" s="43" t="s">
        <v>69</v>
      </c>
      <c r="B35" s="26" t="n">
        <v>191.709</v>
      </c>
      <c r="C35" s="27" t="n">
        <v>-0.997722589740818</v>
      </c>
      <c r="D35" s="26" t="n">
        <v>20.875</v>
      </c>
      <c r="E35" s="27" t="n">
        <v>-1.69994349218308</v>
      </c>
      <c r="F35" s="26" t="n">
        <v>786.57</v>
      </c>
      <c r="G35" s="27" t="n">
        <v>-0.289407532201807</v>
      </c>
      <c r="H35" s="26" t="n">
        <v>52.584</v>
      </c>
      <c r="I35" s="27" t="n">
        <v>3.12812567416501</v>
      </c>
    </row>
    <row r="36" customFormat="false" ht="18.95" hidden="false" customHeight="true" outlineLevel="0" collapsed="false">
      <c r="A36" s="43" t="s">
        <v>70</v>
      </c>
      <c r="B36" s="26" t="n">
        <v>315.464</v>
      </c>
      <c r="C36" s="27" t="n">
        <v>5.54165272666442</v>
      </c>
      <c r="D36" s="26" t="n">
        <v>66.285</v>
      </c>
      <c r="E36" s="27" t="n">
        <v>15.8281929858284</v>
      </c>
      <c r="F36" s="26" t="n">
        <v>843.41</v>
      </c>
      <c r="G36" s="27" t="n">
        <v>4.28691544872271</v>
      </c>
      <c r="H36" s="26" t="n">
        <v>155.444</v>
      </c>
      <c r="I36" s="27" t="n">
        <v>15.423284548499</v>
      </c>
    </row>
    <row r="37" customFormat="false" ht="18.95" hidden="false" customHeight="true" outlineLevel="0" collapsed="false">
      <c r="A37" s="43" t="s">
        <v>71</v>
      </c>
      <c r="B37" s="26" t="n">
        <v>39.177</v>
      </c>
      <c r="C37" s="27" t="n">
        <v>2.35662965382105</v>
      </c>
      <c r="D37" s="26" t="n">
        <v>8.309</v>
      </c>
      <c r="E37" s="27" t="n">
        <v>7.14377820760799</v>
      </c>
      <c r="F37" s="26" t="n">
        <v>121.176</v>
      </c>
      <c r="G37" s="27" t="n">
        <v>-0.269949960495126</v>
      </c>
      <c r="H37" s="26" t="n">
        <v>20.568</v>
      </c>
      <c r="I37" s="27" t="n">
        <v>4.85852663777722</v>
      </c>
    </row>
    <row r="38" customFormat="false" ht="18" hidden="false" customHeight="true" outlineLevel="0" collapsed="false">
      <c r="A38" s="47" t="s">
        <v>72</v>
      </c>
      <c r="B38" s="26" t="n">
        <v>546.35</v>
      </c>
      <c r="C38" s="27" t="n">
        <v>2.92643778635157</v>
      </c>
      <c r="D38" s="26" t="n">
        <v>95.469</v>
      </c>
      <c r="E38" s="27" t="n">
        <v>10.729778004593</v>
      </c>
      <c r="F38" s="26" t="n">
        <v>1751.156</v>
      </c>
      <c r="G38" s="27" t="n">
        <v>1.86487440790135</v>
      </c>
      <c r="H38" s="26" t="n">
        <v>228.596</v>
      </c>
      <c r="I38" s="27" t="n">
        <v>11.3597724050916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12 B14:I15 B13:C13 F13:G13 B17:I38 B16:C16 F16:G16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4439.637</v>
      </c>
      <c r="C7" s="31" t="n">
        <v>6.13579607638386</v>
      </c>
      <c r="D7" s="30" t="n">
        <v>1057.92</v>
      </c>
      <c r="E7" s="31" t="n">
        <v>11.4009251819879</v>
      </c>
      <c r="F7" s="30" t="n">
        <v>8818.333</v>
      </c>
      <c r="G7" s="31" t="n">
        <v>5.03564859624646</v>
      </c>
      <c r="H7" s="30" t="n">
        <v>2284.907</v>
      </c>
      <c r="I7" s="31" t="n">
        <v>9.63092936745898</v>
      </c>
    </row>
    <row r="8" customFormat="false" ht="18.95" hidden="false" customHeight="true" outlineLevel="0" collapsed="false">
      <c r="A8" s="43" t="s">
        <v>41</v>
      </c>
      <c r="B8" s="26" t="n">
        <v>3006.642</v>
      </c>
      <c r="C8" s="27" t="n">
        <v>5.97152068382502</v>
      </c>
      <c r="D8" s="26" t="n">
        <v>771.545</v>
      </c>
      <c r="E8" s="27" t="n">
        <v>10.5469858181433</v>
      </c>
      <c r="F8" s="26" t="n">
        <v>5793.894</v>
      </c>
      <c r="G8" s="27" t="n">
        <v>5.44870756540068</v>
      </c>
      <c r="H8" s="26" t="n">
        <v>1609.464</v>
      </c>
      <c r="I8" s="27" t="n">
        <v>9.24974731824733</v>
      </c>
    </row>
    <row r="9" customFormat="false" ht="18.95" hidden="false" customHeight="true" outlineLevel="0" collapsed="false">
      <c r="A9" s="43" t="s">
        <v>42</v>
      </c>
      <c r="B9" s="26" t="n">
        <v>846.954</v>
      </c>
      <c r="C9" s="27" t="n">
        <v>10.6780739662407</v>
      </c>
      <c r="D9" s="26" t="n">
        <v>183.547</v>
      </c>
      <c r="E9" s="27" t="n">
        <v>16.7386423624141</v>
      </c>
      <c r="F9" s="26" t="n">
        <v>1694.034</v>
      </c>
      <c r="G9" s="27" t="n">
        <v>7.12296508392608</v>
      </c>
      <c r="H9" s="26" t="n">
        <v>418.17</v>
      </c>
      <c r="I9" s="27" t="n">
        <v>12.723400814082</v>
      </c>
    </row>
    <row r="10" customFormat="false" ht="18.95" hidden="false" customHeight="true" outlineLevel="0" collapsed="false">
      <c r="A10" s="43" t="s">
        <v>43</v>
      </c>
      <c r="B10" s="26" t="n">
        <v>418.949</v>
      </c>
      <c r="C10" s="27" t="n">
        <v>-0.553313710596285</v>
      </c>
      <c r="D10" s="26" t="n">
        <v>63.616</v>
      </c>
      <c r="E10" s="27" t="n">
        <v>3.32136882623313</v>
      </c>
      <c r="F10" s="26" t="n">
        <v>878.706</v>
      </c>
      <c r="G10" s="27" t="n">
        <v>-0.888579085568878</v>
      </c>
      <c r="H10" s="26" t="n">
        <v>148.238</v>
      </c>
      <c r="I10" s="27" t="n">
        <v>2.80241613903203</v>
      </c>
    </row>
    <row r="11" customFormat="false" ht="18.95" hidden="false" customHeight="true" outlineLevel="0" collapsed="false">
      <c r="A11" s="43" t="s">
        <v>44</v>
      </c>
      <c r="B11" s="26" t="n">
        <v>167.092</v>
      </c>
      <c r="C11" s="27" t="n">
        <v>4.93092187892489</v>
      </c>
      <c r="D11" s="26" t="n">
        <v>39.212</v>
      </c>
      <c r="E11" s="27" t="n">
        <v>19.1238569736003</v>
      </c>
      <c r="F11" s="26" t="n">
        <v>451.699</v>
      </c>
      <c r="G11" s="27" t="n">
        <v>4.30113237521705</v>
      </c>
      <c r="H11" s="26" t="n">
        <v>109.035</v>
      </c>
      <c r="I11" s="27" t="n">
        <v>13.7950468079777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4439.637</v>
      </c>
      <c r="C19" s="31" t="n">
        <v>6.13579607638386</v>
      </c>
      <c r="D19" s="30" t="n">
        <v>1057.92</v>
      </c>
      <c r="E19" s="31" t="n">
        <v>11.4009251819879</v>
      </c>
      <c r="F19" s="30" t="n">
        <v>8818.333</v>
      </c>
      <c r="G19" s="31" t="n">
        <v>5.03564859624646</v>
      </c>
      <c r="H19" s="30" t="n">
        <v>2284.907</v>
      </c>
      <c r="I19" s="31" t="n">
        <v>9.63092936745898</v>
      </c>
    </row>
    <row r="20" customFormat="false" ht="18.95" hidden="false" customHeight="true" outlineLevel="0" collapsed="false">
      <c r="A20" s="43" t="s">
        <v>54</v>
      </c>
      <c r="B20" s="26" t="n">
        <v>287.963</v>
      </c>
      <c r="C20" s="27" t="n">
        <v>7.06536287923856</v>
      </c>
      <c r="D20" s="26" t="n">
        <v>76.166</v>
      </c>
      <c r="E20" s="27" t="n">
        <v>13.5771909157334</v>
      </c>
      <c r="F20" s="26" t="n">
        <v>637.951</v>
      </c>
      <c r="G20" s="27" t="n">
        <v>5.48968833505306</v>
      </c>
      <c r="H20" s="26" t="n">
        <v>178.101</v>
      </c>
      <c r="I20" s="27" t="n">
        <v>10.7689724229721</v>
      </c>
    </row>
    <row r="21" customFormat="false" ht="18.95" hidden="false" customHeight="true" outlineLevel="0" collapsed="false">
      <c r="A21" s="43" t="s">
        <v>55</v>
      </c>
      <c r="B21" s="26" t="n">
        <v>183.383</v>
      </c>
      <c r="C21" s="27" t="n">
        <v>5.05201530670701</v>
      </c>
      <c r="D21" s="26" t="n">
        <v>63.089</v>
      </c>
      <c r="E21" s="27" t="n">
        <v>9.36243239495215</v>
      </c>
      <c r="F21" s="26" t="n">
        <v>467.898</v>
      </c>
      <c r="G21" s="27" t="n">
        <v>3.0006582032153</v>
      </c>
      <c r="H21" s="26" t="n">
        <v>163.119</v>
      </c>
      <c r="I21" s="27" t="n">
        <v>6.99906198138393</v>
      </c>
    </row>
    <row r="22" customFormat="false" ht="18.95" hidden="false" customHeight="true" outlineLevel="0" collapsed="false">
      <c r="A22" s="43" t="s">
        <v>56</v>
      </c>
      <c r="B22" s="26" t="n">
        <v>109.968</v>
      </c>
      <c r="C22" s="27" t="n">
        <v>1.85711771625465</v>
      </c>
      <c r="D22" s="26" t="n">
        <v>20.935</v>
      </c>
      <c r="E22" s="27" t="n">
        <v>1.23797088834084</v>
      </c>
      <c r="F22" s="26" t="n">
        <v>293.484</v>
      </c>
      <c r="G22" s="27" t="n">
        <v>0.788840161133564</v>
      </c>
      <c r="H22" s="26" t="n">
        <v>52.942</v>
      </c>
      <c r="I22" s="27" t="n">
        <v>4.5974513484145</v>
      </c>
    </row>
    <row r="23" customFormat="false" ht="18.95" hidden="false" customHeight="true" outlineLevel="0" collapsed="false">
      <c r="A23" s="43" t="s">
        <v>57</v>
      </c>
      <c r="B23" s="26" t="n">
        <v>581.314</v>
      </c>
      <c r="C23" s="27" t="n">
        <v>5.40846837731444</v>
      </c>
      <c r="D23" s="26" t="n">
        <v>160.19</v>
      </c>
      <c r="E23" s="27" t="n">
        <v>10.1507275077702</v>
      </c>
      <c r="F23" s="26" t="n">
        <v>1399.333</v>
      </c>
      <c r="G23" s="27" t="n">
        <v>3.63848183166124</v>
      </c>
      <c r="H23" s="26" t="n">
        <v>394.162</v>
      </c>
      <c r="I23" s="27" t="n">
        <v>8.33090559296414</v>
      </c>
    </row>
    <row r="24" customFormat="false" ht="18.95" hidden="false" customHeight="true" outlineLevel="0" collapsed="false">
      <c r="A24" s="43" t="s">
        <v>58</v>
      </c>
      <c r="B24" s="26" t="n">
        <v>218.483</v>
      </c>
      <c r="C24" s="27" t="n">
        <v>4.19532062226378</v>
      </c>
      <c r="D24" s="26" t="n">
        <v>48.581</v>
      </c>
      <c r="E24" s="27" t="n">
        <v>5.8409586056645</v>
      </c>
      <c r="F24" s="26" t="n">
        <v>541.649</v>
      </c>
      <c r="G24" s="27" t="n">
        <v>2.1456953142827</v>
      </c>
      <c r="H24" s="26" t="n">
        <v>133.01</v>
      </c>
      <c r="I24" s="27" t="n">
        <v>4.3052070263488</v>
      </c>
    </row>
    <row r="25" customFormat="false" ht="18.95" hidden="false" customHeight="true" outlineLevel="0" collapsed="false">
      <c r="A25" s="43" t="s">
        <v>59</v>
      </c>
      <c r="B25" s="26" t="n">
        <v>499.089</v>
      </c>
      <c r="C25" s="27" t="n">
        <v>6.91572087762368</v>
      </c>
      <c r="D25" s="26" t="n">
        <v>124.6</v>
      </c>
      <c r="E25" s="27" t="n">
        <v>13.3005374046357</v>
      </c>
      <c r="F25" s="26" t="n">
        <v>966.163</v>
      </c>
      <c r="G25" s="27" t="n">
        <v>5.94694116111856</v>
      </c>
      <c r="H25" s="26" t="n">
        <v>225.519</v>
      </c>
      <c r="I25" s="27" t="n">
        <v>9.98566161409258</v>
      </c>
    </row>
    <row r="26" customFormat="false" ht="18.95" hidden="false" customHeight="true" outlineLevel="0" collapsed="false">
      <c r="A26" s="43" t="s">
        <v>60</v>
      </c>
      <c r="B26" s="26" t="n">
        <v>3140.751</v>
      </c>
      <c r="C26" s="27" t="n">
        <v>6.28602581591397</v>
      </c>
      <c r="D26" s="26" t="n">
        <v>724.549</v>
      </c>
      <c r="E26" s="27" t="n">
        <v>11.7527569985348</v>
      </c>
      <c r="F26" s="26" t="n">
        <v>5911.188</v>
      </c>
      <c r="G26" s="27" t="n">
        <v>5.49751086620142</v>
      </c>
      <c r="H26" s="26" t="n">
        <v>1532.216</v>
      </c>
      <c r="I26" s="27" t="n">
        <v>10.4087357603978</v>
      </c>
    </row>
    <row r="27" s="42" customFormat="true" ht="29.1" hidden="false" customHeight="true" outlineLevel="0" collapsed="false">
      <c r="A27" s="47" t="s">
        <v>61</v>
      </c>
      <c r="B27" s="30" t="n">
        <v>4439.637</v>
      </c>
      <c r="C27" s="31" t="n">
        <v>6.13579607638386</v>
      </c>
      <c r="D27" s="30" t="n">
        <v>1057.92</v>
      </c>
      <c r="E27" s="31" t="n">
        <v>11.4009251819879</v>
      </c>
      <c r="F27" s="30" t="n">
        <v>8818.333</v>
      </c>
      <c r="G27" s="31" t="n">
        <v>5.03564859624646</v>
      </c>
      <c r="H27" s="30" t="n">
        <v>2284.907</v>
      </c>
      <c r="I27" s="31" t="n">
        <v>9.63092936745898</v>
      </c>
    </row>
    <row r="28" customFormat="false" ht="18.95" hidden="false" customHeight="true" outlineLevel="0" collapsed="false">
      <c r="A28" s="43" t="s">
        <v>62</v>
      </c>
      <c r="B28" s="26" t="n">
        <v>572.981</v>
      </c>
      <c r="C28" s="27" t="n">
        <v>3.98797111470452</v>
      </c>
      <c r="D28" s="26" t="n">
        <v>120.408</v>
      </c>
      <c r="E28" s="27" t="n">
        <v>2.30771845155151</v>
      </c>
      <c r="F28" s="26" t="n">
        <v>1219.061</v>
      </c>
      <c r="G28" s="27" t="n">
        <v>2.97445280137313</v>
      </c>
      <c r="H28" s="26" t="n">
        <v>276.681</v>
      </c>
      <c r="I28" s="27" t="n">
        <v>2.81564004994353</v>
      </c>
    </row>
    <row r="29" customFormat="false" ht="18.95" hidden="false" customHeight="true" outlineLevel="0" collapsed="false">
      <c r="A29" s="43" t="s">
        <v>63</v>
      </c>
      <c r="B29" s="26" t="n">
        <v>379.567</v>
      </c>
      <c r="C29" s="27" t="n">
        <v>6.62144131237798</v>
      </c>
      <c r="D29" s="26" t="n">
        <v>119.607</v>
      </c>
      <c r="E29" s="27" t="n">
        <v>13.3393347863167</v>
      </c>
      <c r="F29" s="26" t="n">
        <v>703.63</v>
      </c>
      <c r="G29" s="27" t="n">
        <v>3.3772476907865</v>
      </c>
      <c r="H29" s="26" t="n">
        <v>209.849</v>
      </c>
      <c r="I29" s="27" t="n">
        <v>7.74029254568139</v>
      </c>
    </row>
    <row r="30" customFormat="false" ht="18.95" hidden="false" customHeight="true" outlineLevel="0" collapsed="false">
      <c r="A30" s="43" t="s">
        <v>64</v>
      </c>
      <c r="B30" s="26" t="n">
        <v>653.371</v>
      </c>
      <c r="C30" s="27" t="n">
        <v>7.95095564132389</v>
      </c>
      <c r="D30" s="26" t="n">
        <v>205.22</v>
      </c>
      <c r="E30" s="27" t="n">
        <v>10.6969669182098</v>
      </c>
      <c r="F30" s="26" t="n">
        <v>1460.061</v>
      </c>
      <c r="G30" s="27" t="n">
        <v>6.34689636636578</v>
      </c>
      <c r="H30" s="26" t="n">
        <v>470.572</v>
      </c>
      <c r="I30" s="27" t="n">
        <v>9.23821197095474</v>
      </c>
    </row>
    <row r="31" s="42" customFormat="true" ht="18.95" hidden="false" customHeight="true" outlineLevel="0" collapsed="false">
      <c r="A31" s="47" t="s">
        <v>65</v>
      </c>
      <c r="B31" s="26" t="n">
        <v>1605.919</v>
      </c>
      <c r="C31" s="27" t="n">
        <v>6.19401553975865</v>
      </c>
      <c r="D31" s="26" t="n">
        <v>445.235</v>
      </c>
      <c r="E31" s="27" t="n">
        <v>8.9630479845134</v>
      </c>
      <c r="F31" s="26" t="n">
        <v>3382.752</v>
      </c>
      <c r="G31" s="27" t="n">
        <v>4.48932388628703</v>
      </c>
      <c r="H31" s="26" t="n">
        <v>957.102</v>
      </c>
      <c r="I31" s="27" t="n">
        <v>6.98024820796444</v>
      </c>
    </row>
    <row r="32" customFormat="false" ht="24.75" hidden="false" customHeight="true" outlineLevel="0" collapsed="false">
      <c r="A32" s="43" t="s">
        <v>66</v>
      </c>
      <c r="B32" s="26" t="n">
        <v>869.264</v>
      </c>
      <c r="C32" s="27" t="n">
        <v>6.50226110736062</v>
      </c>
      <c r="D32" s="26" t="n">
        <v>191.276</v>
      </c>
      <c r="E32" s="27" t="n">
        <v>9.19262671758776</v>
      </c>
      <c r="F32" s="26" t="n">
        <v>1632.994</v>
      </c>
      <c r="G32" s="27" t="n">
        <v>7.01974793578269</v>
      </c>
      <c r="H32" s="26" t="n">
        <v>396.7</v>
      </c>
      <c r="I32" s="27" t="n">
        <v>9.31988536155204</v>
      </c>
    </row>
    <row r="33" customFormat="false" ht="18.95" hidden="false" customHeight="true" outlineLevel="0" collapsed="false">
      <c r="A33" s="43" t="s">
        <v>67</v>
      </c>
      <c r="B33" s="26" t="n">
        <v>1118.716</v>
      </c>
      <c r="C33" s="27" t="n">
        <v>6.44786821852949</v>
      </c>
      <c r="D33" s="26" t="n">
        <v>258.468</v>
      </c>
      <c r="E33" s="27" t="n">
        <v>18.0979534768961</v>
      </c>
      <c r="F33" s="26" t="n">
        <v>2184.752</v>
      </c>
      <c r="G33" s="27" t="n">
        <v>4.98366201514628</v>
      </c>
      <c r="H33" s="26" t="n">
        <v>602.661</v>
      </c>
      <c r="I33" s="27" t="n">
        <v>14.7648092747088</v>
      </c>
    </row>
    <row r="34" customFormat="false" ht="18.95" hidden="false" customHeight="true" outlineLevel="0" collapsed="false">
      <c r="A34" s="43" t="s">
        <v>68</v>
      </c>
      <c r="B34" s="26" t="n">
        <v>422.343</v>
      </c>
      <c r="C34" s="27" t="n">
        <v>5.59921389977222</v>
      </c>
      <c r="D34" s="26" t="n">
        <v>79.836</v>
      </c>
      <c r="E34" s="27" t="n">
        <v>9.51590556797761</v>
      </c>
      <c r="F34" s="26" t="n">
        <v>774.058</v>
      </c>
      <c r="G34" s="27" t="n">
        <v>2.78071372803129</v>
      </c>
      <c r="H34" s="26" t="n">
        <v>168.869</v>
      </c>
      <c r="I34" s="27" t="n">
        <v>5.4271551293577</v>
      </c>
    </row>
    <row r="35" customFormat="false" ht="24.6" hidden="false" customHeight="true" outlineLevel="0" collapsed="false">
      <c r="A35" s="43" t="s">
        <v>69</v>
      </c>
      <c r="B35" s="26" t="n">
        <v>129.442</v>
      </c>
      <c r="C35" s="27" t="n">
        <v>0.878307290651904</v>
      </c>
      <c r="D35" s="26" t="n">
        <v>17.871</v>
      </c>
      <c r="E35" s="27" t="n">
        <v>-0.975231340388987</v>
      </c>
      <c r="F35" s="26" t="n">
        <v>251.167</v>
      </c>
      <c r="G35" s="27" t="n">
        <v>1.01795395678823</v>
      </c>
      <c r="H35" s="26" t="n">
        <v>36.698</v>
      </c>
      <c r="I35" s="27" t="n">
        <v>3.52045133991537</v>
      </c>
    </row>
    <row r="36" customFormat="false" ht="18.95" hidden="false" customHeight="true" outlineLevel="0" collapsed="false">
      <c r="A36" s="43" t="s">
        <v>70</v>
      </c>
      <c r="B36" s="26" t="n">
        <v>260.69</v>
      </c>
      <c r="C36" s="27" t="n">
        <v>6.6186244156609</v>
      </c>
      <c r="D36" s="26" t="n">
        <v>58.487</v>
      </c>
      <c r="E36" s="27" t="n">
        <v>16.2509192820656</v>
      </c>
      <c r="F36" s="26" t="n">
        <v>532.715</v>
      </c>
      <c r="G36" s="27" t="n">
        <v>7.06160642150577</v>
      </c>
      <c r="H36" s="26" t="n">
        <v>110.688</v>
      </c>
      <c r="I36" s="27" t="n">
        <v>15.7775825279277</v>
      </c>
    </row>
    <row r="37" customFormat="false" ht="18.95" hidden="false" customHeight="true" outlineLevel="0" collapsed="false">
      <c r="A37" s="43" t="s">
        <v>71</v>
      </c>
      <c r="B37" s="26" t="n">
        <v>33.263</v>
      </c>
      <c r="C37" s="27" t="n">
        <v>7.9546929767623</v>
      </c>
      <c r="D37" s="26" t="n">
        <v>6.747</v>
      </c>
      <c r="E37" s="27" t="n">
        <v>17.3187271778821</v>
      </c>
      <c r="F37" s="26" t="n">
        <v>59.895</v>
      </c>
      <c r="G37" s="27" t="n">
        <v>15.4112954506041</v>
      </c>
      <c r="H37" s="26" t="n">
        <v>12.189</v>
      </c>
      <c r="I37" s="27" t="n">
        <v>18.4432999708483</v>
      </c>
    </row>
    <row r="38" customFormat="false" ht="18" hidden="false" customHeight="true" outlineLevel="0" collapsed="false">
      <c r="A38" s="47" t="s">
        <v>72</v>
      </c>
      <c r="B38" s="26" t="n">
        <v>423.395</v>
      </c>
      <c r="C38" s="27" t="n">
        <v>4.89577191217788</v>
      </c>
      <c r="D38" s="26" t="n">
        <v>83.105</v>
      </c>
      <c r="E38" s="27" t="n">
        <v>12.1388765197209</v>
      </c>
      <c r="F38" s="26" t="n">
        <v>843.777</v>
      </c>
      <c r="G38" s="27" t="n">
        <v>5.72176050699716</v>
      </c>
      <c r="H38" s="26" t="n">
        <v>159.575</v>
      </c>
      <c r="I38" s="27" t="n">
        <v>12.89752025186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88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7" t="n">
        <v>172</v>
      </c>
      <c r="C8" s="68" t="n">
        <v>18780</v>
      </c>
      <c r="D8" s="69" t="n">
        <v>50.4</v>
      </c>
      <c r="E8" s="69" t="n">
        <v>47.5</v>
      </c>
      <c r="F8" s="68" t="n">
        <v>148</v>
      </c>
      <c r="G8" s="68" t="n">
        <v>16371</v>
      </c>
      <c r="H8" s="69" t="n">
        <v>51.1</v>
      </c>
      <c r="I8" s="69" t="n">
        <v>48.5</v>
      </c>
    </row>
    <row r="9" customFormat="false" ht="15" hidden="false" customHeight="true" outlineLevel="0" collapsed="false">
      <c r="A9" s="70" t="s">
        <v>91</v>
      </c>
      <c r="B9" s="67"/>
      <c r="C9" s="68"/>
      <c r="D9" s="71"/>
      <c r="E9" s="71"/>
      <c r="F9" s="68"/>
      <c r="G9" s="68"/>
      <c r="H9" s="71"/>
      <c r="I9" s="71"/>
    </row>
    <row r="10" customFormat="false" ht="12.75" hidden="false" customHeight="true" outlineLevel="0" collapsed="false">
      <c r="A10" s="28" t="s">
        <v>92</v>
      </c>
      <c r="B10" s="67" t="n">
        <v>118</v>
      </c>
      <c r="C10" s="68" t="n">
        <v>7121</v>
      </c>
      <c r="D10" s="69" t="n">
        <v>41.9</v>
      </c>
      <c r="E10" s="69" t="n">
        <v>38.8</v>
      </c>
      <c r="F10" s="68" t="n">
        <v>106</v>
      </c>
      <c r="G10" s="68" t="n">
        <v>6479</v>
      </c>
      <c r="H10" s="69" t="n">
        <v>43.8</v>
      </c>
      <c r="I10" s="69" t="n">
        <v>40.8</v>
      </c>
    </row>
    <row r="11" customFormat="false" ht="12.75" hidden="false" customHeight="true" outlineLevel="0" collapsed="false">
      <c r="A11" s="28" t="s">
        <v>93</v>
      </c>
      <c r="B11" s="44" t="n">
        <v>179</v>
      </c>
      <c r="C11" s="72" t="n">
        <v>9755</v>
      </c>
      <c r="D11" s="45" t="n">
        <v>41.5</v>
      </c>
      <c r="E11" s="45" t="n">
        <v>40.6</v>
      </c>
      <c r="F11" s="72" t="n">
        <v>151</v>
      </c>
      <c r="G11" s="72" t="n">
        <v>8162</v>
      </c>
      <c r="H11" s="45" t="n">
        <v>41.9</v>
      </c>
      <c r="I11" s="45" t="n">
        <v>40.8</v>
      </c>
    </row>
    <row r="12" customFormat="false" ht="12.75" hidden="false" customHeight="true" outlineLevel="0" collapsed="false">
      <c r="A12" s="28" t="s">
        <v>94</v>
      </c>
      <c r="B12" s="44" t="n">
        <v>98</v>
      </c>
      <c r="C12" s="72" t="n">
        <v>4100</v>
      </c>
      <c r="D12" s="45" t="n">
        <v>35.5</v>
      </c>
      <c r="E12" s="45" t="n">
        <v>35.8</v>
      </c>
      <c r="F12" s="72" t="n">
        <v>74</v>
      </c>
      <c r="G12" s="72" t="n">
        <v>2555</v>
      </c>
      <c r="H12" s="45" t="n">
        <v>31.8</v>
      </c>
      <c r="I12" s="45" t="n">
        <v>31.1</v>
      </c>
    </row>
    <row r="13" customFormat="false" ht="12.75" hidden="false" customHeight="true" outlineLevel="0" collapsed="false">
      <c r="A13" s="28" t="s">
        <v>95</v>
      </c>
      <c r="B13" s="44" t="n">
        <v>152</v>
      </c>
      <c r="C13" s="72" t="n">
        <v>7199</v>
      </c>
      <c r="D13" s="45" t="n">
        <v>37.5</v>
      </c>
      <c r="E13" s="45" t="n">
        <v>34.4</v>
      </c>
      <c r="F13" s="72" t="n">
        <v>136</v>
      </c>
      <c r="G13" s="72" t="n">
        <v>6646</v>
      </c>
      <c r="H13" s="45" t="n">
        <v>37.3</v>
      </c>
      <c r="I13" s="45" t="n">
        <v>34.7</v>
      </c>
    </row>
    <row r="14" customFormat="false" ht="12.75" hidden="false" customHeight="true" outlineLevel="0" collapsed="false">
      <c r="A14" s="28" t="s">
        <v>96</v>
      </c>
      <c r="B14" s="44" t="n">
        <v>126</v>
      </c>
      <c r="C14" s="72" t="n">
        <v>6106</v>
      </c>
      <c r="D14" s="45" t="n">
        <v>31.4</v>
      </c>
      <c r="E14" s="45" t="n">
        <v>29</v>
      </c>
      <c r="F14" s="72" t="n">
        <v>90</v>
      </c>
      <c r="G14" s="72" t="n">
        <v>4054</v>
      </c>
      <c r="H14" s="45" t="n">
        <v>36.5</v>
      </c>
      <c r="I14" s="45" t="n">
        <v>35</v>
      </c>
    </row>
    <row r="15" customFormat="false" ht="12.75" hidden="false" customHeight="true" outlineLevel="0" collapsed="false">
      <c r="A15" s="70" t="s">
        <v>67</v>
      </c>
      <c r="B15" s="44" t="n">
        <v>845</v>
      </c>
      <c r="C15" s="72" t="n">
        <v>53061</v>
      </c>
      <c r="D15" s="45" t="n">
        <v>42.5</v>
      </c>
      <c r="E15" s="45" t="n">
        <v>40.3</v>
      </c>
      <c r="F15" s="72" t="n">
        <v>705</v>
      </c>
      <c r="G15" s="72" t="n">
        <v>44267</v>
      </c>
      <c r="H15" s="45" t="n">
        <v>43.8</v>
      </c>
      <c r="I15" s="45" t="n">
        <v>41.6</v>
      </c>
    </row>
    <row r="16" customFormat="false" ht="20.1" hidden="false" customHeight="true" outlineLevel="0" collapsed="false">
      <c r="A16" s="70" t="s">
        <v>89</v>
      </c>
    </row>
    <row r="17" customFormat="false" ht="12.75" hidden="false" customHeight="true" outlineLevel="0" collapsed="false">
      <c r="A17" s="28" t="s">
        <v>97</v>
      </c>
      <c r="B17" s="67" t="n">
        <v>26</v>
      </c>
      <c r="C17" s="68" t="n">
        <v>1849</v>
      </c>
      <c r="D17" s="69" t="n">
        <v>44.4</v>
      </c>
      <c r="E17" s="69" t="n">
        <v>43</v>
      </c>
      <c r="F17" s="68" t="n">
        <v>23</v>
      </c>
      <c r="G17" s="68" t="n">
        <v>1685</v>
      </c>
      <c r="H17" s="69" t="n">
        <v>46.5</v>
      </c>
      <c r="I17" s="69" t="n">
        <v>45.3</v>
      </c>
    </row>
    <row r="18" customFormat="false" ht="15" hidden="false" customHeight="true" outlineLevel="0" collapsed="false">
      <c r="A18" s="43" t="s">
        <v>91</v>
      </c>
      <c r="B18" s="67"/>
      <c r="C18" s="68"/>
      <c r="D18" s="69"/>
      <c r="E18" s="69"/>
      <c r="F18" s="68"/>
      <c r="G18" s="68"/>
      <c r="H18" s="69"/>
      <c r="I18" s="69"/>
    </row>
    <row r="19" customFormat="false" ht="12.75" hidden="false" customHeight="true" outlineLevel="0" collapsed="false">
      <c r="A19" s="28" t="s">
        <v>97</v>
      </c>
      <c r="B19" s="67" t="n">
        <v>163</v>
      </c>
      <c r="C19" s="68" t="n">
        <v>8943</v>
      </c>
      <c r="D19" s="69" t="n">
        <v>34.5</v>
      </c>
      <c r="E19" s="69" t="n">
        <v>32.8</v>
      </c>
      <c r="F19" s="68" t="n">
        <v>116</v>
      </c>
      <c r="G19" s="68" t="n">
        <v>4066</v>
      </c>
      <c r="H19" s="69" t="n">
        <v>32.5</v>
      </c>
      <c r="I19" s="69" t="n">
        <v>31.4</v>
      </c>
    </row>
    <row r="20" customFormat="false" ht="12.75" hidden="false" customHeight="true" outlineLevel="0" collapsed="false">
      <c r="A20" s="28" t="s">
        <v>98</v>
      </c>
      <c r="B20" s="44" t="n">
        <v>77</v>
      </c>
      <c r="C20" s="72" t="n">
        <v>3780</v>
      </c>
      <c r="D20" s="45" t="n">
        <v>25</v>
      </c>
      <c r="E20" s="45" t="n">
        <v>25.5</v>
      </c>
      <c r="F20" s="72" t="n">
        <v>53</v>
      </c>
      <c r="G20" s="72" t="n">
        <v>1999</v>
      </c>
      <c r="H20" s="45" t="n">
        <v>30.8</v>
      </c>
      <c r="I20" s="45" t="n">
        <v>28.9</v>
      </c>
    </row>
    <row r="21" customFormat="false" ht="12.75" hidden="false" customHeight="true" outlineLevel="0" collapsed="false">
      <c r="A21" s="28" t="s">
        <v>99</v>
      </c>
      <c r="B21" s="44" t="n">
        <v>121</v>
      </c>
      <c r="C21" s="72" t="n">
        <v>5250</v>
      </c>
      <c r="D21" s="45" t="n">
        <v>27.1</v>
      </c>
      <c r="E21" s="45" t="n">
        <v>25.1</v>
      </c>
      <c r="F21" s="72" t="n">
        <v>92</v>
      </c>
      <c r="G21" s="72" t="n">
        <v>3513</v>
      </c>
      <c r="H21" s="45" t="n">
        <v>31.6</v>
      </c>
      <c r="I21" s="45" t="n">
        <v>28.1</v>
      </c>
    </row>
    <row r="22" customFormat="false" ht="12.75" hidden="false" customHeight="true" outlineLevel="0" collapsed="false">
      <c r="A22" s="28" t="s">
        <v>100</v>
      </c>
      <c r="B22" s="44" t="n">
        <v>119</v>
      </c>
      <c r="C22" s="72" t="n">
        <v>9012</v>
      </c>
      <c r="D22" s="45" t="n">
        <v>27.1</v>
      </c>
      <c r="E22" s="45" t="n">
        <v>28.1</v>
      </c>
      <c r="F22" s="72" t="n">
        <v>77</v>
      </c>
      <c r="G22" s="72" t="n">
        <v>3046</v>
      </c>
      <c r="H22" s="45" t="n">
        <v>30.1</v>
      </c>
      <c r="I22" s="45" t="n">
        <v>23.1</v>
      </c>
    </row>
    <row r="23" customFormat="false" ht="12.75" hidden="false" customHeight="true" outlineLevel="0" collapsed="false">
      <c r="A23" s="70" t="s">
        <v>101</v>
      </c>
      <c r="B23" s="44" t="n">
        <v>506</v>
      </c>
      <c r="C23" s="72" t="n">
        <v>28834</v>
      </c>
      <c r="D23" s="45" t="n">
        <v>30.3</v>
      </c>
      <c r="E23" s="45" t="n">
        <v>29.9</v>
      </c>
      <c r="F23" s="72" t="n">
        <v>361</v>
      </c>
      <c r="G23" s="72" t="n">
        <v>14309</v>
      </c>
      <c r="H23" s="45" t="n">
        <v>33.2</v>
      </c>
      <c r="I23" s="45" t="n">
        <v>30.3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67" t="n">
        <v>51</v>
      </c>
      <c r="C25" s="68" t="n">
        <v>1846</v>
      </c>
      <c r="D25" s="69" t="n">
        <v>33.2</v>
      </c>
      <c r="E25" s="69" t="n">
        <v>30</v>
      </c>
      <c r="F25" s="68" t="n">
        <v>39</v>
      </c>
      <c r="G25" s="68" t="n">
        <v>1411</v>
      </c>
      <c r="H25" s="69" t="n">
        <v>35.9</v>
      </c>
      <c r="I25" s="69" t="n">
        <v>32.5</v>
      </c>
    </row>
    <row r="26" customFormat="false" ht="12.75" hidden="false" customHeight="true" outlineLevel="0" collapsed="false">
      <c r="A26" s="28" t="s">
        <v>103</v>
      </c>
      <c r="B26" s="44" t="n">
        <v>146</v>
      </c>
      <c r="C26" s="72" t="n">
        <v>7209</v>
      </c>
      <c r="D26" s="45" t="n">
        <v>26</v>
      </c>
      <c r="E26" s="45" t="n">
        <v>24.5</v>
      </c>
      <c r="F26" s="72" t="n">
        <v>101</v>
      </c>
      <c r="G26" s="72" t="n">
        <v>3753</v>
      </c>
      <c r="H26" s="45" t="n">
        <v>34.4</v>
      </c>
      <c r="I26" s="45" t="n">
        <v>30.9</v>
      </c>
    </row>
    <row r="27" customFormat="false" ht="12.75" hidden="false" customHeight="true" outlineLevel="0" collapsed="false">
      <c r="A27" s="43" t="s">
        <v>104</v>
      </c>
      <c r="B27" s="44" t="n">
        <v>197</v>
      </c>
      <c r="C27" s="72" t="n">
        <v>9055</v>
      </c>
      <c r="D27" s="45" t="n">
        <v>27.5</v>
      </c>
      <c r="E27" s="45" t="n">
        <v>25.7</v>
      </c>
      <c r="F27" s="72" t="n">
        <v>140</v>
      </c>
      <c r="G27" s="72" t="n">
        <v>5164</v>
      </c>
      <c r="H27" s="45" t="n">
        <v>34.8</v>
      </c>
      <c r="I27" s="45" t="n">
        <v>31.3</v>
      </c>
    </row>
    <row r="28" customFormat="false" ht="18.95" hidden="false" customHeight="true" outlineLevel="0" collapsed="false">
      <c r="A28" s="47" t="s">
        <v>105</v>
      </c>
      <c r="B28" s="40" t="n">
        <v>1548</v>
      </c>
      <c r="C28" s="73" t="n">
        <v>90950</v>
      </c>
      <c r="D28" s="41" t="n">
        <v>37.1</v>
      </c>
      <c r="E28" s="41" t="n">
        <v>35.8</v>
      </c>
      <c r="F28" s="73" t="n">
        <v>1206</v>
      </c>
      <c r="G28" s="73" t="n">
        <v>63740</v>
      </c>
      <c r="H28" s="41" t="n">
        <v>40.7</v>
      </c>
      <c r="I28" s="41" t="n">
        <v>38.3</v>
      </c>
    </row>
    <row r="29" customFormat="false" ht="18" hidden="false" customHeight="true" outlineLevel="0" collapsed="false">
      <c r="A29" s="70" t="s">
        <v>106</v>
      </c>
    </row>
    <row r="30" customFormat="false" ht="12.75" hidden="false" customHeight="true" outlineLevel="0" collapsed="false">
      <c r="A30" s="28" t="s">
        <v>107</v>
      </c>
      <c r="B30" s="67" t="n">
        <v>80</v>
      </c>
      <c r="C30" s="68" t="n">
        <v>4794</v>
      </c>
      <c r="D30" s="69" t="n">
        <v>51.9</v>
      </c>
      <c r="E30" s="69" t="n">
        <v>43.3</v>
      </c>
      <c r="F30" s="68" t="n">
        <v>60</v>
      </c>
      <c r="G30" s="68" t="n">
        <v>3580</v>
      </c>
      <c r="H30" s="69" t="n">
        <v>49.6</v>
      </c>
      <c r="I30" s="69" t="n">
        <v>39.7</v>
      </c>
    </row>
    <row r="31" customFormat="false" ht="12.75" hidden="false" customHeight="true" outlineLevel="0" collapsed="false">
      <c r="A31" s="28" t="s">
        <v>108</v>
      </c>
      <c r="B31" s="44" t="n">
        <v>61</v>
      </c>
      <c r="C31" s="72" t="n">
        <v>6499</v>
      </c>
      <c r="D31" s="45" t="n">
        <v>45.5</v>
      </c>
      <c r="E31" s="45" t="n">
        <v>44.2</v>
      </c>
      <c r="F31" s="72" t="n">
        <v>56</v>
      </c>
      <c r="G31" s="72" t="n">
        <v>5646</v>
      </c>
      <c r="H31" s="45" t="n">
        <v>48.4</v>
      </c>
      <c r="I31" s="45" t="n">
        <v>45.2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67" t="n">
        <v>126</v>
      </c>
      <c r="C33" s="68" t="n">
        <v>7216</v>
      </c>
      <c r="D33" s="69" t="n">
        <v>37.8</v>
      </c>
      <c r="E33" s="69" t="n">
        <v>34.6</v>
      </c>
      <c r="F33" s="68" t="n">
        <v>97</v>
      </c>
      <c r="G33" s="68" t="n">
        <v>4220</v>
      </c>
      <c r="H33" s="69" t="n">
        <v>36.1</v>
      </c>
      <c r="I33" s="69" t="n">
        <v>32</v>
      </c>
    </row>
    <row r="34" customFormat="false" ht="12.75" hidden="false" customHeight="true" outlineLevel="0" collapsed="false">
      <c r="A34" s="28" t="s">
        <v>109</v>
      </c>
      <c r="B34" s="44" t="n">
        <v>140</v>
      </c>
      <c r="C34" s="72" t="n">
        <v>6556</v>
      </c>
      <c r="D34" s="45" t="n">
        <v>23.5</v>
      </c>
      <c r="E34" s="45" t="n">
        <v>18.5</v>
      </c>
      <c r="F34" s="72" t="n">
        <v>94</v>
      </c>
      <c r="G34" s="72" t="n">
        <v>2853</v>
      </c>
      <c r="H34" s="45" t="n">
        <v>33.2</v>
      </c>
      <c r="I34" s="45" t="n">
        <v>27.7</v>
      </c>
    </row>
    <row r="35" customFormat="false" ht="12.75" hidden="false" customHeight="true" outlineLevel="0" collapsed="false">
      <c r="A35" s="43" t="s">
        <v>110</v>
      </c>
      <c r="B35" s="44" t="n">
        <v>407</v>
      </c>
      <c r="C35" s="72" t="n">
        <v>25065</v>
      </c>
      <c r="D35" s="45" t="n">
        <v>38.7</v>
      </c>
      <c r="E35" s="45" t="n">
        <v>34.5</v>
      </c>
      <c r="F35" s="72" t="n">
        <v>307</v>
      </c>
      <c r="G35" s="72" t="n">
        <v>16299</v>
      </c>
      <c r="H35" s="45" t="n">
        <v>42.8</v>
      </c>
      <c r="I35" s="45" t="n">
        <v>37.6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7" t="n">
        <v>86</v>
      </c>
      <c r="C37" s="68" t="n">
        <v>7113</v>
      </c>
      <c r="D37" s="69" t="n">
        <v>55</v>
      </c>
      <c r="E37" s="69" t="n">
        <v>46.4</v>
      </c>
      <c r="F37" s="68" t="n">
        <v>77</v>
      </c>
      <c r="G37" s="68" t="n">
        <v>5897</v>
      </c>
      <c r="H37" s="69" t="n">
        <v>57.7</v>
      </c>
      <c r="I37" s="69" t="n">
        <v>46.6</v>
      </c>
    </row>
    <row r="38" customFormat="false" ht="12.75" hidden="false" customHeight="true" outlineLevel="0" collapsed="false">
      <c r="A38" s="28" t="s">
        <v>112</v>
      </c>
      <c r="B38" s="44" t="n">
        <v>58</v>
      </c>
      <c r="C38" s="72" t="n">
        <v>7057</v>
      </c>
      <c r="D38" s="45" t="n">
        <v>53.2</v>
      </c>
      <c r="E38" s="45" t="n">
        <v>44.9</v>
      </c>
      <c r="F38" s="72" t="n">
        <v>54</v>
      </c>
      <c r="G38" s="72" t="n">
        <v>5977</v>
      </c>
      <c r="H38" s="45" t="n">
        <v>51.6</v>
      </c>
      <c r="I38" s="45" t="n">
        <v>42.8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67" t="n">
        <v>100</v>
      </c>
      <c r="C40" s="68" t="n">
        <v>5511</v>
      </c>
      <c r="D40" s="69" t="n">
        <v>24</v>
      </c>
      <c r="E40" s="69" t="n">
        <v>23</v>
      </c>
      <c r="F40" s="68" t="n">
        <v>62</v>
      </c>
      <c r="G40" s="68" t="n">
        <v>1838</v>
      </c>
      <c r="H40" s="69" t="n">
        <v>25.1</v>
      </c>
      <c r="I40" s="69" t="n">
        <v>20.3</v>
      </c>
    </row>
    <row r="41" customFormat="false" ht="12.75" hidden="false" customHeight="true" outlineLevel="0" collapsed="false">
      <c r="A41" s="28" t="s">
        <v>114</v>
      </c>
      <c r="B41" s="44" t="n">
        <v>205</v>
      </c>
      <c r="C41" s="72" t="n">
        <v>12554</v>
      </c>
      <c r="D41" s="45" t="n">
        <v>32</v>
      </c>
      <c r="E41" s="45" t="n">
        <v>27.9</v>
      </c>
      <c r="F41" s="72" t="n">
        <v>174</v>
      </c>
      <c r="G41" s="72" t="n">
        <v>9013</v>
      </c>
      <c r="H41" s="45" t="n">
        <v>39.3</v>
      </c>
      <c r="I41" s="45" t="n">
        <v>32.3</v>
      </c>
    </row>
    <row r="42" customFormat="false" ht="12.75" hidden="false" customHeight="true" outlineLevel="0" collapsed="false">
      <c r="A42" s="70" t="s">
        <v>115</v>
      </c>
      <c r="B42" s="44" t="n">
        <v>449</v>
      </c>
      <c r="C42" s="72" t="n">
        <v>32235</v>
      </c>
      <c r="D42" s="45" t="n">
        <v>40.4</v>
      </c>
      <c r="E42" s="45" t="n">
        <v>35.3</v>
      </c>
      <c r="F42" s="72" t="n">
        <v>367</v>
      </c>
      <c r="G42" s="72" t="n">
        <v>22725</v>
      </c>
      <c r="H42" s="45" t="n">
        <v>46.2</v>
      </c>
      <c r="I42" s="45" t="n">
        <v>37.8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67" t="n">
        <v>22</v>
      </c>
      <c r="C44" s="68" t="n">
        <v>1563</v>
      </c>
      <c r="D44" s="69" t="n">
        <v>41.1</v>
      </c>
      <c r="E44" s="69" t="n">
        <v>38.5</v>
      </c>
      <c r="F44" s="68" t="n">
        <v>19</v>
      </c>
      <c r="G44" s="68" t="n">
        <v>1297</v>
      </c>
      <c r="H44" s="69" t="n">
        <v>40</v>
      </c>
      <c r="I44" s="69" t="n">
        <v>38.9</v>
      </c>
    </row>
    <row r="45" customFormat="false" ht="15" hidden="false" customHeight="true" outlineLevel="0" collapsed="false">
      <c r="A45" s="43" t="s">
        <v>91</v>
      </c>
      <c r="B45" s="67"/>
      <c r="C45" s="68"/>
      <c r="D45" s="69"/>
      <c r="E45" s="69"/>
      <c r="F45" s="68"/>
      <c r="G45" s="68"/>
      <c r="H45" s="69"/>
      <c r="I45" s="69"/>
    </row>
    <row r="46" customFormat="false" ht="12.75" hidden="false" customHeight="true" outlineLevel="0" collapsed="false">
      <c r="A46" s="28" t="s">
        <v>117</v>
      </c>
      <c r="B46" s="67" t="n">
        <v>208</v>
      </c>
      <c r="C46" s="68" t="n">
        <v>12146</v>
      </c>
      <c r="D46" s="69" t="n">
        <v>29.6</v>
      </c>
      <c r="E46" s="69" t="n">
        <v>27.3</v>
      </c>
      <c r="F46" s="68" t="n">
        <v>136</v>
      </c>
      <c r="G46" s="68" t="n">
        <v>5492</v>
      </c>
      <c r="H46" s="69" t="n">
        <v>31.6</v>
      </c>
      <c r="I46" s="69" t="n">
        <v>27.6</v>
      </c>
    </row>
    <row r="47" customFormat="false" ht="12.75" hidden="false" customHeight="true" outlineLevel="0" collapsed="false">
      <c r="A47" s="28" t="s">
        <v>118</v>
      </c>
      <c r="B47" s="44" t="n">
        <v>60</v>
      </c>
      <c r="C47" s="72" t="n">
        <v>2340</v>
      </c>
      <c r="D47" s="45" t="n">
        <v>24.5</v>
      </c>
      <c r="E47" s="45" t="n">
        <v>22.6</v>
      </c>
      <c r="F47" s="72" t="n">
        <v>47</v>
      </c>
      <c r="G47" s="72" t="n">
        <v>1516</v>
      </c>
      <c r="H47" s="45" t="n">
        <v>30.2</v>
      </c>
      <c r="I47" s="45" t="n">
        <v>28.6</v>
      </c>
    </row>
    <row r="48" customFormat="false" ht="12.75" hidden="false" customHeight="true" outlineLevel="0" collapsed="false">
      <c r="A48" s="28" t="s">
        <v>119</v>
      </c>
      <c r="B48" s="44" t="n">
        <v>221</v>
      </c>
      <c r="C48" s="72" t="n">
        <v>11311</v>
      </c>
      <c r="D48" s="45" t="n">
        <v>38</v>
      </c>
      <c r="E48" s="45" t="n">
        <v>33.9</v>
      </c>
      <c r="F48" s="72" t="n">
        <v>168</v>
      </c>
      <c r="G48" s="72" t="n">
        <v>7308</v>
      </c>
      <c r="H48" s="45" t="n">
        <v>43.4</v>
      </c>
      <c r="I48" s="45" t="n">
        <v>39.2</v>
      </c>
    </row>
    <row r="49" customFormat="false" ht="12.75" hidden="false" customHeight="true" outlineLevel="0" collapsed="false">
      <c r="A49" s="70" t="s">
        <v>120</v>
      </c>
      <c r="B49" s="44" t="n">
        <v>511</v>
      </c>
      <c r="C49" s="72" t="n">
        <v>27360</v>
      </c>
      <c r="D49" s="45" t="n">
        <v>33.3</v>
      </c>
      <c r="E49" s="45" t="n">
        <v>30.3</v>
      </c>
      <c r="F49" s="72" t="n">
        <v>370</v>
      </c>
      <c r="G49" s="72" t="n">
        <v>15613</v>
      </c>
      <c r="H49" s="45" t="n">
        <v>37.7</v>
      </c>
      <c r="I49" s="45" t="n">
        <v>34.1</v>
      </c>
    </row>
    <row r="50" customFormat="false" ht="18.95" hidden="false" customHeight="true" outlineLevel="0" collapsed="false">
      <c r="A50" s="47" t="s">
        <v>121</v>
      </c>
      <c r="B50" s="40" t="n">
        <v>1367</v>
      </c>
      <c r="C50" s="73" t="n">
        <v>84660</v>
      </c>
      <c r="D50" s="41" t="n">
        <v>37.6</v>
      </c>
      <c r="E50" s="41" t="n">
        <v>33.4</v>
      </c>
      <c r="F50" s="73" t="n">
        <v>1044</v>
      </c>
      <c r="G50" s="73" t="n">
        <v>54637</v>
      </c>
      <c r="H50" s="41" t="n">
        <v>42.7</v>
      </c>
      <c r="I50" s="41" t="n">
        <v>36.7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4"/>
      <c r="G2" s="74"/>
      <c r="H2" s="74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88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7" t="n">
        <v>80</v>
      </c>
      <c r="C8" s="68" t="n">
        <v>8317</v>
      </c>
      <c r="D8" s="69" t="n">
        <v>45.4</v>
      </c>
      <c r="E8" s="69" t="n">
        <v>38.8</v>
      </c>
      <c r="F8" s="68" t="n">
        <v>62</v>
      </c>
      <c r="G8" s="68" t="n">
        <v>5143</v>
      </c>
      <c r="H8" s="69" t="n">
        <v>57</v>
      </c>
      <c r="I8" s="69" t="n">
        <v>46.6</v>
      </c>
    </row>
    <row r="9" customFormat="false" ht="15" hidden="false" customHeight="true" outlineLevel="0" collapsed="false">
      <c r="A9" s="43" t="s">
        <v>91</v>
      </c>
      <c r="B9" s="67"/>
      <c r="C9" s="68"/>
      <c r="D9" s="69"/>
      <c r="E9" s="69"/>
      <c r="F9" s="68"/>
      <c r="G9" s="68"/>
      <c r="H9" s="69"/>
      <c r="I9" s="69"/>
    </row>
    <row r="10" customFormat="false" ht="12.75" hidden="false" customHeight="true" outlineLevel="0" collapsed="false">
      <c r="A10" s="28" t="s">
        <v>124</v>
      </c>
      <c r="B10" s="67" t="n">
        <v>630</v>
      </c>
      <c r="C10" s="68" t="n">
        <v>34331</v>
      </c>
      <c r="D10" s="69" t="n">
        <v>34.8</v>
      </c>
      <c r="E10" s="69" t="n">
        <v>31.6</v>
      </c>
      <c r="F10" s="68" t="n">
        <v>396</v>
      </c>
      <c r="G10" s="68" t="n">
        <v>15114</v>
      </c>
      <c r="H10" s="69" t="n">
        <v>40.4</v>
      </c>
      <c r="I10" s="69" t="n">
        <v>36.3</v>
      </c>
    </row>
    <row r="11" customFormat="false" ht="12.75" hidden="false" customHeight="true" outlineLevel="0" collapsed="false">
      <c r="A11" s="28" t="s">
        <v>125</v>
      </c>
      <c r="B11" s="44" t="n">
        <v>145</v>
      </c>
      <c r="C11" s="72" t="n">
        <v>5639</v>
      </c>
      <c r="D11" s="45" t="n">
        <v>29.6</v>
      </c>
      <c r="E11" s="45" t="n">
        <v>23.2</v>
      </c>
      <c r="F11" s="44" t="n">
        <v>107</v>
      </c>
      <c r="G11" s="44" t="n">
        <v>3839</v>
      </c>
      <c r="H11" s="75" t="n">
        <v>35.5</v>
      </c>
      <c r="I11" s="75" t="n">
        <v>25.2</v>
      </c>
    </row>
    <row r="12" customFormat="false" ht="12.75" hidden="false" customHeight="true" outlineLevel="0" collapsed="false">
      <c r="A12" s="28" t="s">
        <v>126</v>
      </c>
      <c r="B12" s="44" t="n">
        <v>533</v>
      </c>
      <c r="C12" s="72" t="n">
        <v>28777</v>
      </c>
      <c r="D12" s="45" t="n">
        <v>34.7</v>
      </c>
      <c r="E12" s="45" t="n">
        <v>24.9</v>
      </c>
      <c r="F12" s="44" t="n">
        <v>328</v>
      </c>
      <c r="G12" s="44" t="n">
        <v>16761</v>
      </c>
      <c r="H12" s="75" t="n">
        <v>41.7</v>
      </c>
      <c r="I12" s="75" t="n">
        <v>28.5</v>
      </c>
    </row>
    <row r="13" customFormat="false" ht="12.75" hidden="false" customHeight="true" outlineLevel="0" collapsed="false">
      <c r="A13" s="70" t="s">
        <v>127</v>
      </c>
      <c r="B13" s="44" t="n">
        <v>1388</v>
      </c>
      <c r="C13" s="72" t="n">
        <v>77064</v>
      </c>
      <c r="D13" s="45" t="n">
        <v>35.5</v>
      </c>
      <c r="E13" s="45" t="n">
        <v>29.4</v>
      </c>
      <c r="F13" s="44" t="n">
        <v>893</v>
      </c>
      <c r="G13" s="44" t="n">
        <v>40857</v>
      </c>
      <c r="H13" s="75" t="n">
        <v>42.6</v>
      </c>
      <c r="I13" s="75" t="n">
        <v>33.6</v>
      </c>
    </row>
    <row r="14" customFormat="false" ht="20.1" hidden="false" customHeight="true" outlineLevel="0" collapsed="false">
      <c r="A14" s="43" t="s">
        <v>91</v>
      </c>
      <c r="D14" s="76"/>
      <c r="E14" s="76"/>
      <c r="H14" s="76"/>
      <c r="I14" s="76"/>
    </row>
    <row r="15" customFormat="false" ht="12.75" hidden="false" customHeight="true" outlineLevel="0" collapsed="false">
      <c r="A15" s="28" t="s">
        <v>128</v>
      </c>
      <c r="B15" s="67" t="n">
        <v>79</v>
      </c>
      <c r="C15" s="68" t="n">
        <v>3404</v>
      </c>
      <c r="D15" s="69" t="n">
        <v>23.8</v>
      </c>
      <c r="E15" s="69" t="n">
        <v>19.3</v>
      </c>
      <c r="F15" s="68" t="n">
        <v>57</v>
      </c>
      <c r="G15" s="68" t="n">
        <v>1527</v>
      </c>
      <c r="H15" s="69" t="n">
        <v>30</v>
      </c>
      <c r="I15" s="69" t="n">
        <v>26.7</v>
      </c>
    </row>
    <row r="16" customFormat="false" ht="12.75" hidden="false" customHeight="true" outlineLevel="0" collapsed="false">
      <c r="A16" s="28" t="s">
        <v>129</v>
      </c>
      <c r="B16" s="44" t="n">
        <v>211</v>
      </c>
      <c r="C16" s="72" t="n">
        <v>12711</v>
      </c>
      <c r="D16" s="45" t="n">
        <v>34</v>
      </c>
      <c r="E16" s="45" t="n">
        <v>28.5</v>
      </c>
      <c r="F16" s="44" t="n">
        <v>119</v>
      </c>
      <c r="G16" s="44" t="n">
        <v>4692</v>
      </c>
      <c r="H16" s="75" t="n">
        <v>35.2</v>
      </c>
      <c r="I16" s="75" t="n">
        <v>28.5</v>
      </c>
    </row>
    <row r="17" customFormat="false" ht="12.75" hidden="false" customHeight="true" outlineLevel="0" collapsed="false">
      <c r="A17" s="28" t="s">
        <v>130</v>
      </c>
      <c r="B17" s="44" t="n">
        <v>60</v>
      </c>
      <c r="C17" s="72" t="n">
        <v>2210</v>
      </c>
      <c r="D17" s="45" t="n">
        <v>27.4</v>
      </c>
      <c r="E17" s="45" t="n">
        <v>25.2</v>
      </c>
      <c r="F17" s="44" t="n">
        <v>45</v>
      </c>
      <c r="G17" s="44" t="n">
        <v>1386</v>
      </c>
      <c r="H17" s="75" t="n">
        <v>36.1</v>
      </c>
      <c r="I17" s="75" t="n">
        <v>34</v>
      </c>
    </row>
    <row r="18" customFormat="false" ht="12.75" hidden="false" customHeight="true" outlineLevel="0" collapsed="false">
      <c r="A18" s="77" t="s">
        <v>131</v>
      </c>
      <c r="B18" s="44" t="n">
        <v>350</v>
      </c>
      <c r="C18" s="72" t="n">
        <v>18325</v>
      </c>
      <c r="D18" s="45" t="n">
        <v>31.3</v>
      </c>
      <c r="E18" s="45" t="n">
        <v>26.4</v>
      </c>
      <c r="F18" s="44" t="n">
        <v>221</v>
      </c>
      <c r="G18" s="44" t="n">
        <v>7605</v>
      </c>
      <c r="H18" s="75" t="n">
        <v>34.3</v>
      </c>
      <c r="I18" s="75" t="n">
        <v>29.1</v>
      </c>
    </row>
    <row r="19" customFormat="false" ht="15" hidden="false" customHeight="true" outlineLevel="0" collapsed="false">
      <c r="A19" s="43" t="s">
        <v>91</v>
      </c>
      <c r="D19" s="76"/>
      <c r="E19" s="76"/>
      <c r="H19" s="76"/>
      <c r="I19" s="76"/>
    </row>
    <row r="20" customFormat="false" ht="12.75" hidden="false" customHeight="true" outlineLevel="0" collapsed="false">
      <c r="A20" s="28" t="s">
        <v>132</v>
      </c>
      <c r="B20" s="67" t="n">
        <v>222</v>
      </c>
      <c r="C20" s="68" t="n">
        <v>17084</v>
      </c>
      <c r="D20" s="69" t="n">
        <v>34.5</v>
      </c>
      <c r="E20" s="69" t="n">
        <v>32.4</v>
      </c>
      <c r="F20" s="68" t="n">
        <v>148</v>
      </c>
      <c r="G20" s="68" t="n">
        <v>6690</v>
      </c>
      <c r="H20" s="69" t="n">
        <v>47.3</v>
      </c>
      <c r="I20" s="69" t="n">
        <v>35.7</v>
      </c>
    </row>
    <row r="21" customFormat="false" ht="12.75" hidden="false" customHeight="true" outlineLevel="0" collapsed="false">
      <c r="A21" s="28" t="s">
        <v>133</v>
      </c>
      <c r="B21" s="44" t="n">
        <v>244</v>
      </c>
      <c r="C21" s="72" t="n">
        <v>10392</v>
      </c>
      <c r="D21" s="45" t="n">
        <v>28.8</v>
      </c>
      <c r="E21" s="45" t="n">
        <v>27.9</v>
      </c>
      <c r="F21" s="44" t="n">
        <v>176</v>
      </c>
      <c r="G21" s="44" t="n">
        <v>5821</v>
      </c>
      <c r="H21" s="75" t="n">
        <v>35.7</v>
      </c>
      <c r="I21" s="75" t="n">
        <v>35.9</v>
      </c>
    </row>
    <row r="22" customFormat="false" ht="12.75" hidden="false" customHeight="true" outlineLevel="0" collapsed="false">
      <c r="A22" s="28" t="s">
        <v>134</v>
      </c>
      <c r="B22" s="44" t="n">
        <v>270</v>
      </c>
      <c r="C22" s="72" t="n">
        <v>10920</v>
      </c>
      <c r="D22" s="45" t="n">
        <v>32.6</v>
      </c>
      <c r="E22" s="45" t="n">
        <v>31</v>
      </c>
      <c r="F22" s="44" t="n">
        <v>177</v>
      </c>
      <c r="G22" s="44" t="n">
        <v>5529</v>
      </c>
      <c r="H22" s="75" t="n">
        <v>34.1</v>
      </c>
      <c r="I22" s="75" t="n">
        <v>30.9</v>
      </c>
    </row>
    <row r="23" customFormat="false" ht="12.75" hidden="false" customHeight="true" outlineLevel="0" collapsed="false">
      <c r="A23" s="70" t="s">
        <v>135</v>
      </c>
      <c r="B23" s="44" t="n">
        <v>736</v>
      </c>
      <c r="C23" s="72" t="n">
        <v>38396</v>
      </c>
      <c r="D23" s="45" t="n">
        <v>32.4</v>
      </c>
      <c r="E23" s="45" t="n">
        <v>30.5</v>
      </c>
      <c r="F23" s="44" t="n">
        <v>501</v>
      </c>
      <c r="G23" s="44" t="n">
        <v>18040</v>
      </c>
      <c r="H23" s="75" t="n">
        <v>39.6</v>
      </c>
      <c r="I23" s="75" t="n">
        <v>34.3</v>
      </c>
    </row>
    <row r="24" customFormat="false" ht="20.1" hidden="false" customHeight="true" outlineLevel="0" collapsed="false">
      <c r="A24" s="47" t="s">
        <v>136</v>
      </c>
      <c r="B24" s="40" t="n">
        <v>2474</v>
      </c>
      <c r="C24" s="73" t="n">
        <v>133785</v>
      </c>
      <c r="D24" s="41" t="n">
        <v>34.1</v>
      </c>
      <c r="E24" s="41" t="n">
        <v>29.3</v>
      </c>
      <c r="F24" s="40" t="n">
        <v>1615</v>
      </c>
      <c r="G24" s="40" t="n">
        <v>66502</v>
      </c>
      <c r="H24" s="78" t="n">
        <v>40.8</v>
      </c>
      <c r="I24" s="78" t="n">
        <v>33.3</v>
      </c>
    </row>
    <row r="25" customFormat="false" ht="24.95" hidden="false" customHeight="true" outlineLevel="0" collapsed="false">
      <c r="A25" s="43" t="s">
        <v>91</v>
      </c>
      <c r="D25" s="76"/>
      <c r="E25" s="76"/>
      <c r="H25" s="76"/>
      <c r="I25" s="76"/>
    </row>
    <row r="26" customFormat="false" ht="12.75" hidden="false" customHeight="true" outlineLevel="0" collapsed="false">
      <c r="A26" s="28" t="s">
        <v>137</v>
      </c>
      <c r="B26" s="67" t="n">
        <v>141</v>
      </c>
      <c r="C26" s="68" t="n">
        <v>8846</v>
      </c>
      <c r="D26" s="69" t="n">
        <v>31.5</v>
      </c>
      <c r="E26" s="69" t="n">
        <v>26.7</v>
      </c>
      <c r="F26" s="68" t="n">
        <v>83</v>
      </c>
      <c r="G26" s="68" t="n">
        <v>3644</v>
      </c>
      <c r="H26" s="69" t="n">
        <v>35.3</v>
      </c>
      <c r="I26" s="69" t="n">
        <v>32</v>
      </c>
    </row>
    <row r="27" customFormat="false" ht="12.75" hidden="false" customHeight="true" outlineLevel="0" collapsed="false">
      <c r="A27" s="28" t="s">
        <v>138</v>
      </c>
      <c r="B27" s="44" t="n">
        <v>69</v>
      </c>
      <c r="C27" s="72" t="n">
        <v>3000</v>
      </c>
      <c r="D27" s="45" t="n">
        <v>32.4</v>
      </c>
      <c r="E27" s="45" t="n">
        <v>29.9</v>
      </c>
      <c r="F27" s="44" t="n">
        <v>55</v>
      </c>
      <c r="G27" s="44" t="n">
        <v>1990</v>
      </c>
      <c r="H27" s="75" t="n">
        <v>36.3</v>
      </c>
      <c r="I27" s="75" t="n">
        <v>33</v>
      </c>
    </row>
    <row r="28" customFormat="false" ht="12.75" hidden="false" customHeight="true" outlineLevel="0" collapsed="false">
      <c r="A28" s="28" t="s">
        <v>139</v>
      </c>
      <c r="B28" s="44" t="n">
        <v>69</v>
      </c>
      <c r="C28" s="72" t="n">
        <v>3238</v>
      </c>
      <c r="D28" s="45" t="n">
        <v>24.3</v>
      </c>
      <c r="E28" s="45" t="n">
        <v>22.1</v>
      </c>
      <c r="F28" s="44" t="n">
        <v>43</v>
      </c>
      <c r="G28" s="44" t="n">
        <v>1399</v>
      </c>
      <c r="H28" s="75" t="n">
        <v>25.3</v>
      </c>
      <c r="I28" s="75" t="n">
        <v>24.6</v>
      </c>
    </row>
    <row r="29" customFormat="false" ht="12.75" hidden="false" customHeight="true" outlineLevel="0" collapsed="false">
      <c r="A29" s="70" t="s">
        <v>140</v>
      </c>
      <c r="B29" s="44" t="n">
        <v>279</v>
      </c>
      <c r="C29" s="72" t="n">
        <v>15084</v>
      </c>
      <c r="D29" s="45" t="n">
        <v>30.2</v>
      </c>
      <c r="E29" s="45" t="n">
        <v>26.3</v>
      </c>
      <c r="F29" s="44" t="n">
        <v>181</v>
      </c>
      <c r="G29" s="44" t="n">
        <v>7033</v>
      </c>
      <c r="H29" s="75" t="n">
        <v>33.6</v>
      </c>
      <c r="I29" s="75" t="n">
        <v>30.8</v>
      </c>
    </row>
    <row r="30" customFormat="false" ht="20.1" hidden="false" customHeight="true" outlineLevel="0" collapsed="false">
      <c r="A30" s="43" t="s">
        <v>89</v>
      </c>
      <c r="D30" s="76"/>
      <c r="E30" s="76"/>
      <c r="H30" s="76"/>
      <c r="I30" s="76"/>
    </row>
    <row r="31" customFormat="false" ht="12.75" hidden="false" customHeight="true" outlineLevel="0" collapsed="false">
      <c r="A31" s="28" t="s">
        <v>141</v>
      </c>
      <c r="B31" s="67" t="n">
        <v>45</v>
      </c>
      <c r="C31" s="68" t="n">
        <v>3515</v>
      </c>
      <c r="D31" s="69" t="n">
        <v>43</v>
      </c>
      <c r="E31" s="69" t="n">
        <v>41.9</v>
      </c>
      <c r="F31" s="68" t="n">
        <v>42</v>
      </c>
      <c r="G31" s="68" t="n">
        <v>3367</v>
      </c>
      <c r="H31" s="69" t="n">
        <v>42.5</v>
      </c>
      <c r="I31" s="69" t="n">
        <v>42</v>
      </c>
    </row>
    <row r="32" customFormat="false" ht="15" hidden="false" customHeight="true" outlineLevel="0" collapsed="false">
      <c r="A32" s="43" t="s">
        <v>91</v>
      </c>
      <c r="B32" s="67"/>
      <c r="C32" s="68"/>
      <c r="D32" s="69"/>
      <c r="E32" s="69"/>
      <c r="F32" s="68"/>
      <c r="G32" s="68"/>
      <c r="H32" s="69"/>
      <c r="I32" s="69"/>
    </row>
    <row r="33" customFormat="false" ht="12.75" hidden="false" customHeight="true" outlineLevel="0" collapsed="false">
      <c r="A33" s="28" t="s">
        <v>142</v>
      </c>
      <c r="B33" s="67" t="n">
        <v>103</v>
      </c>
      <c r="C33" s="68" t="n">
        <v>4885</v>
      </c>
      <c r="D33" s="69" t="n">
        <v>26.4</v>
      </c>
      <c r="E33" s="69" t="n">
        <v>22.4</v>
      </c>
      <c r="F33" s="68" t="n">
        <v>73</v>
      </c>
      <c r="G33" s="68" t="n">
        <v>2738</v>
      </c>
      <c r="H33" s="69" t="n">
        <v>32.6</v>
      </c>
      <c r="I33" s="69" t="n">
        <v>28.2</v>
      </c>
    </row>
    <row r="34" customFormat="false" ht="12.75" hidden="false" customHeight="true" outlineLevel="0" collapsed="false">
      <c r="A34" s="28" t="s">
        <v>143</v>
      </c>
      <c r="B34" s="44" t="n">
        <v>84</v>
      </c>
      <c r="C34" s="72" t="n">
        <v>4740</v>
      </c>
      <c r="D34" s="45" t="n">
        <v>40.8</v>
      </c>
      <c r="E34" s="45" t="n">
        <v>37.7</v>
      </c>
      <c r="F34" s="44" t="n">
        <v>60</v>
      </c>
      <c r="G34" s="44" t="n">
        <v>2165</v>
      </c>
      <c r="H34" s="75" t="n">
        <v>40.2</v>
      </c>
      <c r="I34" s="75" t="n">
        <v>36.3</v>
      </c>
    </row>
    <row r="35" customFormat="false" ht="12.75" hidden="false" customHeight="true" outlineLevel="0" collapsed="false">
      <c r="A35" s="70" t="s">
        <v>144</v>
      </c>
      <c r="B35" s="44" t="n">
        <v>232</v>
      </c>
      <c r="C35" s="72" t="n">
        <v>13140</v>
      </c>
      <c r="D35" s="45" t="n">
        <v>36.1</v>
      </c>
      <c r="E35" s="45" t="n">
        <v>33.1</v>
      </c>
      <c r="F35" s="44" t="n">
        <v>175</v>
      </c>
      <c r="G35" s="44" t="n">
        <v>8270</v>
      </c>
      <c r="H35" s="75" t="n">
        <v>38.6</v>
      </c>
      <c r="I35" s="75" t="n">
        <v>35.8</v>
      </c>
    </row>
    <row r="36" customFormat="false" ht="20.1" hidden="false" customHeight="true" outlineLevel="0" collapsed="false">
      <c r="A36" s="43" t="s">
        <v>91</v>
      </c>
      <c r="D36" s="76"/>
      <c r="E36" s="76"/>
      <c r="H36" s="76"/>
      <c r="I36" s="76"/>
    </row>
    <row r="37" customFormat="false" ht="12.75" hidden="false" customHeight="true" outlineLevel="0" collapsed="false">
      <c r="A37" s="28" t="s">
        <v>145</v>
      </c>
      <c r="B37" s="67" t="n">
        <v>441</v>
      </c>
      <c r="C37" s="68" t="n">
        <v>25954</v>
      </c>
      <c r="D37" s="69" t="n">
        <v>31</v>
      </c>
      <c r="E37" s="69" t="n">
        <v>25.2</v>
      </c>
      <c r="F37" s="68" t="n">
        <v>299</v>
      </c>
      <c r="G37" s="68" t="n">
        <v>11889</v>
      </c>
      <c r="H37" s="69" t="n">
        <v>44.1</v>
      </c>
      <c r="I37" s="69" t="n">
        <v>31.5</v>
      </c>
    </row>
    <row r="38" customFormat="false" ht="12.75" hidden="false" customHeight="true" outlineLevel="0" collapsed="false">
      <c r="A38" s="28" t="s">
        <v>146</v>
      </c>
      <c r="B38" s="44" t="n">
        <v>168</v>
      </c>
      <c r="C38" s="72" t="n">
        <v>9921</v>
      </c>
      <c r="D38" s="45" t="n">
        <v>46.3</v>
      </c>
      <c r="E38" s="45" t="n">
        <v>41.7</v>
      </c>
      <c r="F38" s="44" t="n">
        <v>105</v>
      </c>
      <c r="G38" s="44" t="n">
        <v>3758</v>
      </c>
      <c r="H38" s="75" t="n">
        <v>35.3</v>
      </c>
      <c r="I38" s="75" t="n">
        <v>28</v>
      </c>
    </row>
    <row r="39" customFormat="false" ht="12.75" hidden="false" customHeight="true" outlineLevel="0" collapsed="false">
      <c r="A39" s="28" t="s">
        <v>147</v>
      </c>
      <c r="B39" s="44" t="n">
        <v>87</v>
      </c>
      <c r="C39" s="72" t="n">
        <v>4560</v>
      </c>
      <c r="D39" s="45" t="n">
        <v>32.6</v>
      </c>
      <c r="E39" s="45" t="n">
        <v>30.7</v>
      </c>
      <c r="F39" s="44" t="n">
        <v>57</v>
      </c>
      <c r="G39" s="44" t="n">
        <v>1834</v>
      </c>
      <c r="H39" s="75" t="n">
        <v>27.4</v>
      </c>
      <c r="I39" s="75" t="n">
        <v>22.4</v>
      </c>
    </row>
    <row r="40" customFormat="false" ht="12.75" hidden="false" customHeight="true" outlineLevel="0" collapsed="false">
      <c r="A40" s="77" t="s">
        <v>148</v>
      </c>
      <c r="B40" s="44" t="n">
        <v>696</v>
      </c>
      <c r="C40" s="72" t="n">
        <v>40435</v>
      </c>
      <c r="D40" s="45" t="n">
        <v>34.9</v>
      </c>
      <c r="E40" s="45" t="n">
        <v>31.1</v>
      </c>
      <c r="F40" s="44" t="n">
        <v>461</v>
      </c>
      <c r="G40" s="44" t="n">
        <v>17481</v>
      </c>
      <c r="H40" s="75" t="n">
        <v>40.5</v>
      </c>
      <c r="I40" s="75" t="n">
        <v>29.5</v>
      </c>
    </row>
    <row r="41" customFormat="false" ht="20.1" hidden="false" customHeight="true" outlineLevel="0" collapsed="false">
      <c r="A41" s="47" t="s">
        <v>149</v>
      </c>
      <c r="B41" s="40" t="n">
        <v>1207</v>
      </c>
      <c r="C41" s="73" t="n">
        <v>68659</v>
      </c>
      <c r="D41" s="41" t="n">
        <v>34.1</v>
      </c>
      <c r="E41" s="41" t="n">
        <v>30.4</v>
      </c>
      <c r="F41" s="40" t="n">
        <v>817</v>
      </c>
      <c r="G41" s="40" t="n">
        <v>32784</v>
      </c>
      <c r="H41" s="78" t="n">
        <v>38.5</v>
      </c>
      <c r="I41" s="78" t="n">
        <v>31.6</v>
      </c>
    </row>
    <row r="42" customFormat="false" ht="45" hidden="false" customHeight="true" outlineLevel="0" collapsed="false">
      <c r="A42" s="79" t="s">
        <v>150</v>
      </c>
      <c r="B42" s="40" t="n">
        <v>6596</v>
      </c>
      <c r="C42" s="73" t="n">
        <v>378054</v>
      </c>
      <c r="D42" s="41" t="n">
        <v>35.6</v>
      </c>
      <c r="E42" s="41" t="n">
        <v>32.1</v>
      </c>
      <c r="F42" s="40" t="n">
        <v>4682</v>
      </c>
      <c r="G42" s="40" t="n">
        <v>217663</v>
      </c>
      <c r="H42" s="78" t="n">
        <v>40.9</v>
      </c>
      <c r="I42" s="78" t="n">
        <v>35.4</v>
      </c>
    </row>
    <row r="43" customFormat="false" ht="73.5" hidden="false" customHeight="true" outlineLevel="0" collapsed="false">
      <c r="A43" s="80" t="s">
        <v>151</v>
      </c>
      <c r="B43" s="80"/>
      <c r="C43" s="80"/>
      <c r="D43" s="80"/>
      <c r="E43" s="80"/>
      <c r="F43" s="80"/>
      <c r="G43" s="80"/>
      <c r="H43" s="80"/>
      <c r="I43" s="80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90</v>
      </c>
      <c r="B7" s="81" t="n">
        <v>153.761</v>
      </c>
      <c r="C7" s="82" t="n">
        <v>7.69160730919813</v>
      </c>
      <c r="D7" s="83" t="n">
        <v>39.195</v>
      </c>
      <c r="E7" s="82" t="n">
        <v>18.5249024766398</v>
      </c>
      <c r="F7" s="83" t="n">
        <v>280.995</v>
      </c>
      <c r="G7" s="82" t="n">
        <v>2.3586623925397</v>
      </c>
      <c r="H7" s="83" t="n">
        <v>83.194</v>
      </c>
      <c r="I7" s="82" t="n">
        <v>8.03573747500195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2</v>
      </c>
      <c r="B9" s="81" t="n">
        <v>40.004</v>
      </c>
      <c r="C9" s="82" t="n">
        <v>29.5130795130795</v>
      </c>
      <c r="D9" s="83" t="n">
        <v>9.225</v>
      </c>
      <c r="E9" s="82" t="n">
        <v>23.5270487412962</v>
      </c>
      <c r="F9" s="83" t="n">
        <v>89.112</v>
      </c>
      <c r="G9" s="82" t="n">
        <v>21.8925684271</v>
      </c>
      <c r="H9" s="83" t="n">
        <v>25.723</v>
      </c>
      <c r="I9" s="82" t="n">
        <v>9.81003201707577</v>
      </c>
    </row>
    <row r="10" customFormat="false" ht="12.75" hidden="false" customHeight="true" outlineLevel="0" collapsed="false">
      <c r="A10" s="28" t="s">
        <v>93</v>
      </c>
      <c r="B10" s="49" t="n">
        <v>60.32</v>
      </c>
      <c r="C10" s="84" t="n">
        <v>13.2132132132132</v>
      </c>
      <c r="D10" s="85" t="n">
        <v>13.706</v>
      </c>
      <c r="E10" s="84" t="n">
        <v>10.2832314129385</v>
      </c>
      <c r="F10" s="85" t="n">
        <v>119.715</v>
      </c>
      <c r="G10" s="84" t="n">
        <v>9.32577189666037</v>
      </c>
      <c r="H10" s="85" t="n">
        <v>30.565</v>
      </c>
      <c r="I10" s="84" t="n">
        <v>7.97682552018935</v>
      </c>
    </row>
    <row r="11" customFormat="false" ht="12.75" hidden="false" customHeight="true" outlineLevel="0" collapsed="false">
      <c r="A11" s="28" t="s">
        <v>94</v>
      </c>
      <c r="B11" s="49" t="n">
        <v>15.534</v>
      </c>
      <c r="C11" s="84" t="n">
        <v>5.62317263887944</v>
      </c>
      <c r="D11" s="85" t="n">
        <v>1.768</v>
      </c>
      <c r="E11" s="84" t="n">
        <v>5.55223880597015</v>
      </c>
      <c r="F11" s="85" t="n">
        <v>43.61</v>
      </c>
      <c r="G11" s="84" t="n">
        <v>6.87677678658956</v>
      </c>
      <c r="H11" s="85" t="n">
        <v>4.731</v>
      </c>
      <c r="I11" s="84" t="n">
        <v>6.41025641025641</v>
      </c>
    </row>
    <row r="12" customFormat="false" ht="12.75" hidden="false" customHeight="true" outlineLevel="0" collapsed="false">
      <c r="A12" s="28" t="s">
        <v>95</v>
      </c>
      <c r="B12" s="49" t="n">
        <v>39.08</v>
      </c>
      <c r="C12" s="84" t="n">
        <v>11.054276783177</v>
      </c>
      <c r="D12" s="85" t="n">
        <v>6.554</v>
      </c>
      <c r="E12" s="84" t="n">
        <v>22.3674383868559</v>
      </c>
      <c r="F12" s="85" t="n">
        <v>80.849</v>
      </c>
      <c r="G12" s="84" t="n">
        <v>7.71823704966958</v>
      </c>
      <c r="H12" s="85" t="n">
        <v>18.025</v>
      </c>
      <c r="I12" s="84" t="n">
        <v>18.6792204371873</v>
      </c>
    </row>
    <row r="13" customFormat="false" ht="12.75" hidden="false" customHeight="true" outlineLevel="0" collapsed="false">
      <c r="A13" s="28" t="s">
        <v>96</v>
      </c>
      <c r="B13" s="49" t="n">
        <v>27.43</v>
      </c>
      <c r="C13" s="84" t="n">
        <v>4.31640996387147</v>
      </c>
      <c r="D13" s="85" t="n">
        <v>2.667</v>
      </c>
      <c r="E13" s="84" t="n">
        <v>1.9885277246654</v>
      </c>
      <c r="F13" s="85" t="n">
        <v>56.919</v>
      </c>
      <c r="G13" s="84" t="n">
        <v>1.37496215292001</v>
      </c>
      <c r="H13" s="85" t="n">
        <v>7.322</v>
      </c>
      <c r="I13" s="84" t="n">
        <v>6.84371807967314</v>
      </c>
    </row>
    <row r="14" customFormat="false" ht="12.75" hidden="false" customHeight="true" outlineLevel="0" collapsed="false">
      <c r="A14" s="43" t="s">
        <v>67</v>
      </c>
      <c r="B14" s="49" t="n">
        <v>336.129</v>
      </c>
      <c r="C14" s="84" t="n">
        <v>10.8827963409525</v>
      </c>
      <c r="D14" s="85" t="n">
        <v>73.115</v>
      </c>
      <c r="E14" s="84" t="n">
        <v>16.7766047499641</v>
      </c>
      <c r="F14" s="85" t="n">
        <v>671.2</v>
      </c>
      <c r="G14" s="84" t="n">
        <v>6.6858251859293</v>
      </c>
      <c r="H14" s="85" t="n">
        <v>169.56</v>
      </c>
      <c r="I14" s="84" t="n">
        <v>9.23498147849895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1" t="n">
        <v>12.744</v>
      </c>
      <c r="C16" s="86" t="n">
        <v>14.4602119633555</v>
      </c>
      <c r="D16" s="83" t="n">
        <v>2.254</v>
      </c>
      <c r="E16" s="86" t="n">
        <v>28.2138794084187</v>
      </c>
      <c r="F16" s="83" t="n">
        <v>24.634</v>
      </c>
      <c r="G16" s="86" t="n">
        <v>13.6464292304853</v>
      </c>
      <c r="H16" s="83" t="n">
        <v>6.173</v>
      </c>
      <c r="I16" s="86" t="n">
        <v>20.5428627221246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7</v>
      </c>
      <c r="B18" s="81" t="n">
        <v>28.264</v>
      </c>
      <c r="C18" s="86" t="n">
        <v>2.25389819471076</v>
      </c>
      <c r="D18" s="83" t="n">
        <v>2.883</v>
      </c>
      <c r="E18" s="86" t="n">
        <v>18.0589680589681</v>
      </c>
      <c r="F18" s="83" t="n">
        <v>92.67</v>
      </c>
      <c r="G18" s="86" t="n">
        <v>1.06661431749771</v>
      </c>
      <c r="H18" s="83" t="n">
        <v>8.474</v>
      </c>
      <c r="I18" s="86" t="n">
        <v>14.0357959897726</v>
      </c>
    </row>
    <row r="19" customFormat="false" ht="12.75" hidden="false" customHeight="true" outlineLevel="0" collapsed="false">
      <c r="A19" s="28" t="s">
        <v>98</v>
      </c>
      <c r="B19" s="49" t="n">
        <v>14.02</v>
      </c>
      <c r="C19" s="84" t="n">
        <v>2.77838868118172</v>
      </c>
      <c r="D19" s="85" t="n">
        <v>0.923</v>
      </c>
      <c r="E19" s="84" t="n">
        <v>-6.67340748230537</v>
      </c>
      <c r="F19" s="85" t="n">
        <v>28.063</v>
      </c>
      <c r="G19" s="84" t="n">
        <v>-1.92220319435221</v>
      </c>
      <c r="H19" s="85" t="n">
        <v>2.175</v>
      </c>
      <c r="I19" s="84" t="n">
        <v>-6.73241852487135</v>
      </c>
    </row>
    <row r="20" customFormat="false" ht="12.75" hidden="false" customHeight="true" outlineLevel="0" collapsed="false">
      <c r="A20" s="28" t="s">
        <v>99</v>
      </c>
      <c r="B20" s="49" t="n">
        <v>19.767</v>
      </c>
      <c r="C20" s="84" t="n">
        <v>10.4425075427422</v>
      </c>
      <c r="D20" s="85" t="n">
        <v>1.763</v>
      </c>
      <c r="E20" s="84" t="n">
        <v>12.2929936305733</v>
      </c>
      <c r="F20" s="85" t="n">
        <v>42.298</v>
      </c>
      <c r="G20" s="84" t="n">
        <v>7.41258030930192</v>
      </c>
      <c r="H20" s="85" t="n">
        <v>5.94</v>
      </c>
      <c r="I20" s="84" t="n">
        <v>-0.668896321070235</v>
      </c>
    </row>
    <row r="21" customFormat="false" ht="12.75" hidden="false" customHeight="true" outlineLevel="0" collapsed="false">
      <c r="A21" s="28" t="s">
        <v>100</v>
      </c>
      <c r="B21" s="49" t="n">
        <v>21.478</v>
      </c>
      <c r="C21" s="84" t="n">
        <v>9.93499513743154</v>
      </c>
      <c r="D21" s="85" t="n">
        <v>2.055</v>
      </c>
      <c r="E21" s="84" t="n">
        <v>6.69781931464175</v>
      </c>
      <c r="F21" s="85" t="n">
        <v>73.203</v>
      </c>
      <c r="G21" s="84" t="n">
        <v>2.12899535415825</v>
      </c>
      <c r="H21" s="85" t="n">
        <v>4.68</v>
      </c>
      <c r="I21" s="84" t="n">
        <v>7.02035216098788</v>
      </c>
    </row>
    <row r="22" customFormat="false" ht="12.75" hidden="false" customHeight="true" outlineLevel="0" collapsed="false">
      <c r="A22" s="43" t="s">
        <v>101</v>
      </c>
      <c r="B22" s="49" t="n">
        <v>96.273</v>
      </c>
      <c r="C22" s="84" t="n">
        <v>7.14738845421866</v>
      </c>
      <c r="D22" s="85" t="n">
        <v>9.878</v>
      </c>
      <c r="E22" s="84" t="n">
        <v>13.7363270005757</v>
      </c>
      <c r="F22" s="85" t="n">
        <v>260.868</v>
      </c>
      <c r="G22" s="84" t="n">
        <v>3.09480431715521</v>
      </c>
      <c r="H22" s="85" t="n">
        <v>27.442</v>
      </c>
      <c r="I22" s="84" t="n">
        <v>8.73717161310775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1" t="n">
        <v>9.95</v>
      </c>
      <c r="C24" s="86" t="n">
        <v>0.525358658314801</v>
      </c>
      <c r="D24" s="83" t="n">
        <v>1.637</v>
      </c>
      <c r="E24" s="86" t="n">
        <v>-1.3855421686747</v>
      </c>
      <c r="F24" s="83" t="n">
        <v>18.228</v>
      </c>
      <c r="G24" s="86" t="n">
        <v>-2.49277843158232</v>
      </c>
      <c r="H24" s="83" t="n">
        <v>3.213</v>
      </c>
      <c r="I24" s="86" t="n">
        <v>-19.0680100755668</v>
      </c>
    </row>
    <row r="25" customFormat="false" ht="12.75" hidden="false" customHeight="true" outlineLevel="0" collapsed="false">
      <c r="A25" s="28" t="s">
        <v>103</v>
      </c>
      <c r="B25" s="49" t="n">
        <v>26.394</v>
      </c>
      <c r="C25" s="84" t="n">
        <v>8.1322463025933</v>
      </c>
      <c r="D25" s="85" t="n">
        <v>2.808</v>
      </c>
      <c r="E25" s="84" t="n">
        <v>-0.213219616204697</v>
      </c>
      <c r="F25" s="85" t="n">
        <v>56.139</v>
      </c>
      <c r="G25" s="84" t="n">
        <v>2.33885080939187</v>
      </c>
      <c r="H25" s="85" t="n">
        <v>6.754</v>
      </c>
      <c r="I25" s="84" t="n">
        <v>-6.10315584596135</v>
      </c>
    </row>
    <row r="26" customFormat="false" ht="12.75" hidden="false" customHeight="true" outlineLevel="0" collapsed="false">
      <c r="A26" s="43" t="s">
        <v>104</v>
      </c>
      <c r="B26" s="49" t="n">
        <v>36.344</v>
      </c>
      <c r="C26" s="84" t="n">
        <v>5.93756376249746</v>
      </c>
      <c r="D26" s="85" t="n">
        <v>4.445</v>
      </c>
      <c r="E26" s="84" t="n">
        <v>-0.648189539561912</v>
      </c>
      <c r="F26" s="85" t="n">
        <v>74.367</v>
      </c>
      <c r="G26" s="84" t="n">
        <v>1.11080897348744</v>
      </c>
      <c r="H26" s="85" t="n">
        <v>9.967</v>
      </c>
      <c r="I26" s="84" t="n">
        <v>-10.7139657798083</v>
      </c>
    </row>
    <row r="27" customFormat="false" ht="23.1" hidden="false" customHeight="true" outlineLevel="0" collapsed="false">
      <c r="A27" s="47" t="s">
        <v>105</v>
      </c>
      <c r="B27" s="87" t="n">
        <v>468.746</v>
      </c>
      <c r="C27" s="88" t="n">
        <v>9.70027872884668</v>
      </c>
      <c r="D27" s="89" t="n">
        <v>87.438</v>
      </c>
      <c r="E27" s="88" t="n">
        <v>15.3992345255378</v>
      </c>
      <c r="F27" s="89" t="n">
        <v>1006.435</v>
      </c>
      <c r="G27" s="88" t="n">
        <v>5.30602977428629</v>
      </c>
      <c r="H27" s="89" t="n">
        <v>206.969</v>
      </c>
      <c r="I27" s="88" t="n">
        <v>8.00730593607307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31.382</v>
      </c>
      <c r="C29" s="86" t="n">
        <v>-1.86378134967791</v>
      </c>
      <c r="D29" s="83" t="n">
        <v>11.38</v>
      </c>
      <c r="E29" s="86" t="n">
        <v>1.23654479138867</v>
      </c>
      <c r="F29" s="83" t="n">
        <v>74.234</v>
      </c>
      <c r="G29" s="86" t="n">
        <v>-4.73171545539714</v>
      </c>
      <c r="H29" s="83" t="n">
        <v>23.895</v>
      </c>
      <c r="I29" s="86" t="n">
        <v>-2.85005691982437</v>
      </c>
    </row>
    <row r="30" customFormat="false" ht="12.75" hidden="false" customHeight="true" outlineLevel="0" collapsed="false">
      <c r="A30" s="28" t="s">
        <v>108</v>
      </c>
      <c r="B30" s="49" t="n">
        <v>48.029</v>
      </c>
      <c r="C30" s="84" t="n">
        <v>7.15975011155734</v>
      </c>
      <c r="D30" s="85" t="n">
        <v>10.399</v>
      </c>
      <c r="E30" s="84" t="n">
        <v>-1.87771277599546</v>
      </c>
      <c r="F30" s="85" t="n">
        <v>88.009</v>
      </c>
      <c r="G30" s="84" t="n">
        <v>9.42037994827929</v>
      </c>
      <c r="H30" s="85" t="n">
        <v>20.907</v>
      </c>
      <c r="I30" s="84" t="n">
        <v>-2.86656755249953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30.263</v>
      </c>
      <c r="C32" s="86" t="n">
        <v>12.4976766662949</v>
      </c>
      <c r="D32" s="83" t="n">
        <v>4.407</v>
      </c>
      <c r="E32" s="86" t="n">
        <v>6.44927536231886</v>
      </c>
      <c r="F32" s="83" t="n">
        <v>81.779</v>
      </c>
      <c r="G32" s="86" t="n">
        <v>6.50803573754266</v>
      </c>
      <c r="H32" s="83" t="n">
        <v>8.851</v>
      </c>
      <c r="I32" s="86" t="n">
        <v>-0.984450162210536</v>
      </c>
    </row>
    <row r="33" customFormat="false" ht="12.75" hidden="false" customHeight="true" outlineLevel="0" collapsed="false">
      <c r="A33" s="28" t="s">
        <v>109</v>
      </c>
      <c r="B33" s="49" t="n">
        <v>20.981</v>
      </c>
      <c r="C33" s="84" t="n">
        <v>2.23164254738586</v>
      </c>
      <c r="D33" s="85" t="n">
        <v>2.773</v>
      </c>
      <c r="E33" s="84" t="n">
        <v>-0.751610594130284</v>
      </c>
      <c r="F33" s="85" t="n">
        <v>46.103</v>
      </c>
      <c r="G33" s="84" t="n">
        <v>5.66327466079942</v>
      </c>
      <c r="H33" s="85" t="n">
        <v>6.86</v>
      </c>
      <c r="I33" s="84" t="n">
        <v>5.39253341527117</v>
      </c>
    </row>
    <row r="34" customFormat="false" ht="12.75" hidden="false" customHeight="true" outlineLevel="0" collapsed="false">
      <c r="A34" s="43" t="s">
        <v>110</v>
      </c>
      <c r="B34" s="49" t="n">
        <v>130.655</v>
      </c>
      <c r="C34" s="84" t="n">
        <v>5.17863180435028</v>
      </c>
      <c r="D34" s="85" t="n">
        <v>28.959</v>
      </c>
      <c r="E34" s="84" t="n">
        <v>0.646439370242931</v>
      </c>
      <c r="F34" s="85" t="n">
        <v>290.125</v>
      </c>
      <c r="G34" s="84" t="n">
        <v>4.07437035230139</v>
      </c>
      <c r="H34" s="85" t="n">
        <v>60.513</v>
      </c>
      <c r="I34" s="84" t="n">
        <v>-1.7135524948025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62.164</v>
      </c>
      <c r="C36" s="86" t="n">
        <v>21.2672154812532</v>
      </c>
      <c r="D36" s="83" t="n">
        <v>24.817</v>
      </c>
      <c r="E36" s="86" t="n">
        <v>21.40201545837</v>
      </c>
      <c r="F36" s="83" t="n">
        <v>116.741</v>
      </c>
      <c r="G36" s="86" t="n">
        <v>20.34286185533</v>
      </c>
      <c r="H36" s="83" t="n">
        <v>46.514</v>
      </c>
      <c r="I36" s="86" t="n">
        <v>19.9216232242762</v>
      </c>
    </row>
    <row r="37" customFormat="false" ht="12.75" hidden="false" customHeight="true" outlineLevel="0" collapsed="false">
      <c r="A37" s="28" t="s">
        <v>112</v>
      </c>
      <c r="B37" s="49" t="n">
        <v>48.784</v>
      </c>
      <c r="C37" s="84" t="n">
        <v>8.65517394984185</v>
      </c>
      <c r="D37" s="85" t="n">
        <v>11.118</v>
      </c>
      <c r="E37" s="84" t="n">
        <v>-8.34295136026381</v>
      </c>
      <c r="F37" s="85" t="n">
        <v>112.615</v>
      </c>
      <c r="G37" s="84" t="n">
        <v>11.6436998116388</v>
      </c>
      <c r="H37" s="85" t="n">
        <v>26.136</v>
      </c>
      <c r="I37" s="84" t="n">
        <v>0.790559561914321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53</v>
      </c>
      <c r="B39" s="81" t="n">
        <v>11.837</v>
      </c>
      <c r="C39" s="86" t="n">
        <v>-3.53679406731318</v>
      </c>
      <c r="D39" s="83" t="n">
        <v>0.528</v>
      </c>
      <c r="E39" s="86" t="n">
        <v>-14.4246353322528</v>
      </c>
      <c r="F39" s="83" t="n">
        <v>38.914</v>
      </c>
      <c r="G39" s="86" t="n">
        <v>-2.10068177815795</v>
      </c>
      <c r="H39" s="83" t="n">
        <v>1.544</v>
      </c>
      <c r="I39" s="86" t="n">
        <v>-16.5856293895192</v>
      </c>
    </row>
    <row r="40" customFormat="false" ht="12.75" hidden="false" customHeight="true" outlineLevel="0" collapsed="false">
      <c r="A40" s="28" t="s">
        <v>114</v>
      </c>
      <c r="B40" s="49" t="n">
        <v>65.583</v>
      </c>
      <c r="C40" s="84" t="n">
        <v>12.2496833601479</v>
      </c>
      <c r="D40" s="85" t="n">
        <v>15.408</v>
      </c>
      <c r="E40" s="84" t="n">
        <v>13.469327638265</v>
      </c>
      <c r="F40" s="85" t="n">
        <v>119.809</v>
      </c>
      <c r="G40" s="84" t="n">
        <v>8.38029761635532</v>
      </c>
      <c r="H40" s="85" t="n">
        <v>27.761</v>
      </c>
      <c r="I40" s="84" t="n">
        <v>12.274528836043</v>
      </c>
    </row>
    <row r="41" customFormat="false" ht="12.75" hidden="false" customHeight="true" outlineLevel="0" collapsed="false">
      <c r="A41" s="43" t="s">
        <v>115</v>
      </c>
      <c r="B41" s="49" t="n">
        <v>188.368</v>
      </c>
      <c r="C41" s="84" t="n">
        <v>12.8918774759225</v>
      </c>
      <c r="D41" s="85" t="n">
        <v>51.871</v>
      </c>
      <c r="E41" s="84" t="n">
        <v>10.9113068764968</v>
      </c>
      <c r="F41" s="85" t="n">
        <v>388.079</v>
      </c>
      <c r="G41" s="84" t="n">
        <v>11.4621838119775</v>
      </c>
      <c r="H41" s="85" t="n">
        <v>101.955</v>
      </c>
      <c r="I41" s="84" t="n">
        <v>11.6764335396243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8.961</v>
      </c>
      <c r="C43" s="86" t="n">
        <v>5.38633423497589</v>
      </c>
      <c r="D43" s="83" t="n">
        <v>1.563</v>
      </c>
      <c r="E43" s="86" t="n">
        <v>-13.6940916620652</v>
      </c>
      <c r="F43" s="83" t="n">
        <v>19.28</v>
      </c>
      <c r="G43" s="86" t="n">
        <v>11.8848653667595</v>
      </c>
      <c r="H43" s="83" t="n">
        <v>3.522</v>
      </c>
      <c r="I43" s="86" t="n">
        <v>-3.4009873834339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34.807</v>
      </c>
      <c r="C45" s="86" t="n">
        <v>5.15392284221021</v>
      </c>
      <c r="D45" s="83" t="n">
        <v>3.004</v>
      </c>
      <c r="E45" s="86" t="n">
        <v>-6.32990333645151</v>
      </c>
      <c r="F45" s="83" t="n">
        <v>107.226</v>
      </c>
      <c r="G45" s="86" t="n">
        <v>-0.746993974063486</v>
      </c>
      <c r="H45" s="83" t="n">
        <v>10.125</v>
      </c>
      <c r="I45" s="86" t="n">
        <v>-1.32540688042101</v>
      </c>
    </row>
    <row r="46" customFormat="false" ht="12.75" hidden="false" customHeight="true" outlineLevel="0" collapsed="false">
      <c r="A46" s="28" t="s">
        <v>118</v>
      </c>
      <c r="B46" s="49" t="n">
        <v>9.198</v>
      </c>
      <c r="C46" s="84" t="n">
        <v>9.058572444866</v>
      </c>
      <c r="D46" s="85" t="n">
        <v>1.264</v>
      </c>
      <c r="E46" s="84" t="n">
        <v>26.0219341974078</v>
      </c>
      <c r="F46" s="85" t="n">
        <v>17.204</v>
      </c>
      <c r="G46" s="84" t="n">
        <v>3.04264494489699</v>
      </c>
      <c r="H46" s="85" t="n">
        <v>2.563</v>
      </c>
      <c r="I46" s="84" t="n">
        <v>23.5180722891566</v>
      </c>
    </row>
    <row r="47" customFormat="false" ht="12.75" hidden="false" customHeight="true" outlineLevel="0" collapsed="false">
      <c r="A47" s="28" t="s">
        <v>119</v>
      </c>
      <c r="B47" s="49" t="n">
        <v>38.251</v>
      </c>
      <c r="C47" s="84" t="n">
        <v>-0.18266746692413</v>
      </c>
      <c r="D47" s="85" t="n">
        <v>7.527</v>
      </c>
      <c r="E47" s="84" t="n">
        <v>2.51974938708798</v>
      </c>
      <c r="F47" s="85" t="n">
        <v>128.576</v>
      </c>
      <c r="G47" s="84" t="n">
        <v>-4.61084197016122</v>
      </c>
      <c r="H47" s="85" t="n">
        <v>22.099</v>
      </c>
      <c r="I47" s="84" t="n">
        <v>4.60074785819093</v>
      </c>
    </row>
    <row r="48" customFormat="false" ht="12.75" hidden="false" customHeight="true" outlineLevel="0" collapsed="false">
      <c r="A48" s="43" t="s">
        <v>120</v>
      </c>
      <c r="B48" s="49" t="n">
        <v>91.217</v>
      </c>
      <c r="C48" s="84" t="n">
        <v>3.23453185300875</v>
      </c>
      <c r="D48" s="85" t="n">
        <v>13.358</v>
      </c>
      <c r="E48" s="84" t="n">
        <v>-0.0374167477362875</v>
      </c>
      <c r="F48" s="85" t="n">
        <v>272.286</v>
      </c>
      <c r="G48" s="84" t="n">
        <v>-1.61371914204776</v>
      </c>
      <c r="H48" s="85" t="n">
        <v>38.309</v>
      </c>
      <c r="I48" s="84" t="n">
        <v>3.23371688808645</v>
      </c>
    </row>
    <row r="49" customFormat="false" ht="23.1" hidden="false" customHeight="true" outlineLevel="0" collapsed="false">
      <c r="A49" s="47" t="s">
        <v>121</v>
      </c>
      <c r="B49" s="87" t="n">
        <v>410.24</v>
      </c>
      <c r="C49" s="88" t="n">
        <v>8.1177952656297</v>
      </c>
      <c r="D49" s="89" t="n">
        <v>94.188</v>
      </c>
      <c r="E49" s="88" t="n">
        <v>5.94348960676685</v>
      </c>
      <c r="F49" s="89" t="n">
        <v>950.49</v>
      </c>
      <c r="G49" s="88" t="n">
        <v>5.17876705507419</v>
      </c>
      <c r="H49" s="89" t="n">
        <v>200.777</v>
      </c>
      <c r="I49" s="88" t="n">
        <v>5.687680289726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rtmann, Jeannette (STL)</cp:lastModifiedBy>
  <cp:lastPrinted>2015-06-10T11:39:58Z</cp:lastPrinted>
  <dcterms:modified xsi:type="dcterms:W3CDTF">2015-06-11T13:56:24Z</dcterms:modified>
  <cp:revision>0</cp:revision>
  <dc:subject>Statistischer Bericht</dc:subject>
  <dc:title>Tourismus Baden-Württembergs im April 2015</dc:title>
</cp:coreProperties>
</file>