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...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Februa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Februar 2015</t>
  </si>
  <si>
    <t xml:space="preserve">Januar
bis Februa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Februa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Februa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Februar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Februar 2015 nach Betriebsarten, </t>
    </r>
  </si>
  <si>
    <t xml:space="preserve">  Gemeindegruppen  und Reisegebieten</t>
  </si>
  <si>
    <t xml:space="preserve">5. Kapazitätsdaten des Tourismus in den Stadt- und Landkreisen Baden-Württembergs im Februar 2015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Februa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Februa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Februar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Februar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Februar 2015</t>
    </r>
  </si>
  <si>
    <t xml:space="preserve">8. Ankünfte und Übernachtungen in Baden-Württemberg im Februa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Februa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Februar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Februar 2015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662</v>
      </c>
      <c r="C9" s="27" t="n">
        <v>2.9607852809155</v>
      </c>
      <c r="D9" s="26" t="n">
        <v>199.497</v>
      </c>
      <c r="E9" s="27" t="n">
        <v>7.36323762882437</v>
      </c>
      <c r="F9" s="26" t="n">
        <v>2655.384</v>
      </c>
      <c r="G9" s="27" t="n">
        <v>2.31798605671104</v>
      </c>
      <c r="H9" s="26" t="n">
        <v>475.973</v>
      </c>
      <c r="I9" s="27" t="n">
        <v>4.66811069940296</v>
      </c>
      <c r="J9" s="26" t="n">
        <v>2.54429499205682</v>
      </c>
    </row>
    <row r="10" customFormat="false" ht="21.95" hidden="false" customHeight="true" outlineLevel="0" collapsed="false">
      <c r="A10" s="28" t="s">
        <v>14</v>
      </c>
      <c r="B10" s="26" t="n">
        <v>1191.164</v>
      </c>
      <c r="C10" s="27" t="n">
        <v>6.80479739471626</v>
      </c>
      <c r="D10" s="26" t="n">
        <v>269.398</v>
      </c>
      <c r="E10" s="27" t="n">
        <v>18.9620987648869</v>
      </c>
      <c r="F10" s="26" t="n">
        <v>2974.748</v>
      </c>
      <c r="G10" s="27" t="n">
        <v>8.46120077996591</v>
      </c>
      <c r="H10" s="26" t="n">
        <v>632.07</v>
      </c>
      <c r="I10" s="27" t="n">
        <v>17.9184475293038</v>
      </c>
      <c r="J10" s="26" t="n">
        <v>2.49734545369068</v>
      </c>
    </row>
    <row r="11" customFormat="false" ht="21.95" hidden="false" customHeight="true" outlineLevel="0" collapsed="false">
      <c r="A11" s="28" t="s">
        <v>15</v>
      </c>
      <c r="B11" s="26" t="s">
        <v>16</v>
      </c>
      <c r="C11" s="27" t="s">
        <v>16</v>
      </c>
      <c r="D11" s="26" t="s">
        <v>16</v>
      </c>
      <c r="E11" s="27" t="s">
        <v>16</v>
      </c>
      <c r="F11" s="26" t="s">
        <v>16</v>
      </c>
      <c r="G11" s="27" t="s">
        <v>16</v>
      </c>
      <c r="H11" s="26" t="s">
        <v>16</v>
      </c>
      <c r="I11" s="27" t="s">
        <v>16</v>
      </c>
      <c r="J11" s="26" t="s">
        <v>16</v>
      </c>
    </row>
    <row r="12" customFormat="false" ht="21.95" hidden="false" customHeight="true" outlineLevel="0" collapsed="false">
      <c r="A12" s="28" t="s">
        <v>17</v>
      </c>
      <c r="B12" s="26" t="s">
        <v>16</v>
      </c>
      <c r="C12" s="27" t="s">
        <v>16</v>
      </c>
      <c r="D12" s="26" t="s">
        <v>16</v>
      </c>
      <c r="E12" s="27" t="s">
        <v>16</v>
      </c>
      <c r="F12" s="26" t="s">
        <v>16</v>
      </c>
      <c r="G12" s="27" t="s">
        <v>16</v>
      </c>
      <c r="H12" s="26" t="s">
        <v>16</v>
      </c>
      <c r="I12" s="27" t="s">
        <v>16</v>
      </c>
      <c r="J12" s="26" t="s">
        <v>16</v>
      </c>
    </row>
    <row r="13" customFormat="false" ht="21.95" hidden="false" customHeight="true" outlineLevel="0" collapsed="false">
      <c r="A13" s="28" t="s">
        <v>18</v>
      </c>
      <c r="B13" s="26" t="s">
        <v>16</v>
      </c>
      <c r="C13" s="27" t="s">
        <v>16</v>
      </c>
      <c r="D13" s="26" t="s">
        <v>16</v>
      </c>
      <c r="E13" s="27" t="s">
        <v>16</v>
      </c>
      <c r="F13" s="26" t="s">
        <v>16</v>
      </c>
      <c r="G13" s="27" t="s">
        <v>16</v>
      </c>
      <c r="H13" s="26" t="s">
        <v>16</v>
      </c>
      <c r="I13" s="27" t="s">
        <v>16</v>
      </c>
      <c r="J13" s="26" t="s">
        <v>16</v>
      </c>
    </row>
    <row r="14" customFormat="false" ht="21.95" hidden="false" customHeight="true" outlineLevel="0" collapsed="false">
      <c r="A14" s="28" t="s">
        <v>19</v>
      </c>
      <c r="B14" s="26" t="s">
        <v>16</v>
      </c>
      <c r="C14" s="27" t="s">
        <v>16</v>
      </c>
      <c r="D14" s="26" t="s">
        <v>16</v>
      </c>
      <c r="E14" s="27" t="s">
        <v>16</v>
      </c>
      <c r="F14" s="26" t="s">
        <v>16</v>
      </c>
      <c r="G14" s="27" t="s">
        <v>16</v>
      </c>
      <c r="H14" s="26" t="s">
        <v>16</v>
      </c>
      <c r="I14" s="27" t="s">
        <v>16</v>
      </c>
      <c r="J14" s="26" t="s">
        <v>16</v>
      </c>
    </row>
    <row r="15" customFormat="false" ht="21.95" hidden="false" customHeight="true" outlineLevel="0" collapsed="false">
      <c r="A15" s="28" t="s">
        <v>20</v>
      </c>
      <c r="B15" s="26" t="s">
        <v>16</v>
      </c>
      <c r="C15" s="27" t="s">
        <v>16</v>
      </c>
      <c r="D15" s="26" t="s">
        <v>16</v>
      </c>
      <c r="E15" s="27" t="s">
        <v>16</v>
      </c>
      <c r="F15" s="26" t="s">
        <v>16</v>
      </c>
      <c r="G15" s="27" t="s">
        <v>16</v>
      </c>
      <c r="H15" s="26" t="s">
        <v>16</v>
      </c>
      <c r="I15" s="27" t="s">
        <v>16</v>
      </c>
      <c r="J15" s="26" t="s">
        <v>16</v>
      </c>
    </row>
    <row r="16" customFormat="false" ht="21.95" hidden="false" customHeight="true" outlineLevel="0" collapsed="false">
      <c r="A16" s="28" t="s">
        <v>21</v>
      </c>
      <c r="B16" s="26" t="s">
        <v>16</v>
      </c>
      <c r="C16" s="27" t="s">
        <v>16</v>
      </c>
      <c r="D16" s="26" t="s">
        <v>16</v>
      </c>
      <c r="E16" s="27" t="s">
        <v>16</v>
      </c>
      <c r="F16" s="26" t="s">
        <v>16</v>
      </c>
      <c r="G16" s="27" t="s">
        <v>16</v>
      </c>
      <c r="H16" s="26" t="s">
        <v>16</v>
      </c>
      <c r="I16" s="27" t="s">
        <v>16</v>
      </c>
      <c r="J16" s="26" t="s">
        <v>16</v>
      </c>
    </row>
    <row r="17" customFormat="false" ht="21.95" hidden="false" customHeight="true" outlineLevel="0" collapsed="false">
      <c r="A17" s="28" t="s">
        <v>22</v>
      </c>
      <c r="B17" s="26" t="s">
        <v>16</v>
      </c>
      <c r="C17" s="27" t="s">
        <v>16</v>
      </c>
      <c r="D17" s="26" t="s">
        <v>16</v>
      </c>
      <c r="E17" s="27" t="s">
        <v>16</v>
      </c>
      <c r="F17" s="26" t="s">
        <v>16</v>
      </c>
      <c r="G17" s="27" t="s">
        <v>16</v>
      </c>
      <c r="H17" s="26" t="s">
        <v>16</v>
      </c>
      <c r="I17" s="27" t="s">
        <v>16</v>
      </c>
      <c r="J17" s="26" t="s">
        <v>16</v>
      </c>
    </row>
    <row r="18" customFormat="false" ht="21.95" hidden="false" customHeight="true" outlineLevel="0" collapsed="false">
      <c r="A18" s="28" t="s">
        <v>23</v>
      </c>
      <c r="B18" s="26" t="s">
        <v>16</v>
      </c>
      <c r="C18" s="27" t="s">
        <v>16</v>
      </c>
      <c r="D18" s="26" t="s">
        <v>16</v>
      </c>
      <c r="E18" s="27" t="s">
        <v>16</v>
      </c>
      <c r="F18" s="26" t="s">
        <v>16</v>
      </c>
      <c r="G18" s="27" t="s">
        <v>16</v>
      </c>
      <c r="H18" s="26" t="s">
        <v>16</v>
      </c>
      <c r="I18" s="27" t="s">
        <v>16</v>
      </c>
      <c r="J18" s="26" t="s">
        <v>16</v>
      </c>
    </row>
    <row r="19" customFormat="false" ht="21.95" hidden="false" customHeight="true" outlineLevel="0" collapsed="false">
      <c r="A19" s="28" t="s">
        <v>24</v>
      </c>
      <c r="B19" s="26" t="s">
        <v>16</v>
      </c>
      <c r="C19" s="27" t="s">
        <v>16</v>
      </c>
      <c r="D19" s="26" t="s">
        <v>16</v>
      </c>
      <c r="E19" s="27" t="s">
        <v>16</v>
      </c>
      <c r="F19" s="26" t="s">
        <v>16</v>
      </c>
      <c r="G19" s="27" t="s">
        <v>16</v>
      </c>
      <c r="H19" s="26" t="s">
        <v>16</v>
      </c>
      <c r="I19" s="27" t="s">
        <v>16</v>
      </c>
      <c r="J19" s="26" t="s">
        <v>16</v>
      </c>
    </row>
    <row r="20" customFormat="false" ht="21.95" hidden="false" customHeight="true" outlineLevel="0" collapsed="false">
      <c r="A20" s="28" t="s">
        <v>25</v>
      </c>
      <c r="B20" s="26" t="s">
        <v>16</v>
      </c>
      <c r="C20" s="27" t="s">
        <v>16</v>
      </c>
      <c r="D20" s="26" t="s">
        <v>16</v>
      </c>
      <c r="E20" s="27" t="s">
        <v>16</v>
      </c>
      <c r="F20" s="26" t="s">
        <v>16</v>
      </c>
      <c r="G20" s="27" t="s">
        <v>16</v>
      </c>
      <c r="H20" s="26" t="s">
        <v>16</v>
      </c>
      <c r="I20" s="27" t="s">
        <v>16</v>
      </c>
      <c r="J20" s="26" t="s">
        <v>16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869</v>
      </c>
      <c r="C24" s="27" t="n">
        <v>2.93874234994334</v>
      </c>
      <c r="D24" s="26" t="n">
        <v>189.442</v>
      </c>
      <c r="E24" s="27" t="n">
        <v>7.3976858492117</v>
      </c>
      <c r="F24" s="26" t="n">
        <v>1767.684</v>
      </c>
      <c r="G24" s="27" t="n">
        <v>0.841849090121841</v>
      </c>
      <c r="H24" s="26" t="n">
        <v>419.059</v>
      </c>
      <c r="I24" s="27" t="n">
        <v>3.45373257395653</v>
      </c>
      <c r="J24" s="26" t="n">
        <v>2.00447458749542</v>
      </c>
    </row>
    <row r="25" customFormat="false" ht="21.95" hidden="false" customHeight="true" outlineLevel="0" collapsed="false">
      <c r="A25" s="28" t="s">
        <v>14</v>
      </c>
      <c r="B25" s="26" t="n">
        <v>1019.933</v>
      </c>
      <c r="C25" s="27" t="n">
        <v>6.91525047066766</v>
      </c>
      <c r="D25" s="26" t="n">
        <v>253.807</v>
      </c>
      <c r="E25" s="27" t="n">
        <v>18.7695662550246</v>
      </c>
      <c r="F25" s="26" t="n">
        <v>2035.189</v>
      </c>
      <c r="G25" s="27" t="n">
        <v>8.61651949205277</v>
      </c>
      <c r="H25" s="26" t="n">
        <v>554.94</v>
      </c>
      <c r="I25" s="27" t="n">
        <v>17.6059203499313</v>
      </c>
      <c r="J25" s="26" t="n">
        <v>1.99541440467168</v>
      </c>
    </row>
    <row r="26" customFormat="false" ht="21.95" hidden="false" customHeight="true" outlineLevel="0" collapsed="false">
      <c r="A26" s="28" t="s">
        <v>15</v>
      </c>
      <c r="B26" s="26" t="s">
        <v>16</v>
      </c>
      <c r="C26" s="27" t="s">
        <v>16</v>
      </c>
      <c r="D26" s="26" t="s">
        <v>16</v>
      </c>
      <c r="E26" s="27" t="s">
        <v>16</v>
      </c>
      <c r="F26" s="26" t="s">
        <v>16</v>
      </c>
      <c r="G26" s="27" t="s">
        <v>16</v>
      </c>
      <c r="H26" s="26" t="s">
        <v>16</v>
      </c>
      <c r="I26" s="27" t="s">
        <v>16</v>
      </c>
      <c r="J26" s="26" t="s">
        <v>16</v>
      </c>
    </row>
    <row r="27" customFormat="false" ht="21.95" hidden="false" customHeight="true" outlineLevel="0" collapsed="false">
      <c r="A27" s="28" t="s">
        <v>17</v>
      </c>
      <c r="B27" s="26" t="s">
        <v>16</v>
      </c>
      <c r="C27" s="27" t="s">
        <v>16</v>
      </c>
      <c r="D27" s="26" t="s">
        <v>16</v>
      </c>
      <c r="E27" s="27" t="s">
        <v>16</v>
      </c>
      <c r="F27" s="26" t="s">
        <v>16</v>
      </c>
      <c r="G27" s="27" t="s">
        <v>16</v>
      </c>
      <c r="H27" s="26" t="s">
        <v>16</v>
      </c>
      <c r="I27" s="27" t="s">
        <v>16</v>
      </c>
      <c r="J27" s="26" t="s">
        <v>16</v>
      </c>
    </row>
    <row r="28" customFormat="false" ht="21.95" hidden="false" customHeight="true" outlineLevel="0" collapsed="false">
      <c r="A28" s="28" t="s">
        <v>18</v>
      </c>
      <c r="B28" s="26" t="s">
        <v>16</v>
      </c>
      <c r="C28" s="27" t="s">
        <v>16</v>
      </c>
      <c r="D28" s="26" t="s">
        <v>16</v>
      </c>
      <c r="E28" s="27" t="s">
        <v>16</v>
      </c>
      <c r="F28" s="26" t="s">
        <v>16</v>
      </c>
      <c r="G28" s="27" t="s">
        <v>16</v>
      </c>
      <c r="H28" s="26" t="s">
        <v>16</v>
      </c>
      <c r="I28" s="27" t="s">
        <v>16</v>
      </c>
      <c r="J28" s="26" t="s">
        <v>16</v>
      </c>
    </row>
    <row r="29" customFormat="false" ht="21.95" hidden="false" customHeight="true" outlineLevel="0" collapsed="false">
      <c r="A29" s="28" t="s">
        <v>19</v>
      </c>
      <c r="B29" s="26" t="s">
        <v>16</v>
      </c>
      <c r="C29" s="27" t="s">
        <v>16</v>
      </c>
      <c r="D29" s="26" t="s">
        <v>16</v>
      </c>
      <c r="E29" s="27" t="s">
        <v>16</v>
      </c>
      <c r="F29" s="26" t="s">
        <v>16</v>
      </c>
      <c r="G29" s="27" t="s">
        <v>16</v>
      </c>
      <c r="H29" s="26" t="s">
        <v>16</v>
      </c>
      <c r="I29" s="27" t="s">
        <v>16</v>
      </c>
      <c r="J29" s="26" t="s">
        <v>16</v>
      </c>
    </row>
    <row r="30" customFormat="false" ht="21.95" hidden="false" customHeight="true" outlineLevel="0" collapsed="false">
      <c r="A30" s="28" t="s">
        <v>20</v>
      </c>
      <c r="B30" s="26" t="s">
        <v>16</v>
      </c>
      <c r="C30" s="27" t="s">
        <v>16</v>
      </c>
      <c r="D30" s="26" t="s">
        <v>16</v>
      </c>
      <c r="E30" s="27" t="s">
        <v>16</v>
      </c>
      <c r="F30" s="26" t="s">
        <v>16</v>
      </c>
      <c r="G30" s="27" t="s">
        <v>16</v>
      </c>
      <c r="H30" s="26" t="s">
        <v>16</v>
      </c>
      <c r="I30" s="27" t="s">
        <v>16</v>
      </c>
      <c r="J30" s="26" t="s">
        <v>16</v>
      </c>
    </row>
    <row r="31" customFormat="false" ht="21.95" hidden="false" customHeight="true" outlineLevel="0" collapsed="false">
      <c r="A31" s="28" t="s">
        <v>21</v>
      </c>
      <c r="B31" s="26" t="s">
        <v>16</v>
      </c>
      <c r="C31" s="27" t="s">
        <v>16</v>
      </c>
      <c r="D31" s="26" t="s">
        <v>16</v>
      </c>
      <c r="E31" s="27" t="s">
        <v>16</v>
      </c>
      <c r="F31" s="26" t="s">
        <v>16</v>
      </c>
      <c r="G31" s="27" t="s">
        <v>16</v>
      </c>
      <c r="H31" s="26" t="s">
        <v>16</v>
      </c>
      <c r="I31" s="27" t="s">
        <v>16</v>
      </c>
      <c r="J31" s="26" t="s">
        <v>16</v>
      </c>
    </row>
    <row r="32" customFormat="false" ht="21.95" hidden="false" customHeight="true" outlineLevel="0" collapsed="false">
      <c r="A32" s="28" t="s">
        <v>22</v>
      </c>
      <c r="B32" s="26" t="s">
        <v>16</v>
      </c>
      <c r="C32" s="27" t="s">
        <v>16</v>
      </c>
      <c r="D32" s="26" t="s">
        <v>16</v>
      </c>
      <c r="E32" s="27" t="s">
        <v>16</v>
      </c>
      <c r="F32" s="26" t="s">
        <v>16</v>
      </c>
      <c r="G32" s="27" t="s">
        <v>16</v>
      </c>
      <c r="H32" s="26" t="s">
        <v>16</v>
      </c>
      <c r="I32" s="27" t="s">
        <v>16</v>
      </c>
      <c r="J32" s="26" t="s">
        <v>16</v>
      </c>
    </row>
    <row r="33" customFormat="false" ht="21.95" hidden="false" customHeight="true" outlineLevel="0" collapsed="false">
      <c r="A33" s="28" t="s">
        <v>23</v>
      </c>
      <c r="B33" s="26" t="s">
        <v>16</v>
      </c>
      <c r="C33" s="27" t="s">
        <v>16</v>
      </c>
      <c r="D33" s="26" t="s">
        <v>16</v>
      </c>
      <c r="E33" s="27" t="s">
        <v>16</v>
      </c>
      <c r="F33" s="26" t="s">
        <v>16</v>
      </c>
      <c r="G33" s="27" t="s">
        <v>16</v>
      </c>
      <c r="H33" s="26" t="s">
        <v>16</v>
      </c>
      <c r="I33" s="27" t="s">
        <v>16</v>
      </c>
      <c r="J33" s="26" t="s">
        <v>16</v>
      </c>
    </row>
    <row r="34" customFormat="false" ht="21.95" hidden="false" customHeight="true" outlineLevel="0" collapsed="false">
      <c r="A34" s="28" t="s">
        <v>24</v>
      </c>
      <c r="B34" s="26" t="s">
        <v>16</v>
      </c>
      <c r="C34" s="27" t="s">
        <v>16</v>
      </c>
      <c r="D34" s="26" t="s">
        <v>16</v>
      </c>
      <c r="E34" s="27" t="s">
        <v>16</v>
      </c>
      <c r="F34" s="26" t="s">
        <v>16</v>
      </c>
      <c r="G34" s="27" t="s">
        <v>16</v>
      </c>
      <c r="H34" s="26" t="s">
        <v>16</v>
      </c>
      <c r="I34" s="27" t="s">
        <v>16</v>
      </c>
      <c r="J34" s="26" t="s">
        <v>16</v>
      </c>
    </row>
    <row r="35" customFormat="false" ht="21.95" hidden="false" customHeight="true" outlineLevel="0" collapsed="false">
      <c r="A35" s="28" t="s">
        <v>25</v>
      </c>
      <c r="B35" s="26" t="s">
        <v>16</v>
      </c>
      <c r="C35" s="27" t="s">
        <v>16</v>
      </c>
      <c r="D35" s="26" t="s">
        <v>16</v>
      </c>
      <c r="E35" s="27" t="s">
        <v>16</v>
      </c>
      <c r="F35" s="26" t="s">
        <v>16</v>
      </c>
      <c r="G35" s="27" t="s">
        <v>16</v>
      </c>
      <c r="H35" s="26" t="s">
        <v>16</v>
      </c>
      <c r="I35" s="27" t="s">
        <v>16</v>
      </c>
      <c r="J35" s="26" t="s">
        <v>16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1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41.138</v>
      </c>
      <c r="C7" s="82" t="n">
        <v>12.61120692015</v>
      </c>
      <c r="D7" s="83" t="n">
        <v>12.111</v>
      </c>
      <c r="E7" s="82" t="n">
        <v>20.3159149612557</v>
      </c>
      <c r="F7" s="83" t="n">
        <v>74.038</v>
      </c>
      <c r="G7" s="82" t="n">
        <v>10.3545930154566</v>
      </c>
      <c r="H7" s="83" t="n">
        <v>24.737</v>
      </c>
      <c r="I7" s="82" t="n">
        <v>19.9544176122588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86.412</v>
      </c>
      <c r="C9" s="82" t="n">
        <v>17.0466089642001</v>
      </c>
      <c r="D9" s="83" t="n">
        <v>28.989</v>
      </c>
      <c r="E9" s="82" t="n">
        <v>23.9428791312155</v>
      </c>
      <c r="F9" s="83" t="n">
        <v>309.46</v>
      </c>
      <c r="G9" s="82" t="n">
        <v>18.5870414935851</v>
      </c>
      <c r="H9" s="83" t="n">
        <v>87.66</v>
      </c>
      <c r="I9" s="82" t="n">
        <v>24.9821779919587</v>
      </c>
    </row>
    <row r="10" customFormat="false" ht="12.75" hidden="false" customHeight="true" outlineLevel="0" collapsed="false">
      <c r="A10" s="28" t="s">
        <v>124</v>
      </c>
      <c r="B10" s="49" t="n">
        <v>10.933</v>
      </c>
      <c r="C10" s="90" t="n">
        <v>6.9032951989831</v>
      </c>
      <c r="D10" s="85" t="n">
        <v>2.087</v>
      </c>
      <c r="E10" s="90" t="n">
        <v>23.9311163895487</v>
      </c>
      <c r="F10" s="85" t="n">
        <v>21.972</v>
      </c>
      <c r="G10" s="90" t="n">
        <v>9.8380323935213</v>
      </c>
      <c r="H10" s="85" t="n">
        <v>3.834</v>
      </c>
      <c r="I10" s="90" t="n">
        <v>29.8780487804878</v>
      </c>
    </row>
    <row r="11" customFormat="false" ht="12.75" hidden="false" customHeight="true" outlineLevel="0" collapsed="false">
      <c r="A11" s="28" t="s">
        <v>125</v>
      </c>
      <c r="B11" s="49" t="n">
        <v>52.246</v>
      </c>
      <c r="C11" s="90" t="n">
        <v>12.679276209373</v>
      </c>
      <c r="D11" s="85" t="n">
        <v>10.878</v>
      </c>
      <c r="E11" s="90" t="n">
        <v>22.4586288416076</v>
      </c>
      <c r="F11" s="85" t="n">
        <v>129.726</v>
      </c>
      <c r="G11" s="90" t="n">
        <v>14.1914017112073</v>
      </c>
      <c r="H11" s="85" t="n">
        <v>22.415</v>
      </c>
      <c r="I11" s="90" t="n">
        <v>13.1156641098102</v>
      </c>
    </row>
    <row r="12" customFormat="false" ht="12.75" hidden="false" customHeight="true" outlineLevel="0" collapsed="false">
      <c r="A12" s="43" t="s">
        <v>126</v>
      </c>
      <c r="B12" s="49" t="n">
        <v>190.729</v>
      </c>
      <c r="C12" s="90" t="n">
        <v>14.241818007571</v>
      </c>
      <c r="D12" s="85" t="n">
        <v>54.065</v>
      </c>
      <c r="E12" s="90" t="n">
        <v>22.8135932033983</v>
      </c>
      <c r="F12" s="85" t="n">
        <v>535.196</v>
      </c>
      <c r="G12" s="90" t="n">
        <v>15.9298610434199</v>
      </c>
      <c r="H12" s="85" t="n">
        <v>138.646</v>
      </c>
      <c r="I12" s="90" t="n">
        <v>22.1249383412022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1" t="n">
        <v>7.936</v>
      </c>
      <c r="C14" s="82" t="n">
        <v>20.5163249810174</v>
      </c>
      <c r="D14" s="83" t="n">
        <v>1.151</v>
      </c>
      <c r="E14" s="82" t="n">
        <v>27.4640088593577</v>
      </c>
      <c r="F14" s="83" t="n">
        <v>17.447</v>
      </c>
      <c r="G14" s="82" t="n">
        <v>35.4475584193774</v>
      </c>
      <c r="H14" s="83" t="n">
        <v>3.096</v>
      </c>
      <c r="I14" s="82" t="n">
        <v>28.6783042394015</v>
      </c>
    </row>
    <row r="15" customFormat="false" ht="12.75" hidden="false" customHeight="true" outlineLevel="0" collapsed="false">
      <c r="A15" s="28" t="s">
        <v>128</v>
      </c>
      <c r="B15" s="49" t="n">
        <v>24.321</v>
      </c>
      <c r="C15" s="90" t="n">
        <v>6.29807692307693</v>
      </c>
      <c r="D15" s="85" t="n">
        <v>5.123</v>
      </c>
      <c r="E15" s="90" t="n">
        <v>21.1970664774071</v>
      </c>
      <c r="F15" s="85" t="n">
        <v>100.008</v>
      </c>
      <c r="G15" s="90" t="n">
        <v>4.69739638404121</v>
      </c>
      <c r="H15" s="85" t="n">
        <v>13.107</v>
      </c>
      <c r="I15" s="90" t="n">
        <v>21.7896301802639</v>
      </c>
    </row>
    <row r="16" customFormat="false" ht="12.75" hidden="false" customHeight="true" outlineLevel="0" collapsed="false">
      <c r="A16" s="28" t="s">
        <v>129</v>
      </c>
      <c r="B16" s="49" t="n">
        <v>7.255</v>
      </c>
      <c r="C16" s="90" t="n">
        <v>11.1026033690659</v>
      </c>
      <c r="D16" s="85" t="n">
        <v>1.084</v>
      </c>
      <c r="E16" s="90" t="n">
        <v>5.96285434995112</v>
      </c>
      <c r="F16" s="85" t="n">
        <v>14.422</v>
      </c>
      <c r="G16" s="90" t="n">
        <v>5.22398949365241</v>
      </c>
      <c r="H16" s="85" t="n">
        <v>3.072</v>
      </c>
      <c r="I16" s="90" t="n">
        <v>18.1538461538462</v>
      </c>
    </row>
    <row r="17" customFormat="false" ht="12.75" hidden="false" customHeight="true" outlineLevel="0" collapsed="false">
      <c r="A17" s="91" t="s">
        <v>130</v>
      </c>
      <c r="B17" s="49" t="n">
        <v>39.512</v>
      </c>
      <c r="C17" s="90" t="n">
        <v>9.77080150020836</v>
      </c>
      <c r="D17" s="85" t="n">
        <v>7.358</v>
      </c>
      <c r="E17" s="90" t="n">
        <v>19.5839427921339</v>
      </c>
      <c r="F17" s="85" t="n">
        <v>131.877</v>
      </c>
      <c r="G17" s="90" t="n">
        <v>8.00029482097816</v>
      </c>
      <c r="H17" s="85" t="n">
        <v>19.275</v>
      </c>
      <c r="I17" s="90" t="n">
        <v>22.2412480974125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1" t="n">
        <v>31.171</v>
      </c>
      <c r="C19" s="82" t="n">
        <v>11.7720883534137</v>
      </c>
      <c r="D19" s="83" t="n">
        <v>7.836</v>
      </c>
      <c r="E19" s="82" t="n">
        <v>29.6277915632755</v>
      </c>
      <c r="F19" s="83" t="n">
        <v>90.466</v>
      </c>
      <c r="G19" s="82" t="n">
        <v>11.1826661914535</v>
      </c>
      <c r="H19" s="83" t="n">
        <v>15.011</v>
      </c>
      <c r="I19" s="82" t="n">
        <v>25.1125187531255</v>
      </c>
    </row>
    <row r="20" customFormat="false" ht="12.75" hidden="false" customHeight="true" outlineLevel="0" collapsed="false">
      <c r="A20" s="28" t="s">
        <v>132</v>
      </c>
      <c r="B20" s="49" t="n">
        <v>30.42</v>
      </c>
      <c r="C20" s="90" t="n">
        <v>11.8875974694718</v>
      </c>
      <c r="D20" s="85" t="n">
        <v>7.373</v>
      </c>
      <c r="E20" s="90" t="n">
        <v>21.7269275218755</v>
      </c>
      <c r="F20" s="85" t="n">
        <v>88.718</v>
      </c>
      <c r="G20" s="90" t="n">
        <v>19.3103726515956</v>
      </c>
      <c r="H20" s="85" t="n">
        <v>22.333</v>
      </c>
      <c r="I20" s="90" t="n">
        <v>21.9915879171901</v>
      </c>
    </row>
    <row r="21" customFormat="false" ht="12.75" hidden="false" customHeight="true" outlineLevel="0" collapsed="false">
      <c r="A21" s="28" t="s">
        <v>133</v>
      </c>
      <c r="B21" s="49" t="n">
        <v>26.307</v>
      </c>
      <c r="C21" s="90" t="n">
        <v>21.707147814018</v>
      </c>
      <c r="D21" s="85" t="n">
        <v>7.856</v>
      </c>
      <c r="E21" s="90" t="n">
        <v>24.3037974683544</v>
      </c>
      <c r="F21" s="85" t="n">
        <v>97.814</v>
      </c>
      <c r="G21" s="90" t="n">
        <v>18.5107104778521</v>
      </c>
      <c r="H21" s="85" t="n">
        <v>21.803</v>
      </c>
      <c r="I21" s="90" t="n">
        <v>29.9654268001908</v>
      </c>
    </row>
    <row r="22" customFormat="false" ht="12.75" hidden="false" customHeight="true" outlineLevel="0" collapsed="false">
      <c r="A22" s="43" t="s">
        <v>134</v>
      </c>
      <c r="B22" s="49" t="n">
        <v>87.898</v>
      </c>
      <c r="C22" s="90" t="n">
        <v>14.6131879881603</v>
      </c>
      <c r="D22" s="85" t="n">
        <v>23.065</v>
      </c>
      <c r="E22" s="90" t="n">
        <v>25.2035609597221</v>
      </c>
      <c r="F22" s="85" t="n">
        <v>276.998</v>
      </c>
      <c r="G22" s="90" t="n">
        <v>16.2577330837481</v>
      </c>
      <c r="H22" s="85" t="n">
        <v>59.147</v>
      </c>
      <c r="I22" s="90" t="n">
        <v>25.628172723604</v>
      </c>
    </row>
    <row r="23" customFormat="false" ht="27" hidden="false" customHeight="true" outlineLevel="0" collapsed="false">
      <c r="A23" s="47" t="s">
        <v>135</v>
      </c>
      <c r="B23" s="87" t="n">
        <v>318.139</v>
      </c>
      <c r="C23" s="92" t="n">
        <v>13.7681574035002</v>
      </c>
      <c r="D23" s="89" t="n">
        <v>84.488</v>
      </c>
      <c r="E23" s="92" t="n">
        <v>23.1657361109086</v>
      </c>
      <c r="F23" s="89" t="n">
        <v>944.071</v>
      </c>
      <c r="G23" s="92" t="n">
        <v>14.846993704571</v>
      </c>
      <c r="H23" s="89" t="n">
        <v>217.068</v>
      </c>
      <c r="I23" s="92" t="n">
        <v>23.0704683717265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1" t="n">
        <v>22.547</v>
      </c>
      <c r="C25" s="82" t="n">
        <v>8.95955153916783</v>
      </c>
      <c r="D25" s="83" t="n">
        <v>3.918</v>
      </c>
      <c r="E25" s="82" t="n">
        <v>21.2627669452182</v>
      </c>
      <c r="F25" s="83" t="n">
        <v>64.227</v>
      </c>
      <c r="G25" s="82" t="n">
        <v>7.46051398741803</v>
      </c>
      <c r="H25" s="83" t="n">
        <v>8.759</v>
      </c>
      <c r="I25" s="82" t="n">
        <v>15.3866420761428</v>
      </c>
    </row>
    <row r="26" customFormat="false" ht="12.75" hidden="false" customHeight="true" outlineLevel="0" collapsed="false">
      <c r="A26" s="28" t="s">
        <v>137</v>
      </c>
      <c r="B26" s="49" t="n">
        <v>10.908</v>
      </c>
      <c r="C26" s="90" t="n">
        <v>-6.23227026562365</v>
      </c>
      <c r="D26" s="85" t="n">
        <v>1.846</v>
      </c>
      <c r="E26" s="90" t="n">
        <v>1.37287204832511</v>
      </c>
      <c r="F26" s="85" t="n">
        <v>21.965</v>
      </c>
      <c r="G26" s="90" t="n">
        <v>-8.37226764558652</v>
      </c>
      <c r="H26" s="85" t="n">
        <v>4.709</v>
      </c>
      <c r="I26" s="90" t="n">
        <v>-16.4478353442158</v>
      </c>
    </row>
    <row r="27" customFormat="false" ht="12.75" hidden="false" customHeight="true" outlineLevel="0" collapsed="false">
      <c r="A27" s="28" t="s">
        <v>138</v>
      </c>
      <c r="B27" s="49" t="n">
        <v>8.262</v>
      </c>
      <c r="C27" s="90" t="n">
        <v>3.67674739616012</v>
      </c>
      <c r="D27" s="85" t="n">
        <v>0.723</v>
      </c>
      <c r="E27" s="90" t="n">
        <v>11.0599078341014</v>
      </c>
      <c r="F27" s="85" t="n">
        <v>17.709</v>
      </c>
      <c r="G27" s="90" t="n">
        <v>8.12675540359018</v>
      </c>
      <c r="H27" s="85" t="n">
        <v>1.583</v>
      </c>
      <c r="I27" s="90" t="n">
        <v>2.79220779220779</v>
      </c>
    </row>
    <row r="28" customFormat="false" ht="12.75" hidden="false" customHeight="true" outlineLevel="0" collapsed="false">
      <c r="A28" s="43" t="s">
        <v>139</v>
      </c>
      <c r="B28" s="49" t="n">
        <v>41.717</v>
      </c>
      <c r="C28" s="90" t="n">
        <v>3.52897381809159</v>
      </c>
      <c r="D28" s="85" t="n">
        <v>6.487</v>
      </c>
      <c r="E28" s="90" t="n">
        <v>13.7471506224794</v>
      </c>
      <c r="F28" s="85" t="n">
        <v>103.901</v>
      </c>
      <c r="G28" s="90" t="n">
        <v>3.77854132124094</v>
      </c>
      <c r="H28" s="85" t="n">
        <v>15.051</v>
      </c>
      <c r="I28" s="90" t="n">
        <v>1.92320715108012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1" t="n">
        <v>26.573</v>
      </c>
      <c r="C30" s="82" t="n">
        <v>13.5986662106703</v>
      </c>
      <c r="D30" s="83" t="n">
        <v>7.854</v>
      </c>
      <c r="E30" s="82" t="n">
        <v>20.9796672828096</v>
      </c>
      <c r="F30" s="83" t="n">
        <v>41.931</v>
      </c>
      <c r="G30" s="82" t="n">
        <v>10.1273801707157</v>
      </c>
      <c r="H30" s="83" t="n">
        <v>12.188</v>
      </c>
      <c r="I30" s="82" t="n">
        <v>14.1519153320221</v>
      </c>
    </row>
    <row r="31" customFormat="false" ht="15" hidden="false" customHeight="true" outlineLevel="0" collapsed="false">
      <c r="A31" s="28" t="s">
        <v>90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1</v>
      </c>
      <c r="B32" s="81" t="n">
        <v>15.294</v>
      </c>
      <c r="C32" s="82" t="n">
        <v>-2.6665818112391</v>
      </c>
      <c r="D32" s="83" t="n">
        <v>3.511</v>
      </c>
      <c r="E32" s="82" t="n">
        <v>15.4554422887208</v>
      </c>
      <c r="F32" s="83" t="n">
        <v>30.627</v>
      </c>
      <c r="G32" s="82" t="n">
        <v>-0.995636010990779</v>
      </c>
      <c r="H32" s="83" t="n">
        <v>6.109</v>
      </c>
      <c r="I32" s="82" t="n">
        <v>7.70451339915374</v>
      </c>
    </row>
    <row r="33" customFormat="false" ht="12.75" hidden="false" customHeight="true" outlineLevel="0" collapsed="false">
      <c r="A33" s="28" t="s">
        <v>142</v>
      </c>
      <c r="B33" s="49" t="n">
        <v>14.802</v>
      </c>
      <c r="C33" s="90" t="n">
        <v>-5.0423402617398</v>
      </c>
      <c r="D33" s="85" t="n">
        <v>1.925</v>
      </c>
      <c r="E33" s="90" t="n">
        <v>3.27253218884121</v>
      </c>
      <c r="F33" s="85" t="n">
        <v>47.683</v>
      </c>
      <c r="G33" s="90" t="n">
        <v>-1.10544217687075</v>
      </c>
      <c r="H33" s="85" t="n">
        <v>3.843</v>
      </c>
      <c r="I33" s="90" t="n">
        <v>7.34636871508381</v>
      </c>
    </row>
    <row r="34" customFormat="false" ht="12.75" hidden="false" customHeight="true" outlineLevel="0" collapsed="false">
      <c r="A34" s="43" t="s">
        <v>143</v>
      </c>
      <c r="B34" s="49" t="n">
        <v>56.669</v>
      </c>
      <c r="C34" s="90" t="n">
        <v>3.61289378896753</v>
      </c>
      <c r="D34" s="85" t="n">
        <v>13.29</v>
      </c>
      <c r="E34" s="90" t="n">
        <v>16.6096341142406</v>
      </c>
      <c r="F34" s="85" t="n">
        <v>120.241</v>
      </c>
      <c r="G34" s="90" t="n">
        <v>2.57195502704177</v>
      </c>
      <c r="H34" s="85" t="n">
        <v>22.14</v>
      </c>
      <c r="I34" s="90" t="n">
        <v>11.0943850669878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28.733</v>
      </c>
      <c r="C36" s="82" t="n">
        <v>-2.99787313054928</v>
      </c>
      <c r="D36" s="83" t="n">
        <v>6.02</v>
      </c>
      <c r="E36" s="82" t="n">
        <v>6.52981773137498</v>
      </c>
      <c r="F36" s="83" t="n">
        <v>69.892</v>
      </c>
      <c r="G36" s="82" t="n">
        <v>0.228012562201528</v>
      </c>
      <c r="H36" s="83" t="n">
        <v>16.539</v>
      </c>
      <c r="I36" s="82" t="n">
        <v>9.5806002782747</v>
      </c>
    </row>
    <row r="37" customFormat="false" ht="12.75" hidden="false" customHeight="true" outlineLevel="0" collapsed="false">
      <c r="A37" s="28" t="s">
        <v>145</v>
      </c>
      <c r="B37" s="49" t="n">
        <v>21.295</v>
      </c>
      <c r="C37" s="90" t="n">
        <v>-3.22653942285844</v>
      </c>
      <c r="D37" s="85" t="n">
        <v>2.788</v>
      </c>
      <c r="E37" s="90" t="n">
        <v>9.4621122889674</v>
      </c>
      <c r="F37" s="85" t="n">
        <v>104.942</v>
      </c>
      <c r="G37" s="90" t="n">
        <v>-0.577914203425806</v>
      </c>
      <c r="H37" s="85" t="n">
        <v>6.831</v>
      </c>
      <c r="I37" s="90" t="n">
        <v>10.7131280388979</v>
      </c>
    </row>
    <row r="38" customFormat="false" ht="12.75" hidden="false" customHeight="true" outlineLevel="0" collapsed="false">
      <c r="A38" s="28" t="s">
        <v>146</v>
      </c>
      <c r="B38" s="49" t="n">
        <v>7.322</v>
      </c>
      <c r="C38" s="90" t="n">
        <v>-5.2168284789644</v>
      </c>
      <c r="D38" s="85" t="n">
        <v>0.48</v>
      </c>
      <c r="E38" s="90" t="n">
        <v>-3.42052313883301</v>
      </c>
      <c r="F38" s="85" t="n">
        <v>30.935</v>
      </c>
      <c r="G38" s="90" t="n">
        <v>1.56942574777554</v>
      </c>
      <c r="H38" s="85" t="n">
        <v>1.698</v>
      </c>
      <c r="I38" s="90" t="n">
        <v>12.8989361702128</v>
      </c>
    </row>
    <row r="39" customFormat="false" ht="12.75" hidden="false" customHeight="true" outlineLevel="0" collapsed="false">
      <c r="A39" s="91" t="s">
        <v>147</v>
      </c>
      <c r="B39" s="49" t="n">
        <v>57.35</v>
      </c>
      <c r="C39" s="90" t="n">
        <v>-3.37146804603124</v>
      </c>
      <c r="D39" s="85" t="n">
        <v>9.288</v>
      </c>
      <c r="E39" s="90" t="n">
        <v>6.82001150086255</v>
      </c>
      <c r="F39" s="85" t="n">
        <v>205.769</v>
      </c>
      <c r="G39" s="90" t="n">
        <v>0.013123232009022</v>
      </c>
      <c r="H39" s="85" t="n">
        <v>25.068</v>
      </c>
      <c r="I39" s="90" t="n">
        <v>10.1067334299644</v>
      </c>
    </row>
    <row r="40" customFormat="false" ht="27" hidden="false" customHeight="true" outlineLevel="0" collapsed="false">
      <c r="A40" s="47" t="s">
        <v>148</v>
      </c>
      <c r="B40" s="87" t="n">
        <v>155.736</v>
      </c>
      <c r="C40" s="92" t="n">
        <v>0.905150350851059</v>
      </c>
      <c r="D40" s="89" t="n">
        <v>29.065</v>
      </c>
      <c r="E40" s="92" t="n">
        <v>12.6768753634425</v>
      </c>
      <c r="F40" s="89" t="n">
        <v>429.911</v>
      </c>
      <c r="G40" s="92" t="n">
        <v>1.6131472088417</v>
      </c>
      <c r="H40" s="89" t="n">
        <v>62.259</v>
      </c>
      <c r="I40" s="92" t="n">
        <v>8.34624018933923</v>
      </c>
    </row>
    <row r="41" customFormat="false" ht="45" hidden="false" customHeight="true" outlineLevel="0" collapsed="false">
      <c r="A41" s="79" t="s">
        <v>149</v>
      </c>
      <c r="B41" s="87" t="n">
        <v>1191.164</v>
      </c>
      <c r="C41" s="92" t="n">
        <v>6.80479739471626</v>
      </c>
      <c r="D41" s="89" t="n">
        <v>269.398</v>
      </c>
      <c r="E41" s="92" t="n">
        <v>18.9620987648869</v>
      </c>
      <c r="F41" s="89" t="n">
        <v>2974.748</v>
      </c>
      <c r="G41" s="92" t="n">
        <v>8.46120077996591</v>
      </c>
      <c r="H41" s="89" t="n">
        <v>632.07</v>
      </c>
      <c r="I41" s="92" t="n">
        <v>17.9184475293038</v>
      </c>
    </row>
    <row r="42" customFormat="false" ht="68.1" hidden="false" customHeight="true" outlineLevel="0" collapsed="false">
      <c r="A42" s="80" t="s">
        <v>150</v>
      </c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89</v>
      </c>
      <c r="B7" s="81" t="n">
        <v>123.616</v>
      </c>
      <c r="C7" s="86" t="n">
        <v>5.47980272027577</v>
      </c>
      <c r="D7" s="83" t="n">
        <v>34.358</v>
      </c>
      <c r="E7" s="86" t="n">
        <v>39.2873069282848</v>
      </c>
      <c r="F7" s="83" t="n">
        <v>230.499</v>
      </c>
      <c r="G7" s="86" t="n">
        <v>6.14443073182413</v>
      </c>
      <c r="H7" s="83" t="n">
        <v>77.655</v>
      </c>
      <c r="I7" s="86" t="n">
        <v>42.8768559916101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1</v>
      </c>
      <c r="B9" s="81" t="n">
        <v>35.179</v>
      </c>
      <c r="C9" s="86" t="n">
        <v>6.55459639557776</v>
      </c>
      <c r="D9" s="83" t="n">
        <v>10.383</v>
      </c>
      <c r="E9" s="86" t="n">
        <v>28.1851851851852</v>
      </c>
      <c r="F9" s="83" t="n">
        <v>78.379</v>
      </c>
      <c r="G9" s="86" t="n">
        <v>3.54033738886908</v>
      </c>
      <c r="H9" s="83" t="n">
        <v>27.14</v>
      </c>
      <c r="I9" s="86" t="n">
        <v>11.6183425868805</v>
      </c>
    </row>
    <row r="10" customFormat="false" ht="12.75" hidden="false" customHeight="true" outlineLevel="0" collapsed="false">
      <c r="A10" s="28" t="s">
        <v>92</v>
      </c>
      <c r="B10" s="49" t="n">
        <v>50.22</v>
      </c>
      <c r="C10" s="84" t="n">
        <v>6.35999745854248</v>
      </c>
      <c r="D10" s="85" t="n">
        <v>15.038</v>
      </c>
      <c r="E10" s="84" t="n">
        <v>30.3006671865523</v>
      </c>
      <c r="F10" s="85" t="n">
        <v>100.62</v>
      </c>
      <c r="G10" s="84" t="n">
        <v>7.9416844566978</v>
      </c>
      <c r="H10" s="85" t="n">
        <v>32.771</v>
      </c>
      <c r="I10" s="84" t="n">
        <v>35.8158232831862</v>
      </c>
    </row>
    <row r="11" customFormat="false" ht="12.75" hidden="false" customHeight="true" outlineLevel="0" collapsed="false">
      <c r="A11" s="28" t="s">
        <v>93</v>
      </c>
      <c r="B11" s="49" t="n">
        <v>11.405</v>
      </c>
      <c r="C11" s="84" t="n">
        <v>11.5949119373777</v>
      </c>
      <c r="D11" s="85" t="n">
        <v>2.378</v>
      </c>
      <c r="E11" s="84" t="n">
        <v>32.6268823201338</v>
      </c>
      <c r="F11" s="85" t="n">
        <v>23.541</v>
      </c>
      <c r="G11" s="84" t="n">
        <v>9.29476763080923</v>
      </c>
      <c r="H11" s="85" t="n">
        <v>4.81</v>
      </c>
      <c r="I11" s="84" t="n">
        <v>27.3834745762712</v>
      </c>
    </row>
    <row r="12" customFormat="false" ht="12.75" hidden="false" customHeight="true" outlineLevel="0" collapsed="false">
      <c r="A12" s="28" t="s">
        <v>94</v>
      </c>
      <c r="B12" s="49" t="n">
        <v>31.507</v>
      </c>
      <c r="C12" s="84" t="n">
        <v>7.90438028699614</v>
      </c>
      <c r="D12" s="85" t="n">
        <v>6.434</v>
      </c>
      <c r="E12" s="84" t="n">
        <v>21.6947229052393</v>
      </c>
      <c r="F12" s="85" t="n">
        <v>66.805</v>
      </c>
      <c r="G12" s="84" t="n">
        <v>8.9093576785132</v>
      </c>
      <c r="H12" s="85" t="n">
        <v>17.024</v>
      </c>
      <c r="I12" s="84" t="n">
        <v>17.0678036033558</v>
      </c>
    </row>
    <row r="13" customFormat="false" ht="12.75" hidden="false" customHeight="true" outlineLevel="0" collapsed="false">
      <c r="A13" s="28" t="s">
        <v>95</v>
      </c>
      <c r="B13" s="49" t="n">
        <v>21.055</v>
      </c>
      <c r="C13" s="84" t="n">
        <v>2.08979829325058</v>
      </c>
      <c r="D13" s="85" t="n">
        <v>2.421</v>
      </c>
      <c r="E13" s="84" t="n">
        <v>5.76671035386632</v>
      </c>
      <c r="F13" s="85" t="n">
        <v>40.654</v>
      </c>
      <c r="G13" s="84" t="n">
        <v>6.81836096586879</v>
      </c>
      <c r="H13" s="85" t="n">
        <v>5.971</v>
      </c>
      <c r="I13" s="84" t="n">
        <v>19.3006993006993</v>
      </c>
    </row>
    <row r="14" customFormat="false" ht="12.75" hidden="false" customHeight="true" outlineLevel="0" collapsed="false">
      <c r="A14" s="43" t="s">
        <v>67</v>
      </c>
      <c r="B14" s="49" t="n">
        <v>272.982</v>
      </c>
      <c r="C14" s="84" t="n">
        <v>6.0251913822635</v>
      </c>
      <c r="D14" s="85" t="n">
        <v>71.012</v>
      </c>
      <c r="E14" s="84" t="n">
        <v>32.2950239394899</v>
      </c>
      <c r="F14" s="85" t="n">
        <v>540.498</v>
      </c>
      <c r="G14" s="84" t="n">
        <v>6.60499792903492</v>
      </c>
      <c r="H14" s="85" t="n">
        <v>165.371</v>
      </c>
      <c r="I14" s="84" t="n">
        <v>31.124026705149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1" t="n">
        <v>12.435</v>
      </c>
      <c r="C16" s="86" t="n">
        <v>12.9325220234311</v>
      </c>
      <c r="D16" s="83" t="n">
        <v>2.213</v>
      </c>
      <c r="E16" s="86" t="n">
        <v>35.517452541335</v>
      </c>
      <c r="F16" s="83" t="n">
        <v>24.493</v>
      </c>
      <c r="G16" s="86" t="n">
        <v>13.1943802569554</v>
      </c>
      <c r="H16" s="83" t="n">
        <v>5.381</v>
      </c>
      <c r="I16" s="86" t="n">
        <v>36.3313909298201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6</v>
      </c>
      <c r="B18" s="81" t="n">
        <v>17.901</v>
      </c>
      <c r="C18" s="86" t="n">
        <v>-2.57959183673469</v>
      </c>
      <c r="D18" s="83" t="n">
        <v>2.03</v>
      </c>
      <c r="E18" s="86" t="n">
        <v>-7.09382151029749</v>
      </c>
      <c r="F18" s="83" t="n">
        <v>35.54</v>
      </c>
      <c r="G18" s="86" t="n">
        <v>-3.42128862197343</v>
      </c>
      <c r="H18" s="83" t="n">
        <v>4.618</v>
      </c>
      <c r="I18" s="86" t="n">
        <v>-17.8584133760228</v>
      </c>
    </row>
    <row r="19" customFormat="false" ht="12.75" hidden="false" customHeight="true" outlineLevel="0" collapsed="false">
      <c r="A19" s="28" t="s">
        <v>97</v>
      </c>
      <c r="B19" s="49" t="n">
        <v>8.64</v>
      </c>
      <c r="C19" s="84" t="n">
        <v>5.90831086050503</v>
      </c>
      <c r="D19" s="85" t="n">
        <v>0.949</v>
      </c>
      <c r="E19" s="84" t="n">
        <v>17.1604938271605</v>
      </c>
      <c r="F19" s="85" t="n">
        <v>16.2</v>
      </c>
      <c r="G19" s="84" t="n">
        <v>6.85310995316932</v>
      </c>
      <c r="H19" s="85" t="n">
        <v>2.068</v>
      </c>
      <c r="I19" s="84" t="n">
        <v>9.30232558139534</v>
      </c>
    </row>
    <row r="20" customFormat="false" ht="12.75" hidden="false" customHeight="true" outlineLevel="0" collapsed="false">
      <c r="A20" s="28" t="s">
        <v>98</v>
      </c>
      <c r="B20" s="49" t="n">
        <v>14.351</v>
      </c>
      <c r="C20" s="84" t="n">
        <v>10.1043424888752</v>
      </c>
      <c r="D20" s="85" t="n">
        <v>1.596</v>
      </c>
      <c r="E20" s="84" t="n">
        <v>13.1112686038271</v>
      </c>
      <c r="F20" s="85" t="n">
        <v>27.253</v>
      </c>
      <c r="G20" s="84" t="n">
        <v>10.3181670984456</v>
      </c>
      <c r="H20" s="85" t="n">
        <v>4.387</v>
      </c>
      <c r="I20" s="84" t="n">
        <v>12.4583440143553</v>
      </c>
    </row>
    <row r="21" customFormat="false" ht="12.75" hidden="false" customHeight="true" outlineLevel="0" collapsed="false">
      <c r="A21" s="28" t="s">
        <v>99</v>
      </c>
      <c r="B21" s="49" t="n">
        <v>9.009</v>
      </c>
      <c r="C21" s="84" t="n">
        <v>9.5985401459854</v>
      </c>
      <c r="D21" s="85" t="n">
        <v>1.201</v>
      </c>
      <c r="E21" s="84" t="n">
        <v>19.6215139442231</v>
      </c>
      <c r="F21" s="85" t="n">
        <v>16.87</v>
      </c>
      <c r="G21" s="84" t="n">
        <v>8.09944892989876</v>
      </c>
      <c r="H21" s="85" t="n">
        <v>2.455</v>
      </c>
      <c r="I21" s="84" t="n">
        <v>1.78275290215588</v>
      </c>
    </row>
    <row r="22" customFormat="false" ht="12.75" hidden="false" customHeight="true" outlineLevel="0" collapsed="false">
      <c r="A22" s="43" t="s">
        <v>100</v>
      </c>
      <c r="B22" s="49" t="n">
        <v>62.336</v>
      </c>
      <c r="C22" s="84" t="n">
        <v>6.01721146977789</v>
      </c>
      <c r="D22" s="85" t="n">
        <v>7.989</v>
      </c>
      <c r="E22" s="84" t="n">
        <v>13.4317762317194</v>
      </c>
      <c r="F22" s="85" t="n">
        <v>120.356</v>
      </c>
      <c r="G22" s="84" t="n">
        <v>5.66070864206201</v>
      </c>
      <c r="H22" s="85" t="n">
        <v>18.909</v>
      </c>
      <c r="I22" s="84" t="n">
        <v>6.3857319680432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1" t="n">
        <v>7.06</v>
      </c>
      <c r="C24" s="86" t="n">
        <v>-3.97170837867247</v>
      </c>
      <c r="D24" s="83" t="n">
        <v>1.422</v>
      </c>
      <c r="E24" s="86" t="n">
        <v>1.71673819742489</v>
      </c>
      <c r="F24" s="83" t="n">
        <v>12.333</v>
      </c>
      <c r="G24" s="86" t="n">
        <v>-6.93480229399336</v>
      </c>
      <c r="H24" s="83" t="n">
        <v>2.861</v>
      </c>
      <c r="I24" s="86" t="n">
        <v>3.32249909714699</v>
      </c>
    </row>
    <row r="25" customFormat="false" ht="12.75" hidden="false" customHeight="true" outlineLevel="0" collapsed="false">
      <c r="A25" s="28" t="s">
        <v>102</v>
      </c>
      <c r="B25" s="49" t="n">
        <v>16.621</v>
      </c>
      <c r="C25" s="84" t="n">
        <v>-0.923938960419648</v>
      </c>
      <c r="D25" s="85" t="n">
        <v>2.785</v>
      </c>
      <c r="E25" s="84" t="n">
        <v>-3.26502257728379</v>
      </c>
      <c r="F25" s="85" t="n">
        <v>32.302</v>
      </c>
      <c r="G25" s="84" t="n">
        <v>-3.08721610512735</v>
      </c>
      <c r="H25" s="85" t="n">
        <v>5.699</v>
      </c>
      <c r="I25" s="84" t="n">
        <v>-15.1303052866716</v>
      </c>
    </row>
    <row r="26" customFormat="false" ht="12.75" hidden="false" customHeight="true" outlineLevel="0" collapsed="false">
      <c r="A26" s="43" t="s">
        <v>103</v>
      </c>
      <c r="B26" s="49" t="n">
        <v>23.681</v>
      </c>
      <c r="C26" s="84" t="n">
        <v>-1.85261936339522</v>
      </c>
      <c r="D26" s="85" t="n">
        <v>4.207</v>
      </c>
      <c r="E26" s="84" t="n">
        <v>-1.63666121112929</v>
      </c>
      <c r="F26" s="85" t="n">
        <v>44.635</v>
      </c>
      <c r="G26" s="84" t="n">
        <v>-4.18178305390379</v>
      </c>
      <c r="H26" s="85" t="n">
        <v>8.56</v>
      </c>
      <c r="I26" s="84" t="n">
        <v>-9.7427245887811</v>
      </c>
    </row>
    <row r="27" customFormat="false" ht="23.1" hidden="false" customHeight="true" outlineLevel="0" collapsed="false">
      <c r="A27" s="47" t="s">
        <v>104</v>
      </c>
      <c r="B27" s="87" t="n">
        <v>358.999</v>
      </c>
      <c r="C27" s="88" t="n">
        <v>5.4654151794239</v>
      </c>
      <c r="D27" s="89" t="n">
        <v>83.208</v>
      </c>
      <c r="E27" s="88" t="n">
        <v>28.0182162253643</v>
      </c>
      <c r="F27" s="89" t="n">
        <v>705.489</v>
      </c>
      <c r="G27" s="88" t="n">
        <v>5.69107761636312</v>
      </c>
      <c r="H27" s="89" t="n">
        <v>192.84</v>
      </c>
      <c r="I27" s="88" t="n">
        <v>25.730231587732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19.363</v>
      </c>
      <c r="C29" s="86" t="n">
        <v>6.05795037519856</v>
      </c>
      <c r="D29" s="83" t="n">
        <v>7.466</v>
      </c>
      <c r="E29" s="86" t="n">
        <v>13.3272616879174</v>
      </c>
      <c r="F29" s="83" t="n">
        <v>33.882</v>
      </c>
      <c r="G29" s="86" t="n">
        <v>2.85974499089252</v>
      </c>
      <c r="H29" s="83" t="n">
        <v>14.2</v>
      </c>
      <c r="I29" s="86" t="n">
        <v>6.94381683988551</v>
      </c>
    </row>
    <row r="30" customFormat="false" ht="12.75" hidden="false" customHeight="true" outlineLevel="0" collapsed="false">
      <c r="A30" s="28" t="s">
        <v>107</v>
      </c>
      <c r="B30" s="49" t="n">
        <v>43.034</v>
      </c>
      <c r="C30" s="84" t="n">
        <v>1.87249958573017</v>
      </c>
      <c r="D30" s="85" t="n">
        <v>8.838</v>
      </c>
      <c r="E30" s="84" t="n">
        <v>-6.99779017152478</v>
      </c>
      <c r="F30" s="85" t="n">
        <v>71.356</v>
      </c>
      <c r="G30" s="84" t="n">
        <v>-2.98300475866758</v>
      </c>
      <c r="H30" s="85" t="n">
        <v>16.436</v>
      </c>
      <c r="I30" s="84" t="n">
        <v>-12.139840701341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19.904</v>
      </c>
      <c r="C32" s="86" t="n">
        <v>2.28160328879754</v>
      </c>
      <c r="D32" s="83" t="n">
        <v>4.364</v>
      </c>
      <c r="E32" s="86" t="n">
        <v>9.86908358509567</v>
      </c>
      <c r="F32" s="83" t="n">
        <v>36.947</v>
      </c>
      <c r="G32" s="86" t="n">
        <v>4.90346394094266</v>
      </c>
      <c r="H32" s="83" t="n">
        <v>7.717</v>
      </c>
      <c r="I32" s="86" t="n">
        <v>4.85054347826086</v>
      </c>
    </row>
    <row r="33" customFormat="false" ht="12.75" hidden="false" customHeight="true" outlineLevel="0" collapsed="false">
      <c r="A33" s="28" t="s">
        <v>108</v>
      </c>
      <c r="B33" s="49" t="n">
        <v>9.488</v>
      </c>
      <c r="C33" s="84" t="n">
        <v>1.59545989934682</v>
      </c>
      <c r="D33" s="85" t="n">
        <v>1.592</v>
      </c>
      <c r="E33" s="84" t="n">
        <v>-10.1072840203275</v>
      </c>
      <c r="F33" s="85" t="n">
        <v>19.769</v>
      </c>
      <c r="G33" s="84" t="n">
        <v>4.52598741606303</v>
      </c>
      <c r="H33" s="85" t="n">
        <v>4.036</v>
      </c>
      <c r="I33" s="84" t="n">
        <v>-0.07427581084427</v>
      </c>
    </row>
    <row r="34" customFormat="false" ht="12.75" hidden="false" customHeight="true" outlineLevel="0" collapsed="false">
      <c r="A34" s="43" t="s">
        <v>109</v>
      </c>
      <c r="B34" s="49" t="n">
        <v>91.789</v>
      </c>
      <c r="C34" s="84" t="n">
        <v>2.78838508829887</v>
      </c>
      <c r="D34" s="85" t="n">
        <v>22.26</v>
      </c>
      <c r="E34" s="84" t="n">
        <v>1.95108546303931</v>
      </c>
      <c r="F34" s="85" t="n">
        <v>161.954</v>
      </c>
      <c r="G34" s="84" t="n">
        <v>0.828648450097418</v>
      </c>
      <c r="H34" s="85" t="n">
        <v>42.389</v>
      </c>
      <c r="I34" s="84" t="n">
        <v>-2.2934722478333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38.065</v>
      </c>
      <c r="C36" s="86" t="n">
        <v>11.7816345109095</v>
      </c>
      <c r="D36" s="83" t="n">
        <v>14.978</v>
      </c>
      <c r="E36" s="86" t="n">
        <v>7.06218727662615</v>
      </c>
      <c r="F36" s="83" t="n">
        <v>66.577</v>
      </c>
      <c r="G36" s="86" t="n">
        <v>15.5329191684309</v>
      </c>
      <c r="H36" s="83" t="n">
        <v>28.851</v>
      </c>
      <c r="I36" s="86" t="n">
        <v>11.9557625145518</v>
      </c>
    </row>
    <row r="37" customFormat="false" ht="12.75" hidden="false" customHeight="true" outlineLevel="0" collapsed="false">
      <c r="A37" s="28" t="s">
        <v>111</v>
      </c>
      <c r="B37" s="49" t="n">
        <v>35.185</v>
      </c>
      <c r="C37" s="84" t="n">
        <v>-4.95678011885468</v>
      </c>
      <c r="D37" s="85" t="n">
        <v>7.609</v>
      </c>
      <c r="E37" s="84" t="n">
        <v>-3.68354430379748</v>
      </c>
      <c r="F37" s="85" t="n">
        <v>65.626</v>
      </c>
      <c r="G37" s="84" t="n">
        <v>-6.75608473877894</v>
      </c>
      <c r="H37" s="85" t="n">
        <v>16.559</v>
      </c>
      <c r="I37" s="84" t="n">
        <v>-8.67023330207931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52</v>
      </c>
      <c r="B39" s="81" t="n">
        <v>4.328</v>
      </c>
      <c r="C39" s="86" t="n">
        <v>1.19242459667991</v>
      </c>
      <c r="D39" s="83" t="n">
        <v>0.339</v>
      </c>
      <c r="E39" s="86" t="n">
        <v>-22.7790432801822</v>
      </c>
      <c r="F39" s="83" t="n">
        <v>8.722</v>
      </c>
      <c r="G39" s="86" t="n">
        <v>-1.98898752668839</v>
      </c>
      <c r="H39" s="83" t="n">
        <v>0.887</v>
      </c>
      <c r="I39" s="86" t="n">
        <v>-21.7813051146385</v>
      </c>
    </row>
    <row r="40" customFormat="false" ht="12.75" hidden="false" customHeight="true" outlineLevel="0" collapsed="false">
      <c r="A40" s="28" t="s">
        <v>113</v>
      </c>
      <c r="B40" s="49" t="n">
        <v>42.416</v>
      </c>
      <c r="C40" s="84" t="n">
        <v>7.08947687335892</v>
      </c>
      <c r="D40" s="85" t="n">
        <v>10.513</v>
      </c>
      <c r="E40" s="84" t="n">
        <v>17.871958739769</v>
      </c>
      <c r="F40" s="85" t="n">
        <v>77.122</v>
      </c>
      <c r="G40" s="84" t="n">
        <v>7.45565757757312</v>
      </c>
      <c r="H40" s="85" t="n">
        <v>19.711</v>
      </c>
      <c r="I40" s="84" t="n">
        <v>17.3064333749926</v>
      </c>
    </row>
    <row r="41" customFormat="false" ht="12.75" hidden="false" customHeight="true" outlineLevel="0" collapsed="false">
      <c r="A41" s="43" t="s">
        <v>114</v>
      </c>
      <c r="B41" s="49" t="n">
        <v>119.994</v>
      </c>
      <c r="C41" s="84" t="n">
        <v>4.38073035369439</v>
      </c>
      <c r="D41" s="85" t="n">
        <v>33.439</v>
      </c>
      <c r="E41" s="84" t="n">
        <v>7.01164874551972</v>
      </c>
      <c r="F41" s="85" t="n">
        <v>218.047</v>
      </c>
      <c r="G41" s="84" t="n">
        <v>4.49019297766404</v>
      </c>
      <c r="H41" s="85" t="n">
        <v>66.008</v>
      </c>
      <c r="I41" s="84" t="n">
        <v>6.7434263721336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7.241</v>
      </c>
      <c r="C43" s="86" t="n">
        <v>7.9296467431808</v>
      </c>
      <c r="D43" s="83" t="n">
        <v>1.757</v>
      </c>
      <c r="E43" s="86" t="n">
        <v>9.67540574282147</v>
      </c>
      <c r="F43" s="83" t="n">
        <v>14.779</v>
      </c>
      <c r="G43" s="86" t="n">
        <v>3.69772663485826</v>
      </c>
      <c r="H43" s="83" t="n">
        <v>3.384</v>
      </c>
      <c r="I43" s="86" t="n">
        <v>0.44523597506678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17.968</v>
      </c>
      <c r="C45" s="86" t="n">
        <v>8.06519516449149</v>
      </c>
      <c r="D45" s="83" t="n">
        <v>1.902</v>
      </c>
      <c r="E45" s="86" t="n">
        <v>21.6890595009597</v>
      </c>
      <c r="F45" s="83" t="n">
        <v>41.403</v>
      </c>
      <c r="G45" s="86" t="n">
        <v>13.9103639915261</v>
      </c>
      <c r="H45" s="83" t="n">
        <v>5.421</v>
      </c>
      <c r="I45" s="86" t="n">
        <v>10.4298227744958</v>
      </c>
    </row>
    <row r="46" customFormat="false" ht="12.75" hidden="false" customHeight="true" outlineLevel="0" collapsed="false">
      <c r="A46" s="28" t="s">
        <v>117</v>
      </c>
      <c r="B46" s="49" t="n">
        <v>7.398</v>
      </c>
      <c r="C46" s="84" t="n">
        <v>8.34797891036907</v>
      </c>
      <c r="D46" s="85" t="n">
        <v>1.474</v>
      </c>
      <c r="E46" s="84" t="n">
        <v>2.0775623268698</v>
      </c>
      <c r="F46" s="85" t="n">
        <v>12.364</v>
      </c>
      <c r="G46" s="84" t="n">
        <v>4.10036204428728</v>
      </c>
      <c r="H46" s="85" t="n">
        <v>2.39</v>
      </c>
      <c r="I46" s="84" t="n">
        <v>6.74408217954444</v>
      </c>
    </row>
    <row r="47" customFormat="false" ht="12.75" hidden="false" customHeight="true" outlineLevel="0" collapsed="false">
      <c r="A47" s="28" t="s">
        <v>118</v>
      </c>
      <c r="B47" s="49" t="n">
        <v>29.485</v>
      </c>
      <c r="C47" s="84" t="n">
        <v>12.8439664740327</v>
      </c>
      <c r="D47" s="85" t="n">
        <v>5.722</v>
      </c>
      <c r="E47" s="84" t="n">
        <v>14.6233974358974</v>
      </c>
      <c r="F47" s="85" t="n">
        <v>83.574</v>
      </c>
      <c r="G47" s="84" t="n">
        <v>21.1849660692535</v>
      </c>
      <c r="H47" s="85" t="n">
        <v>16.807</v>
      </c>
      <c r="I47" s="84" t="n">
        <v>20.0414256124563</v>
      </c>
    </row>
    <row r="48" customFormat="false" ht="12.75" hidden="false" customHeight="true" outlineLevel="0" collapsed="false">
      <c r="A48" s="43" t="s">
        <v>119</v>
      </c>
      <c r="B48" s="49" t="n">
        <v>62.092</v>
      </c>
      <c r="C48" s="84" t="n">
        <v>10.3014584406587</v>
      </c>
      <c r="D48" s="85" t="n">
        <v>10.855</v>
      </c>
      <c r="E48" s="84" t="n">
        <v>13.0611394646391</v>
      </c>
      <c r="F48" s="85" t="n">
        <v>152.12</v>
      </c>
      <c r="G48" s="84" t="n">
        <v>15.7334144856969</v>
      </c>
      <c r="H48" s="85" t="n">
        <v>28.002</v>
      </c>
      <c r="I48" s="84" t="n">
        <v>14.2099681866384</v>
      </c>
    </row>
    <row r="49" customFormat="false" ht="23.1" hidden="false" customHeight="true" outlineLevel="0" collapsed="false">
      <c r="A49" s="47" t="s">
        <v>120</v>
      </c>
      <c r="B49" s="87" t="n">
        <v>273.875</v>
      </c>
      <c r="C49" s="88" t="n">
        <v>5.11418153905201</v>
      </c>
      <c r="D49" s="89" t="n">
        <v>66.554</v>
      </c>
      <c r="E49" s="88" t="n">
        <v>6.17551808305281</v>
      </c>
      <c r="F49" s="89" t="n">
        <v>532.121</v>
      </c>
      <c r="G49" s="88" t="n">
        <v>6.26692495107241</v>
      </c>
      <c r="H49" s="89" t="n">
        <v>136.399</v>
      </c>
      <c r="I49" s="88" t="n">
        <v>5.1325728379836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37.412</v>
      </c>
      <c r="C7" s="82" t="n">
        <v>13.6762784479353</v>
      </c>
      <c r="D7" s="83" t="n">
        <v>11.433</v>
      </c>
      <c r="E7" s="82" t="n">
        <v>22.4876794514677</v>
      </c>
      <c r="F7" s="83" t="n">
        <v>61.497</v>
      </c>
      <c r="G7" s="82" t="n">
        <v>11.8127272727273</v>
      </c>
      <c r="H7" s="83" t="n">
        <v>19.433</v>
      </c>
      <c r="I7" s="82" t="n">
        <v>19.3893223566996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65.569</v>
      </c>
      <c r="C9" s="82" t="n">
        <v>19.3530771611118</v>
      </c>
      <c r="D9" s="83" t="n">
        <v>25.362</v>
      </c>
      <c r="E9" s="82" t="n">
        <v>22.0030786992496</v>
      </c>
      <c r="F9" s="83" t="n">
        <v>170.801</v>
      </c>
      <c r="G9" s="82" t="n">
        <v>23.6738447279626</v>
      </c>
      <c r="H9" s="83" t="n">
        <v>68.693</v>
      </c>
      <c r="I9" s="82" t="n">
        <v>22.0471181863407</v>
      </c>
    </row>
    <row r="10" customFormat="false" ht="12.75" hidden="false" customHeight="true" outlineLevel="0" collapsed="false">
      <c r="A10" s="28" t="s">
        <v>124</v>
      </c>
      <c r="B10" s="49" t="n">
        <v>10.012</v>
      </c>
      <c r="C10" s="90" t="n">
        <v>5.66754617414249</v>
      </c>
      <c r="D10" s="85" t="n">
        <v>2.075</v>
      </c>
      <c r="E10" s="90" t="n">
        <v>24.4751049790042</v>
      </c>
      <c r="F10" s="85" t="n">
        <v>19.857</v>
      </c>
      <c r="G10" s="90" t="n">
        <v>8.78759655946968</v>
      </c>
      <c r="H10" s="85" t="n">
        <v>3.724</v>
      </c>
      <c r="I10" s="90" t="n">
        <v>31.6831683168317</v>
      </c>
    </row>
    <row r="11" customFormat="false" ht="12.75" hidden="false" customHeight="true" outlineLevel="0" collapsed="false">
      <c r="A11" s="28" t="s">
        <v>125</v>
      </c>
      <c r="B11" s="49" t="n">
        <v>43.818</v>
      </c>
      <c r="C11" s="90" t="n">
        <v>10.5064057298497</v>
      </c>
      <c r="D11" s="85" t="n">
        <v>10.443</v>
      </c>
      <c r="E11" s="90" t="n">
        <v>26.2299045086426</v>
      </c>
      <c r="F11" s="85" t="n">
        <v>86.855</v>
      </c>
      <c r="G11" s="90" t="n">
        <v>13.0512313219139</v>
      </c>
      <c r="H11" s="85" t="n">
        <v>20.569</v>
      </c>
      <c r="I11" s="90" t="n">
        <v>16.3668250735461</v>
      </c>
    </row>
    <row r="12" customFormat="false" ht="12.75" hidden="false" customHeight="true" outlineLevel="0" collapsed="false">
      <c r="A12" s="28" t="s">
        <v>126</v>
      </c>
      <c r="B12" s="49" t="n">
        <v>156.811</v>
      </c>
      <c r="C12" s="90" t="n">
        <v>14.4814747216645</v>
      </c>
      <c r="D12" s="85" t="n">
        <v>49.313</v>
      </c>
      <c r="E12" s="90" t="n">
        <v>23.0917078528281</v>
      </c>
      <c r="F12" s="85" t="n">
        <v>339.01</v>
      </c>
      <c r="G12" s="90" t="n">
        <v>17.6354242210787</v>
      </c>
      <c r="H12" s="85" t="n">
        <v>112.419</v>
      </c>
      <c r="I12" s="90" t="n">
        <v>20.7962176973083</v>
      </c>
    </row>
    <row r="13" customFormat="false" ht="20.1" hidden="false" customHeight="true" outlineLevel="0" collapsed="false">
      <c r="A13" s="70" t="s">
        <v>90</v>
      </c>
    </row>
    <row r="14" customFormat="false" ht="12.75" hidden="false" customHeight="true" outlineLevel="0" collapsed="false">
      <c r="A14" s="28" t="s">
        <v>127</v>
      </c>
      <c r="B14" s="81" t="n">
        <v>5.917</v>
      </c>
      <c r="C14" s="82" t="n">
        <v>11.2427147960143</v>
      </c>
      <c r="D14" s="83" t="n">
        <v>1.044</v>
      </c>
      <c r="E14" s="82" t="n">
        <v>24.7311827956989</v>
      </c>
      <c r="F14" s="83" t="n">
        <v>11.32</v>
      </c>
      <c r="G14" s="82" t="n">
        <v>14.1819648981239</v>
      </c>
      <c r="H14" s="83" t="n">
        <v>2.519</v>
      </c>
      <c r="I14" s="82" t="n">
        <v>20.9894332372719</v>
      </c>
    </row>
    <row r="15" customFormat="false" ht="12.75" hidden="false" customHeight="true" outlineLevel="0" collapsed="false">
      <c r="A15" s="28" t="s">
        <v>128</v>
      </c>
      <c r="B15" s="49" t="n">
        <v>17.493</v>
      </c>
      <c r="C15" s="90" t="n">
        <v>8.86855862584017</v>
      </c>
      <c r="D15" s="85" t="n">
        <v>4.32</v>
      </c>
      <c r="E15" s="90" t="n">
        <v>42.3862887277521</v>
      </c>
      <c r="F15" s="85" t="n">
        <v>36.126</v>
      </c>
      <c r="G15" s="90" t="n">
        <v>12.6403093040659</v>
      </c>
      <c r="H15" s="85" t="n">
        <v>9.366</v>
      </c>
      <c r="I15" s="90" t="n">
        <v>42.3620611035112</v>
      </c>
    </row>
    <row r="16" customFormat="false" ht="12.75" hidden="false" customHeight="true" outlineLevel="0" collapsed="false">
      <c r="A16" s="28" t="s">
        <v>129</v>
      </c>
      <c r="B16" s="49" t="n">
        <v>6.653</v>
      </c>
      <c r="C16" s="90" t="n">
        <v>15.5034722222222</v>
      </c>
      <c r="D16" s="85" t="n">
        <v>1.003</v>
      </c>
      <c r="E16" s="90" t="n">
        <v>15.5529953917051</v>
      </c>
      <c r="F16" s="85" t="n">
        <v>12.51</v>
      </c>
      <c r="G16" s="90" t="n">
        <v>5.81965826425308</v>
      </c>
      <c r="H16" s="85" t="n">
        <v>2.689</v>
      </c>
      <c r="I16" s="90" t="n">
        <v>20.2593917710197</v>
      </c>
    </row>
    <row r="17" customFormat="false" ht="12.75" hidden="false" customHeight="true" outlineLevel="0" collapsed="false">
      <c r="A17" s="28" t="s">
        <v>130</v>
      </c>
      <c r="B17" s="49" t="n">
        <v>30.063</v>
      </c>
      <c r="C17" s="90" t="n">
        <v>10.7415183998232</v>
      </c>
      <c r="D17" s="85" t="n">
        <v>6.367</v>
      </c>
      <c r="E17" s="90" t="n">
        <v>34.3532390799747</v>
      </c>
      <c r="F17" s="85" t="n">
        <v>59.956</v>
      </c>
      <c r="G17" s="90" t="n">
        <v>11.4258102884329</v>
      </c>
      <c r="H17" s="85" t="n">
        <v>14.574</v>
      </c>
      <c r="I17" s="90" t="n">
        <v>33.7432320822245</v>
      </c>
    </row>
    <row r="18" customFormat="false" ht="20.1" hidden="false" customHeight="true" outlineLevel="0" collapsed="false">
      <c r="A18" s="70" t="s">
        <v>90</v>
      </c>
    </row>
    <row r="19" customFormat="false" ht="12.75" hidden="false" customHeight="true" outlineLevel="0" collapsed="false">
      <c r="A19" s="28" t="s">
        <v>131</v>
      </c>
      <c r="B19" s="81" t="n">
        <v>27.555</v>
      </c>
      <c r="C19" s="82" t="n">
        <v>13.4510869565217</v>
      </c>
      <c r="D19" s="83" t="n">
        <v>7.463</v>
      </c>
      <c r="E19" s="82" t="n">
        <v>30.472027972028</v>
      </c>
      <c r="F19" s="83" t="n">
        <v>48.963</v>
      </c>
      <c r="G19" s="82" t="n">
        <v>18.502831695629</v>
      </c>
      <c r="H19" s="83" t="n">
        <v>12.547</v>
      </c>
      <c r="I19" s="82" t="n">
        <v>29.6311602438268</v>
      </c>
    </row>
    <row r="20" customFormat="false" ht="12.75" hidden="false" customHeight="true" outlineLevel="0" collapsed="false">
      <c r="A20" s="28" t="s">
        <v>132</v>
      </c>
      <c r="B20" s="49" t="n">
        <v>25.238</v>
      </c>
      <c r="C20" s="90" t="n">
        <v>14.3077132116491</v>
      </c>
      <c r="D20" s="85" t="n">
        <v>6.394</v>
      </c>
      <c r="E20" s="90" t="n">
        <v>24.8340491995314</v>
      </c>
      <c r="F20" s="85" t="n">
        <v>64.559</v>
      </c>
      <c r="G20" s="90" t="n">
        <v>25.0077453334366</v>
      </c>
      <c r="H20" s="85" t="n">
        <v>17.856</v>
      </c>
      <c r="I20" s="90" t="n">
        <v>31.7688731458933</v>
      </c>
    </row>
    <row r="21" customFormat="false" ht="12.75" hidden="false" customHeight="true" outlineLevel="0" collapsed="false">
      <c r="A21" s="28" t="s">
        <v>133</v>
      </c>
      <c r="B21" s="49" t="n">
        <v>20.961</v>
      </c>
      <c r="C21" s="90" t="n">
        <v>22.1574683839385</v>
      </c>
      <c r="D21" s="85" t="n">
        <v>7.029</v>
      </c>
      <c r="E21" s="90" t="n">
        <v>21.9677251431546</v>
      </c>
      <c r="F21" s="85" t="n">
        <v>52.507</v>
      </c>
      <c r="G21" s="90" t="n">
        <v>27.9659777734451</v>
      </c>
      <c r="H21" s="85" t="n">
        <v>17.702</v>
      </c>
      <c r="I21" s="90" t="n">
        <v>28.1917589977551</v>
      </c>
    </row>
    <row r="22" customFormat="false" ht="12.75" hidden="false" customHeight="true" outlineLevel="0" collapsed="false">
      <c r="A22" s="43" t="s">
        <v>134</v>
      </c>
      <c r="B22" s="49" t="n">
        <v>73.754</v>
      </c>
      <c r="C22" s="90" t="n">
        <v>16.1004942858042</v>
      </c>
      <c r="D22" s="85" t="n">
        <v>20.886</v>
      </c>
      <c r="E22" s="90" t="n">
        <v>25.7813911472448</v>
      </c>
      <c r="F22" s="85" t="n">
        <v>166.029</v>
      </c>
      <c r="G22" s="90" t="n">
        <v>23.907786915832</v>
      </c>
      <c r="H22" s="85" t="n">
        <v>48.105</v>
      </c>
      <c r="I22" s="90" t="n">
        <v>29.8766165393234</v>
      </c>
    </row>
    <row r="23" customFormat="false" ht="27" hidden="false" customHeight="true" outlineLevel="0" collapsed="false">
      <c r="A23" s="47" t="s">
        <v>135</v>
      </c>
      <c r="B23" s="87" t="n">
        <v>260.628</v>
      </c>
      <c r="C23" s="92" t="n">
        <v>14.4872786055665</v>
      </c>
      <c r="D23" s="89" t="n">
        <v>76.566</v>
      </c>
      <c r="E23" s="92" t="n">
        <v>24.6881412239846</v>
      </c>
      <c r="F23" s="89" t="n">
        <v>564.995</v>
      </c>
      <c r="G23" s="92" t="n">
        <v>18.6991716195122</v>
      </c>
      <c r="H23" s="89" t="n">
        <v>175.098</v>
      </c>
      <c r="I23" s="92" t="n">
        <v>24.182097999305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17.298</v>
      </c>
      <c r="C25" s="82" t="n">
        <v>9.0530828394906</v>
      </c>
      <c r="D25" s="83" t="n">
        <v>3.66</v>
      </c>
      <c r="E25" s="82" t="n">
        <v>15.9695817490494</v>
      </c>
      <c r="F25" s="83" t="n">
        <v>32.405</v>
      </c>
      <c r="G25" s="82" t="n">
        <v>4.68083731748288</v>
      </c>
      <c r="H25" s="83" t="n">
        <v>7.933</v>
      </c>
      <c r="I25" s="82" t="n">
        <v>9.67786533941657</v>
      </c>
    </row>
    <row r="26" customFormat="false" ht="12.75" hidden="false" customHeight="true" outlineLevel="0" collapsed="false">
      <c r="A26" s="28" t="s">
        <v>137</v>
      </c>
      <c r="B26" s="49" t="n">
        <v>9.196</v>
      </c>
      <c r="C26" s="90" t="n">
        <v>-6.48769574944072</v>
      </c>
      <c r="D26" s="85" t="n">
        <v>1.751</v>
      </c>
      <c r="E26" s="90" t="n">
        <v>4.04040404040404</v>
      </c>
      <c r="F26" s="85" t="n">
        <v>18.106</v>
      </c>
      <c r="G26" s="90" t="n">
        <v>-9.95623632385122</v>
      </c>
      <c r="H26" s="85" t="n">
        <v>4.509</v>
      </c>
      <c r="I26" s="90" t="n">
        <v>-16.1895910780669</v>
      </c>
    </row>
    <row r="27" customFormat="false" ht="12.75" hidden="false" customHeight="true" outlineLevel="0" collapsed="false">
      <c r="A27" s="28" t="s">
        <v>138</v>
      </c>
      <c r="B27" s="49" t="n">
        <v>4.898</v>
      </c>
      <c r="C27" s="90" t="n">
        <v>-5.86200269075533</v>
      </c>
      <c r="D27" s="85" t="n">
        <v>0.688</v>
      </c>
      <c r="E27" s="90" t="n">
        <v>6.00924499229585</v>
      </c>
      <c r="F27" s="85" t="n">
        <v>9.036</v>
      </c>
      <c r="G27" s="90" t="n">
        <v>-1.33216859576328</v>
      </c>
      <c r="H27" s="85" t="n">
        <v>1.465</v>
      </c>
      <c r="I27" s="90" t="n">
        <v>-4.49804432855281</v>
      </c>
    </row>
    <row r="28" customFormat="false" ht="12.75" hidden="false" customHeight="true" outlineLevel="0" collapsed="false">
      <c r="A28" s="43" t="s">
        <v>139</v>
      </c>
      <c r="B28" s="49" t="n">
        <v>31.392</v>
      </c>
      <c r="C28" s="90" t="n">
        <v>1.59552089064373</v>
      </c>
      <c r="D28" s="85" t="n">
        <v>6.099</v>
      </c>
      <c r="E28" s="90" t="n">
        <v>11.1333819241983</v>
      </c>
      <c r="F28" s="85" t="n">
        <v>59.547</v>
      </c>
      <c r="G28" s="90" t="n">
        <v>-1.12085284447544</v>
      </c>
      <c r="H28" s="85" t="n">
        <v>13.907</v>
      </c>
      <c r="I28" s="90" t="n">
        <v>-1.69647275040644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26.119</v>
      </c>
      <c r="C30" s="82" t="n">
        <v>13.3587951911809</v>
      </c>
      <c r="D30" s="83" t="n">
        <v>7.656</v>
      </c>
      <c r="E30" s="82" t="n">
        <v>18.9189189189189</v>
      </c>
      <c r="F30" s="83" t="n">
        <v>40.613</v>
      </c>
      <c r="G30" s="82" t="n">
        <v>10.5988399008742</v>
      </c>
      <c r="H30" s="83" t="n">
        <v>11.677</v>
      </c>
      <c r="I30" s="82" t="n">
        <v>11.2837129514915</v>
      </c>
    </row>
    <row r="31" customFormat="false" ht="15" hidden="false" customHeight="true" outlineLevel="0" collapsed="false">
      <c r="A31" s="43" t="s">
        <v>90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1</v>
      </c>
      <c r="B32" s="81" t="n">
        <v>12.31</v>
      </c>
      <c r="C32" s="82" t="n">
        <v>-0.829775235640057</v>
      </c>
      <c r="D32" s="83" t="n">
        <v>3.437</v>
      </c>
      <c r="E32" s="82" t="n">
        <v>17.7054794520548</v>
      </c>
      <c r="F32" s="83" t="n">
        <v>23.906</v>
      </c>
      <c r="G32" s="82" t="n">
        <v>0.00836680053546957</v>
      </c>
      <c r="H32" s="83" t="n">
        <v>5.704</v>
      </c>
      <c r="I32" s="82" t="n">
        <v>7.9689570319894</v>
      </c>
    </row>
    <row r="33" customFormat="false" ht="12.75" hidden="false" customHeight="true" outlineLevel="0" collapsed="false">
      <c r="A33" s="28" t="s">
        <v>142</v>
      </c>
      <c r="B33" s="49" t="n">
        <v>10.224</v>
      </c>
      <c r="C33" s="90" t="n">
        <v>-3.55626827657768</v>
      </c>
      <c r="D33" s="85" t="n">
        <v>1.811</v>
      </c>
      <c r="E33" s="90" t="n">
        <v>1.22973728339855</v>
      </c>
      <c r="F33" s="85" t="n">
        <v>21.411</v>
      </c>
      <c r="G33" s="90" t="n">
        <v>-1.30450815893795</v>
      </c>
      <c r="H33" s="85" t="n">
        <v>3.687</v>
      </c>
      <c r="I33" s="90" t="n">
        <v>9.9612287503728</v>
      </c>
    </row>
    <row r="34" customFormat="false" ht="12.75" hidden="false" customHeight="true" outlineLevel="0" collapsed="false">
      <c r="A34" s="43" t="s">
        <v>143</v>
      </c>
      <c r="B34" s="49" t="n">
        <v>48.653</v>
      </c>
      <c r="C34" s="90" t="n">
        <v>5.64108131581804</v>
      </c>
      <c r="D34" s="85" t="n">
        <v>12.904</v>
      </c>
      <c r="E34" s="90" t="n">
        <v>15.7620884542926</v>
      </c>
      <c r="F34" s="85" t="n">
        <v>85.93</v>
      </c>
      <c r="G34" s="90" t="n">
        <v>4.38659361751238</v>
      </c>
      <c r="H34" s="85" t="n">
        <v>21.068</v>
      </c>
      <c r="I34" s="90" t="n">
        <v>10.136442051335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26.096</v>
      </c>
      <c r="C36" s="82" t="n">
        <v>-4.63382546411344</v>
      </c>
      <c r="D36" s="83" t="n">
        <v>5.525</v>
      </c>
      <c r="E36" s="82" t="n">
        <v>5.68094873756695</v>
      </c>
      <c r="F36" s="83" t="n">
        <v>49.629</v>
      </c>
      <c r="G36" s="82" t="n">
        <v>0.0645200314535259</v>
      </c>
      <c r="H36" s="83" t="n">
        <v>10.284</v>
      </c>
      <c r="I36" s="82" t="n">
        <v>8.46957072038815</v>
      </c>
    </row>
    <row r="37" customFormat="false" ht="12.75" hidden="false" customHeight="true" outlineLevel="0" collapsed="false">
      <c r="A37" s="28" t="s">
        <v>145</v>
      </c>
      <c r="B37" s="49" t="n">
        <v>14.643</v>
      </c>
      <c r="C37" s="90" t="n">
        <v>-3.18037556202063</v>
      </c>
      <c r="D37" s="85" t="n">
        <v>2.536</v>
      </c>
      <c r="E37" s="90" t="n">
        <v>8.09889173060529</v>
      </c>
      <c r="F37" s="85" t="n">
        <v>27.178</v>
      </c>
      <c r="G37" s="90" t="n">
        <v>-1.76034700885596</v>
      </c>
      <c r="H37" s="85" t="n">
        <v>4.737</v>
      </c>
      <c r="I37" s="90" t="n">
        <v>9.07206999769745</v>
      </c>
    </row>
    <row r="38" customFormat="false" ht="12.75" hidden="false" customHeight="true" outlineLevel="0" collapsed="false">
      <c r="A38" s="28" t="s">
        <v>146</v>
      </c>
      <c r="B38" s="49" t="n">
        <v>5.647</v>
      </c>
      <c r="C38" s="90" t="n">
        <v>-4.75628267836061</v>
      </c>
      <c r="D38" s="85" t="n">
        <v>0.415</v>
      </c>
      <c r="E38" s="90" t="n">
        <v>3.23383084577114</v>
      </c>
      <c r="F38" s="85" t="n">
        <v>10.3</v>
      </c>
      <c r="G38" s="90" t="n">
        <v>6.13086038124678</v>
      </c>
      <c r="H38" s="85" t="n">
        <v>0.607</v>
      </c>
      <c r="I38" s="90" t="n">
        <v>-6.18238021638331</v>
      </c>
    </row>
    <row r="39" customFormat="false" ht="12.75" hidden="false" customHeight="true" outlineLevel="0" collapsed="false">
      <c r="A39" s="28" t="s">
        <v>147</v>
      </c>
      <c r="B39" s="49" t="n">
        <v>46.386</v>
      </c>
      <c r="C39" s="90" t="n">
        <v>-4.19480760889771</v>
      </c>
      <c r="D39" s="85" t="n">
        <v>8.476</v>
      </c>
      <c r="E39" s="90" t="n">
        <v>6.26880641925777</v>
      </c>
      <c r="F39" s="85" t="n">
        <v>87.107</v>
      </c>
      <c r="G39" s="90" t="n">
        <v>0.160980601837466</v>
      </c>
      <c r="H39" s="85" t="n">
        <v>15.628</v>
      </c>
      <c r="I39" s="90" t="n">
        <v>7.99530094672103</v>
      </c>
    </row>
    <row r="40" customFormat="false" ht="27" hidden="false" customHeight="true" outlineLevel="0" collapsed="false">
      <c r="A40" s="25" t="s">
        <v>148</v>
      </c>
      <c r="B40" s="87" t="n">
        <v>126.431</v>
      </c>
      <c r="C40" s="92" t="n">
        <v>0.845490583946855</v>
      </c>
      <c r="D40" s="89" t="n">
        <v>27.479</v>
      </c>
      <c r="E40" s="92" t="n">
        <v>11.653325748649</v>
      </c>
      <c r="F40" s="89" t="n">
        <v>232.584</v>
      </c>
      <c r="G40" s="92" t="n">
        <v>1.34025829164996</v>
      </c>
      <c r="H40" s="89" t="n">
        <v>50.603</v>
      </c>
      <c r="I40" s="92" t="n">
        <v>5.98152763524409</v>
      </c>
    </row>
    <row r="41" customFormat="false" ht="45" hidden="false" customHeight="true" outlineLevel="0" collapsed="false">
      <c r="A41" s="47" t="s">
        <v>149</v>
      </c>
      <c r="B41" s="87" t="n">
        <v>1019.933</v>
      </c>
      <c r="C41" s="92" t="n">
        <v>6.91525047066766</v>
      </c>
      <c r="D41" s="89" t="n">
        <v>253.807</v>
      </c>
      <c r="E41" s="92" t="n">
        <v>18.7695662550246</v>
      </c>
      <c r="F41" s="89" t="n">
        <v>2035.189</v>
      </c>
      <c r="G41" s="92" t="n">
        <v>8.61651949205277</v>
      </c>
      <c r="H41" s="89" t="n">
        <v>554.94</v>
      </c>
      <c r="I41" s="92" t="n">
        <v>17.6059203499313</v>
      </c>
    </row>
    <row r="42" customFormat="false" ht="68.1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59</v>
      </c>
      <c r="B7" s="81" t="n">
        <v>258.532</v>
      </c>
      <c r="C7" s="86" t="n">
        <v>4.57441257488178</v>
      </c>
      <c r="D7" s="83" t="n">
        <v>65.273</v>
      </c>
      <c r="E7" s="86" t="n">
        <v>28.3587666168489</v>
      </c>
      <c r="F7" s="83" t="n">
        <v>488.32</v>
      </c>
      <c r="G7" s="86" t="n">
        <v>4.31156757865236</v>
      </c>
      <c r="H7" s="83" t="n">
        <v>148.436</v>
      </c>
      <c r="I7" s="86" t="n">
        <v>27.8738800827016</v>
      </c>
    </row>
    <row r="8" customFormat="false" ht="15" hidden="false" customHeight="true" outlineLevel="0" collapsed="false">
      <c r="A8" s="70" t="s">
        <v>90</v>
      </c>
      <c r="B8" s="81"/>
      <c r="C8" s="86"/>
      <c r="D8" s="83"/>
      <c r="E8" s="86"/>
      <c r="F8" s="83"/>
      <c r="G8" s="86"/>
      <c r="H8" s="83"/>
      <c r="I8" s="86"/>
    </row>
    <row r="9" customFormat="false" ht="12.75" hidden="false" customHeight="true" outlineLevel="0" collapsed="false">
      <c r="A9" s="28" t="s">
        <v>160</v>
      </c>
      <c r="B9" s="81" t="n">
        <v>65.414</v>
      </c>
      <c r="C9" s="86" t="n">
        <v>5.63252914769241</v>
      </c>
      <c r="D9" s="83" t="n">
        <v>16.523</v>
      </c>
      <c r="E9" s="86" t="n">
        <v>18.1395681395681</v>
      </c>
      <c r="F9" s="83" t="n">
        <v>149.943</v>
      </c>
      <c r="G9" s="86" t="n">
        <v>2.95171788745159</v>
      </c>
      <c r="H9" s="83" t="n">
        <v>44.839</v>
      </c>
      <c r="I9" s="86" t="n">
        <v>1.36085177566289</v>
      </c>
    </row>
    <row r="10" customFormat="false" ht="12.75" hidden="false" customHeight="true" outlineLevel="0" collapsed="false">
      <c r="A10" s="28" t="s">
        <v>92</v>
      </c>
      <c r="B10" s="49" t="n">
        <v>104.146</v>
      </c>
      <c r="C10" s="84" t="n">
        <v>-0.198365164393934</v>
      </c>
      <c r="D10" s="85" t="n">
        <v>25.7</v>
      </c>
      <c r="E10" s="84" t="n">
        <v>12.6007711181213</v>
      </c>
      <c r="F10" s="85" t="n">
        <v>219.421</v>
      </c>
      <c r="G10" s="84" t="n">
        <v>0.162966073841432</v>
      </c>
      <c r="H10" s="85" t="n">
        <v>61.475</v>
      </c>
      <c r="I10" s="84" t="n">
        <v>18.0168938375888</v>
      </c>
    </row>
    <row r="11" customFormat="false" ht="12.75" hidden="false" customHeight="true" outlineLevel="0" collapsed="false">
      <c r="A11" s="28" t="s">
        <v>93</v>
      </c>
      <c r="B11" s="49" t="n">
        <v>27.492</v>
      </c>
      <c r="C11" s="84" t="n">
        <v>4.02996934952888</v>
      </c>
      <c r="D11" s="85" t="n">
        <v>3.846</v>
      </c>
      <c r="E11" s="84" t="n">
        <v>25.1545720794012</v>
      </c>
      <c r="F11" s="85" t="n">
        <v>74.953</v>
      </c>
      <c r="G11" s="84" t="n">
        <v>4.29694566200516</v>
      </c>
      <c r="H11" s="85" t="n">
        <v>8.582</v>
      </c>
      <c r="I11" s="84" t="n">
        <v>21.3175007068137</v>
      </c>
    </row>
    <row r="12" customFormat="false" ht="12.75" hidden="false" customHeight="true" outlineLevel="0" collapsed="false">
      <c r="A12" s="28" t="s">
        <v>94</v>
      </c>
      <c r="B12" s="49" t="n">
        <v>60.525</v>
      </c>
      <c r="C12" s="84" t="n">
        <v>4.73265270808099</v>
      </c>
      <c r="D12" s="85" t="n">
        <v>10.896</v>
      </c>
      <c r="E12" s="84" t="n">
        <v>14.5500420521446</v>
      </c>
      <c r="F12" s="85" t="n">
        <v>130.771</v>
      </c>
      <c r="G12" s="84" t="n">
        <v>4.70726707875603</v>
      </c>
      <c r="H12" s="85" t="n">
        <v>31.519</v>
      </c>
      <c r="I12" s="84" t="n">
        <v>14.6270502236608</v>
      </c>
    </row>
    <row r="13" customFormat="false" ht="12.75" hidden="false" customHeight="true" outlineLevel="0" collapsed="false">
      <c r="A13" s="28" t="s">
        <v>95</v>
      </c>
      <c r="B13" s="49" t="n">
        <v>45.284</v>
      </c>
      <c r="C13" s="84" t="n">
        <v>0.60875361030881</v>
      </c>
      <c r="D13" s="85" t="n">
        <v>4.38</v>
      </c>
      <c r="E13" s="84" t="n">
        <v>3.96392119629718</v>
      </c>
      <c r="F13" s="85" t="n">
        <v>92.35</v>
      </c>
      <c r="G13" s="84" t="n">
        <v>5.33339416474668</v>
      </c>
      <c r="H13" s="85" t="n">
        <v>12.83</v>
      </c>
      <c r="I13" s="84" t="n">
        <v>22.7164036346246</v>
      </c>
    </row>
    <row r="14" customFormat="false" ht="12.75" hidden="false" customHeight="true" outlineLevel="0" collapsed="false">
      <c r="A14" s="43" t="s">
        <v>67</v>
      </c>
      <c r="B14" s="49" t="n">
        <v>561.393</v>
      </c>
      <c r="C14" s="84" t="n">
        <v>3.43891702857226</v>
      </c>
      <c r="D14" s="85" t="n">
        <v>126.618</v>
      </c>
      <c r="E14" s="84" t="n">
        <v>21.2119471568064</v>
      </c>
      <c r="F14" s="85" t="n">
        <v>1155.758</v>
      </c>
      <c r="G14" s="84" t="n">
        <v>3.44436239958827</v>
      </c>
      <c r="H14" s="85" t="n">
        <v>307.681</v>
      </c>
      <c r="I14" s="84" t="n">
        <v>19.518865102764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1" t="n">
        <v>24.298</v>
      </c>
      <c r="C16" s="86" t="n">
        <v>12.7465082826783</v>
      </c>
      <c r="D16" s="83" t="n">
        <v>3.917</v>
      </c>
      <c r="E16" s="86" t="n">
        <v>32.1970975362808</v>
      </c>
      <c r="F16" s="83" t="n">
        <v>48.028</v>
      </c>
      <c r="G16" s="86" t="n">
        <v>15.7859209257473</v>
      </c>
      <c r="H16" s="83" t="n">
        <v>9.725</v>
      </c>
      <c r="I16" s="86" t="n">
        <v>41.1670779503556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1</v>
      </c>
      <c r="B18" s="81" t="n">
        <v>43.144</v>
      </c>
      <c r="C18" s="86" t="n">
        <v>0.855579971013128</v>
      </c>
      <c r="D18" s="83" t="n">
        <v>4.176</v>
      </c>
      <c r="E18" s="86" t="n">
        <v>-3.82312298479962</v>
      </c>
      <c r="F18" s="83" t="n">
        <v>154.017</v>
      </c>
      <c r="G18" s="86" t="n">
        <v>5.46292428734789</v>
      </c>
      <c r="H18" s="83" t="n">
        <v>13.25</v>
      </c>
      <c r="I18" s="86" t="n">
        <v>5.9830427131659</v>
      </c>
    </row>
    <row r="19" customFormat="false" ht="12.75" hidden="false" customHeight="true" outlineLevel="0" collapsed="false">
      <c r="A19" s="28" t="s">
        <v>97</v>
      </c>
      <c r="B19" s="49" t="n">
        <v>23.046</v>
      </c>
      <c r="C19" s="84" t="n">
        <v>4.19096704190966</v>
      </c>
      <c r="D19" s="85" t="n">
        <v>1.72</v>
      </c>
      <c r="E19" s="84" t="n">
        <v>9.13705583756345</v>
      </c>
      <c r="F19" s="85" t="n">
        <v>49.046</v>
      </c>
      <c r="G19" s="84" t="n">
        <v>5.31672750697874</v>
      </c>
      <c r="H19" s="85" t="n">
        <v>4.068</v>
      </c>
      <c r="I19" s="84" t="n">
        <v>11.5131578947368</v>
      </c>
    </row>
    <row r="20" customFormat="false" ht="12.75" hidden="false" customHeight="true" outlineLevel="0" collapsed="false">
      <c r="A20" s="28" t="s">
        <v>98</v>
      </c>
      <c r="B20" s="49" t="n">
        <v>30.839</v>
      </c>
      <c r="C20" s="84" t="n">
        <v>7.00555170020817</v>
      </c>
      <c r="D20" s="85" t="n">
        <v>3.057</v>
      </c>
      <c r="E20" s="84" t="n">
        <v>10.1621621621622</v>
      </c>
      <c r="F20" s="85" t="n">
        <v>63.259</v>
      </c>
      <c r="G20" s="84" t="n">
        <v>1.8204352304919</v>
      </c>
      <c r="H20" s="85" t="n">
        <v>10.635</v>
      </c>
      <c r="I20" s="84" t="n">
        <v>-12.9063958725739</v>
      </c>
    </row>
    <row r="21" customFormat="false" ht="12.75" hidden="false" customHeight="true" outlineLevel="0" collapsed="false">
      <c r="A21" s="28" t="s">
        <v>99</v>
      </c>
      <c r="B21" s="49" t="n">
        <v>23.45</v>
      </c>
      <c r="C21" s="84" t="n">
        <v>10.6601859279883</v>
      </c>
      <c r="D21" s="85" t="n">
        <v>2.303</v>
      </c>
      <c r="E21" s="84" t="n">
        <v>11.4714424007745</v>
      </c>
      <c r="F21" s="85" t="n">
        <v>89.624</v>
      </c>
      <c r="G21" s="84" t="n">
        <v>1.31813968210903</v>
      </c>
      <c r="H21" s="85" t="n">
        <v>5.161</v>
      </c>
      <c r="I21" s="84" t="n">
        <v>-26.9497523000708</v>
      </c>
    </row>
    <row r="22" customFormat="false" ht="12.75" hidden="false" customHeight="true" outlineLevel="0" collapsed="false">
      <c r="A22" s="43" t="s">
        <v>100</v>
      </c>
      <c r="B22" s="49" t="n">
        <v>144.777</v>
      </c>
      <c r="C22" s="84" t="n">
        <v>6.09560380773712</v>
      </c>
      <c r="D22" s="85" t="n">
        <v>15.173</v>
      </c>
      <c r="E22" s="84" t="n">
        <v>10.5742603119079</v>
      </c>
      <c r="F22" s="85" t="n">
        <v>403.974</v>
      </c>
      <c r="G22" s="84" t="n">
        <v>5.01696237083252</v>
      </c>
      <c r="H22" s="85" t="n">
        <v>42.839</v>
      </c>
      <c r="I22" s="84" t="n">
        <v>1.238331560912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1" t="n">
        <v>15.041</v>
      </c>
      <c r="C24" s="86" t="n">
        <v>0.905675566885805</v>
      </c>
      <c r="D24" s="83" t="n">
        <v>2.683</v>
      </c>
      <c r="E24" s="86" t="n">
        <v>12.0718462823726</v>
      </c>
      <c r="F24" s="83" t="n">
        <v>29.195</v>
      </c>
      <c r="G24" s="86" t="n">
        <v>0.0857044909153188</v>
      </c>
      <c r="H24" s="83" t="n">
        <v>5.784</v>
      </c>
      <c r="I24" s="86" t="n">
        <v>7.19051148999259</v>
      </c>
    </row>
    <row r="25" customFormat="false" ht="12.75" hidden="false" customHeight="true" outlineLevel="0" collapsed="false">
      <c r="A25" s="28" t="s">
        <v>102</v>
      </c>
      <c r="B25" s="49" t="n">
        <v>38.86</v>
      </c>
      <c r="C25" s="84" t="n">
        <v>1.19264621634289</v>
      </c>
      <c r="D25" s="85" t="n">
        <v>4.762</v>
      </c>
      <c r="E25" s="84" t="n">
        <v>-3.40770791075052</v>
      </c>
      <c r="F25" s="85" t="n">
        <v>83.813</v>
      </c>
      <c r="G25" s="84" t="n">
        <v>0.569968081787422</v>
      </c>
      <c r="H25" s="85" t="n">
        <v>10.712</v>
      </c>
      <c r="I25" s="84" t="n">
        <v>-14.5160003192084</v>
      </c>
    </row>
    <row r="26" customFormat="false" ht="12.75" hidden="false" customHeight="true" outlineLevel="0" collapsed="false">
      <c r="A26" s="43" t="s">
        <v>103</v>
      </c>
      <c r="B26" s="49" t="n">
        <v>53.901</v>
      </c>
      <c r="C26" s="84" t="n">
        <v>1.11240339161101</v>
      </c>
      <c r="D26" s="85" t="n">
        <v>7.445</v>
      </c>
      <c r="E26" s="84" t="n">
        <v>1.65210267613327</v>
      </c>
      <c r="F26" s="85" t="n">
        <v>113.008</v>
      </c>
      <c r="G26" s="84" t="n">
        <v>0.444412841753476</v>
      </c>
      <c r="H26" s="85" t="n">
        <v>16.496</v>
      </c>
      <c r="I26" s="84" t="n">
        <v>-7.98237295699225</v>
      </c>
    </row>
    <row r="27" customFormat="false" ht="23.1" hidden="false" customHeight="true" outlineLevel="0" collapsed="false">
      <c r="A27" s="47" t="s">
        <v>104</v>
      </c>
      <c r="B27" s="87" t="n">
        <v>760.071</v>
      </c>
      <c r="C27" s="88" t="n">
        <v>3.76452567659074</v>
      </c>
      <c r="D27" s="89" t="n">
        <v>149.236</v>
      </c>
      <c r="E27" s="88" t="n">
        <v>18.9074625914299</v>
      </c>
      <c r="F27" s="89" t="n">
        <v>1672.74</v>
      </c>
      <c r="G27" s="88" t="n">
        <v>3.61000410044734</v>
      </c>
      <c r="H27" s="89" t="n">
        <v>367.016</v>
      </c>
      <c r="I27" s="88" t="n">
        <v>15.531911544817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42.393</v>
      </c>
      <c r="C29" s="86" t="n">
        <v>6.68394695120418</v>
      </c>
      <c r="D29" s="83" t="n">
        <v>14.966</v>
      </c>
      <c r="E29" s="86" t="n">
        <v>7.77761774449087</v>
      </c>
      <c r="F29" s="83" t="n">
        <v>102.33</v>
      </c>
      <c r="G29" s="86" t="n">
        <v>1.35496523444465</v>
      </c>
      <c r="H29" s="83" t="n">
        <v>31.602</v>
      </c>
      <c r="I29" s="86" t="n">
        <v>-3.78737136942094</v>
      </c>
    </row>
    <row r="30" customFormat="false" ht="12.75" hidden="false" customHeight="true" outlineLevel="0" collapsed="false">
      <c r="A30" s="28" t="s">
        <v>107</v>
      </c>
      <c r="B30" s="49" t="n">
        <v>81.393</v>
      </c>
      <c r="C30" s="84" t="n">
        <v>2.07682757063847</v>
      </c>
      <c r="D30" s="85" t="n">
        <v>15.971</v>
      </c>
      <c r="E30" s="84" t="n">
        <v>-0.293419902609557</v>
      </c>
      <c r="F30" s="85" t="n">
        <v>140.199</v>
      </c>
      <c r="G30" s="84" t="n">
        <v>-0.803764106555349</v>
      </c>
      <c r="H30" s="85" t="n">
        <v>30.643</v>
      </c>
      <c r="I30" s="84" t="n">
        <v>-4.9446288426342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44.917</v>
      </c>
      <c r="C32" s="86" t="n">
        <v>7.37473704341174</v>
      </c>
      <c r="D32" s="83" t="n">
        <v>7.976</v>
      </c>
      <c r="E32" s="86" t="n">
        <v>13.5858729706636</v>
      </c>
      <c r="F32" s="83" t="n">
        <v>126.807</v>
      </c>
      <c r="G32" s="86" t="n">
        <v>18.3022511638321</v>
      </c>
      <c r="H32" s="83" t="n">
        <v>16.036</v>
      </c>
      <c r="I32" s="86" t="n">
        <v>13.8273708120386</v>
      </c>
    </row>
    <row r="33" customFormat="false" ht="12.75" hidden="false" customHeight="true" outlineLevel="0" collapsed="false">
      <c r="A33" s="28" t="s">
        <v>108</v>
      </c>
      <c r="B33" s="49" t="n">
        <v>27.656</v>
      </c>
      <c r="C33" s="84" t="n">
        <v>-1.9290780141844</v>
      </c>
      <c r="D33" s="85" t="n">
        <v>3.551</v>
      </c>
      <c r="E33" s="84" t="n">
        <v>-1.25139043381535</v>
      </c>
      <c r="F33" s="85" t="n">
        <v>57.451</v>
      </c>
      <c r="G33" s="84" t="n">
        <v>2.60756192959583</v>
      </c>
      <c r="H33" s="85" t="n">
        <v>9.037</v>
      </c>
      <c r="I33" s="84" t="n">
        <v>8.78776935114965</v>
      </c>
    </row>
    <row r="34" customFormat="false" ht="12.75" hidden="false" customHeight="true" outlineLevel="0" collapsed="false">
      <c r="A34" s="43" t="s">
        <v>109</v>
      </c>
      <c r="B34" s="49" t="n">
        <v>196.359</v>
      </c>
      <c r="C34" s="84" t="n">
        <v>3.61624434054859</v>
      </c>
      <c r="D34" s="85" t="n">
        <v>42.464</v>
      </c>
      <c r="E34" s="84" t="n">
        <v>4.79245841764968</v>
      </c>
      <c r="F34" s="85" t="n">
        <v>426.787</v>
      </c>
      <c r="G34" s="84" t="n">
        <v>5.25553853856076</v>
      </c>
      <c r="H34" s="85" t="n">
        <v>87.318</v>
      </c>
      <c r="I34" s="84" t="n">
        <v>-0.18290312992981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75.921</v>
      </c>
      <c r="C36" s="86" t="n">
        <v>10.0607413635639</v>
      </c>
      <c r="D36" s="83" t="n">
        <v>28.036</v>
      </c>
      <c r="E36" s="86" t="n">
        <v>9.05554691146723</v>
      </c>
      <c r="F36" s="83" t="n">
        <v>145.839</v>
      </c>
      <c r="G36" s="86" t="n">
        <v>16.763676832051</v>
      </c>
      <c r="H36" s="83" t="n">
        <v>55.108</v>
      </c>
      <c r="I36" s="86" t="n">
        <v>15.6759026028547</v>
      </c>
    </row>
    <row r="37" customFormat="false" ht="12.75" hidden="false" customHeight="true" outlineLevel="0" collapsed="false">
      <c r="A37" s="28" t="s">
        <v>111</v>
      </c>
      <c r="B37" s="49" t="n">
        <v>71.673</v>
      </c>
      <c r="C37" s="84" t="n">
        <v>-1.80032060503925</v>
      </c>
      <c r="D37" s="85" t="n">
        <v>14.614</v>
      </c>
      <c r="E37" s="84" t="n">
        <v>0.336422931685547</v>
      </c>
      <c r="F37" s="85" t="n">
        <v>157.359</v>
      </c>
      <c r="G37" s="84" t="n">
        <v>-1.74274118014361</v>
      </c>
      <c r="H37" s="85" t="n">
        <v>31.809</v>
      </c>
      <c r="I37" s="84" t="n">
        <v>-7.04015430475189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12</v>
      </c>
      <c r="B39" s="81" t="n">
        <v>14.43</v>
      </c>
      <c r="C39" s="86" t="n">
        <v>-3.2258064516129</v>
      </c>
      <c r="D39" s="83" t="n">
        <v>0.712</v>
      </c>
      <c r="E39" s="86" t="n">
        <v>-19.4570135746606</v>
      </c>
      <c r="F39" s="83" t="n">
        <v>51.992</v>
      </c>
      <c r="G39" s="86" t="n">
        <v>0.660200189734965</v>
      </c>
      <c r="H39" s="83" t="n">
        <v>1.97</v>
      </c>
      <c r="I39" s="86" t="n">
        <v>-36.0597208698475</v>
      </c>
    </row>
    <row r="40" customFormat="false" ht="12.75" hidden="false" customHeight="true" outlineLevel="0" collapsed="false">
      <c r="A40" s="28" t="s">
        <v>113</v>
      </c>
      <c r="B40" s="49" t="n">
        <v>79.839</v>
      </c>
      <c r="C40" s="84" t="n">
        <v>4.15367555932424</v>
      </c>
      <c r="D40" s="85" t="n">
        <v>17.603</v>
      </c>
      <c r="E40" s="84" t="n">
        <v>16.0076446553315</v>
      </c>
      <c r="F40" s="85" t="n">
        <v>149.407</v>
      </c>
      <c r="G40" s="84" t="n">
        <v>4.85216817668237</v>
      </c>
      <c r="H40" s="85" t="n">
        <v>35.078</v>
      </c>
      <c r="I40" s="84" t="n">
        <v>18.3228766106726</v>
      </c>
    </row>
    <row r="41" customFormat="false" ht="12.75" hidden="false" customHeight="true" outlineLevel="0" collapsed="false">
      <c r="A41" s="43" t="s">
        <v>114</v>
      </c>
      <c r="B41" s="49" t="n">
        <v>241.863</v>
      </c>
      <c r="C41" s="84" t="n">
        <v>3.5665042349294</v>
      </c>
      <c r="D41" s="85" t="n">
        <v>60.965</v>
      </c>
      <c r="E41" s="84" t="n">
        <v>8.22637624043598</v>
      </c>
      <c r="F41" s="85" t="n">
        <v>504.597</v>
      </c>
      <c r="G41" s="84" t="n">
        <v>5.30097350765347</v>
      </c>
      <c r="H41" s="85" t="n">
        <v>123.965</v>
      </c>
      <c r="I41" s="84" t="n">
        <v>8.1860627481782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16.235</v>
      </c>
      <c r="C43" s="86" t="n">
        <v>7.77349973446628</v>
      </c>
      <c r="D43" s="83" t="n">
        <v>3.165</v>
      </c>
      <c r="E43" s="86" t="n">
        <v>8.13119234711309</v>
      </c>
      <c r="F43" s="83" t="n">
        <v>33.123</v>
      </c>
      <c r="G43" s="86" t="n">
        <v>2.85048905449466</v>
      </c>
      <c r="H43" s="83" t="n">
        <v>6.51</v>
      </c>
      <c r="I43" s="86" t="n">
        <v>1.10265569187762</v>
      </c>
    </row>
    <row r="44" customFormat="false" ht="15" hidden="false" customHeight="true" outlineLevel="0" collapsed="false">
      <c r="A44" s="70" t="s">
        <v>90</v>
      </c>
    </row>
    <row r="45" customFormat="false" ht="12.75" hidden="false" customHeight="true" outlineLevel="0" collapsed="false">
      <c r="A45" s="28" t="s">
        <v>154</v>
      </c>
      <c r="B45" s="81" t="n">
        <v>52.26</v>
      </c>
      <c r="C45" s="86" t="n">
        <v>4.75885017840676</v>
      </c>
      <c r="D45" s="83" t="n">
        <v>3.587</v>
      </c>
      <c r="E45" s="86" t="n">
        <v>7.39520958083833</v>
      </c>
      <c r="F45" s="83" t="n">
        <v>163.999</v>
      </c>
      <c r="G45" s="86" t="n">
        <v>6.1798334779287</v>
      </c>
      <c r="H45" s="83" t="n">
        <v>10.796</v>
      </c>
      <c r="I45" s="86" t="n">
        <v>-16.0432381989268</v>
      </c>
    </row>
    <row r="46" customFormat="false" ht="12.75" hidden="false" customHeight="true" outlineLevel="0" collapsed="false">
      <c r="A46" s="28" t="s">
        <v>117</v>
      </c>
      <c r="B46" s="49" t="n">
        <v>14.762</v>
      </c>
      <c r="C46" s="84" t="n">
        <v>2.82092359127952</v>
      </c>
      <c r="D46" s="85" t="n">
        <v>2.422</v>
      </c>
      <c r="E46" s="84" t="n">
        <v>2.80135823429542</v>
      </c>
      <c r="F46" s="85" t="n">
        <v>27.464</v>
      </c>
      <c r="G46" s="84" t="n">
        <v>5.12133506851413</v>
      </c>
      <c r="H46" s="85" t="n">
        <v>4.181</v>
      </c>
      <c r="I46" s="84" t="n">
        <v>10.2293698919061</v>
      </c>
    </row>
    <row r="47" customFormat="false" ht="12.75" hidden="false" customHeight="true" outlineLevel="0" collapsed="false">
      <c r="A47" s="28" t="s">
        <v>118</v>
      </c>
      <c r="B47" s="49" t="n">
        <v>61.621</v>
      </c>
      <c r="C47" s="84" t="n">
        <v>5.55879128408935</v>
      </c>
      <c r="D47" s="85" t="n">
        <v>9.408</v>
      </c>
      <c r="E47" s="84" t="n">
        <v>3.71513614816448</v>
      </c>
      <c r="F47" s="85" t="n">
        <v>202.667</v>
      </c>
      <c r="G47" s="84" t="n">
        <v>6.97142917464993</v>
      </c>
      <c r="H47" s="85" t="n">
        <v>28.105</v>
      </c>
      <c r="I47" s="84" t="n">
        <v>9.43888477863011</v>
      </c>
    </row>
    <row r="48" customFormat="false" ht="12.75" hidden="false" customHeight="true" outlineLevel="0" collapsed="false">
      <c r="A48" s="43" t="s">
        <v>119</v>
      </c>
      <c r="B48" s="49" t="n">
        <v>144.878</v>
      </c>
      <c r="C48" s="84" t="n">
        <v>5.22577224493945</v>
      </c>
      <c r="D48" s="85" t="n">
        <v>18.582</v>
      </c>
      <c r="E48" s="84" t="n">
        <v>5.0186503899627</v>
      </c>
      <c r="F48" s="85" t="n">
        <v>427.253</v>
      </c>
      <c r="G48" s="84" t="n">
        <v>6.21737055120772</v>
      </c>
      <c r="H48" s="85" t="n">
        <v>49.592</v>
      </c>
      <c r="I48" s="84" t="n">
        <v>1.68129254490282</v>
      </c>
    </row>
    <row r="49" customFormat="false" ht="23.1" hidden="false" customHeight="true" outlineLevel="0" collapsed="false">
      <c r="A49" s="47" t="s">
        <v>120</v>
      </c>
      <c r="B49" s="87" t="n">
        <v>583.1</v>
      </c>
      <c r="C49" s="88" t="n">
        <v>3.99074052607079</v>
      </c>
      <c r="D49" s="89" t="n">
        <v>122.011</v>
      </c>
      <c r="E49" s="88" t="n">
        <v>6.51610256052102</v>
      </c>
      <c r="F49" s="89" t="n">
        <v>1358.637</v>
      </c>
      <c r="G49" s="88" t="n">
        <v>5.57309101759556</v>
      </c>
      <c r="H49" s="89" t="n">
        <v>260.875</v>
      </c>
      <c r="I49" s="88" t="n">
        <v>4.0026312117527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6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77.346</v>
      </c>
      <c r="C7" s="82" t="n">
        <v>11.2731981009927</v>
      </c>
      <c r="D7" s="83" t="n">
        <v>22.835</v>
      </c>
      <c r="E7" s="82" t="n">
        <v>18.7899911564272</v>
      </c>
      <c r="F7" s="83" t="n">
        <v>143.862</v>
      </c>
      <c r="G7" s="82" t="n">
        <v>13.1221790617579</v>
      </c>
      <c r="H7" s="83" t="n">
        <v>49.704</v>
      </c>
      <c r="I7" s="82" t="n">
        <v>23.081494688359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154.313</v>
      </c>
      <c r="C9" s="82" t="n">
        <v>10.0718295492642</v>
      </c>
      <c r="D9" s="83" t="n">
        <v>45.982</v>
      </c>
      <c r="E9" s="82" t="n">
        <v>14.6340247307539</v>
      </c>
      <c r="F9" s="83" t="n">
        <v>567.963</v>
      </c>
      <c r="G9" s="82" t="n">
        <v>11.0187414971305</v>
      </c>
      <c r="H9" s="83" t="n">
        <v>133.219</v>
      </c>
      <c r="I9" s="82" t="n">
        <v>16.12737321083</v>
      </c>
    </row>
    <row r="10" customFormat="false" ht="12.75" hidden="false" customHeight="true" outlineLevel="0" collapsed="false">
      <c r="A10" s="28" t="s">
        <v>124</v>
      </c>
      <c r="B10" s="49" t="n">
        <v>20.95</v>
      </c>
      <c r="C10" s="84" t="n">
        <v>8.8707581977862</v>
      </c>
      <c r="D10" s="49" t="n">
        <v>3.496</v>
      </c>
      <c r="E10" s="84" t="n">
        <v>20.8016586040083</v>
      </c>
      <c r="F10" s="49" t="n">
        <v>45.05</v>
      </c>
      <c r="G10" s="84" t="n">
        <v>9.93703938698813</v>
      </c>
      <c r="H10" s="49" t="n">
        <v>7.038</v>
      </c>
      <c r="I10" s="84" t="n">
        <v>19.7957446808511</v>
      </c>
    </row>
    <row r="11" customFormat="false" ht="12.75" hidden="false" customHeight="true" outlineLevel="0" collapsed="false">
      <c r="A11" s="28" t="s">
        <v>125</v>
      </c>
      <c r="B11" s="49" t="n">
        <v>110.694</v>
      </c>
      <c r="C11" s="84" t="n">
        <v>10.0939877666716</v>
      </c>
      <c r="D11" s="49" t="n">
        <v>23.951</v>
      </c>
      <c r="E11" s="84" t="n">
        <v>18.235671619687</v>
      </c>
      <c r="F11" s="49" t="n">
        <v>262.656</v>
      </c>
      <c r="G11" s="84" t="n">
        <v>7.68473875824067</v>
      </c>
      <c r="H11" s="49" t="n">
        <v>48.208</v>
      </c>
      <c r="I11" s="84" t="n">
        <v>7.95172089482053</v>
      </c>
    </row>
    <row r="12" customFormat="false" ht="12.75" hidden="false" customHeight="true" outlineLevel="0" collapsed="false">
      <c r="A12" s="28" t="s">
        <v>126</v>
      </c>
      <c r="B12" s="49" t="n">
        <v>363.303</v>
      </c>
      <c r="C12" s="84" t="n">
        <v>10.2618887921066</v>
      </c>
      <c r="D12" s="49" t="n">
        <v>96.264</v>
      </c>
      <c r="E12" s="84" t="n">
        <v>16.7034405838566</v>
      </c>
      <c r="F12" s="49" t="n">
        <v>1019.531</v>
      </c>
      <c r="G12" s="84" t="n">
        <v>10.3799466468036</v>
      </c>
      <c r="H12" s="49" t="n">
        <v>238.169</v>
      </c>
      <c r="I12" s="84" t="n">
        <v>15.8223631421027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1" t="n">
        <v>13.651</v>
      </c>
      <c r="C14" s="86" t="n">
        <v>9.55858747993578</v>
      </c>
      <c r="D14" s="83" t="n">
        <v>1.887</v>
      </c>
      <c r="E14" s="86" t="n">
        <v>14.3636363636364</v>
      </c>
      <c r="F14" s="83" t="n">
        <v>30.872</v>
      </c>
      <c r="G14" s="86" t="n">
        <v>21.5241694221382</v>
      </c>
      <c r="H14" s="83" t="n">
        <v>5.09</v>
      </c>
      <c r="I14" s="86" t="n">
        <v>24.4803130349719</v>
      </c>
    </row>
    <row r="15" customFormat="false" ht="12.75" hidden="false" customHeight="true" outlineLevel="0" collapsed="false">
      <c r="A15" s="43" t="s">
        <v>128</v>
      </c>
      <c r="B15" s="49" t="n">
        <v>45.731</v>
      </c>
      <c r="C15" s="84" t="n">
        <v>4.70989604799195</v>
      </c>
      <c r="D15" s="49" t="n">
        <v>8.673</v>
      </c>
      <c r="E15" s="84" t="n">
        <v>9.97971088004057</v>
      </c>
      <c r="F15" s="49" t="n">
        <v>190.308</v>
      </c>
      <c r="G15" s="84" t="n">
        <v>1.20451173401828</v>
      </c>
      <c r="H15" s="49" t="n">
        <v>21.468</v>
      </c>
      <c r="I15" s="84" t="n">
        <v>5.86842883913602</v>
      </c>
    </row>
    <row r="16" customFormat="false" ht="12.75" hidden="false" customHeight="true" outlineLevel="0" collapsed="false">
      <c r="A16" s="28" t="s">
        <v>129</v>
      </c>
      <c r="B16" s="49" t="n">
        <v>13.521</v>
      </c>
      <c r="C16" s="84" t="n">
        <v>10.0431350207537</v>
      </c>
      <c r="D16" s="49" t="n">
        <v>1.781</v>
      </c>
      <c r="E16" s="84" t="n">
        <v>2.23880597014924</v>
      </c>
      <c r="F16" s="49" t="n">
        <v>26.736</v>
      </c>
      <c r="G16" s="84" t="n">
        <v>1.44564598747866</v>
      </c>
      <c r="H16" s="49" t="n">
        <v>5.334</v>
      </c>
      <c r="I16" s="84" t="n">
        <v>20.8154020385051</v>
      </c>
    </row>
    <row r="17" customFormat="false" ht="12.75" hidden="false" customHeight="true" outlineLevel="0" collapsed="false">
      <c r="A17" s="70" t="s">
        <v>130</v>
      </c>
      <c r="B17" s="49" t="n">
        <v>72.903</v>
      </c>
      <c r="C17" s="84" t="n">
        <v>6.55062042355416</v>
      </c>
      <c r="D17" s="49" t="n">
        <v>12.341</v>
      </c>
      <c r="E17" s="84" t="n">
        <v>9.42543004078738</v>
      </c>
      <c r="F17" s="49" t="n">
        <v>247.916</v>
      </c>
      <c r="G17" s="84" t="n">
        <v>3.38362482381298</v>
      </c>
      <c r="H17" s="49" t="n">
        <v>31.892</v>
      </c>
      <c r="I17" s="84" t="n">
        <v>10.8053644639011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1" t="n">
        <v>58.595</v>
      </c>
      <c r="C19" s="86" t="n">
        <v>8.34874260355029</v>
      </c>
      <c r="D19" s="83" t="n">
        <v>14.099</v>
      </c>
      <c r="E19" s="86" t="n">
        <v>19.7468999490403</v>
      </c>
      <c r="F19" s="83" t="n">
        <v>176.156</v>
      </c>
      <c r="G19" s="86" t="n">
        <v>12.8727589609524</v>
      </c>
      <c r="H19" s="83" t="n">
        <v>28.285</v>
      </c>
      <c r="I19" s="86" t="n">
        <v>18.9144875136635</v>
      </c>
    </row>
    <row r="20" customFormat="false" ht="12.75" hidden="false" customHeight="true" outlineLevel="0" collapsed="false">
      <c r="A20" s="28" t="s">
        <v>132</v>
      </c>
      <c r="B20" s="49" t="n">
        <v>55.056</v>
      </c>
      <c r="C20" s="84" t="n">
        <v>4.69507672999031</v>
      </c>
      <c r="D20" s="49" t="n">
        <v>11.912</v>
      </c>
      <c r="E20" s="84" t="n">
        <v>9.78801843317972</v>
      </c>
      <c r="F20" s="49" t="n">
        <v>150.752</v>
      </c>
      <c r="G20" s="84" t="n">
        <v>6.13497796364354</v>
      </c>
      <c r="H20" s="49" t="n">
        <v>33.028</v>
      </c>
      <c r="I20" s="84" t="n">
        <v>8.48415174905568</v>
      </c>
    </row>
    <row r="21" customFormat="false" ht="12.75" hidden="false" customHeight="true" outlineLevel="0" collapsed="false">
      <c r="A21" s="28" t="s">
        <v>133</v>
      </c>
      <c r="B21" s="49" t="n">
        <v>47.227</v>
      </c>
      <c r="C21" s="84" t="n">
        <v>12.8860311693279</v>
      </c>
      <c r="D21" s="49" t="n">
        <v>13.279</v>
      </c>
      <c r="E21" s="84" t="n">
        <v>19.4476927228569</v>
      </c>
      <c r="F21" s="49" t="n">
        <v>179.766</v>
      </c>
      <c r="G21" s="84" t="n">
        <v>11.1498580994602</v>
      </c>
      <c r="H21" s="49" t="n">
        <v>36.189</v>
      </c>
      <c r="I21" s="84" t="n">
        <v>24.3992987521914</v>
      </c>
    </row>
    <row r="22" customFormat="false" ht="12.75" hidden="false" customHeight="true" outlineLevel="0" collapsed="false">
      <c r="A22" s="43" t="s">
        <v>134</v>
      </c>
      <c r="B22" s="49" t="n">
        <v>160.878</v>
      </c>
      <c r="C22" s="84" t="n">
        <v>8.33316498656593</v>
      </c>
      <c r="D22" s="49" t="n">
        <v>39.29</v>
      </c>
      <c r="E22" s="84" t="n">
        <v>16.4458670460271</v>
      </c>
      <c r="F22" s="49" t="n">
        <v>506.674</v>
      </c>
      <c r="G22" s="84" t="n">
        <v>10.1855657548218</v>
      </c>
      <c r="H22" s="49" t="n">
        <v>97.502</v>
      </c>
      <c r="I22" s="84" t="n">
        <v>17.0183144907707</v>
      </c>
    </row>
    <row r="23" customFormat="false" ht="27" hidden="false" customHeight="true" outlineLevel="0" collapsed="false">
      <c r="A23" s="43" t="s">
        <v>135</v>
      </c>
      <c r="B23" s="87" t="n">
        <v>597.084</v>
      </c>
      <c r="C23" s="88" t="n">
        <v>9.27298847945244</v>
      </c>
      <c r="D23" s="87" t="n">
        <v>147.895</v>
      </c>
      <c r="E23" s="88" t="n">
        <v>15.9915297439316</v>
      </c>
      <c r="F23" s="87" t="n">
        <v>1774.121</v>
      </c>
      <c r="G23" s="88" t="n">
        <v>9.29134876901611</v>
      </c>
      <c r="H23" s="87" t="n">
        <v>367.563</v>
      </c>
      <c r="I23" s="88" t="n">
        <v>15.6815227688308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42.364</v>
      </c>
      <c r="C25" s="86" t="n">
        <v>5.8041958041958</v>
      </c>
      <c r="D25" s="83" t="n">
        <v>7.349</v>
      </c>
      <c r="E25" s="86" t="n">
        <v>15.4051507537689</v>
      </c>
      <c r="F25" s="83" t="n">
        <v>123.499</v>
      </c>
      <c r="G25" s="86" t="n">
        <v>4.06488308405308</v>
      </c>
      <c r="H25" s="83" t="n">
        <v>16.517</v>
      </c>
      <c r="I25" s="86" t="n">
        <v>12.2383799945637</v>
      </c>
    </row>
    <row r="26" customFormat="false" ht="12.75" hidden="false" customHeight="true" outlineLevel="0" collapsed="false">
      <c r="A26" s="28" t="s">
        <v>137</v>
      </c>
      <c r="B26" s="49" t="n">
        <v>20.318</v>
      </c>
      <c r="C26" s="84" t="n">
        <v>-6.52803974789529</v>
      </c>
      <c r="D26" s="49" t="n">
        <v>3.326</v>
      </c>
      <c r="E26" s="84" t="n">
        <v>-1.91683869065173</v>
      </c>
      <c r="F26" s="49" t="n">
        <v>41.315</v>
      </c>
      <c r="G26" s="84" t="n">
        <v>-8.71227186353794</v>
      </c>
      <c r="H26" s="49" t="n">
        <v>8.109</v>
      </c>
      <c r="I26" s="84" t="n">
        <v>-21.034180543383</v>
      </c>
    </row>
    <row r="27" customFormat="false" ht="12.75" hidden="false" customHeight="true" outlineLevel="0" collapsed="false">
      <c r="A27" s="28" t="s">
        <v>138</v>
      </c>
      <c r="B27" s="49" t="n">
        <v>16.197</v>
      </c>
      <c r="C27" s="84" t="n">
        <v>1.3199049168022</v>
      </c>
      <c r="D27" s="49" t="n">
        <v>1.285</v>
      </c>
      <c r="E27" s="84" t="n">
        <v>-0.772200772200776</v>
      </c>
      <c r="F27" s="49" t="n">
        <v>34.025</v>
      </c>
      <c r="G27" s="84" t="n">
        <v>4.68264467895271</v>
      </c>
      <c r="H27" s="49" t="n">
        <v>2.668</v>
      </c>
      <c r="I27" s="84" t="n">
        <v>-10.1985863345675</v>
      </c>
    </row>
    <row r="28" customFormat="false" ht="12.75" hidden="false" customHeight="true" outlineLevel="0" collapsed="false">
      <c r="A28" s="43" t="s">
        <v>139</v>
      </c>
      <c r="B28" s="49" t="n">
        <v>78.879</v>
      </c>
      <c r="C28" s="84" t="n">
        <v>1.43512981752248</v>
      </c>
      <c r="D28" s="49" t="n">
        <v>11.96</v>
      </c>
      <c r="E28" s="84" t="n">
        <v>8.19612809842592</v>
      </c>
      <c r="F28" s="49" t="n">
        <v>198.839</v>
      </c>
      <c r="G28" s="84" t="n">
        <v>1.22329919159421</v>
      </c>
      <c r="H28" s="49" t="n">
        <v>27.294</v>
      </c>
      <c r="I28" s="84" t="n">
        <v>-2.36800686793532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49.601</v>
      </c>
      <c r="C30" s="86" t="n">
        <v>17.574134211961</v>
      </c>
      <c r="D30" s="83" t="n">
        <v>13.012</v>
      </c>
      <c r="E30" s="86" t="n">
        <v>20.5484528441727</v>
      </c>
      <c r="F30" s="83" t="n">
        <v>78.874</v>
      </c>
      <c r="G30" s="86" t="n">
        <v>12.040114775988</v>
      </c>
      <c r="H30" s="83" t="n">
        <v>20.736</v>
      </c>
      <c r="I30" s="86" t="n">
        <v>11.1194469749746</v>
      </c>
    </row>
    <row r="31" customFormat="false" ht="15" hidden="false" customHeight="true" outlineLevel="0" collapsed="false">
      <c r="A31" s="43" t="s">
        <v>90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1</v>
      </c>
      <c r="B32" s="81" t="n">
        <v>27.286</v>
      </c>
      <c r="C32" s="86" t="n">
        <v>-1.19853713292537</v>
      </c>
      <c r="D32" s="83" t="n">
        <v>5.284</v>
      </c>
      <c r="E32" s="86" t="n">
        <v>15.1700087183958</v>
      </c>
      <c r="F32" s="83" t="n">
        <v>55.628</v>
      </c>
      <c r="G32" s="86" t="n">
        <v>-1.29879347054649</v>
      </c>
      <c r="H32" s="83" t="n">
        <v>10.709</v>
      </c>
      <c r="I32" s="86" t="n">
        <v>9.63349713349713</v>
      </c>
    </row>
    <row r="33" customFormat="false" ht="12.75" hidden="false" customHeight="true" outlineLevel="0" collapsed="false">
      <c r="A33" s="28" t="s">
        <v>142</v>
      </c>
      <c r="B33" s="49" t="n">
        <v>29.067</v>
      </c>
      <c r="C33" s="84" t="n">
        <v>-2.41716184912882</v>
      </c>
      <c r="D33" s="49" t="n">
        <v>3.191</v>
      </c>
      <c r="E33" s="84" t="n">
        <v>2.14468629961588</v>
      </c>
      <c r="F33" s="49" t="n">
        <v>94.412</v>
      </c>
      <c r="G33" s="84" t="n">
        <v>0.589181644807638</v>
      </c>
      <c r="H33" s="49" t="n">
        <v>6.67</v>
      </c>
      <c r="I33" s="84" t="n">
        <v>2.77349768875193</v>
      </c>
    </row>
    <row r="34" customFormat="false" ht="12.75" hidden="false" customHeight="true" outlineLevel="0" collapsed="false">
      <c r="A34" s="43" t="s">
        <v>143</v>
      </c>
      <c r="B34" s="49" t="n">
        <v>105.954</v>
      </c>
      <c r="C34" s="84" t="n">
        <v>6.38913154803144</v>
      </c>
      <c r="D34" s="49" t="n">
        <v>21.487</v>
      </c>
      <c r="E34" s="84" t="n">
        <v>16.1082892035016</v>
      </c>
      <c r="F34" s="49" t="n">
        <v>228.914</v>
      </c>
      <c r="G34" s="84" t="n">
        <v>3.76081625622686</v>
      </c>
      <c r="H34" s="49" t="n">
        <v>38.115</v>
      </c>
      <c r="I34" s="84" t="n">
        <v>9.152610326756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54.105</v>
      </c>
      <c r="C36" s="86" t="n">
        <v>-0.142113617068389</v>
      </c>
      <c r="D36" s="83" t="n">
        <v>10.556</v>
      </c>
      <c r="E36" s="86" t="n">
        <v>8.20008200082</v>
      </c>
      <c r="F36" s="83" t="n">
        <v>134.619</v>
      </c>
      <c r="G36" s="86" t="n">
        <v>0.464939251917969</v>
      </c>
      <c r="H36" s="83" t="n">
        <v>30.931</v>
      </c>
      <c r="I36" s="86" t="n">
        <v>12.3048435117275</v>
      </c>
    </row>
    <row r="37" customFormat="false" ht="12.75" hidden="false" customHeight="true" outlineLevel="0" collapsed="false">
      <c r="A37" s="28" t="s">
        <v>145</v>
      </c>
      <c r="B37" s="49" t="n">
        <v>41.267</v>
      </c>
      <c r="C37" s="84" t="n">
        <v>-4.19733023795705</v>
      </c>
      <c r="D37" s="49" t="n">
        <v>4.791</v>
      </c>
      <c r="E37" s="84" t="n">
        <v>7.25319006044325</v>
      </c>
      <c r="F37" s="49" t="n">
        <v>202.656</v>
      </c>
      <c r="G37" s="84" t="n">
        <v>-0.691439576217618</v>
      </c>
      <c r="H37" s="49" t="n">
        <v>12.643</v>
      </c>
      <c r="I37" s="84" t="n">
        <v>11.3724453840733</v>
      </c>
    </row>
    <row r="38" customFormat="false" ht="12.75" hidden="false" customHeight="true" outlineLevel="0" collapsed="false">
      <c r="A38" s="28" t="s">
        <v>146</v>
      </c>
      <c r="B38" s="49" t="n">
        <v>14.366</v>
      </c>
      <c r="C38" s="84" t="n">
        <v>-2.11896164066226</v>
      </c>
      <c r="D38" s="49" t="n">
        <v>0.959</v>
      </c>
      <c r="E38" s="84" t="n">
        <v>3.00751879699249</v>
      </c>
      <c r="F38" s="49" t="n">
        <v>59.606</v>
      </c>
      <c r="G38" s="84" t="n">
        <v>2.54619275367305</v>
      </c>
      <c r="H38" s="49" t="n">
        <v>3.606</v>
      </c>
      <c r="I38" s="84" t="n">
        <v>31.031976744186</v>
      </c>
    </row>
    <row r="39" customFormat="false" ht="12.75" hidden="false" customHeight="true" outlineLevel="0" collapsed="false">
      <c r="A39" s="28" t="s">
        <v>147</v>
      </c>
      <c r="B39" s="49" t="n">
        <v>109.738</v>
      </c>
      <c r="C39" s="84" t="n">
        <v>-1.96187038790715</v>
      </c>
      <c r="D39" s="49" t="n">
        <v>16.306</v>
      </c>
      <c r="E39" s="84" t="n">
        <v>7.60195327966213</v>
      </c>
      <c r="F39" s="49" t="n">
        <v>396.881</v>
      </c>
      <c r="G39" s="84" t="n">
        <v>0.17466411233022</v>
      </c>
      <c r="H39" s="49" t="n">
        <v>47.18</v>
      </c>
      <c r="I39" s="84" t="n">
        <v>13.2881909427076</v>
      </c>
    </row>
    <row r="40" customFormat="false" ht="27" hidden="false" customHeight="true" outlineLevel="0" collapsed="false">
      <c r="A40" s="25" t="s">
        <v>148</v>
      </c>
      <c r="B40" s="87" t="n">
        <v>294.571</v>
      </c>
      <c r="C40" s="88" t="n">
        <v>1.82620779292608</v>
      </c>
      <c r="D40" s="87" t="n">
        <v>49.753</v>
      </c>
      <c r="E40" s="88" t="n">
        <v>11.269401082435</v>
      </c>
      <c r="F40" s="87" t="n">
        <v>824.634</v>
      </c>
      <c r="G40" s="88" t="n">
        <v>1.40081304212029</v>
      </c>
      <c r="H40" s="87" t="n">
        <v>112.589</v>
      </c>
      <c r="I40" s="88" t="n">
        <v>7.71902297146028</v>
      </c>
    </row>
    <row r="41" customFormat="false" ht="45" hidden="false" customHeight="true" outlineLevel="0" collapsed="false">
      <c r="A41" s="47" t="s">
        <v>149</v>
      </c>
      <c r="B41" s="87" t="n">
        <v>2234.826</v>
      </c>
      <c r="C41" s="88" t="n">
        <v>4.97453640856733</v>
      </c>
      <c r="D41" s="87" t="n">
        <v>468.895</v>
      </c>
      <c r="E41" s="88" t="n">
        <v>13.7343792447704</v>
      </c>
      <c r="F41" s="87" t="n">
        <v>5630.132</v>
      </c>
      <c r="G41" s="88" t="n">
        <v>5.47444496545559</v>
      </c>
      <c r="H41" s="87" t="n">
        <v>1108.043</v>
      </c>
      <c r="I41" s="88" t="n">
        <v>11.8367771264312</v>
      </c>
    </row>
    <row r="42" customFormat="false" ht="62.25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59</v>
      </c>
      <c r="B7" s="81" t="n">
        <v>235.127</v>
      </c>
      <c r="C7" s="82" t="n">
        <v>4.33441752936426</v>
      </c>
      <c r="D7" s="83" t="n">
        <v>60.384</v>
      </c>
      <c r="E7" s="82" t="n">
        <v>27.7887118278205</v>
      </c>
      <c r="F7" s="83" t="n">
        <v>436.754</v>
      </c>
      <c r="G7" s="82" t="n">
        <v>2.31450029751169</v>
      </c>
      <c r="H7" s="83" t="n">
        <v>136.877</v>
      </c>
      <c r="I7" s="82" t="n">
        <v>26.922470628599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60</v>
      </c>
      <c r="B9" s="81" t="n">
        <v>62.616</v>
      </c>
      <c r="C9" s="82" t="n">
        <v>5.3095410282716</v>
      </c>
      <c r="D9" s="83" t="n">
        <v>16.52</v>
      </c>
      <c r="E9" s="82" t="n">
        <v>18.3296325478118</v>
      </c>
      <c r="F9" s="83" t="n">
        <v>144.158</v>
      </c>
      <c r="G9" s="82" t="n">
        <v>2.5619499562455</v>
      </c>
      <c r="H9" s="83" t="n">
        <v>44.834</v>
      </c>
      <c r="I9" s="82" t="n">
        <v>1.58147543955047</v>
      </c>
    </row>
    <row r="10" customFormat="false" ht="12.75" hidden="false" customHeight="true" outlineLevel="0" collapsed="false">
      <c r="A10" s="28" t="s">
        <v>92</v>
      </c>
      <c r="B10" s="49" t="n">
        <v>92.379</v>
      </c>
      <c r="C10" s="84" t="n">
        <v>1.66620811093381</v>
      </c>
      <c r="D10" s="49" t="n">
        <v>24.642</v>
      </c>
      <c r="E10" s="84" t="n">
        <v>11.5779941136518</v>
      </c>
      <c r="F10" s="49" t="n">
        <v>185.206</v>
      </c>
      <c r="G10" s="84" t="n">
        <v>2.50781790507817</v>
      </c>
      <c r="H10" s="49" t="n">
        <v>54.142</v>
      </c>
      <c r="I10" s="84" t="n">
        <v>14.8268329409769</v>
      </c>
    </row>
    <row r="11" customFormat="false" ht="12.75" hidden="false" customHeight="true" outlineLevel="0" collapsed="false">
      <c r="A11" s="28" t="s">
        <v>93</v>
      </c>
      <c r="B11" s="49" t="n">
        <v>20.866</v>
      </c>
      <c r="C11" s="84" t="n">
        <v>8.807425561871</v>
      </c>
      <c r="D11" s="49" t="n">
        <v>3.779</v>
      </c>
      <c r="E11" s="84" t="n">
        <v>27.1106626303397</v>
      </c>
      <c r="F11" s="49" t="n">
        <v>42.63</v>
      </c>
      <c r="G11" s="84" t="n">
        <v>4.02381591469217</v>
      </c>
      <c r="H11" s="49" t="n">
        <v>8.041</v>
      </c>
      <c r="I11" s="84" t="n">
        <v>20.1943198804185</v>
      </c>
    </row>
    <row r="12" customFormat="false" ht="12.75" hidden="false" customHeight="true" outlineLevel="0" collapsed="false">
      <c r="A12" s="28" t="s">
        <v>94</v>
      </c>
      <c r="B12" s="49" t="n">
        <v>58.179</v>
      </c>
      <c r="C12" s="84" t="n">
        <v>5.46360917248254</v>
      </c>
      <c r="D12" s="49" t="n">
        <v>10.746</v>
      </c>
      <c r="E12" s="84" t="n">
        <v>14.2705231816249</v>
      </c>
      <c r="F12" s="49" t="n">
        <v>121.825</v>
      </c>
      <c r="G12" s="84" t="n">
        <v>4.95731061160842</v>
      </c>
      <c r="H12" s="49" t="n">
        <v>28.89</v>
      </c>
      <c r="I12" s="84" t="n">
        <v>11.1880845167995</v>
      </c>
    </row>
    <row r="13" customFormat="false" ht="12.75" hidden="false" customHeight="true" outlineLevel="0" collapsed="false">
      <c r="A13" s="28" t="s">
        <v>95</v>
      </c>
      <c r="B13" s="49" t="n">
        <v>39.088</v>
      </c>
      <c r="C13" s="84" t="n">
        <v>0.174269605330608</v>
      </c>
      <c r="D13" s="49" t="n">
        <v>4.297</v>
      </c>
      <c r="E13" s="84" t="n">
        <v>4.22022798932815</v>
      </c>
      <c r="F13" s="49" t="n">
        <v>75.42</v>
      </c>
      <c r="G13" s="84" t="n">
        <v>3.660128922303</v>
      </c>
      <c r="H13" s="49" t="n">
        <v>10.614</v>
      </c>
      <c r="I13" s="84" t="n">
        <v>17.606648199446</v>
      </c>
    </row>
    <row r="14" customFormat="false" ht="12.75" hidden="false" customHeight="true" outlineLevel="0" collapsed="false">
      <c r="A14" s="43" t="s">
        <v>67</v>
      </c>
      <c r="B14" s="49" t="n">
        <v>508.255</v>
      </c>
      <c r="C14" s="84" t="n">
        <v>3.92806387960208</v>
      </c>
      <c r="D14" s="49" t="n">
        <v>120.368</v>
      </c>
      <c r="E14" s="84" t="n">
        <v>20.610426958186</v>
      </c>
      <c r="F14" s="49" t="n">
        <v>1005.993</v>
      </c>
      <c r="G14" s="84" t="n">
        <v>2.87121068804548</v>
      </c>
      <c r="H14" s="49" t="n">
        <v>283.398</v>
      </c>
      <c r="I14" s="84" t="n">
        <v>17.676516019731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1" t="n">
        <v>23.941</v>
      </c>
      <c r="C16" s="86" t="n">
        <v>12.2251910186097</v>
      </c>
      <c r="D16" s="83" t="n">
        <v>3.886</v>
      </c>
      <c r="E16" s="86" t="n">
        <v>31.4169766655394</v>
      </c>
      <c r="F16" s="83" t="n">
        <v>47.21</v>
      </c>
      <c r="G16" s="86" t="n">
        <v>15.0986176463418</v>
      </c>
      <c r="H16" s="83" t="n">
        <v>9.58</v>
      </c>
      <c r="I16" s="86" t="n">
        <v>39.6908719743365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1</v>
      </c>
      <c r="B18" s="81" t="n">
        <v>33.542</v>
      </c>
      <c r="C18" s="86" t="n">
        <v>-2.0156578639869</v>
      </c>
      <c r="D18" s="83" t="n">
        <v>3.861</v>
      </c>
      <c r="E18" s="86" t="n">
        <v>-6.80666183924691</v>
      </c>
      <c r="F18" s="83" t="n">
        <v>68.923</v>
      </c>
      <c r="G18" s="86" t="n">
        <v>0.127841940873097</v>
      </c>
      <c r="H18" s="83" t="n">
        <v>9.286</v>
      </c>
      <c r="I18" s="86" t="n">
        <v>-13.3768656716418</v>
      </c>
    </row>
    <row r="19" customFormat="false" ht="12.75" hidden="false" customHeight="true" outlineLevel="0" collapsed="false">
      <c r="A19" s="28" t="s">
        <v>97</v>
      </c>
      <c r="B19" s="49" t="n">
        <v>16.931</v>
      </c>
      <c r="C19" s="84" t="n">
        <v>6.77976791120081</v>
      </c>
      <c r="D19" s="49" t="n">
        <v>1.693</v>
      </c>
      <c r="E19" s="84" t="n">
        <v>8.17891373801918</v>
      </c>
      <c r="F19" s="49" t="n">
        <v>31.838</v>
      </c>
      <c r="G19" s="84" t="n">
        <v>6.51366632096617</v>
      </c>
      <c r="H19" s="49" t="n">
        <v>3.724</v>
      </c>
      <c r="I19" s="84" t="n">
        <v>4.90140845070421</v>
      </c>
    </row>
    <row r="20" customFormat="false" ht="12.75" hidden="false" customHeight="true" outlineLevel="0" collapsed="false">
      <c r="A20" s="28" t="s">
        <v>98</v>
      </c>
      <c r="B20" s="49" t="n">
        <v>27.597</v>
      </c>
      <c r="C20" s="84" t="n">
        <v>9.62065541211518</v>
      </c>
      <c r="D20" s="49" t="n">
        <v>2.928</v>
      </c>
      <c r="E20" s="84" t="n">
        <v>12.4855935459086</v>
      </c>
      <c r="F20" s="49" t="n">
        <v>52.844</v>
      </c>
      <c r="G20" s="84" t="n">
        <v>7.44799821069113</v>
      </c>
      <c r="H20" s="49" t="n">
        <v>7.804</v>
      </c>
      <c r="I20" s="84" t="n">
        <v>3.26849278814345</v>
      </c>
    </row>
    <row r="21" customFormat="false" ht="12.75" hidden="false" customHeight="true" outlineLevel="0" collapsed="false">
      <c r="A21" s="28" t="s">
        <v>99</v>
      </c>
      <c r="B21" s="49" t="n">
        <v>16.133</v>
      </c>
      <c r="C21" s="84" t="n">
        <v>5.45133668867246</v>
      </c>
      <c r="D21" s="49" t="n">
        <v>1.983</v>
      </c>
      <c r="E21" s="84" t="n">
        <v>4.14915966386556</v>
      </c>
      <c r="F21" s="49" t="n">
        <v>31.344</v>
      </c>
      <c r="G21" s="84" t="n">
        <v>4.34782608695652</v>
      </c>
      <c r="H21" s="49" t="n">
        <v>4.621</v>
      </c>
      <c r="I21" s="84" t="n">
        <v>-2.79764408918805</v>
      </c>
    </row>
    <row r="22" customFormat="false" ht="12.75" hidden="false" customHeight="true" outlineLevel="0" collapsed="false">
      <c r="A22" s="43" t="s">
        <v>100</v>
      </c>
      <c r="B22" s="49" t="n">
        <v>118.144</v>
      </c>
      <c r="C22" s="84" t="n">
        <v>5.58469994190982</v>
      </c>
      <c r="D22" s="49" t="n">
        <v>14.351</v>
      </c>
      <c r="E22" s="84" t="n">
        <v>8.95080473732159</v>
      </c>
      <c r="F22" s="49" t="n">
        <v>232.159</v>
      </c>
      <c r="G22" s="84" t="n">
        <v>6.02707319078198</v>
      </c>
      <c r="H22" s="49" t="n">
        <v>35.015</v>
      </c>
      <c r="I22" s="84" t="n">
        <v>4.7130596010646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1" t="n">
        <v>13.591</v>
      </c>
      <c r="C24" s="86" t="n">
        <v>1.14608915680583</v>
      </c>
      <c r="D24" s="83" t="n">
        <v>2.599</v>
      </c>
      <c r="E24" s="86" t="n">
        <v>11.5929583512237</v>
      </c>
      <c r="F24" s="83" t="n">
        <v>24.586</v>
      </c>
      <c r="G24" s="86" t="n">
        <v>1.78852363997682</v>
      </c>
      <c r="H24" s="83" t="n">
        <v>5.359</v>
      </c>
      <c r="I24" s="86" t="n">
        <v>8.56969205834683</v>
      </c>
    </row>
    <row r="25" customFormat="false" ht="12.75" hidden="false" customHeight="true" outlineLevel="0" collapsed="false">
      <c r="A25" s="28" t="s">
        <v>102</v>
      </c>
      <c r="B25" s="49" t="n">
        <v>31.146</v>
      </c>
      <c r="C25" s="84" t="n">
        <v>-1.08926926863349</v>
      </c>
      <c r="D25" s="49" t="n">
        <v>4.696</v>
      </c>
      <c r="E25" s="84" t="n">
        <v>-3.61247947454844</v>
      </c>
      <c r="F25" s="49" t="n">
        <v>61.188</v>
      </c>
      <c r="G25" s="84" t="n">
        <v>-3.70008970868285</v>
      </c>
      <c r="H25" s="49" t="n">
        <v>10.543</v>
      </c>
      <c r="I25" s="84" t="n">
        <v>-14.8728300363343</v>
      </c>
    </row>
    <row r="26" customFormat="false" ht="12.75" hidden="false" customHeight="true" outlineLevel="0" collapsed="false">
      <c r="A26" s="43" t="s">
        <v>103</v>
      </c>
      <c r="B26" s="49" t="n">
        <v>44.737</v>
      </c>
      <c r="C26" s="84" t="n">
        <v>-0.420691804300404</v>
      </c>
      <c r="D26" s="49" t="n">
        <v>7.295</v>
      </c>
      <c r="E26" s="84" t="n">
        <v>1.30537425357589</v>
      </c>
      <c r="F26" s="49" t="n">
        <v>85.774</v>
      </c>
      <c r="G26" s="84" t="n">
        <v>-2.18831605715394</v>
      </c>
      <c r="H26" s="49" t="n">
        <v>15.902</v>
      </c>
      <c r="I26" s="84" t="n">
        <v>-8.1923676462098</v>
      </c>
    </row>
    <row r="27" customFormat="false" ht="23.1" hidden="false" customHeight="true" outlineLevel="0" collapsed="false">
      <c r="A27" s="47" t="s">
        <v>104</v>
      </c>
      <c r="B27" s="87" t="n">
        <v>671.136</v>
      </c>
      <c r="C27" s="88" t="n">
        <v>3.91257629291526</v>
      </c>
      <c r="D27" s="87" t="n">
        <v>142.014</v>
      </c>
      <c r="E27" s="88" t="n">
        <v>18.1756149519023</v>
      </c>
      <c r="F27" s="87" t="n">
        <v>1323.926</v>
      </c>
      <c r="G27" s="88" t="n">
        <v>3.06374895879556</v>
      </c>
      <c r="H27" s="87" t="n">
        <v>334.315</v>
      </c>
      <c r="I27" s="88" t="n">
        <v>14.653209322743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36.937</v>
      </c>
      <c r="C29" s="86" t="n">
        <v>6.94287616896841</v>
      </c>
      <c r="D29" s="83" t="n">
        <v>14.603</v>
      </c>
      <c r="E29" s="86" t="n">
        <v>7.81896042528057</v>
      </c>
      <c r="F29" s="83" t="n">
        <v>68.004</v>
      </c>
      <c r="G29" s="86" t="n">
        <v>-0.341456980816858</v>
      </c>
      <c r="H29" s="83" t="n">
        <v>30.266</v>
      </c>
      <c r="I29" s="86" t="n">
        <v>-4.47544501956824</v>
      </c>
    </row>
    <row r="30" customFormat="false" ht="12.75" hidden="false" customHeight="true" outlineLevel="0" collapsed="false">
      <c r="A30" s="28" t="s">
        <v>107</v>
      </c>
      <c r="B30" s="49" t="n">
        <v>76.866</v>
      </c>
      <c r="C30" s="84" t="n">
        <v>1.67594809455152</v>
      </c>
      <c r="D30" s="49" t="n">
        <v>15.789</v>
      </c>
      <c r="E30" s="84" t="n">
        <v>-0.214877077671744</v>
      </c>
      <c r="F30" s="49" t="n">
        <v>130.448</v>
      </c>
      <c r="G30" s="84" t="n">
        <v>-1.82874516473758</v>
      </c>
      <c r="H30" s="49" t="n">
        <v>30.092</v>
      </c>
      <c r="I30" s="84" t="n">
        <v>-5.3144960825650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36.287</v>
      </c>
      <c r="C32" s="86" t="n">
        <v>-0.189789855869734</v>
      </c>
      <c r="D32" s="83" t="n">
        <v>7.709</v>
      </c>
      <c r="E32" s="86" t="n">
        <v>10.9527921704087</v>
      </c>
      <c r="F32" s="83" t="n">
        <v>69.405</v>
      </c>
      <c r="G32" s="86" t="n">
        <v>2.73090586145648</v>
      </c>
      <c r="H32" s="83" t="n">
        <v>14.635</v>
      </c>
      <c r="I32" s="86" t="n">
        <v>7.93568847260121</v>
      </c>
    </row>
    <row r="33" customFormat="false" ht="12.75" hidden="false" customHeight="true" outlineLevel="0" collapsed="false">
      <c r="A33" s="28" t="s">
        <v>108</v>
      </c>
      <c r="B33" s="49" t="n">
        <v>17.921</v>
      </c>
      <c r="C33" s="84" t="n">
        <v>0.98613772117659</v>
      </c>
      <c r="D33" s="49" t="n">
        <v>2.936</v>
      </c>
      <c r="E33" s="84" t="n">
        <v>-8.67807153965785</v>
      </c>
      <c r="F33" s="49" t="n">
        <v>36.532</v>
      </c>
      <c r="G33" s="84" t="n">
        <v>1.9791753901125</v>
      </c>
      <c r="H33" s="49" t="n">
        <v>7.461</v>
      </c>
      <c r="I33" s="84" t="n">
        <v>6.92175408426483</v>
      </c>
    </row>
    <row r="34" customFormat="false" ht="12.75" hidden="false" customHeight="true" outlineLevel="0" collapsed="false">
      <c r="A34" s="43" t="s">
        <v>109</v>
      </c>
      <c r="B34" s="49" t="n">
        <v>168.011</v>
      </c>
      <c r="C34" s="84" t="n">
        <v>2.29603019970774</v>
      </c>
      <c r="D34" s="49" t="n">
        <v>41.037</v>
      </c>
      <c r="E34" s="84" t="n">
        <v>3.81229445990388</v>
      </c>
      <c r="F34" s="49" t="n">
        <v>304.389</v>
      </c>
      <c r="G34" s="84" t="n">
        <v>-0.0357966226379176</v>
      </c>
      <c r="H34" s="49" t="n">
        <v>82.454</v>
      </c>
      <c r="I34" s="84" t="n">
        <v>-1.8428132663508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72.094</v>
      </c>
      <c r="C36" s="86" t="n">
        <v>11.2321412040608</v>
      </c>
      <c r="D36" s="83" t="n">
        <v>27.61</v>
      </c>
      <c r="E36" s="86" t="n">
        <v>9.41153160293244</v>
      </c>
      <c r="F36" s="83" t="n">
        <v>127.256</v>
      </c>
      <c r="G36" s="86" t="n">
        <v>17.3277276834283</v>
      </c>
      <c r="H36" s="83" t="n">
        <v>53.732</v>
      </c>
      <c r="I36" s="86" t="n">
        <v>15.8741454788553</v>
      </c>
    </row>
    <row r="37" customFormat="false" ht="12.75" hidden="false" customHeight="true" outlineLevel="0" collapsed="false">
      <c r="A37" s="28" t="s">
        <v>111</v>
      </c>
      <c r="B37" s="49" t="n">
        <v>67.586</v>
      </c>
      <c r="C37" s="84" t="n">
        <v>-3.45822560601083</v>
      </c>
      <c r="D37" s="49" t="n">
        <v>14.274</v>
      </c>
      <c r="E37" s="84" t="n">
        <v>-0.39773916684112</v>
      </c>
      <c r="F37" s="49" t="n">
        <v>125.67</v>
      </c>
      <c r="G37" s="84" t="n">
        <v>-6.91386921868981</v>
      </c>
      <c r="H37" s="49" t="n">
        <v>30.959</v>
      </c>
      <c r="I37" s="84" t="n">
        <v>-7.99702823179793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12</v>
      </c>
      <c r="B39" s="81" t="n">
        <v>8.093</v>
      </c>
      <c r="C39" s="86" t="n">
        <v>-5.20089024247393</v>
      </c>
      <c r="D39" s="83" t="n">
        <v>0.626</v>
      </c>
      <c r="E39" s="86" t="n">
        <v>-19.9488491048593</v>
      </c>
      <c r="F39" s="83" t="n">
        <v>16.311</v>
      </c>
      <c r="G39" s="86" t="n">
        <v>-8.01376043311527</v>
      </c>
      <c r="H39" s="83" t="n">
        <v>1.621</v>
      </c>
      <c r="I39" s="86" t="n">
        <v>-21.6150870406189</v>
      </c>
    </row>
    <row r="40" customFormat="false" ht="12.75" hidden="false" customHeight="true" outlineLevel="0" collapsed="false">
      <c r="A40" s="28" t="s">
        <v>113</v>
      </c>
      <c r="B40" s="49" t="n">
        <v>76.126</v>
      </c>
      <c r="C40" s="84" t="n">
        <v>3.80157626332868</v>
      </c>
      <c r="D40" s="49" t="n">
        <v>17.445</v>
      </c>
      <c r="E40" s="84" t="n">
        <v>16.3853492561212</v>
      </c>
      <c r="F40" s="49" t="n">
        <v>141.624</v>
      </c>
      <c r="G40" s="84" t="n">
        <v>4.30709403723782</v>
      </c>
      <c r="H40" s="49" t="n">
        <v>34.6</v>
      </c>
      <c r="I40" s="84" t="n">
        <v>18.590622429394</v>
      </c>
    </row>
    <row r="41" customFormat="false" ht="12.75" hidden="false" customHeight="true" outlineLevel="0" collapsed="false">
      <c r="A41" s="43" t="s">
        <v>114</v>
      </c>
      <c r="B41" s="49" t="n">
        <v>223.899</v>
      </c>
      <c r="C41" s="84" t="n">
        <v>3.32401151844057</v>
      </c>
      <c r="D41" s="49" t="n">
        <v>59.955</v>
      </c>
      <c r="E41" s="84" t="n">
        <v>8.34523013535247</v>
      </c>
      <c r="F41" s="49" t="n">
        <v>410.861</v>
      </c>
      <c r="G41" s="84" t="n">
        <v>3.49821398882546</v>
      </c>
      <c r="H41" s="49" t="n">
        <v>120.912</v>
      </c>
      <c r="I41" s="84" t="n">
        <v>8.6702916460701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13.756</v>
      </c>
      <c r="C43" s="86" t="n">
        <v>4.87953644403783</v>
      </c>
      <c r="D43" s="83" t="n">
        <v>3.058</v>
      </c>
      <c r="E43" s="86" t="n">
        <v>6.10687022900764</v>
      </c>
      <c r="F43" s="83" t="n">
        <v>28.85</v>
      </c>
      <c r="G43" s="86" t="n">
        <v>3.09462550028587</v>
      </c>
      <c r="H43" s="83" t="n">
        <v>6.376</v>
      </c>
      <c r="I43" s="86" t="n">
        <v>0.678983104373913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32.803</v>
      </c>
      <c r="C45" s="86" t="n">
        <v>4.7249624876289</v>
      </c>
      <c r="D45" s="83" t="n">
        <v>3.05</v>
      </c>
      <c r="E45" s="86" t="n">
        <v>8.42516885886953</v>
      </c>
      <c r="F45" s="83" t="n">
        <v>76.03</v>
      </c>
      <c r="G45" s="86" t="n">
        <v>6.38327643140985</v>
      </c>
      <c r="H45" s="83" t="n">
        <v>8.527</v>
      </c>
      <c r="I45" s="86" t="n">
        <v>-9.85305000528597</v>
      </c>
    </row>
    <row r="46" customFormat="false" ht="12.75" hidden="false" customHeight="true" outlineLevel="0" collapsed="false">
      <c r="A46" s="28" t="s">
        <v>117</v>
      </c>
      <c r="B46" s="49" t="n">
        <v>12.771</v>
      </c>
      <c r="C46" s="84" t="n">
        <v>0.757396449704146</v>
      </c>
      <c r="D46" s="49" t="n">
        <v>2.406</v>
      </c>
      <c r="E46" s="84" t="n">
        <v>2.90846877673225</v>
      </c>
      <c r="F46" s="49" t="n">
        <v>21.989</v>
      </c>
      <c r="G46" s="84" t="n">
        <v>0.659189745937283</v>
      </c>
      <c r="H46" s="49" t="n">
        <v>4.067</v>
      </c>
      <c r="I46" s="84" t="n">
        <v>10.2168021680217</v>
      </c>
    </row>
    <row r="47" customFormat="false" ht="12.75" hidden="false" customHeight="true" outlineLevel="0" collapsed="false">
      <c r="A47" s="28" t="s">
        <v>118</v>
      </c>
      <c r="B47" s="49" t="n">
        <v>54.653</v>
      </c>
      <c r="C47" s="84" t="n">
        <v>7.16064390894296</v>
      </c>
      <c r="D47" s="49" t="n">
        <v>9.221</v>
      </c>
      <c r="E47" s="84" t="n">
        <v>4.1803186080669</v>
      </c>
      <c r="F47" s="49" t="n">
        <v>157.394</v>
      </c>
      <c r="G47" s="84" t="n">
        <v>10.4643328373712</v>
      </c>
      <c r="H47" s="49" t="n">
        <v>27.216</v>
      </c>
      <c r="I47" s="84" t="n">
        <v>9.57845150380481</v>
      </c>
    </row>
    <row r="48" customFormat="false" ht="12.75" hidden="false" customHeight="true" outlineLevel="0" collapsed="false">
      <c r="A48" s="43" t="s">
        <v>119</v>
      </c>
      <c r="B48" s="49" t="n">
        <v>113.983</v>
      </c>
      <c r="C48" s="84" t="n">
        <v>5.42755399343291</v>
      </c>
      <c r="D48" s="49" t="n">
        <v>17.735</v>
      </c>
      <c r="E48" s="84" t="n">
        <v>5.04027481639422</v>
      </c>
      <c r="F48" s="49" t="n">
        <v>284.263</v>
      </c>
      <c r="G48" s="84" t="n">
        <v>7.76477456678077</v>
      </c>
      <c r="H48" s="49" t="n">
        <v>46.186</v>
      </c>
      <c r="I48" s="84" t="n">
        <v>4.21264017689931</v>
      </c>
    </row>
    <row r="49" customFormat="false" ht="23.1" hidden="false" customHeight="true" outlineLevel="0" collapsed="false">
      <c r="A49" s="47" t="s">
        <v>120</v>
      </c>
      <c r="B49" s="87" t="n">
        <v>505.893</v>
      </c>
      <c r="C49" s="88" t="n">
        <v>3.44381260850095</v>
      </c>
      <c r="D49" s="87" t="n">
        <v>118.727</v>
      </c>
      <c r="E49" s="88" t="n">
        <v>6.24244973199346</v>
      </c>
      <c r="F49" s="87" t="n">
        <v>999.513</v>
      </c>
      <c r="G49" s="88" t="n">
        <v>3.54932851801549</v>
      </c>
      <c r="H49" s="87" t="n">
        <v>249.552</v>
      </c>
      <c r="I49" s="88" t="n">
        <v>4.1596754401342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122</v>
      </c>
      <c r="B7" s="81" t="n">
        <v>70.689</v>
      </c>
      <c r="C7" s="82" t="n">
        <v>12.4994031988541</v>
      </c>
      <c r="D7" s="83" t="n">
        <v>21.406</v>
      </c>
      <c r="E7" s="82" t="n">
        <v>19.7672466849438</v>
      </c>
      <c r="F7" s="83" t="n">
        <v>116.926</v>
      </c>
      <c r="G7" s="82" t="n">
        <v>11.8395378199487</v>
      </c>
      <c r="H7" s="83" t="n">
        <v>37.218</v>
      </c>
      <c r="I7" s="82" t="n">
        <v>17.9576572008114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3</v>
      </c>
      <c r="B9" s="81" t="n">
        <v>114.847</v>
      </c>
      <c r="C9" s="82" t="n">
        <v>10.6425818882466</v>
      </c>
      <c r="D9" s="83" t="n">
        <v>41.119</v>
      </c>
      <c r="E9" s="82" t="n">
        <v>12.979804918258</v>
      </c>
      <c r="F9" s="83" t="n">
        <v>300.208</v>
      </c>
      <c r="G9" s="82" t="n">
        <v>12.8817931257497</v>
      </c>
      <c r="H9" s="83" t="n">
        <v>108.19</v>
      </c>
      <c r="I9" s="82" t="n">
        <v>13.841070752136</v>
      </c>
    </row>
    <row r="10" customFormat="false" ht="12.75" hidden="false" customHeight="true" outlineLevel="0" collapsed="false">
      <c r="A10" s="28" t="s">
        <v>124</v>
      </c>
      <c r="B10" s="49" t="n">
        <v>19.17</v>
      </c>
      <c r="C10" s="84" t="n">
        <v>7.85416901091483</v>
      </c>
      <c r="D10" s="49" t="n">
        <v>3.47</v>
      </c>
      <c r="E10" s="84" t="n">
        <v>20.695652173913</v>
      </c>
      <c r="F10" s="49" t="n">
        <v>40.381</v>
      </c>
      <c r="G10" s="84" t="n">
        <v>9.5850633667128</v>
      </c>
      <c r="H10" s="49" t="n">
        <v>6.738</v>
      </c>
      <c r="I10" s="84" t="n">
        <v>17.3663124891134</v>
      </c>
    </row>
    <row r="11" customFormat="false" ht="12.75" hidden="false" customHeight="true" outlineLevel="0" collapsed="false">
      <c r="A11" s="28" t="s">
        <v>125</v>
      </c>
      <c r="B11" s="49" t="n">
        <v>94.126</v>
      </c>
      <c r="C11" s="84" t="n">
        <v>9.17969656196354</v>
      </c>
      <c r="D11" s="49" t="n">
        <v>22.553</v>
      </c>
      <c r="E11" s="84" t="n">
        <v>20.0393868426655</v>
      </c>
      <c r="F11" s="49" t="n">
        <v>179.107</v>
      </c>
      <c r="G11" s="84" t="n">
        <v>6.31072859474699</v>
      </c>
      <c r="H11" s="49" t="n">
        <v>42.831</v>
      </c>
      <c r="I11" s="84" t="n">
        <v>9.02357073766736</v>
      </c>
    </row>
    <row r="12" customFormat="false" ht="12.75" hidden="false" customHeight="true" outlineLevel="0" collapsed="false">
      <c r="A12" s="70" t="s">
        <v>126</v>
      </c>
      <c r="B12" s="49" t="n">
        <v>298.832</v>
      </c>
      <c r="C12" s="84" t="n">
        <v>10.4245420717535</v>
      </c>
      <c r="D12" s="49" t="n">
        <v>88.548</v>
      </c>
      <c r="E12" s="84" t="n">
        <v>16.6164017331525</v>
      </c>
      <c r="F12" s="49" t="n">
        <v>636.622</v>
      </c>
      <c r="G12" s="84" t="n">
        <v>10.5590105258405</v>
      </c>
      <c r="H12" s="49" t="n">
        <v>194.977</v>
      </c>
      <c r="I12" s="84" t="n">
        <v>13.6130291641174</v>
      </c>
    </row>
    <row r="13" customFormat="false" ht="20.1" hidden="false" customHeight="true" outlineLevel="0" collapsed="false">
      <c r="A13" s="70" t="s">
        <v>90</v>
      </c>
    </row>
    <row r="14" customFormat="false" ht="12.75" hidden="false" customHeight="true" outlineLevel="0" collapsed="false">
      <c r="A14" s="28" t="s">
        <v>127</v>
      </c>
      <c r="B14" s="81" t="n">
        <v>9.988</v>
      </c>
      <c r="C14" s="86" t="n">
        <v>0.644901249496172</v>
      </c>
      <c r="D14" s="83" t="n">
        <v>1.736</v>
      </c>
      <c r="E14" s="86" t="n">
        <v>12.9472999349382</v>
      </c>
      <c r="F14" s="83" t="n">
        <v>19.899</v>
      </c>
      <c r="G14" s="86" t="n">
        <v>4.01442684647955</v>
      </c>
      <c r="H14" s="83" t="n">
        <v>4.292</v>
      </c>
      <c r="I14" s="86" t="n">
        <v>17.9444902445727</v>
      </c>
    </row>
    <row r="15" customFormat="false" ht="12.75" hidden="false" customHeight="true" outlineLevel="0" collapsed="false">
      <c r="A15" s="43" t="s">
        <v>128</v>
      </c>
      <c r="B15" s="49" t="n">
        <v>32.876</v>
      </c>
      <c r="C15" s="84" t="n">
        <v>7.97779748415279</v>
      </c>
      <c r="D15" s="49" t="n">
        <v>7.57</v>
      </c>
      <c r="E15" s="84" t="n">
        <v>30.1358088361698</v>
      </c>
      <c r="F15" s="49" t="n">
        <v>67.683</v>
      </c>
      <c r="G15" s="84" t="n">
        <v>8.30493015217704</v>
      </c>
      <c r="H15" s="49" t="n">
        <v>16.401</v>
      </c>
      <c r="I15" s="84" t="n">
        <v>25.6685311470385</v>
      </c>
    </row>
    <row r="16" customFormat="false" ht="12.75" hidden="false" customHeight="true" outlineLevel="0" collapsed="false">
      <c r="A16" s="28" t="s">
        <v>129</v>
      </c>
      <c r="B16" s="49" t="n">
        <v>12.381</v>
      </c>
      <c r="C16" s="84" t="n">
        <v>12.9550223519752</v>
      </c>
      <c r="D16" s="49" t="n">
        <v>1.657</v>
      </c>
      <c r="E16" s="84" t="n">
        <v>7.31865284974094</v>
      </c>
      <c r="F16" s="49" t="n">
        <v>23.385</v>
      </c>
      <c r="G16" s="84" t="n">
        <v>1.85991811133374</v>
      </c>
      <c r="H16" s="49" t="n">
        <v>4.83</v>
      </c>
      <c r="I16" s="84" t="n">
        <v>24.00513478819</v>
      </c>
    </row>
    <row r="17" customFormat="false" ht="12.75" hidden="false" customHeight="true" outlineLevel="0" collapsed="false">
      <c r="A17" s="28" t="s">
        <v>130</v>
      </c>
      <c r="B17" s="49" t="n">
        <v>55.245</v>
      </c>
      <c r="C17" s="84" t="n">
        <v>7.62292527078625</v>
      </c>
      <c r="D17" s="49" t="n">
        <v>10.963</v>
      </c>
      <c r="E17" s="84" t="n">
        <v>23.2074623510901</v>
      </c>
      <c r="F17" s="49" t="n">
        <v>110.967</v>
      </c>
      <c r="G17" s="84" t="n">
        <v>6.10525711881587</v>
      </c>
      <c r="H17" s="49" t="n">
        <v>25.523</v>
      </c>
      <c r="I17" s="84" t="n">
        <v>23.9883410250182</v>
      </c>
    </row>
    <row r="18" customFormat="false" ht="20.1" hidden="false" customHeight="true" outlineLevel="0" collapsed="false">
      <c r="A18" s="70" t="s">
        <v>90</v>
      </c>
    </row>
    <row r="19" customFormat="false" ht="12.75" hidden="false" customHeight="true" outlineLevel="0" collapsed="false">
      <c r="A19" s="28" t="s">
        <v>131</v>
      </c>
      <c r="B19" s="81" t="n">
        <v>51.724</v>
      </c>
      <c r="C19" s="86" t="n">
        <v>9.78244720365065</v>
      </c>
      <c r="D19" s="83" t="n">
        <v>13.455</v>
      </c>
      <c r="E19" s="86" t="n">
        <v>21.4459788789602</v>
      </c>
      <c r="F19" s="83" t="n">
        <v>94.347</v>
      </c>
      <c r="G19" s="86" t="n">
        <v>16.3069071364292</v>
      </c>
      <c r="H19" s="83" t="n">
        <v>22.84</v>
      </c>
      <c r="I19" s="86" t="n">
        <v>19.9642838384369</v>
      </c>
    </row>
    <row r="20" customFormat="false" ht="12.75" hidden="false" customHeight="true" outlineLevel="0" collapsed="false">
      <c r="A20" s="28" t="s">
        <v>132</v>
      </c>
      <c r="B20" s="49" t="n">
        <v>45.342</v>
      </c>
      <c r="C20" s="84" t="n">
        <v>5.17257376136575</v>
      </c>
      <c r="D20" s="49" t="n">
        <v>10.526</v>
      </c>
      <c r="E20" s="84" t="n">
        <v>10.3701373597567</v>
      </c>
      <c r="F20" s="49" t="n">
        <v>107.043</v>
      </c>
      <c r="G20" s="84" t="n">
        <v>6.61441007151251</v>
      </c>
      <c r="H20" s="49" t="n">
        <v>27.128</v>
      </c>
      <c r="I20" s="84" t="n">
        <v>11.9696219250454</v>
      </c>
    </row>
    <row r="21" customFormat="false" ht="12.75" hidden="false" customHeight="true" outlineLevel="0" collapsed="false">
      <c r="A21" s="28" t="s">
        <v>133</v>
      </c>
      <c r="B21" s="49" t="n">
        <v>37.214</v>
      </c>
      <c r="C21" s="84" t="n">
        <v>13.3881779402803</v>
      </c>
      <c r="D21" s="49" t="n">
        <v>12.119</v>
      </c>
      <c r="E21" s="84" t="n">
        <v>17.2730791561835</v>
      </c>
      <c r="F21" s="49" t="n">
        <v>93.136</v>
      </c>
      <c r="G21" s="84" t="n">
        <v>15.5189521730502</v>
      </c>
      <c r="H21" s="49" t="n">
        <v>30.286</v>
      </c>
      <c r="I21" s="84" t="n">
        <v>22.0865078405289</v>
      </c>
    </row>
    <row r="22" customFormat="false" ht="12.75" hidden="false" customHeight="true" outlineLevel="0" collapsed="false">
      <c r="A22" s="43" t="s">
        <v>134</v>
      </c>
      <c r="B22" s="49" t="n">
        <v>134.28</v>
      </c>
      <c r="C22" s="84" t="n">
        <v>9.129031995904</v>
      </c>
      <c r="D22" s="49" t="n">
        <v>36.1</v>
      </c>
      <c r="E22" s="84" t="n">
        <v>16.6397415185783</v>
      </c>
      <c r="F22" s="49" t="n">
        <v>294.526</v>
      </c>
      <c r="G22" s="84" t="n">
        <v>12.3523240954434</v>
      </c>
      <c r="H22" s="49" t="n">
        <v>80.254</v>
      </c>
      <c r="I22" s="84" t="n">
        <v>17.8922936804066</v>
      </c>
    </row>
    <row r="23" customFormat="false" ht="27" hidden="false" customHeight="true" outlineLevel="0" collapsed="false">
      <c r="A23" s="47" t="s">
        <v>135</v>
      </c>
      <c r="B23" s="87" t="n">
        <v>488.357</v>
      </c>
      <c r="C23" s="88" t="n">
        <v>9.74314606741574</v>
      </c>
      <c r="D23" s="87" t="n">
        <v>135.611</v>
      </c>
      <c r="E23" s="88" t="n">
        <v>17.1291857763498</v>
      </c>
      <c r="F23" s="87" t="n">
        <v>1042.115</v>
      </c>
      <c r="G23" s="88" t="n">
        <v>10.5635999439816</v>
      </c>
      <c r="H23" s="87" t="n">
        <v>300.754</v>
      </c>
      <c r="I23" s="88" t="n">
        <v>15.5528404681221</v>
      </c>
    </row>
    <row r="24" customFormat="false" ht="24.95" hidden="false" customHeight="true" outlineLevel="0" collapsed="false">
      <c r="A24" s="70" t="s">
        <v>90</v>
      </c>
    </row>
    <row r="25" customFormat="false" ht="12.75" hidden="false" customHeight="true" outlineLevel="0" collapsed="false">
      <c r="A25" s="28" t="s">
        <v>136</v>
      </c>
      <c r="B25" s="81" t="n">
        <v>32.352</v>
      </c>
      <c r="C25" s="86" t="n">
        <v>5.5702398433676</v>
      </c>
      <c r="D25" s="83" t="n">
        <v>6.972</v>
      </c>
      <c r="E25" s="86" t="n">
        <v>11.8562489972726</v>
      </c>
      <c r="F25" s="83" t="n">
        <v>61.199</v>
      </c>
      <c r="G25" s="86" t="n">
        <v>0.157111762106595</v>
      </c>
      <c r="H25" s="83" t="n">
        <v>15.165</v>
      </c>
      <c r="I25" s="86" t="n">
        <v>7.57608001702491</v>
      </c>
    </row>
    <row r="26" customFormat="false" ht="12.75" hidden="false" customHeight="true" outlineLevel="0" collapsed="false">
      <c r="A26" s="28" t="s">
        <v>137</v>
      </c>
      <c r="B26" s="49" t="n">
        <v>16.735</v>
      </c>
      <c r="C26" s="84" t="n">
        <v>-7.42891912822215</v>
      </c>
      <c r="D26" s="49" t="n">
        <v>3.142</v>
      </c>
      <c r="E26" s="84" t="n">
        <v>0.223285486443388</v>
      </c>
      <c r="F26" s="49" t="n">
        <v>32.743</v>
      </c>
      <c r="G26" s="84" t="n">
        <v>-11.4240112535844</v>
      </c>
      <c r="H26" s="49" t="n">
        <v>7.728</v>
      </c>
      <c r="I26" s="84" t="n">
        <v>-20.2394467953349</v>
      </c>
    </row>
    <row r="27" customFormat="false" ht="12.75" hidden="false" customHeight="true" outlineLevel="0" collapsed="false">
      <c r="A27" s="28" t="s">
        <v>138</v>
      </c>
      <c r="B27" s="49" t="n">
        <v>9.565</v>
      </c>
      <c r="C27" s="84" t="n">
        <v>-6.53703341801837</v>
      </c>
      <c r="D27" s="49" t="n">
        <v>1.248</v>
      </c>
      <c r="E27" s="84" t="n">
        <v>-3.48027842227378</v>
      </c>
      <c r="F27" s="49" t="n">
        <v>17.267</v>
      </c>
      <c r="G27" s="84" t="n">
        <v>-5.56224021001968</v>
      </c>
      <c r="H27" s="49" t="n">
        <v>2.474</v>
      </c>
      <c r="I27" s="84" t="n">
        <v>-16.5598650927487</v>
      </c>
    </row>
    <row r="28" customFormat="false" ht="12.75" hidden="false" customHeight="true" outlineLevel="0" collapsed="false">
      <c r="A28" s="43" t="s">
        <v>139</v>
      </c>
      <c r="B28" s="49" t="n">
        <v>58.652</v>
      </c>
      <c r="C28" s="84" t="n">
        <v>-0.517326186881959</v>
      </c>
      <c r="D28" s="49" t="n">
        <v>11.362</v>
      </c>
      <c r="E28" s="84" t="n">
        <v>6.57536816433731</v>
      </c>
      <c r="F28" s="49" t="n">
        <v>111.209</v>
      </c>
      <c r="G28" s="84" t="n">
        <v>-4.42102910969206</v>
      </c>
      <c r="H28" s="49" t="n">
        <v>25.367</v>
      </c>
      <c r="I28" s="84" t="n">
        <v>-5.17363836865911</v>
      </c>
    </row>
    <row r="29" customFormat="false" ht="20.1" hidden="false" customHeight="true" outlineLevel="0" collapsed="false">
      <c r="A29" s="70" t="s">
        <v>88</v>
      </c>
    </row>
    <row r="30" customFormat="false" ht="12.75" hidden="false" customHeight="true" outlineLevel="0" collapsed="false">
      <c r="A30" s="28" t="s">
        <v>140</v>
      </c>
      <c r="B30" s="81" t="n">
        <v>48.93</v>
      </c>
      <c r="C30" s="86" t="n">
        <v>17.5213162003122</v>
      </c>
      <c r="D30" s="83" t="n">
        <v>12.776</v>
      </c>
      <c r="E30" s="86" t="n">
        <v>19.2792456353282</v>
      </c>
      <c r="F30" s="83" t="n">
        <v>76.445</v>
      </c>
      <c r="G30" s="86" t="n">
        <v>12.145351054778</v>
      </c>
      <c r="H30" s="83" t="n">
        <v>19.9</v>
      </c>
      <c r="I30" s="86" t="n">
        <v>8.87405624247731</v>
      </c>
    </row>
    <row r="31" customFormat="false" ht="15" hidden="false" customHeight="true" outlineLevel="0" collapsed="false">
      <c r="A31" s="43" t="s">
        <v>90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1</v>
      </c>
      <c r="B32" s="81" t="n">
        <v>21.554</v>
      </c>
      <c r="C32" s="86" t="n">
        <v>0.321154293693283</v>
      </c>
      <c r="D32" s="83" t="n">
        <v>5.127</v>
      </c>
      <c r="E32" s="86" t="n">
        <v>17.4032516601786</v>
      </c>
      <c r="F32" s="83" t="n">
        <v>42.219</v>
      </c>
      <c r="G32" s="86" t="n">
        <v>0.672437227269484</v>
      </c>
      <c r="H32" s="83" t="n">
        <v>9.883</v>
      </c>
      <c r="I32" s="86" t="n">
        <v>13.0907426479002</v>
      </c>
    </row>
    <row r="33" customFormat="false" ht="12.75" hidden="false" customHeight="true" outlineLevel="0" collapsed="false">
      <c r="A33" s="28" t="s">
        <v>142</v>
      </c>
      <c r="B33" s="49" t="n">
        <v>19.701</v>
      </c>
      <c r="C33" s="84" t="n">
        <v>-0.0558035714285694</v>
      </c>
      <c r="D33" s="49" t="n">
        <v>3.004</v>
      </c>
      <c r="E33" s="84" t="n">
        <v>0.670241286863259</v>
      </c>
      <c r="F33" s="49" t="n">
        <v>40.993</v>
      </c>
      <c r="G33" s="84" t="n">
        <v>-0.601343323391774</v>
      </c>
      <c r="H33" s="49" t="n">
        <v>6.243</v>
      </c>
      <c r="I33" s="84" t="n">
        <v>3.72154842997176</v>
      </c>
    </row>
    <row r="34" customFormat="false" ht="12.75" hidden="false" customHeight="true" outlineLevel="0" collapsed="false">
      <c r="A34" s="43" t="s">
        <v>143</v>
      </c>
      <c r="B34" s="49" t="n">
        <v>90.185</v>
      </c>
      <c r="C34" s="84" t="n">
        <v>8.87700405640332</v>
      </c>
      <c r="D34" s="49" t="n">
        <v>20.907</v>
      </c>
      <c r="E34" s="84" t="n">
        <v>15.7513010740782</v>
      </c>
      <c r="F34" s="49" t="n">
        <v>159.657</v>
      </c>
      <c r="G34" s="84" t="n">
        <v>5.49278464954013</v>
      </c>
      <c r="H34" s="49" t="n">
        <v>36.026</v>
      </c>
      <c r="I34" s="84" t="n">
        <v>9.0507325342051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1" t="n">
        <v>48.753</v>
      </c>
      <c r="C36" s="86" t="n">
        <v>-1.13961269390653</v>
      </c>
      <c r="D36" s="83" t="n">
        <v>9.547</v>
      </c>
      <c r="E36" s="86" t="n">
        <v>7.26966292134831</v>
      </c>
      <c r="F36" s="83" t="n">
        <v>94.548</v>
      </c>
      <c r="G36" s="86" t="n">
        <v>0.0719729043183719</v>
      </c>
      <c r="H36" s="83" t="n">
        <v>18.295</v>
      </c>
      <c r="I36" s="86" t="n">
        <v>9.82711009725057</v>
      </c>
    </row>
    <row r="37" customFormat="false" ht="12.75" hidden="false" customHeight="true" outlineLevel="0" collapsed="false">
      <c r="A37" s="28" t="s">
        <v>145</v>
      </c>
      <c r="B37" s="49" t="n">
        <v>28.052</v>
      </c>
      <c r="C37" s="84" t="n">
        <v>-2.0325487183069</v>
      </c>
      <c r="D37" s="49" t="n">
        <v>4.276</v>
      </c>
      <c r="E37" s="84" t="n">
        <v>6.8732816795801</v>
      </c>
      <c r="F37" s="49" t="n">
        <v>52.326</v>
      </c>
      <c r="G37" s="84" t="n">
        <v>-2.30760613868041</v>
      </c>
      <c r="H37" s="49" t="n">
        <v>8.304</v>
      </c>
      <c r="I37" s="84" t="n">
        <v>7.42561448900388</v>
      </c>
    </row>
    <row r="38" customFormat="false" ht="12.75" hidden="false" customHeight="true" outlineLevel="0" collapsed="false">
      <c r="A38" s="28" t="s">
        <v>146</v>
      </c>
      <c r="B38" s="49" t="n">
        <v>10.774</v>
      </c>
      <c r="C38" s="84" t="n">
        <v>-2.0723504817306</v>
      </c>
      <c r="D38" s="49" t="n">
        <v>0.805</v>
      </c>
      <c r="E38" s="84" t="n">
        <v>5.36649214659686</v>
      </c>
      <c r="F38" s="49" t="n">
        <v>19.579</v>
      </c>
      <c r="G38" s="84" t="n">
        <v>5.51872810563189</v>
      </c>
      <c r="H38" s="49" t="n">
        <v>1.386</v>
      </c>
      <c r="I38" s="84" t="n">
        <v>5.80152671755725</v>
      </c>
    </row>
    <row r="39" customFormat="false" ht="12.75" hidden="false" customHeight="true" outlineLevel="0" collapsed="false">
      <c r="A39" s="28" t="s">
        <v>147</v>
      </c>
      <c r="B39" s="49" t="n">
        <v>87.579</v>
      </c>
      <c r="C39" s="84" t="n">
        <v>-1.54242223246507</v>
      </c>
      <c r="D39" s="49" t="n">
        <v>14.628</v>
      </c>
      <c r="E39" s="84" t="n">
        <v>7.04720087815586</v>
      </c>
      <c r="F39" s="49" t="n">
        <v>166.453</v>
      </c>
      <c r="G39" s="84" t="n">
        <v>-0.0864361303024737</v>
      </c>
      <c r="H39" s="49" t="n">
        <v>27.985</v>
      </c>
      <c r="I39" s="84" t="n">
        <v>8.89952525488364</v>
      </c>
    </row>
    <row r="40" customFormat="false" ht="27" hidden="false" customHeight="true" outlineLevel="0" collapsed="false">
      <c r="A40" s="25" t="s">
        <v>148</v>
      </c>
      <c r="B40" s="87" t="n">
        <v>236.416</v>
      </c>
      <c r="C40" s="88" t="n">
        <v>2.45991158880126</v>
      </c>
      <c r="D40" s="87" t="n">
        <v>46.897</v>
      </c>
      <c r="E40" s="88" t="n">
        <v>10.6374445597811</v>
      </c>
      <c r="F40" s="87" t="n">
        <v>437.319</v>
      </c>
      <c r="G40" s="88" t="n">
        <v>0.696532763519642</v>
      </c>
      <c r="H40" s="87" t="n">
        <v>89.378</v>
      </c>
      <c r="I40" s="88" t="n">
        <v>4.55401532432592</v>
      </c>
    </row>
    <row r="41" customFormat="false" ht="45" hidden="false" customHeight="true" outlineLevel="0" collapsed="false">
      <c r="A41" s="47" t="s">
        <v>149</v>
      </c>
      <c r="B41" s="87" t="n">
        <v>1901.802</v>
      </c>
      <c r="C41" s="88" t="n">
        <v>5.03380817018353</v>
      </c>
      <c r="D41" s="87" t="n">
        <v>443.249</v>
      </c>
      <c r="E41" s="88" t="n">
        <v>13.6273680432721</v>
      </c>
      <c r="F41" s="87" t="n">
        <v>3802.873</v>
      </c>
      <c r="G41" s="88" t="n">
        <v>4.85867870343691</v>
      </c>
      <c r="H41" s="87" t="n">
        <v>973.999</v>
      </c>
      <c r="I41" s="88" t="n">
        <v>11.0688045722991</v>
      </c>
    </row>
    <row r="42" customFormat="false" ht="63" hidden="false" customHeight="true" outlineLevel="0" collapsed="false">
      <c r="A42" s="93" t="s">
        <v>150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1191164</v>
      </c>
      <c r="C5" s="88" t="n">
        <v>6.80479739471626</v>
      </c>
      <c r="D5" s="98" t="n">
        <v>2974748</v>
      </c>
      <c r="E5" s="88" t="n">
        <v>8.46120077996591</v>
      </c>
    </row>
    <row r="6" customFormat="false" ht="18" hidden="false" customHeight="true" outlineLevel="0" collapsed="false">
      <c r="A6" s="47" t="s">
        <v>168</v>
      </c>
      <c r="B6" s="99" t="n">
        <v>921766</v>
      </c>
      <c r="C6" s="84" t="n">
        <v>3.7072956689525</v>
      </c>
      <c r="D6" s="99" t="n">
        <v>2342678</v>
      </c>
      <c r="E6" s="84" t="n">
        <v>6.16392821552563</v>
      </c>
    </row>
    <row r="7" customFormat="false" ht="18" hidden="false" customHeight="true" outlineLevel="0" collapsed="false">
      <c r="A7" s="47" t="s">
        <v>169</v>
      </c>
      <c r="B7" s="99" t="n">
        <v>269398</v>
      </c>
      <c r="C7" s="84" t="n">
        <v>18.9620987648869</v>
      </c>
      <c r="D7" s="99" t="n">
        <v>632070</v>
      </c>
      <c r="E7" s="84" t="n">
        <v>17.9184475293038</v>
      </c>
    </row>
    <row r="8" customFormat="false" ht="18" hidden="false" customHeight="true" outlineLevel="0" collapsed="false">
      <c r="A8" s="47" t="s">
        <v>170</v>
      </c>
      <c r="B8" s="99" t="n">
        <v>223892</v>
      </c>
      <c r="C8" s="84" t="n">
        <v>17.8602261481123</v>
      </c>
      <c r="D8" s="99" t="n">
        <v>502352</v>
      </c>
      <c r="E8" s="84" t="n">
        <v>18.3812457140433</v>
      </c>
    </row>
    <row r="9" customFormat="false" ht="17.1" hidden="false" customHeight="true" outlineLevel="0" collapsed="false">
      <c r="A9" s="28" t="s">
        <v>171</v>
      </c>
      <c r="B9" s="99" t="n">
        <v>14499</v>
      </c>
      <c r="C9" s="84" t="n">
        <v>38.8527102087723</v>
      </c>
      <c r="D9" s="99" t="n">
        <v>34321</v>
      </c>
      <c r="E9" s="84" t="n">
        <v>65.354596261322</v>
      </c>
    </row>
    <row r="10" customFormat="false" ht="17.1" hidden="false" customHeight="true" outlineLevel="0" collapsed="false">
      <c r="A10" s="28" t="s">
        <v>172</v>
      </c>
      <c r="B10" s="99" t="n">
        <v>693</v>
      </c>
      <c r="C10" s="84" t="n">
        <v>12.3176661264182</v>
      </c>
      <c r="D10" s="99" t="n">
        <v>2677</v>
      </c>
      <c r="E10" s="84" t="n">
        <v>12.9059468578659</v>
      </c>
    </row>
    <row r="11" customFormat="false" ht="17.1" hidden="false" customHeight="true" outlineLevel="0" collapsed="false">
      <c r="A11" s="28" t="s">
        <v>173</v>
      </c>
      <c r="B11" s="99" t="n">
        <v>3621</v>
      </c>
      <c r="C11" s="84" t="n">
        <v>13.4398496240601</v>
      </c>
      <c r="D11" s="99" t="n">
        <v>5394</v>
      </c>
      <c r="E11" s="84" t="n">
        <v>18.0823117338004</v>
      </c>
    </row>
    <row r="12" customFormat="false" ht="17.1" hidden="false" customHeight="true" outlineLevel="0" collapsed="false">
      <c r="A12" s="28" t="s">
        <v>174</v>
      </c>
      <c r="B12" s="99" t="n">
        <v>188</v>
      </c>
      <c r="C12" s="84" t="n">
        <v>-12.1495327102804</v>
      </c>
      <c r="D12" s="99" t="n">
        <v>433</v>
      </c>
      <c r="E12" s="84" t="n">
        <v>12.7604166666667</v>
      </c>
    </row>
    <row r="13" customFormat="false" ht="17.1" hidden="false" customHeight="true" outlineLevel="0" collapsed="false">
      <c r="A13" s="28" t="s">
        <v>175</v>
      </c>
      <c r="B13" s="99" t="n">
        <v>1122</v>
      </c>
      <c r="C13" s="84" t="n">
        <v>-2.60416666666666</v>
      </c>
      <c r="D13" s="99" t="n">
        <v>2557</v>
      </c>
      <c r="E13" s="84" t="n">
        <v>3.73225152129817</v>
      </c>
    </row>
    <row r="14" customFormat="false" ht="17.1" hidden="false" customHeight="true" outlineLevel="0" collapsed="false">
      <c r="A14" s="28" t="s">
        <v>176</v>
      </c>
      <c r="B14" s="99" t="n">
        <v>26058</v>
      </c>
      <c r="C14" s="84" t="n">
        <v>10.5792488860598</v>
      </c>
      <c r="D14" s="99" t="n">
        <v>54480</v>
      </c>
      <c r="E14" s="84" t="n">
        <v>15.6516016727875</v>
      </c>
    </row>
    <row r="15" customFormat="false" ht="17.1" hidden="false" customHeight="true" outlineLevel="0" collapsed="false">
      <c r="A15" s="28" t="s">
        <v>177</v>
      </c>
      <c r="B15" s="99" t="n">
        <v>1332</v>
      </c>
      <c r="C15" s="84" t="n">
        <v>32.2740814299901</v>
      </c>
      <c r="D15" s="99" t="n">
        <v>4426</v>
      </c>
      <c r="E15" s="84" t="n">
        <v>18.7869028448739</v>
      </c>
    </row>
    <row r="16" customFormat="false" ht="17.1" hidden="false" customHeight="true" outlineLevel="0" collapsed="false">
      <c r="A16" s="28" t="s">
        <v>178</v>
      </c>
      <c r="B16" s="99" t="n">
        <v>814</v>
      </c>
      <c r="C16" s="84" t="n">
        <v>2.26130653266333</v>
      </c>
      <c r="D16" s="99" t="n">
        <v>1869</v>
      </c>
      <c r="E16" s="84" t="n">
        <v>6.01247872943847</v>
      </c>
    </row>
    <row r="17" customFormat="false" ht="17.1" hidden="false" customHeight="true" outlineLevel="0" collapsed="false">
      <c r="A17" s="28" t="s">
        <v>179</v>
      </c>
      <c r="B17" s="99" t="n">
        <v>182</v>
      </c>
      <c r="C17" s="84" t="n">
        <v>58.2608695652174</v>
      </c>
      <c r="D17" s="99" t="n">
        <v>359</v>
      </c>
      <c r="E17" s="84" t="n">
        <v>8.45921450151057</v>
      </c>
    </row>
    <row r="18" customFormat="false" ht="17.1" hidden="false" customHeight="true" outlineLevel="0" collapsed="false">
      <c r="A18" s="28" t="s">
        <v>180</v>
      </c>
      <c r="B18" s="99" t="n">
        <v>12755</v>
      </c>
      <c r="C18" s="84" t="n">
        <v>23.0702431493632</v>
      </c>
      <c r="D18" s="99" t="n">
        <v>30089</v>
      </c>
      <c r="E18" s="84" t="n">
        <v>40.6882685743676</v>
      </c>
    </row>
    <row r="19" customFormat="false" ht="17.1" hidden="false" customHeight="true" outlineLevel="0" collapsed="false">
      <c r="A19" s="28" t="s">
        <v>181</v>
      </c>
      <c r="B19" s="99" t="n">
        <v>717</v>
      </c>
      <c r="C19" s="84" t="n">
        <v>9.96932515337423</v>
      </c>
      <c r="D19" s="99" t="n">
        <v>2675</v>
      </c>
      <c r="E19" s="84" t="n">
        <v>5.02552021986651</v>
      </c>
    </row>
    <row r="20" customFormat="false" ht="17.1" hidden="false" customHeight="true" outlineLevel="0" collapsed="false">
      <c r="A20" s="28" t="s">
        <v>182</v>
      </c>
      <c r="B20" s="99" t="n">
        <v>344</v>
      </c>
      <c r="C20" s="84" t="n">
        <v>40.4081632653061</v>
      </c>
      <c r="D20" s="99" t="n">
        <v>895</v>
      </c>
      <c r="E20" s="84" t="n">
        <v>18.8579017264276</v>
      </c>
    </row>
    <row r="21" customFormat="false" ht="17.1" hidden="false" customHeight="true" outlineLevel="0" collapsed="false">
      <c r="A21" s="28" t="s">
        <v>183</v>
      </c>
      <c r="B21" s="99" t="n">
        <v>424</v>
      </c>
      <c r="C21" s="84" t="n">
        <v>10.4166666666667</v>
      </c>
      <c r="D21" s="99" t="n">
        <v>1157</v>
      </c>
      <c r="E21" s="84" t="n">
        <v>16.1646586345382</v>
      </c>
    </row>
    <row r="22" customFormat="false" ht="17.1" hidden="false" customHeight="true" outlineLevel="0" collapsed="false">
      <c r="A22" s="28" t="s">
        <v>184</v>
      </c>
      <c r="B22" s="99" t="n">
        <v>4868</v>
      </c>
      <c r="C22" s="84" t="n">
        <v>3.22307039864292</v>
      </c>
      <c r="D22" s="99" t="n">
        <v>15464</v>
      </c>
      <c r="E22" s="84" t="n">
        <v>1.29699986898993</v>
      </c>
    </row>
    <row r="23" customFormat="false" ht="17.1" hidden="false" customHeight="true" outlineLevel="0" collapsed="false">
      <c r="A23" s="28" t="s">
        <v>185</v>
      </c>
      <c r="B23" s="99" t="n">
        <v>79</v>
      </c>
      <c r="C23" s="84" t="n">
        <v>1.28205128205127</v>
      </c>
      <c r="D23" s="99" t="n">
        <v>196</v>
      </c>
      <c r="E23" s="84" t="n">
        <v>40</v>
      </c>
    </row>
    <row r="24" customFormat="false" ht="17.1" hidden="false" customHeight="true" outlineLevel="0" collapsed="false">
      <c r="A24" s="28" t="s">
        <v>186</v>
      </c>
      <c r="B24" s="99" t="n">
        <v>39162</v>
      </c>
      <c r="C24" s="84" t="n">
        <v>19.1565751840808</v>
      </c>
      <c r="D24" s="99" t="n">
        <v>70298</v>
      </c>
      <c r="E24" s="84" t="n">
        <v>20.2867800554396</v>
      </c>
    </row>
    <row r="25" customFormat="false" ht="17.1" hidden="false" customHeight="true" outlineLevel="0" collapsed="false">
      <c r="A25" s="28" t="s">
        <v>187</v>
      </c>
      <c r="B25" s="99" t="n">
        <v>1320</v>
      </c>
      <c r="C25" s="84" t="n">
        <v>39.9787910922587</v>
      </c>
      <c r="D25" s="99" t="n">
        <v>2864</v>
      </c>
      <c r="E25" s="84" t="n">
        <v>45.3069507864028</v>
      </c>
    </row>
    <row r="26" customFormat="false" ht="17.1" hidden="false" customHeight="true" outlineLevel="0" collapsed="false">
      <c r="A26" s="28" t="s">
        <v>188</v>
      </c>
      <c r="B26" s="99" t="n">
        <v>12348</v>
      </c>
      <c r="C26" s="84" t="n">
        <v>1.62126573944532</v>
      </c>
      <c r="D26" s="99" t="n">
        <v>25749</v>
      </c>
      <c r="E26" s="84" t="n">
        <v>-3.9718057731036</v>
      </c>
    </row>
    <row r="27" customFormat="false" ht="17.1" hidden="false" customHeight="true" outlineLevel="0" collapsed="false">
      <c r="A27" s="28" t="s">
        <v>189</v>
      </c>
      <c r="B27" s="99" t="n">
        <v>6169</v>
      </c>
      <c r="C27" s="84" t="n">
        <v>25.2080373452405</v>
      </c>
      <c r="D27" s="99" t="n">
        <v>20924</v>
      </c>
      <c r="E27" s="84" t="n">
        <v>16.7373354162017</v>
      </c>
    </row>
    <row r="28" customFormat="false" ht="17.1" hidden="false" customHeight="true" outlineLevel="0" collapsed="false">
      <c r="A28" s="28" t="s">
        <v>190</v>
      </c>
      <c r="B28" s="99" t="n">
        <v>857</v>
      </c>
      <c r="C28" s="84" t="n">
        <v>26.7751479289941</v>
      </c>
      <c r="D28" s="99" t="n">
        <v>2161</v>
      </c>
      <c r="E28" s="84" t="n">
        <v>18.4109589041096</v>
      </c>
    </row>
    <row r="29" customFormat="false" ht="17.1" hidden="false" customHeight="true" outlineLevel="0" collapsed="false">
      <c r="A29" s="28" t="s">
        <v>191</v>
      </c>
      <c r="B29" s="99" t="n">
        <v>2608</v>
      </c>
      <c r="C29" s="84" t="n">
        <v>29.300941993059</v>
      </c>
      <c r="D29" s="99" t="n">
        <v>12291</v>
      </c>
      <c r="E29" s="84" t="n">
        <v>58.736923672995</v>
      </c>
    </row>
    <row r="30" customFormat="false" ht="17.1" hidden="false" customHeight="true" outlineLevel="0" collapsed="false">
      <c r="A30" s="28" t="s">
        <v>192</v>
      </c>
      <c r="B30" s="99" t="n">
        <v>3408</v>
      </c>
      <c r="C30" s="84" t="n">
        <v>-28.1921618204804</v>
      </c>
      <c r="D30" s="99" t="n">
        <v>11006</v>
      </c>
      <c r="E30" s="84" t="n">
        <v>-34.355242753191</v>
      </c>
    </row>
    <row r="31" customFormat="false" ht="17.1" hidden="false" customHeight="true" outlineLevel="0" collapsed="false">
      <c r="A31" s="28" t="s">
        <v>193</v>
      </c>
      <c r="B31" s="99" t="n">
        <v>3143</v>
      </c>
      <c r="C31" s="84" t="n">
        <v>22.0582524271845</v>
      </c>
      <c r="D31" s="99" t="n">
        <v>5644</v>
      </c>
      <c r="E31" s="84" t="n">
        <v>23.9350021958718</v>
      </c>
    </row>
    <row r="32" customFormat="false" ht="17.1" hidden="false" customHeight="true" outlineLevel="0" collapsed="false">
      <c r="A32" s="28" t="s">
        <v>194</v>
      </c>
      <c r="B32" s="99" t="n">
        <v>53934</v>
      </c>
      <c r="C32" s="84" t="n">
        <v>24.5962991198281</v>
      </c>
      <c r="D32" s="99" t="n">
        <v>111424</v>
      </c>
      <c r="E32" s="84" t="n">
        <v>23.1953120681077</v>
      </c>
    </row>
    <row r="33" customFormat="false" ht="17.1" hidden="false" customHeight="true" outlineLevel="0" collapsed="false">
      <c r="A33" s="28" t="s">
        <v>195</v>
      </c>
      <c r="B33" s="99" t="n">
        <v>1145</v>
      </c>
      <c r="C33" s="84" t="n">
        <v>9.36007640878702</v>
      </c>
      <c r="D33" s="99" t="n">
        <v>4757</v>
      </c>
      <c r="E33" s="84" t="n">
        <v>30.9386182218552</v>
      </c>
    </row>
    <row r="34" customFormat="false" ht="17.1" hidden="false" customHeight="true" outlineLevel="0" collapsed="false">
      <c r="A34" s="28" t="s">
        <v>196</v>
      </c>
      <c r="B34" s="99" t="n">
        <v>742</v>
      </c>
      <c r="C34" s="84" t="n">
        <v>-2.36842105263158</v>
      </c>
      <c r="D34" s="99" t="n">
        <v>2371</v>
      </c>
      <c r="E34" s="84" t="n">
        <v>-0.126368997472611</v>
      </c>
    </row>
    <row r="35" customFormat="false" ht="17.1" hidden="false" customHeight="true" outlineLevel="0" collapsed="false">
      <c r="A35" s="28" t="s">
        <v>197</v>
      </c>
      <c r="B35" s="99" t="n">
        <v>5469</v>
      </c>
      <c r="C35" s="84" t="n">
        <v>42.1996879875195</v>
      </c>
      <c r="D35" s="99" t="n">
        <v>14080</v>
      </c>
      <c r="E35" s="84" t="n">
        <v>55.4427025833517</v>
      </c>
    </row>
    <row r="36" customFormat="false" ht="17.1" hidden="false" customHeight="true" outlineLevel="0" collapsed="false">
      <c r="A36" s="28" t="s">
        <v>198</v>
      </c>
      <c r="B36" s="99" t="n">
        <v>4046</v>
      </c>
      <c r="C36" s="84" t="n">
        <v>12.5452016689847</v>
      </c>
      <c r="D36" s="99" t="n">
        <v>10289</v>
      </c>
      <c r="E36" s="84" t="n">
        <v>2.35773975328293</v>
      </c>
    </row>
    <row r="37" customFormat="false" ht="17.1" hidden="false" customHeight="true" outlineLevel="0" collapsed="false">
      <c r="A37" s="28" t="s">
        <v>199</v>
      </c>
      <c r="B37" s="99" t="n">
        <v>3147</v>
      </c>
      <c r="C37" s="84" t="n">
        <v>34.544677212484</v>
      </c>
      <c r="D37" s="99" t="n">
        <v>7525</v>
      </c>
      <c r="E37" s="84" t="n">
        <v>27.0042194092827</v>
      </c>
    </row>
    <row r="38" customFormat="false" ht="17.1" hidden="false" customHeight="true" outlineLevel="0" collapsed="false">
      <c r="A38" s="28" t="s">
        <v>200</v>
      </c>
      <c r="B38" s="99" t="n">
        <v>625</v>
      </c>
      <c r="C38" s="84" t="n">
        <v>7.75862068965519</v>
      </c>
      <c r="D38" s="99" t="n">
        <v>1861</v>
      </c>
      <c r="E38" s="84" t="n">
        <v>4.84507042253522</v>
      </c>
    </row>
    <row r="39" customFormat="false" ht="17.1" hidden="false" customHeight="true" outlineLevel="0" collapsed="false">
      <c r="A39" s="28" t="s">
        <v>201</v>
      </c>
      <c r="B39" s="99" t="n">
        <v>2521</v>
      </c>
      <c r="C39" s="84" t="n">
        <v>-5.61587420441782</v>
      </c>
      <c r="D39" s="99" t="n">
        <v>9130</v>
      </c>
      <c r="E39" s="84" t="n">
        <v>-23.2902033271719</v>
      </c>
    </row>
    <row r="40" customFormat="false" ht="17.1" hidden="false" customHeight="true" outlineLevel="0" collapsed="false">
      <c r="A40" s="28" t="s">
        <v>202</v>
      </c>
      <c r="B40" s="99" t="n">
        <v>12551</v>
      </c>
      <c r="C40" s="84" t="n">
        <v>13.0313400576369</v>
      </c>
      <c r="D40" s="99" t="n">
        <v>25210</v>
      </c>
      <c r="E40" s="84" t="n">
        <v>12.0693487441654</v>
      </c>
    </row>
    <row r="41" customFormat="false" ht="17.1" hidden="false" customHeight="true" outlineLevel="0" collapsed="false">
      <c r="A41" s="28" t="s">
        <v>203</v>
      </c>
      <c r="B41" s="99" t="n">
        <v>99</v>
      </c>
      <c r="C41" s="84" t="n">
        <v>13.7931034482759</v>
      </c>
      <c r="D41" s="99" t="n">
        <v>364</v>
      </c>
      <c r="E41" s="84" t="n">
        <v>31.4079422382671</v>
      </c>
    </row>
    <row r="42" customFormat="false" ht="17.1" hidden="false" customHeight="true" outlineLevel="0" collapsed="false">
      <c r="A42" s="28" t="s">
        <v>204</v>
      </c>
      <c r="B42" s="99" t="n">
        <v>2902</v>
      </c>
      <c r="C42" s="84" t="n">
        <v>31.4311594202898</v>
      </c>
      <c r="D42" s="99" t="n">
        <v>7412</v>
      </c>
      <c r="E42" s="84" t="n">
        <v>27.4415405777166</v>
      </c>
    </row>
    <row r="43" customFormat="false" ht="15.75" hidden="false" customHeight="true" outlineLevel="0" collapsed="false">
      <c r="A43" s="100"/>
      <c r="B43" s="0"/>
      <c r="C43" s="0"/>
      <c r="D43" s="0"/>
      <c r="E43" s="0"/>
    </row>
    <row r="44" customFormat="false" ht="15.75" hidden="false" customHeight="true" outlineLevel="0" collapsed="false">
      <c r="A44" s="100"/>
      <c r="B44" s="0"/>
      <c r="C44" s="0"/>
      <c r="D44" s="0"/>
      <c r="E44" s="0"/>
    </row>
    <row r="45" customFormat="false" ht="12.75" hidden="false" customHeight="true" outlineLevel="0" collapsed="false">
      <c r="A45" s="100"/>
      <c r="B45" s="0"/>
      <c r="C45" s="0"/>
      <c r="D45" s="0"/>
      <c r="E45" s="0"/>
    </row>
    <row r="46" customFormat="false" ht="27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6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1858</v>
      </c>
      <c r="C5" s="84" t="n">
        <v>58.2623509369676</v>
      </c>
      <c r="D5" s="99" t="n">
        <v>5441</v>
      </c>
      <c r="E5" s="84" t="n">
        <v>31.2349252291365</v>
      </c>
    </row>
    <row r="6" customFormat="false" ht="17.1" hidden="false" customHeight="true" outlineLevel="0" collapsed="false">
      <c r="A6" s="28" t="s">
        <v>207</v>
      </c>
      <c r="B6" s="99" t="n">
        <v>437</v>
      </c>
      <c r="C6" s="84" t="n">
        <v>53.8732394366197</v>
      </c>
      <c r="D6" s="99" t="n">
        <v>1085</v>
      </c>
      <c r="E6" s="84" t="n">
        <v>7.85288270377733</v>
      </c>
    </row>
    <row r="7" customFormat="false" ht="17.1" hidden="false" customHeight="true" outlineLevel="0" collapsed="false">
      <c r="A7" s="28" t="s">
        <v>208</v>
      </c>
      <c r="B7" s="99" t="n">
        <v>1421</v>
      </c>
      <c r="C7" s="84" t="n">
        <v>59.6629213483146</v>
      </c>
      <c r="D7" s="99" t="n">
        <v>4356</v>
      </c>
      <c r="E7" s="84" t="n">
        <v>38.7261146496815</v>
      </c>
    </row>
    <row r="8" customFormat="false" ht="30" hidden="false" customHeight="true" outlineLevel="0" collapsed="false">
      <c r="A8" s="47" t="s">
        <v>209</v>
      </c>
      <c r="B8" s="99" t="n">
        <v>16732</v>
      </c>
      <c r="C8" s="84" t="n">
        <v>12.5142895568556</v>
      </c>
      <c r="D8" s="99" t="n">
        <v>50772</v>
      </c>
      <c r="E8" s="84" t="n">
        <v>5.44986292265514</v>
      </c>
    </row>
    <row r="9" customFormat="false" ht="17.1" hidden="false" customHeight="true" outlineLevel="0" collapsed="false">
      <c r="A9" s="28" t="s">
        <v>210</v>
      </c>
      <c r="B9" s="99" t="n">
        <v>1114</v>
      </c>
      <c r="C9" s="84" t="n">
        <v>25.5918827508455</v>
      </c>
      <c r="D9" s="99" t="n">
        <v>4281</v>
      </c>
      <c r="E9" s="84" t="n">
        <v>12.4802942722018</v>
      </c>
    </row>
    <row r="10" customFormat="false" ht="17.1" hidden="false" customHeight="true" outlineLevel="0" collapsed="false">
      <c r="A10" s="28" t="s">
        <v>211</v>
      </c>
      <c r="B10" s="99" t="n">
        <v>12333</v>
      </c>
      <c r="C10" s="84" t="n">
        <v>6.89954060847708</v>
      </c>
      <c r="D10" s="99" t="n">
        <v>35874</v>
      </c>
      <c r="E10" s="84" t="n">
        <v>-0.601257931340228</v>
      </c>
    </row>
    <row r="11" customFormat="false" ht="17.1" hidden="false" customHeight="true" outlineLevel="0" collapsed="false">
      <c r="A11" s="28" t="s">
        <v>212</v>
      </c>
      <c r="B11" s="99" t="n">
        <v>172</v>
      </c>
      <c r="C11" s="84" t="n">
        <v>265.957446808511</v>
      </c>
      <c r="D11" s="99" t="n">
        <v>672</v>
      </c>
      <c r="E11" s="84" t="n">
        <v>505.405405405405</v>
      </c>
    </row>
    <row r="12" customFormat="false" ht="17.1" hidden="false" customHeight="true" outlineLevel="0" collapsed="false">
      <c r="A12" s="28" t="s">
        <v>213</v>
      </c>
      <c r="B12" s="99" t="n">
        <v>547</v>
      </c>
      <c r="C12" s="84" t="n">
        <v>35.0617283950617</v>
      </c>
      <c r="D12" s="99" t="n">
        <v>1989</v>
      </c>
      <c r="E12" s="84" t="n">
        <v>14.573732718894</v>
      </c>
    </row>
    <row r="13" customFormat="false" ht="17.1" hidden="false" customHeight="true" outlineLevel="0" collapsed="false">
      <c r="A13" s="28" t="s">
        <v>214</v>
      </c>
      <c r="B13" s="99" t="n">
        <v>1663</v>
      </c>
      <c r="C13" s="84" t="n">
        <v>21.7423133235725</v>
      </c>
      <c r="D13" s="99" t="n">
        <v>5013</v>
      </c>
      <c r="E13" s="84" t="n">
        <v>17.1535405468567</v>
      </c>
    </row>
    <row r="14" customFormat="false" ht="17.1" hidden="false" customHeight="true" outlineLevel="0" collapsed="false">
      <c r="A14" s="28" t="s">
        <v>215</v>
      </c>
      <c r="B14" s="99" t="n">
        <v>903</v>
      </c>
      <c r="C14" s="84" t="n">
        <v>43.5612082670906</v>
      </c>
      <c r="D14" s="99" t="n">
        <v>2943</v>
      </c>
      <c r="E14" s="84" t="n">
        <v>38.4941176470588</v>
      </c>
    </row>
    <row r="15" customFormat="false" ht="30" hidden="false" customHeight="true" outlineLevel="0" collapsed="false">
      <c r="A15" s="47" t="s">
        <v>216</v>
      </c>
      <c r="B15" s="99" t="n">
        <v>23621</v>
      </c>
      <c r="C15" s="84" t="n">
        <v>35.9012715033658</v>
      </c>
      <c r="D15" s="99" t="n">
        <v>66147</v>
      </c>
      <c r="E15" s="84" t="n">
        <v>23.4938296958722</v>
      </c>
    </row>
    <row r="16" customFormat="false" ht="17.1" hidden="false" customHeight="true" outlineLevel="0" collapsed="false">
      <c r="A16" s="28" t="s">
        <v>217</v>
      </c>
      <c r="B16" s="99" t="n">
        <v>2003</v>
      </c>
      <c r="C16" s="84" t="n">
        <v>2.08970438328238</v>
      </c>
      <c r="D16" s="99" t="n">
        <v>9055</v>
      </c>
      <c r="E16" s="84" t="n">
        <v>0.188094711219293</v>
      </c>
    </row>
    <row r="17" customFormat="false" ht="17.1" hidden="false" customHeight="true" outlineLevel="0" collapsed="false">
      <c r="A17" s="28" t="s">
        <v>218</v>
      </c>
      <c r="B17" s="99" t="n">
        <v>9171</v>
      </c>
      <c r="C17" s="84" t="n">
        <v>69.4254572325882</v>
      </c>
      <c r="D17" s="99" t="n">
        <v>18888</v>
      </c>
      <c r="E17" s="84" t="n">
        <v>59.2848709731827</v>
      </c>
    </row>
    <row r="18" customFormat="false" ht="17.1" hidden="false" customHeight="true" outlineLevel="0" collapsed="false">
      <c r="A18" s="28" t="s">
        <v>219</v>
      </c>
      <c r="B18" s="99" t="n">
        <v>1681</v>
      </c>
      <c r="C18" s="84" t="n">
        <v>27.6385725132878</v>
      </c>
      <c r="D18" s="99" t="n">
        <v>12911</v>
      </c>
      <c r="E18" s="84" t="n">
        <v>22.5301319161052</v>
      </c>
    </row>
    <row r="19" customFormat="false" ht="17.1" hidden="false" customHeight="true" outlineLevel="0" collapsed="false">
      <c r="A19" s="28" t="s">
        <v>220</v>
      </c>
      <c r="B19" s="99" t="n">
        <v>1084</v>
      </c>
      <c r="C19" s="84" t="n">
        <v>15.6883671291355</v>
      </c>
      <c r="D19" s="99" t="n">
        <v>2965</v>
      </c>
      <c r="E19" s="84" t="n">
        <v>15.1456310679612</v>
      </c>
    </row>
    <row r="20" customFormat="false" ht="17.1" hidden="false" customHeight="true" outlineLevel="0" collapsed="false">
      <c r="A20" s="28" t="s">
        <v>221</v>
      </c>
      <c r="B20" s="99" t="n">
        <v>3718</v>
      </c>
      <c r="C20" s="84" t="n">
        <v>14.8949320148331</v>
      </c>
      <c r="D20" s="99" t="n">
        <v>8819</v>
      </c>
      <c r="E20" s="84" t="n">
        <v>7.97012732615083</v>
      </c>
    </row>
    <row r="21" customFormat="false" ht="17.1" hidden="false" customHeight="true" outlineLevel="0" collapsed="false">
      <c r="A21" s="28" t="s">
        <v>222</v>
      </c>
      <c r="B21" s="99" t="n">
        <v>1496</v>
      </c>
      <c r="C21" s="84" t="n">
        <v>-12.6678342089901</v>
      </c>
      <c r="D21" s="99" t="n">
        <v>3024</v>
      </c>
      <c r="E21" s="84" t="n">
        <v>-8.47457627118644</v>
      </c>
    </row>
    <row r="22" customFormat="false" ht="17.1" hidden="false" customHeight="true" outlineLevel="0" collapsed="false">
      <c r="A22" s="28" t="s">
        <v>223</v>
      </c>
      <c r="B22" s="99" t="n">
        <v>1804</v>
      </c>
      <c r="C22" s="84" t="n">
        <v>120.807833537332</v>
      </c>
      <c r="D22" s="99" t="n">
        <v>2730</v>
      </c>
      <c r="E22" s="84" t="n">
        <v>84.8341232227488</v>
      </c>
    </row>
    <row r="23" customFormat="false" ht="17.1" hidden="false" customHeight="true" outlineLevel="0" collapsed="false">
      <c r="A23" s="28" t="s">
        <v>224</v>
      </c>
      <c r="B23" s="99" t="n">
        <v>2664</v>
      </c>
      <c r="C23" s="84" t="n">
        <v>34.1389728096677</v>
      </c>
      <c r="D23" s="99" t="n">
        <v>7755</v>
      </c>
      <c r="E23" s="84" t="n">
        <v>17.3932788374205</v>
      </c>
    </row>
    <row r="24" customFormat="false" ht="30" hidden="false" customHeight="true" outlineLevel="0" collapsed="false">
      <c r="A24" s="47" t="s">
        <v>225</v>
      </c>
      <c r="B24" s="99" t="n">
        <v>1172</v>
      </c>
      <c r="C24" s="84" t="n">
        <v>51.0309278350516</v>
      </c>
      <c r="D24" s="99" t="n">
        <v>3744</v>
      </c>
      <c r="E24" s="84" t="n">
        <v>90.4374364191251</v>
      </c>
    </row>
    <row r="25" customFormat="false" ht="17.1" hidden="false" customHeight="true" outlineLevel="0" collapsed="false">
      <c r="A25" s="28" t="s">
        <v>226</v>
      </c>
      <c r="B25" s="99" t="n">
        <v>973</v>
      </c>
      <c r="C25" s="84" t="n">
        <v>38.2102272727273</v>
      </c>
      <c r="D25" s="99" t="n">
        <v>3235</v>
      </c>
      <c r="E25" s="84" t="n">
        <v>78.8280818131564</v>
      </c>
    </row>
    <row r="26" customFormat="false" ht="17.1" hidden="false" customHeight="true" outlineLevel="0" collapsed="false">
      <c r="A26" s="28" t="s">
        <v>227</v>
      </c>
      <c r="B26" s="99" t="n">
        <v>199</v>
      </c>
      <c r="C26" s="84" t="n">
        <v>176.388888888889</v>
      </c>
      <c r="D26" s="99" t="n">
        <v>509</v>
      </c>
      <c r="E26" s="84" t="n">
        <v>224.203821656051</v>
      </c>
    </row>
    <row r="27" customFormat="false" ht="27" hidden="false" customHeight="true" outlineLevel="0" collapsed="false">
      <c r="A27" s="43" t="s">
        <v>228</v>
      </c>
      <c r="B27" s="99" t="n">
        <v>2123</v>
      </c>
      <c r="C27" s="84" t="n">
        <v>-7.3330423395897</v>
      </c>
      <c r="D27" s="99" t="n">
        <v>3614</v>
      </c>
      <c r="E27" s="84" t="n">
        <v>-6.10548194336191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1019933</v>
      </c>
      <c r="C5" s="88" t="n">
        <v>6.91525047066766</v>
      </c>
      <c r="D5" s="98" t="n">
        <v>2035189</v>
      </c>
      <c r="E5" s="88" t="n">
        <v>8.61651949205277</v>
      </c>
    </row>
    <row r="6" customFormat="false" ht="18" hidden="false" customHeight="true" outlineLevel="0" collapsed="false">
      <c r="A6" s="47" t="s">
        <v>168</v>
      </c>
      <c r="B6" s="99" t="n">
        <v>766126</v>
      </c>
      <c r="C6" s="84" t="n">
        <v>3.49319907546872</v>
      </c>
      <c r="D6" s="99" t="n">
        <v>1480249</v>
      </c>
      <c r="E6" s="84" t="n">
        <v>5.59073069334335</v>
      </c>
    </row>
    <row r="7" customFormat="false" ht="18" hidden="false" customHeight="true" outlineLevel="0" collapsed="false">
      <c r="A7" s="47" t="s">
        <v>169</v>
      </c>
      <c r="B7" s="99" t="n">
        <v>253807</v>
      </c>
      <c r="C7" s="84" t="n">
        <v>18.7695662550246</v>
      </c>
      <c r="D7" s="99" t="n">
        <v>554940</v>
      </c>
      <c r="E7" s="84" t="n">
        <v>17.6059203499313</v>
      </c>
    </row>
    <row r="8" customFormat="false" ht="18" hidden="false" customHeight="true" outlineLevel="0" collapsed="false">
      <c r="A8" s="47" t="s">
        <v>170</v>
      </c>
      <c r="B8" s="99" t="n">
        <v>210130</v>
      </c>
      <c r="C8" s="84" t="n">
        <v>17.6151215443946</v>
      </c>
      <c r="D8" s="99" t="n">
        <v>437779</v>
      </c>
      <c r="E8" s="84" t="n">
        <v>17.6524812211935</v>
      </c>
    </row>
    <row r="9" customFormat="false" ht="17.1" hidden="false" customHeight="true" outlineLevel="0" collapsed="false">
      <c r="A9" s="28" t="s">
        <v>171</v>
      </c>
      <c r="B9" s="99" t="n">
        <v>13395</v>
      </c>
      <c r="C9" s="84" t="n">
        <v>34.4744503563899</v>
      </c>
      <c r="D9" s="99" t="n">
        <v>29313</v>
      </c>
      <c r="E9" s="84" t="n">
        <v>54.6778534114295</v>
      </c>
    </row>
    <row r="10" customFormat="false" ht="17.1" hidden="false" customHeight="true" outlineLevel="0" collapsed="false">
      <c r="A10" s="28" t="s">
        <v>172</v>
      </c>
      <c r="B10" s="99" t="n">
        <v>648</v>
      </c>
      <c r="C10" s="84" t="n">
        <v>9.45945945945945</v>
      </c>
      <c r="D10" s="99" t="n">
        <v>2415</v>
      </c>
      <c r="E10" s="84" t="n">
        <v>12.7977580569827</v>
      </c>
    </row>
    <row r="11" customFormat="false" ht="17.1" hidden="false" customHeight="true" outlineLevel="0" collapsed="false">
      <c r="A11" s="28" t="s">
        <v>173</v>
      </c>
      <c r="B11" s="99" t="n">
        <v>3516</v>
      </c>
      <c r="C11" s="84" t="n">
        <v>13.4193548387097</v>
      </c>
      <c r="D11" s="99" t="n">
        <v>5213</v>
      </c>
      <c r="E11" s="84" t="n">
        <v>17.9411764705882</v>
      </c>
    </row>
    <row r="12" customFormat="false" ht="17.1" hidden="false" customHeight="true" outlineLevel="0" collapsed="false">
      <c r="A12" s="28" t="s">
        <v>174</v>
      </c>
      <c r="B12" s="99" t="n">
        <v>184</v>
      </c>
      <c r="C12" s="84" t="n">
        <v>-13.2075471698113</v>
      </c>
      <c r="D12" s="99" t="n">
        <v>428</v>
      </c>
      <c r="E12" s="84" t="n">
        <v>15.9891598915989</v>
      </c>
    </row>
    <row r="13" customFormat="false" ht="17.1" hidden="false" customHeight="true" outlineLevel="0" collapsed="false">
      <c r="A13" s="28" t="s">
        <v>175</v>
      </c>
      <c r="B13" s="99" t="n">
        <v>1066</v>
      </c>
      <c r="C13" s="84" t="n">
        <v>-3.26678765880217</v>
      </c>
      <c r="D13" s="99" t="n">
        <v>2359</v>
      </c>
      <c r="E13" s="84" t="n">
        <v>1.9446845289542</v>
      </c>
    </row>
    <row r="14" customFormat="false" ht="17.1" hidden="false" customHeight="true" outlineLevel="0" collapsed="false">
      <c r="A14" s="28" t="s">
        <v>176</v>
      </c>
      <c r="B14" s="99" t="n">
        <v>24367</v>
      </c>
      <c r="C14" s="84" t="n">
        <v>11.1531794544293</v>
      </c>
      <c r="D14" s="99" t="n">
        <v>47404</v>
      </c>
      <c r="E14" s="84" t="n">
        <v>17.2379680466934</v>
      </c>
    </row>
    <row r="15" customFormat="false" ht="17.1" hidden="false" customHeight="true" outlineLevel="0" collapsed="false">
      <c r="A15" s="28" t="s">
        <v>177</v>
      </c>
      <c r="B15" s="99" t="n">
        <v>1264</v>
      </c>
      <c r="C15" s="84" t="n">
        <v>32.7731092436975</v>
      </c>
      <c r="D15" s="99" t="n">
        <v>3970</v>
      </c>
      <c r="E15" s="84" t="n">
        <v>27.2028196090997</v>
      </c>
    </row>
    <row r="16" customFormat="false" ht="17.1" hidden="false" customHeight="true" outlineLevel="0" collapsed="false">
      <c r="A16" s="28" t="s">
        <v>178</v>
      </c>
      <c r="B16" s="99" t="n">
        <v>738</v>
      </c>
      <c r="C16" s="84" t="n">
        <v>1.23456790123457</v>
      </c>
      <c r="D16" s="99" t="n">
        <v>1733</v>
      </c>
      <c r="E16" s="84" t="n">
        <v>6.90931523750771</v>
      </c>
    </row>
    <row r="17" customFormat="false" ht="17.1" hidden="false" customHeight="true" outlineLevel="0" collapsed="false">
      <c r="A17" s="28" t="s">
        <v>179</v>
      </c>
      <c r="B17" s="99" t="n">
        <v>180</v>
      </c>
      <c r="C17" s="84" t="n">
        <v>68.2242990654206</v>
      </c>
      <c r="D17" s="99" t="n">
        <v>354</v>
      </c>
      <c r="E17" s="84" t="n">
        <v>94.5054945054945</v>
      </c>
    </row>
    <row r="18" customFormat="false" ht="17.1" hidden="false" customHeight="true" outlineLevel="0" collapsed="false">
      <c r="A18" s="28" t="s">
        <v>180</v>
      </c>
      <c r="B18" s="99" t="n">
        <v>12124</v>
      </c>
      <c r="C18" s="84" t="n">
        <v>20.5648369132856</v>
      </c>
      <c r="D18" s="99" t="n">
        <v>26557</v>
      </c>
      <c r="E18" s="84" t="n">
        <v>33.1845536609829</v>
      </c>
    </row>
    <row r="19" customFormat="false" ht="17.1" hidden="false" customHeight="true" outlineLevel="0" collapsed="false">
      <c r="A19" s="28" t="s">
        <v>181</v>
      </c>
      <c r="B19" s="99" t="n">
        <v>677</v>
      </c>
      <c r="C19" s="84" t="n">
        <v>15.1360544217687</v>
      </c>
      <c r="D19" s="99" t="n">
        <v>2103</v>
      </c>
      <c r="E19" s="84" t="n">
        <v>7.57033248081842</v>
      </c>
    </row>
    <row r="20" customFormat="false" ht="17.1" hidden="false" customHeight="true" outlineLevel="0" collapsed="false">
      <c r="A20" s="28" t="s">
        <v>182</v>
      </c>
      <c r="B20" s="99" t="n">
        <v>332</v>
      </c>
      <c r="C20" s="84" t="n">
        <v>38.9121338912134</v>
      </c>
      <c r="D20" s="99" t="n">
        <v>653</v>
      </c>
      <c r="E20" s="84" t="n">
        <v>-1.35951661631421</v>
      </c>
    </row>
    <row r="21" customFormat="false" ht="17.1" hidden="false" customHeight="true" outlineLevel="0" collapsed="false">
      <c r="A21" s="28" t="s">
        <v>183</v>
      </c>
      <c r="B21" s="99" t="n">
        <v>417</v>
      </c>
      <c r="C21" s="84" t="n">
        <v>13.3152173913043</v>
      </c>
      <c r="D21" s="99" t="n">
        <v>1081</v>
      </c>
      <c r="E21" s="84" t="n">
        <v>30.3980699638118</v>
      </c>
    </row>
    <row r="22" customFormat="false" ht="17.1" hidden="false" customHeight="true" outlineLevel="0" collapsed="false">
      <c r="A22" s="28" t="s">
        <v>184</v>
      </c>
      <c r="B22" s="99" t="n">
        <v>4588</v>
      </c>
      <c r="C22" s="84" t="n">
        <v>2.8008066323101</v>
      </c>
      <c r="D22" s="99" t="n">
        <v>13846</v>
      </c>
      <c r="E22" s="84" t="n">
        <v>-1.19175051737672</v>
      </c>
    </row>
    <row r="23" customFormat="false" ht="17.1" hidden="false" customHeight="true" outlineLevel="0" collapsed="false">
      <c r="A23" s="28" t="s">
        <v>185</v>
      </c>
      <c r="B23" s="99" t="n">
        <v>79</v>
      </c>
      <c r="C23" s="84" t="n">
        <v>3.94736842105263</v>
      </c>
      <c r="D23" s="99" t="n">
        <v>196</v>
      </c>
      <c r="E23" s="84" t="n">
        <v>43.065693430657</v>
      </c>
    </row>
    <row r="24" customFormat="false" ht="17.1" hidden="false" customHeight="true" outlineLevel="0" collapsed="false">
      <c r="A24" s="28" t="s">
        <v>186</v>
      </c>
      <c r="B24" s="99" t="n">
        <v>35995</v>
      </c>
      <c r="C24" s="84" t="n">
        <v>18.9288310315205</v>
      </c>
      <c r="D24" s="99" t="n">
        <v>56030</v>
      </c>
      <c r="E24" s="84" t="n">
        <v>20.3651987110634</v>
      </c>
    </row>
    <row r="25" customFormat="false" ht="17.1" hidden="false" customHeight="true" outlineLevel="0" collapsed="false">
      <c r="A25" s="28" t="s">
        <v>187</v>
      </c>
      <c r="B25" s="99" t="n">
        <v>1269</v>
      </c>
      <c r="C25" s="84" t="n">
        <v>37.785016286645</v>
      </c>
      <c r="D25" s="99" t="n">
        <v>2735</v>
      </c>
      <c r="E25" s="84" t="n">
        <v>44.8622881355932</v>
      </c>
    </row>
    <row r="26" customFormat="false" ht="17.1" hidden="false" customHeight="true" outlineLevel="0" collapsed="false">
      <c r="A26" s="28" t="s">
        <v>188</v>
      </c>
      <c r="B26" s="99" t="n">
        <v>11678</v>
      </c>
      <c r="C26" s="84" t="n">
        <v>0.38683056821111</v>
      </c>
      <c r="D26" s="99" t="n">
        <v>23333</v>
      </c>
      <c r="E26" s="84" t="n">
        <v>-3.8963713497261</v>
      </c>
    </row>
    <row r="27" customFormat="false" ht="17.1" hidden="false" customHeight="true" outlineLevel="0" collapsed="false">
      <c r="A27" s="28" t="s">
        <v>189</v>
      </c>
      <c r="B27" s="99" t="n">
        <v>5604</v>
      </c>
      <c r="C27" s="84" t="n">
        <v>25.7065948855989</v>
      </c>
      <c r="D27" s="99" t="n">
        <v>16971</v>
      </c>
      <c r="E27" s="84" t="n">
        <v>19.0195665895224</v>
      </c>
    </row>
    <row r="28" customFormat="false" ht="17.1" hidden="false" customHeight="true" outlineLevel="0" collapsed="false">
      <c r="A28" s="28" t="s">
        <v>190</v>
      </c>
      <c r="B28" s="99" t="n">
        <v>838</v>
      </c>
      <c r="C28" s="84" t="n">
        <v>27.9389312977099</v>
      </c>
      <c r="D28" s="99" t="n">
        <v>2015</v>
      </c>
      <c r="E28" s="84" t="n">
        <v>23.0910201588271</v>
      </c>
    </row>
    <row r="29" customFormat="false" ht="17.1" hidden="false" customHeight="true" outlineLevel="0" collapsed="false">
      <c r="A29" s="28" t="s">
        <v>191</v>
      </c>
      <c r="B29" s="99" t="n">
        <v>2325</v>
      </c>
      <c r="C29" s="84" t="n">
        <v>20.9048361934477</v>
      </c>
      <c r="D29" s="99" t="n">
        <v>7641</v>
      </c>
      <c r="E29" s="84" t="n">
        <v>7.13684800897366</v>
      </c>
    </row>
    <row r="30" customFormat="false" ht="17.1" hidden="false" customHeight="true" outlineLevel="0" collapsed="false">
      <c r="A30" s="28" t="s">
        <v>192</v>
      </c>
      <c r="B30" s="99" t="n">
        <v>3239</v>
      </c>
      <c r="C30" s="84" t="n">
        <v>-28.9225367566381</v>
      </c>
      <c r="D30" s="99" t="n">
        <v>10016</v>
      </c>
      <c r="E30" s="84" t="n">
        <v>-33.9705979299888</v>
      </c>
    </row>
    <row r="31" customFormat="false" ht="17.1" hidden="false" customHeight="true" outlineLevel="0" collapsed="false">
      <c r="A31" s="28" t="s">
        <v>193</v>
      </c>
      <c r="B31" s="99" t="n">
        <v>3077</v>
      </c>
      <c r="C31" s="84" t="n">
        <v>22.1031746031746</v>
      </c>
      <c r="D31" s="99" t="n">
        <v>5472</v>
      </c>
      <c r="E31" s="84" t="n">
        <v>25.764192139738</v>
      </c>
    </row>
    <row r="32" customFormat="false" ht="17.1" hidden="false" customHeight="true" outlineLevel="0" collapsed="false">
      <c r="A32" s="28" t="s">
        <v>194</v>
      </c>
      <c r="B32" s="99" t="n">
        <v>50592</v>
      </c>
      <c r="C32" s="84" t="n">
        <v>25.4201993157817</v>
      </c>
      <c r="D32" s="99" t="n">
        <v>100403</v>
      </c>
      <c r="E32" s="84" t="n">
        <v>25.4645423305217</v>
      </c>
    </row>
    <row r="33" customFormat="false" ht="17.1" hidden="false" customHeight="true" outlineLevel="0" collapsed="false">
      <c r="A33" s="28" t="s">
        <v>195</v>
      </c>
      <c r="B33" s="99" t="n">
        <v>1065</v>
      </c>
      <c r="C33" s="84" t="n">
        <v>8.78447395301328</v>
      </c>
      <c r="D33" s="99" t="n">
        <v>3481</v>
      </c>
      <c r="E33" s="84" t="n">
        <v>9.36223688344329</v>
      </c>
    </row>
    <row r="34" customFormat="false" ht="17.1" hidden="false" customHeight="true" outlineLevel="0" collapsed="false">
      <c r="A34" s="28" t="s">
        <v>196</v>
      </c>
      <c r="B34" s="99" t="n">
        <v>718</v>
      </c>
      <c r="C34" s="84" t="n">
        <v>0.842696629213478</v>
      </c>
      <c r="D34" s="99" t="n">
        <v>2147</v>
      </c>
      <c r="E34" s="84" t="n">
        <v>5.65944881889764</v>
      </c>
    </row>
    <row r="35" customFormat="false" ht="17.1" hidden="false" customHeight="true" outlineLevel="0" collapsed="false">
      <c r="A35" s="28" t="s">
        <v>197</v>
      </c>
      <c r="B35" s="99" t="n">
        <v>5296</v>
      </c>
      <c r="C35" s="84" t="n">
        <v>43.0191736429922</v>
      </c>
      <c r="D35" s="99" t="n">
        <v>13044</v>
      </c>
      <c r="E35" s="84" t="n">
        <v>58.0324691058881</v>
      </c>
    </row>
    <row r="36" customFormat="false" ht="17.1" hidden="false" customHeight="true" outlineLevel="0" collapsed="false">
      <c r="A36" s="28" t="s">
        <v>198</v>
      </c>
      <c r="B36" s="99" t="n">
        <v>3716</v>
      </c>
      <c r="C36" s="84" t="n">
        <v>9.87581312832644</v>
      </c>
      <c r="D36" s="99" t="n">
        <v>9545</v>
      </c>
      <c r="E36" s="84" t="n">
        <v>4.93623570800352</v>
      </c>
    </row>
    <row r="37" customFormat="false" ht="17.1" hidden="false" customHeight="true" outlineLevel="0" collapsed="false">
      <c r="A37" s="28" t="s">
        <v>199</v>
      </c>
      <c r="B37" s="99" t="n">
        <v>3088</v>
      </c>
      <c r="C37" s="84" t="n">
        <v>35.5575065847234</v>
      </c>
      <c r="D37" s="99" t="n">
        <v>7210</v>
      </c>
      <c r="E37" s="84" t="n">
        <v>27.2502647370279</v>
      </c>
    </row>
    <row r="38" customFormat="false" ht="17.1" hidden="false" customHeight="true" outlineLevel="0" collapsed="false">
      <c r="A38" s="28" t="s">
        <v>200</v>
      </c>
      <c r="B38" s="99" t="n">
        <v>596</v>
      </c>
      <c r="C38" s="84" t="n">
        <v>6.61896243291594</v>
      </c>
      <c r="D38" s="99" t="n">
        <v>1654</v>
      </c>
      <c r="E38" s="84" t="n">
        <v>3.18153462258266</v>
      </c>
    </row>
    <row r="39" customFormat="false" ht="17.1" hidden="false" customHeight="true" outlineLevel="0" collapsed="false">
      <c r="A39" s="28" t="s">
        <v>201</v>
      </c>
      <c r="B39" s="99" t="n">
        <v>2428</v>
      </c>
      <c r="C39" s="84" t="n">
        <v>-2.17566478646253</v>
      </c>
      <c r="D39" s="99" t="n">
        <v>7802</v>
      </c>
      <c r="E39" s="84" t="n">
        <v>-19.8726507137722</v>
      </c>
    </row>
    <row r="40" customFormat="false" ht="17.1" hidden="false" customHeight="true" outlineLevel="0" collapsed="false">
      <c r="A40" s="28" t="s">
        <v>202</v>
      </c>
      <c r="B40" s="99" t="n">
        <v>12106</v>
      </c>
      <c r="C40" s="84" t="n">
        <v>13.8209853328319</v>
      </c>
      <c r="D40" s="99" t="n">
        <v>23364</v>
      </c>
      <c r="E40" s="84" t="n">
        <v>13.7653990358864</v>
      </c>
    </row>
    <row r="41" customFormat="false" ht="17.1" hidden="false" customHeight="true" outlineLevel="0" collapsed="false">
      <c r="A41" s="28" t="s">
        <v>203</v>
      </c>
      <c r="B41" s="99" t="n">
        <v>94</v>
      </c>
      <c r="C41" s="84" t="n">
        <v>13.2530120481928</v>
      </c>
      <c r="D41" s="99" t="n">
        <v>329</v>
      </c>
      <c r="E41" s="84" t="n">
        <v>70.4663212435233</v>
      </c>
    </row>
    <row r="42" customFormat="false" ht="17.1" hidden="false" customHeight="true" outlineLevel="0" collapsed="false">
      <c r="A42" s="28" t="s">
        <v>204</v>
      </c>
      <c r="B42" s="99" t="n">
        <v>2831</v>
      </c>
      <c r="C42" s="84" t="n">
        <v>34.3616516373992</v>
      </c>
      <c r="D42" s="99" t="n">
        <v>6962</v>
      </c>
      <c r="E42" s="84" t="n">
        <v>28.5687903970453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082</v>
      </c>
      <c r="C7" s="40" t="n">
        <v>329716</v>
      </c>
      <c r="D7" s="41" t="n">
        <v>32.7</v>
      </c>
      <c r="E7" s="41" t="n">
        <v>29.7</v>
      </c>
      <c r="F7" s="40" t="n">
        <v>4414</v>
      </c>
      <c r="G7" s="40" t="n">
        <v>207838</v>
      </c>
      <c r="H7" s="41" t="n">
        <v>35.6</v>
      </c>
      <c r="I7" s="41" t="n">
        <v>32</v>
      </c>
    </row>
    <row r="8" customFormat="false" ht="18" hidden="false" customHeight="true" outlineLevel="0" collapsed="false">
      <c r="A8" s="43" t="s">
        <v>41</v>
      </c>
      <c r="B8" s="44" t="n">
        <v>1766</v>
      </c>
      <c r="C8" s="44" t="n">
        <v>126635</v>
      </c>
      <c r="D8" s="45" t="n">
        <v>38.4</v>
      </c>
      <c r="E8" s="45" t="n">
        <v>34.7</v>
      </c>
      <c r="F8" s="44" t="n">
        <v>1766</v>
      </c>
      <c r="G8" s="44" t="n">
        <v>126635</v>
      </c>
      <c r="H8" s="45" t="n">
        <v>38.4</v>
      </c>
      <c r="I8" s="45" t="n">
        <v>34.7</v>
      </c>
    </row>
    <row r="9" customFormat="false" ht="18" hidden="false" customHeight="true" outlineLevel="0" collapsed="false">
      <c r="A9" s="43" t="s">
        <v>42</v>
      </c>
      <c r="B9" s="44" t="n">
        <v>851</v>
      </c>
      <c r="C9" s="44" t="n">
        <v>36545</v>
      </c>
      <c r="D9" s="45" t="n">
        <v>38.9</v>
      </c>
      <c r="E9" s="45" t="n">
        <v>34.9</v>
      </c>
      <c r="F9" s="44" t="n">
        <v>851</v>
      </c>
      <c r="G9" s="44" t="n">
        <v>36545</v>
      </c>
      <c r="H9" s="45" t="n">
        <v>38.9</v>
      </c>
      <c r="I9" s="45" t="n">
        <v>34.9</v>
      </c>
    </row>
    <row r="10" customFormat="false" ht="18" hidden="false" customHeight="true" outlineLevel="0" collapsed="false">
      <c r="A10" s="43" t="s">
        <v>43</v>
      </c>
      <c r="B10" s="44" t="n">
        <v>1359</v>
      </c>
      <c r="C10" s="44" t="n">
        <v>32651</v>
      </c>
      <c r="D10" s="45" t="n">
        <v>22.2</v>
      </c>
      <c r="E10" s="45" t="n">
        <v>19.6</v>
      </c>
      <c r="F10" s="44" t="n">
        <v>1359</v>
      </c>
      <c r="G10" s="44" t="n">
        <v>32651</v>
      </c>
      <c r="H10" s="45" t="n">
        <v>22.2</v>
      </c>
      <c r="I10" s="45" t="n">
        <v>19.6</v>
      </c>
    </row>
    <row r="11" customFormat="false" ht="18" hidden="false" customHeight="true" outlineLevel="0" collapsed="false">
      <c r="A11" s="43" t="s">
        <v>44</v>
      </c>
      <c r="B11" s="44" t="n">
        <v>438</v>
      </c>
      <c r="C11" s="44" t="n">
        <v>12007</v>
      </c>
      <c r="D11" s="45" t="n">
        <v>31.1</v>
      </c>
      <c r="E11" s="45" t="n">
        <v>27.8</v>
      </c>
      <c r="F11" s="44" t="n">
        <v>438</v>
      </c>
      <c r="G11" s="44" t="n">
        <v>12007</v>
      </c>
      <c r="H11" s="45" t="n">
        <v>31.1</v>
      </c>
      <c r="I11" s="45" t="n">
        <v>27.8</v>
      </c>
    </row>
    <row r="12" customFormat="false" ht="18" hidden="false" customHeight="true" outlineLevel="0" collapsed="false">
      <c r="A12" s="43" t="s">
        <v>45</v>
      </c>
      <c r="B12" s="44" t="n">
        <v>304</v>
      </c>
      <c r="C12" s="44" t="n">
        <v>17054</v>
      </c>
      <c r="D12" s="45" t="n">
        <v>22.5</v>
      </c>
      <c r="E12" s="45" t="n">
        <v>20.7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6.9</v>
      </c>
      <c r="E13" s="45" t="n">
        <v>7.1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41</v>
      </c>
      <c r="C14" s="44" t="n">
        <v>13991</v>
      </c>
      <c r="D14" s="45" t="n">
        <v>23.5</v>
      </c>
      <c r="E14" s="45" t="n">
        <v>19.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00</v>
      </c>
      <c r="C15" s="44" t="n">
        <v>16637</v>
      </c>
      <c r="D15" s="45" t="n">
        <v>19.5</v>
      </c>
      <c r="E15" s="45" t="n">
        <v>18.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50</v>
      </c>
      <c r="C16" s="44" t="n">
        <v>39880</v>
      </c>
      <c r="D16" s="45" t="n">
        <v>2.9</v>
      </c>
      <c r="E16" s="45" t="n">
        <v>3.1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6</v>
      </c>
      <c r="C17" s="44" t="n">
        <v>21595</v>
      </c>
      <c r="D17" s="45" t="n">
        <v>83.2</v>
      </c>
      <c r="E17" s="45" t="n">
        <v>77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1036</v>
      </c>
      <c r="D18" s="45" t="n">
        <v>38</v>
      </c>
      <c r="E18" s="45" t="n">
        <v>35.7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082</v>
      </c>
      <c r="C19" s="40" t="n">
        <v>329716</v>
      </c>
      <c r="D19" s="41" t="n">
        <v>32.7</v>
      </c>
      <c r="E19" s="41" t="n">
        <v>29.7</v>
      </c>
      <c r="F19" s="40" t="n">
        <v>4414</v>
      </c>
      <c r="G19" s="40" t="n">
        <v>207838</v>
      </c>
      <c r="H19" s="41" t="n">
        <v>35.6</v>
      </c>
      <c r="I19" s="41" t="n">
        <v>32</v>
      </c>
    </row>
    <row r="20" customFormat="false" ht="18" hidden="false" customHeight="true" outlineLevel="0" collapsed="false">
      <c r="A20" s="43" t="s">
        <v>54</v>
      </c>
      <c r="B20" s="44" t="n">
        <v>526</v>
      </c>
      <c r="C20" s="44" t="n">
        <v>38134</v>
      </c>
      <c r="D20" s="45" t="n">
        <v>41.2</v>
      </c>
      <c r="E20" s="45" t="n">
        <v>37.9</v>
      </c>
      <c r="F20" s="44" t="n">
        <v>342</v>
      </c>
      <c r="G20" s="44" t="n">
        <v>15877</v>
      </c>
      <c r="H20" s="45" t="n">
        <v>32.3</v>
      </c>
      <c r="I20" s="45" t="n">
        <v>29.6</v>
      </c>
    </row>
    <row r="21" customFormat="false" ht="18" hidden="false" customHeight="true" outlineLevel="0" collapsed="false">
      <c r="A21" s="43" t="s">
        <v>55</v>
      </c>
      <c r="B21" s="44" t="n">
        <v>448</v>
      </c>
      <c r="C21" s="44" t="n">
        <v>24477</v>
      </c>
      <c r="D21" s="45" t="n">
        <v>38.7</v>
      </c>
      <c r="E21" s="45" t="n">
        <v>34.4</v>
      </c>
      <c r="F21" s="44" t="n">
        <v>267</v>
      </c>
      <c r="G21" s="44" t="n">
        <v>11191</v>
      </c>
      <c r="H21" s="45" t="n">
        <v>44.5</v>
      </c>
      <c r="I21" s="45" t="n">
        <v>37.5</v>
      </c>
    </row>
    <row r="22" customFormat="false" ht="18" hidden="false" customHeight="true" outlineLevel="0" collapsed="false">
      <c r="A22" s="43" t="s">
        <v>56</v>
      </c>
      <c r="B22" s="44" t="n">
        <v>149</v>
      </c>
      <c r="C22" s="44" t="n">
        <v>8535</v>
      </c>
      <c r="D22" s="45" t="n">
        <v>42.9</v>
      </c>
      <c r="E22" s="45" t="n">
        <v>39.8</v>
      </c>
      <c r="F22" s="44" t="n">
        <v>108</v>
      </c>
      <c r="G22" s="44" t="n">
        <v>5621</v>
      </c>
      <c r="H22" s="45" t="n">
        <v>43</v>
      </c>
      <c r="I22" s="45" t="n">
        <v>39.9</v>
      </c>
    </row>
    <row r="23" customFormat="false" ht="18" hidden="false" customHeight="true" outlineLevel="0" collapsed="false">
      <c r="A23" s="43" t="s">
        <v>57</v>
      </c>
      <c r="B23" s="44" t="n">
        <v>1123</v>
      </c>
      <c r="C23" s="44" t="n">
        <v>71146</v>
      </c>
      <c r="D23" s="45" t="n">
        <v>40.6</v>
      </c>
      <c r="E23" s="45" t="n">
        <v>36.9</v>
      </c>
      <c r="F23" s="44" t="n">
        <v>717</v>
      </c>
      <c r="G23" s="44" t="n">
        <v>32689</v>
      </c>
      <c r="H23" s="45" t="n">
        <v>38.3</v>
      </c>
      <c r="I23" s="45" t="n">
        <v>34.1</v>
      </c>
    </row>
    <row r="24" customFormat="false" ht="18" hidden="false" customHeight="true" outlineLevel="0" collapsed="false">
      <c r="A24" s="43" t="s">
        <v>58</v>
      </c>
      <c r="B24" s="44" t="n">
        <v>807</v>
      </c>
      <c r="C24" s="44" t="n">
        <v>38565</v>
      </c>
      <c r="D24" s="45" t="n">
        <v>26</v>
      </c>
      <c r="E24" s="45" t="n">
        <v>23.1</v>
      </c>
      <c r="F24" s="44" t="n">
        <v>472</v>
      </c>
      <c r="G24" s="44" t="n">
        <v>16281</v>
      </c>
      <c r="H24" s="45" t="n">
        <v>32.8</v>
      </c>
      <c r="I24" s="45" t="n">
        <v>28.5</v>
      </c>
    </row>
    <row r="25" customFormat="false" ht="18" hidden="false" customHeight="true" outlineLevel="0" collapsed="false">
      <c r="A25" s="43" t="s">
        <v>59</v>
      </c>
      <c r="B25" s="44" t="n">
        <v>1115</v>
      </c>
      <c r="C25" s="44" t="n">
        <v>50023</v>
      </c>
      <c r="D25" s="45" t="n">
        <v>22.7</v>
      </c>
      <c r="E25" s="45" t="n">
        <v>21.3</v>
      </c>
      <c r="F25" s="44" t="n">
        <v>711</v>
      </c>
      <c r="G25" s="44" t="n">
        <v>27045</v>
      </c>
      <c r="H25" s="45" t="n">
        <v>23.6</v>
      </c>
      <c r="I25" s="45" t="n">
        <v>22.1</v>
      </c>
    </row>
    <row r="26" customFormat="false" ht="18" hidden="false" customHeight="true" outlineLevel="0" collapsed="false">
      <c r="A26" s="43" t="s">
        <v>60</v>
      </c>
      <c r="B26" s="44" t="n">
        <v>3037</v>
      </c>
      <c r="C26" s="44" t="n">
        <v>169982</v>
      </c>
      <c r="D26" s="45" t="n">
        <v>33.8</v>
      </c>
      <c r="E26" s="45" t="n">
        <v>30.6</v>
      </c>
      <c r="F26" s="44" t="n">
        <v>2514</v>
      </c>
      <c r="G26" s="44" t="n">
        <v>131823</v>
      </c>
      <c r="H26" s="45" t="n">
        <v>37.6</v>
      </c>
      <c r="I26" s="45" t="n">
        <v>33.9</v>
      </c>
    </row>
    <row r="27" s="42" customFormat="true" ht="30.95" hidden="false" customHeight="true" outlineLevel="0" collapsed="false">
      <c r="A27" s="47" t="s">
        <v>61</v>
      </c>
      <c r="B27" s="40" t="n">
        <v>6082</v>
      </c>
      <c r="C27" s="40" t="n">
        <v>329716</v>
      </c>
      <c r="D27" s="41" t="n">
        <v>32.7</v>
      </c>
      <c r="E27" s="41" t="n">
        <v>29.7</v>
      </c>
      <c r="F27" s="40" t="n">
        <v>4414</v>
      </c>
      <c r="G27" s="40" t="n">
        <v>207838</v>
      </c>
      <c r="H27" s="41" t="n">
        <v>35.6</v>
      </c>
      <c r="I27" s="41" t="n">
        <v>32</v>
      </c>
    </row>
    <row r="28" customFormat="false" ht="18" hidden="false" customHeight="true" outlineLevel="0" collapsed="false">
      <c r="A28" s="43" t="s">
        <v>62</v>
      </c>
      <c r="B28" s="44" t="n">
        <v>765</v>
      </c>
      <c r="C28" s="44" t="n">
        <v>43969</v>
      </c>
      <c r="D28" s="45" t="n">
        <v>32.2</v>
      </c>
      <c r="E28" s="45" t="n">
        <v>29.4</v>
      </c>
      <c r="F28" s="44" t="n">
        <v>565</v>
      </c>
      <c r="G28" s="44" t="n">
        <v>28119</v>
      </c>
      <c r="H28" s="45" t="n">
        <v>36.6</v>
      </c>
      <c r="I28" s="45" t="n">
        <v>33.1</v>
      </c>
    </row>
    <row r="29" customFormat="false" ht="18" hidden="false" customHeight="true" outlineLevel="0" collapsed="false">
      <c r="A29" s="43" t="s">
        <v>63</v>
      </c>
      <c r="B29" s="44" t="n">
        <v>769</v>
      </c>
      <c r="C29" s="44" t="n">
        <v>38141</v>
      </c>
      <c r="D29" s="45" t="n">
        <v>23.7</v>
      </c>
      <c r="E29" s="45" t="n">
        <v>21.9</v>
      </c>
      <c r="F29" s="44" t="n">
        <v>469</v>
      </c>
      <c r="G29" s="44" t="n">
        <v>19494</v>
      </c>
      <c r="H29" s="45" t="n">
        <v>25.8</v>
      </c>
      <c r="I29" s="45" t="n">
        <v>23.9</v>
      </c>
    </row>
    <row r="30" customFormat="false" ht="18" hidden="false" customHeight="true" outlineLevel="0" collapsed="false">
      <c r="A30" s="43" t="s">
        <v>64</v>
      </c>
      <c r="B30" s="44" t="n">
        <v>1306</v>
      </c>
      <c r="C30" s="44" t="n">
        <v>64260</v>
      </c>
      <c r="D30" s="45" t="n">
        <v>33.3</v>
      </c>
      <c r="E30" s="45" t="n">
        <v>29.5</v>
      </c>
      <c r="F30" s="44" t="n">
        <v>889</v>
      </c>
      <c r="G30" s="44" t="n">
        <v>34812</v>
      </c>
      <c r="H30" s="45" t="n">
        <v>38.7</v>
      </c>
      <c r="I30" s="45" t="n">
        <v>33.4</v>
      </c>
    </row>
    <row r="31" s="42" customFormat="true" ht="18.75" hidden="false" customHeight="true" outlineLevel="0" collapsed="false">
      <c r="A31" s="47" t="s">
        <v>65</v>
      </c>
      <c r="B31" s="44" t="n">
        <v>2840</v>
      </c>
      <c r="C31" s="44" t="n">
        <v>146370</v>
      </c>
      <c r="D31" s="45" t="n">
        <v>30.5</v>
      </c>
      <c r="E31" s="45" t="n">
        <v>27.5</v>
      </c>
      <c r="F31" s="44" t="n">
        <v>1923</v>
      </c>
      <c r="G31" s="44" t="n">
        <v>82425</v>
      </c>
      <c r="H31" s="45" t="n">
        <v>35</v>
      </c>
      <c r="I31" s="45" t="n">
        <v>31</v>
      </c>
    </row>
    <row r="32" customFormat="false" ht="23.1" hidden="false" customHeight="true" outlineLevel="0" collapsed="false">
      <c r="A32" s="43" t="s">
        <v>66</v>
      </c>
      <c r="B32" s="44" t="n">
        <v>1019</v>
      </c>
      <c r="C32" s="44" t="n">
        <v>58139</v>
      </c>
      <c r="D32" s="45" t="n">
        <v>32.9</v>
      </c>
      <c r="E32" s="45" t="n">
        <v>30.2</v>
      </c>
      <c r="F32" s="44" t="n">
        <v>800</v>
      </c>
      <c r="G32" s="44" t="n">
        <v>39684</v>
      </c>
      <c r="H32" s="45" t="n">
        <v>33.2</v>
      </c>
      <c r="I32" s="45" t="n">
        <v>30.4</v>
      </c>
    </row>
    <row r="33" customFormat="false" ht="18" hidden="false" customHeight="true" outlineLevel="0" collapsed="false">
      <c r="A33" s="43" t="s">
        <v>67</v>
      </c>
      <c r="B33" s="44" t="n">
        <v>838</v>
      </c>
      <c r="C33" s="44" t="n">
        <v>52726</v>
      </c>
      <c r="D33" s="45" t="n">
        <v>42.1</v>
      </c>
      <c r="E33" s="45" t="n">
        <v>37.8</v>
      </c>
      <c r="F33" s="44" t="n">
        <v>705</v>
      </c>
      <c r="G33" s="44" t="n">
        <v>44544</v>
      </c>
      <c r="H33" s="45" t="n">
        <v>43.6</v>
      </c>
      <c r="I33" s="45" t="n">
        <v>39</v>
      </c>
    </row>
    <row r="34" customFormat="false" ht="18" hidden="false" customHeight="true" outlineLevel="0" collapsed="false">
      <c r="A34" s="43" t="s">
        <v>68</v>
      </c>
      <c r="B34" s="44" t="n">
        <v>687</v>
      </c>
      <c r="C34" s="44" t="n">
        <v>33983</v>
      </c>
      <c r="D34" s="45" t="n">
        <v>26.9</v>
      </c>
      <c r="E34" s="45" t="n">
        <v>24.5</v>
      </c>
      <c r="F34" s="44" t="n">
        <v>494</v>
      </c>
      <c r="G34" s="44" t="n">
        <v>20161</v>
      </c>
      <c r="H34" s="45" t="n">
        <v>32.8</v>
      </c>
      <c r="I34" s="45" t="n">
        <v>29.6</v>
      </c>
    </row>
    <row r="35" customFormat="false" ht="23.1" hidden="false" customHeight="true" outlineLevel="0" collapsed="false">
      <c r="A35" s="43" t="s">
        <v>69</v>
      </c>
      <c r="B35" s="44" t="n">
        <v>289</v>
      </c>
      <c r="C35" s="44" t="n">
        <v>16322</v>
      </c>
      <c r="D35" s="45" t="n">
        <v>39.3</v>
      </c>
      <c r="E35" s="45" t="n">
        <v>36.4</v>
      </c>
      <c r="F35" s="44" t="n">
        <v>200</v>
      </c>
      <c r="G35" s="44" t="n">
        <v>7135</v>
      </c>
      <c r="H35" s="45" t="n">
        <v>28.3</v>
      </c>
      <c r="I35" s="45" t="n">
        <v>26.3</v>
      </c>
    </row>
    <row r="36" customFormat="false" ht="18" hidden="false" customHeight="true" outlineLevel="0" collapsed="false">
      <c r="A36" s="43" t="s">
        <v>70</v>
      </c>
      <c r="B36" s="44" t="n">
        <v>336</v>
      </c>
      <c r="C36" s="44" t="n">
        <v>17507</v>
      </c>
      <c r="D36" s="45" t="n">
        <v>29.4</v>
      </c>
      <c r="E36" s="45" t="n">
        <v>27.6</v>
      </c>
      <c r="F36" s="44" t="n">
        <v>236</v>
      </c>
      <c r="G36" s="44" t="n">
        <v>11949</v>
      </c>
      <c r="H36" s="45" t="n">
        <v>27.5</v>
      </c>
      <c r="I36" s="45" t="n">
        <v>25.6</v>
      </c>
    </row>
    <row r="37" customFormat="false" ht="18" hidden="false" customHeight="true" outlineLevel="0" collapsed="false">
      <c r="A37" s="43" t="s">
        <v>71</v>
      </c>
      <c r="B37" s="44" t="n">
        <v>73</v>
      </c>
      <c r="C37" s="44" t="n">
        <v>4669</v>
      </c>
      <c r="D37" s="45" t="n">
        <v>21.3</v>
      </c>
      <c r="E37" s="45" t="n">
        <v>20.7</v>
      </c>
      <c r="F37" s="44" t="n">
        <v>56</v>
      </c>
      <c r="G37" s="44" t="n">
        <v>1940</v>
      </c>
      <c r="H37" s="45" t="n">
        <v>23.2</v>
      </c>
      <c r="I37" s="45" t="n">
        <v>22.3</v>
      </c>
    </row>
    <row r="38" customFormat="false" ht="18.75" hidden="false" customHeight="true" outlineLevel="0" collapsed="false">
      <c r="A38" s="47" t="s">
        <v>72</v>
      </c>
      <c r="B38" s="44" t="n">
        <v>698</v>
      </c>
      <c r="C38" s="44" t="n">
        <v>38498</v>
      </c>
      <c r="D38" s="45" t="n">
        <v>32.9</v>
      </c>
      <c r="E38" s="45" t="n">
        <v>30.8</v>
      </c>
      <c r="F38" s="44" t="n">
        <v>492</v>
      </c>
      <c r="G38" s="44" t="n">
        <v>21024</v>
      </c>
      <c r="H38" s="45" t="n">
        <v>27.4</v>
      </c>
      <c r="I38" s="45" t="n">
        <v>25.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1748</v>
      </c>
      <c r="C5" s="84" t="n">
        <v>54.9645390070922</v>
      </c>
      <c r="D5" s="99" t="n">
        <v>5063</v>
      </c>
      <c r="E5" s="84" t="n">
        <v>38.8645090510148</v>
      </c>
    </row>
    <row r="6" customFormat="false" ht="17.1" hidden="false" customHeight="true" outlineLevel="0" collapsed="false">
      <c r="A6" s="28" t="s">
        <v>207</v>
      </c>
      <c r="B6" s="99" t="n">
        <v>376</v>
      </c>
      <c r="C6" s="84" t="n">
        <v>35.7400722021661</v>
      </c>
      <c r="D6" s="99" t="n">
        <v>957</v>
      </c>
      <c r="E6" s="84" t="n">
        <v>-1.03412616339193</v>
      </c>
    </row>
    <row r="7" customFormat="false" ht="17.1" hidden="false" customHeight="true" outlineLevel="0" collapsed="false">
      <c r="A7" s="28" t="s">
        <v>208</v>
      </c>
      <c r="B7" s="99" t="n">
        <v>1372</v>
      </c>
      <c r="C7" s="84" t="n">
        <v>61.2220916568743</v>
      </c>
      <c r="D7" s="99" t="n">
        <v>4106</v>
      </c>
      <c r="E7" s="84" t="n">
        <v>53.2661440836133</v>
      </c>
    </row>
    <row r="8" customFormat="false" ht="30" hidden="false" customHeight="true" outlineLevel="0" collapsed="false">
      <c r="A8" s="47" t="s">
        <v>209</v>
      </c>
      <c r="B8" s="99" t="n">
        <v>16198</v>
      </c>
      <c r="C8" s="84" t="n">
        <v>12.6895784054543</v>
      </c>
      <c r="D8" s="99" t="n">
        <v>45456</v>
      </c>
      <c r="E8" s="84" t="n">
        <v>6.44436118396403</v>
      </c>
    </row>
    <row r="9" customFormat="false" ht="17.1" hidden="false" customHeight="true" outlineLevel="0" collapsed="false">
      <c r="A9" s="28" t="s">
        <v>210</v>
      </c>
      <c r="B9" s="99" t="n">
        <v>1004</v>
      </c>
      <c r="C9" s="84" t="n">
        <v>17.4269005847953</v>
      </c>
      <c r="D9" s="99" t="n">
        <v>2526</v>
      </c>
      <c r="E9" s="84" t="n">
        <v>12.6672613737734</v>
      </c>
    </row>
    <row r="10" customFormat="false" ht="17.1" hidden="false" customHeight="true" outlineLevel="0" collapsed="false">
      <c r="A10" s="28" t="s">
        <v>211</v>
      </c>
      <c r="B10" s="99" t="n">
        <v>12107</v>
      </c>
      <c r="C10" s="84" t="n">
        <v>7.53175237587706</v>
      </c>
      <c r="D10" s="99" t="n">
        <v>33606</v>
      </c>
      <c r="E10" s="84" t="n">
        <v>0.668004673037189</v>
      </c>
    </row>
    <row r="11" customFormat="false" ht="17.1" hidden="false" customHeight="true" outlineLevel="0" collapsed="false">
      <c r="A11" s="28" t="s">
        <v>212</v>
      </c>
      <c r="B11" s="99" t="n">
        <v>165</v>
      </c>
      <c r="C11" s="84" t="n">
        <v>266.666666666667</v>
      </c>
      <c r="D11" s="99" t="n">
        <v>648</v>
      </c>
      <c r="E11" s="84" t="n">
        <v>517.142857142857</v>
      </c>
    </row>
    <row r="12" customFormat="false" ht="17.1" hidden="false" customHeight="true" outlineLevel="0" collapsed="false">
      <c r="A12" s="28" t="s">
        <v>213</v>
      </c>
      <c r="B12" s="99" t="n">
        <v>504</v>
      </c>
      <c r="C12" s="84" t="n">
        <v>29.5629820051414</v>
      </c>
      <c r="D12" s="99" t="n">
        <v>1682</v>
      </c>
      <c r="E12" s="84" t="n">
        <v>7.54475703324809</v>
      </c>
    </row>
    <row r="13" customFormat="false" ht="17.1" hidden="false" customHeight="true" outlineLevel="0" collapsed="false">
      <c r="A13" s="28" t="s">
        <v>214</v>
      </c>
      <c r="B13" s="99" t="n">
        <v>1598</v>
      </c>
      <c r="C13" s="84" t="n">
        <v>25.7277734067663</v>
      </c>
      <c r="D13" s="99" t="n">
        <v>4612</v>
      </c>
      <c r="E13" s="84" t="n">
        <v>26.9124931205284</v>
      </c>
    </row>
    <row r="14" customFormat="false" ht="17.1" hidden="false" customHeight="true" outlineLevel="0" collapsed="false">
      <c r="A14" s="28" t="s">
        <v>215</v>
      </c>
      <c r="B14" s="99" t="n">
        <v>820</v>
      </c>
      <c r="C14" s="84" t="n">
        <v>47.7477477477478</v>
      </c>
      <c r="D14" s="99" t="n">
        <v>2382</v>
      </c>
      <c r="E14" s="84" t="n">
        <v>34.1216216216216</v>
      </c>
    </row>
    <row r="15" customFormat="false" ht="30" hidden="false" customHeight="true" outlineLevel="0" collapsed="false">
      <c r="A15" s="47" t="s">
        <v>216</v>
      </c>
      <c r="B15" s="99" t="n">
        <v>22514</v>
      </c>
      <c r="C15" s="84" t="n">
        <v>36.3328085260991</v>
      </c>
      <c r="D15" s="99" t="n">
        <v>59566</v>
      </c>
      <c r="E15" s="84" t="n">
        <v>24.5733645641626</v>
      </c>
    </row>
    <row r="16" customFormat="false" ht="17.1" hidden="false" customHeight="true" outlineLevel="0" collapsed="false">
      <c r="A16" s="28" t="s">
        <v>217</v>
      </c>
      <c r="B16" s="99" t="n">
        <v>1925</v>
      </c>
      <c r="C16" s="84" t="n">
        <v>2.3391812865497</v>
      </c>
      <c r="D16" s="99" t="n">
        <v>7581</v>
      </c>
      <c r="E16" s="84" t="n">
        <v>-3.52506999236446</v>
      </c>
    </row>
    <row r="17" customFormat="false" ht="17.1" hidden="false" customHeight="true" outlineLevel="0" collapsed="false">
      <c r="A17" s="28" t="s">
        <v>218</v>
      </c>
      <c r="B17" s="99" t="n">
        <v>8895</v>
      </c>
      <c r="C17" s="84" t="n">
        <v>75.4091895089726</v>
      </c>
      <c r="D17" s="99" t="n">
        <v>17921</v>
      </c>
      <c r="E17" s="84" t="n">
        <v>61.1455804334143</v>
      </c>
    </row>
    <row r="18" customFormat="false" ht="17.1" hidden="false" customHeight="true" outlineLevel="0" collapsed="false">
      <c r="A18" s="28" t="s">
        <v>219</v>
      </c>
      <c r="B18" s="99" t="n">
        <v>1586</v>
      </c>
      <c r="C18" s="84" t="n">
        <v>26.4752791068581</v>
      </c>
      <c r="D18" s="99" t="n">
        <v>11292</v>
      </c>
      <c r="E18" s="84" t="n">
        <v>22.845953002611</v>
      </c>
    </row>
    <row r="19" customFormat="false" ht="17.1" hidden="false" customHeight="true" outlineLevel="0" collapsed="false">
      <c r="A19" s="28" t="s">
        <v>220</v>
      </c>
      <c r="B19" s="99" t="n">
        <v>1035</v>
      </c>
      <c r="C19" s="84" t="n">
        <v>14.6179401993356</v>
      </c>
      <c r="D19" s="99" t="n">
        <v>2700</v>
      </c>
      <c r="E19" s="84" t="n">
        <v>10.4294478527607</v>
      </c>
    </row>
    <row r="20" customFormat="false" ht="17.1" hidden="false" customHeight="true" outlineLevel="0" collapsed="false">
      <c r="A20" s="28" t="s">
        <v>221</v>
      </c>
      <c r="B20" s="99" t="n">
        <v>3255</v>
      </c>
      <c r="C20" s="84" t="n">
        <v>5.64751703992211</v>
      </c>
      <c r="D20" s="99" t="n">
        <v>7162</v>
      </c>
      <c r="E20" s="84" t="n">
        <v>2.50465149563475</v>
      </c>
    </row>
    <row r="21" customFormat="false" ht="17.1" hidden="false" customHeight="true" outlineLevel="0" collapsed="false">
      <c r="A21" s="28" t="s">
        <v>222</v>
      </c>
      <c r="B21" s="99" t="n">
        <v>1404</v>
      </c>
      <c r="C21" s="84" t="n">
        <v>-12.0851596743895</v>
      </c>
      <c r="D21" s="99" t="n">
        <v>2844</v>
      </c>
      <c r="E21" s="84" t="n">
        <v>-5.70291777188329</v>
      </c>
    </row>
    <row r="22" customFormat="false" ht="17.1" hidden="false" customHeight="true" outlineLevel="0" collapsed="false">
      <c r="A22" s="28" t="s">
        <v>223</v>
      </c>
      <c r="B22" s="99" t="n">
        <v>1791</v>
      </c>
      <c r="C22" s="84" t="n">
        <v>124.436090225564</v>
      </c>
      <c r="D22" s="99" t="n">
        <v>2685</v>
      </c>
      <c r="E22" s="84" t="n">
        <v>103.255109765329</v>
      </c>
    </row>
    <row r="23" customFormat="false" ht="17.1" hidden="false" customHeight="true" outlineLevel="0" collapsed="false">
      <c r="A23" s="28" t="s">
        <v>224</v>
      </c>
      <c r="B23" s="99" t="n">
        <v>2623</v>
      </c>
      <c r="C23" s="84" t="n">
        <v>35.9771902540176</v>
      </c>
      <c r="D23" s="99" t="n">
        <v>7381</v>
      </c>
      <c r="E23" s="84" t="n">
        <v>25.6126616746086</v>
      </c>
    </row>
    <row r="24" customFormat="false" ht="30" hidden="false" customHeight="true" outlineLevel="0" collapsed="false">
      <c r="A24" s="47" t="s">
        <v>225</v>
      </c>
      <c r="B24" s="99" t="n">
        <v>1117</v>
      </c>
      <c r="C24" s="84" t="n">
        <v>48.7350199733689</v>
      </c>
      <c r="D24" s="99" t="n">
        <v>3534</v>
      </c>
      <c r="E24" s="84" t="n">
        <v>92.6935659760087</v>
      </c>
    </row>
    <row r="25" customFormat="false" ht="17.1" hidden="false" customHeight="true" outlineLevel="0" collapsed="false">
      <c r="A25" s="28" t="s">
        <v>226</v>
      </c>
      <c r="B25" s="99" t="n">
        <v>922</v>
      </c>
      <c r="C25" s="84" t="n">
        <v>34.9926793557833</v>
      </c>
      <c r="D25" s="99" t="n">
        <v>3033</v>
      </c>
      <c r="E25" s="84" t="n">
        <v>79.6800947867299</v>
      </c>
    </row>
    <row r="26" customFormat="false" ht="17.1" hidden="false" customHeight="true" outlineLevel="0" collapsed="false">
      <c r="A26" s="28" t="s">
        <v>227</v>
      </c>
      <c r="B26" s="99" t="n">
        <v>195</v>
      </c>
      <c r="C26" s="84" t="n">
        <v>186.764705882353</v>
      </c>
      <c r="D26" s="99" t="n">
        <v>501</v>
      </c>
      <c r="E26" s="84" t="n">
        <v>243.150684931507</v>
      </c>
    </row>
    <row r="27" customFormat="false" ht="27" hidden="false" customHeight="true" outlineLevel="0" collapsed="false">
      <c r="A27" s="43" t="s">
        <v>228</v>
      </c>
      <c r="B27" s="99" t="n">
        <v>2100</v>
      </c>
      <c r="C27" s="84" t="n">
        <v>-7.52972258916776</v>
      </c>
      <c r="D27" s="99" t="n">
        <v>3542</v>
      </c>
      <c r="E27" s="84" t="n">
        <v>-6.0228177235340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2234826</v>
      </c>
      <c r="C5" s="88" t="n">
        <v>4.97453640856733</v>
      </c>
      <c r="D5" s="98" t="n">
        <v>5630132</v>
      </c>
      <c r="E5" s="88" t="n">
        <v>5.47444496545559</v>
      </c>
    </row>
    <row r="6" customFormat="false" ht="18" hidden="false" customHeight="true" outlineLevel="0" collapsed="false">
      <c r="A6" s="47" t="s">
        <v>168</v>
      </c>
      <c r="B6" s="99" t="n">
        <v>1765931</v>
      </c>
      <c r="C6" s="84" t="n">
        <v>2.87076573558966</v>
      </c>
      <c r="D6" s="99" t="n">
        <v>4522089</v>
      </c>
      <c r="E6" s="84" t="n">
        <v>4.02439027195563</v>
      </c>
    </row>
    <row r="7" customFormat="false" ht="18" hidden="false" customHeight="true" outlineLevel="0" collapsed="false">
      <c r="A7" s="47" t="s">
        <v>169</v>
      </c>
      <c r="B7" s="99" t="n">
        <v>468895</v>
      </c>
      <c r="C7" s="84" t="n">
        <v>13.7343792447704</v>
      </c>
      <c r="D7" s="99" t="n">
        <v>1108043</v>
      </c>
      <c r="E7" s="84" t="n">
        <v>11.8367771264312</v>
      </c>
    </row>
    <row r="8" customFormat="false" ht="18" hidden="false" customHeight="true" outlineLevel="0" collapsed="false">
      <c r="A8" s="47" t="s">
        <v>170</v>
      </c>
      <c r="B8" s="99" t="n">
        <v>386653</v>
      </c>
      <c r="C8" s="84" t="n">
        <v>12.4779278506163</v>
      </c>
      <c r="D8" s="99" t="n">
        <v>867333</v>
      </c>
      <c r="E8" s="84" t="n">
        <v>11.3135604096614</v>
      </c>
    </row>
    <row r="9" customFormat="false" ht="17.1" hidden="false" customHeight="true" outlineLevel="0" collapsed="false">
      <c r="A9" s="28" t="s">
        <v>171</v>
      </c>
      <c r="B9" s="99" t="n">
        <v>21276</v>
      </c>
      <c r="C9" s="84" t="n">
        <v>25.7967244131733</v>
      </c>
      <c r="D9" s="99" t="n">
        <v>49401</v>
      </c>
      <c r="E9" s="84" t="n">
        <v>37.5574304569376</v>
      </c>
    </row>
    <row r="10" customFormat="false" ht="17.1" hidden="false" customHeight="true" outlineLevel="0" collapsed="false">
      <c r="A10" s="28" t="s">
        <v>172</v>
      </c>
      <c r="B10" s="99" t="n">
        <v>1308</v>
      </c>
      <c r="C10" s="84" t="n">
        <v>6.51465798045604</v>
      </c>
      <c r="D10" s="99" t="n">
        <v>4920</v>
      </c>
      <c r="E10" s="84" t="n">
        <v>8.08435852372584</v>
      </c>
    </row>
    <row r="11" customFormat="false" ht="17.1" hidden="false" customHeight="true" outlineLevel="0" collapsed="false">
      <c r="A11" s="28" t="s">
        <v>173</v>
      </c>
      <c r="B11" s="99" t="n">
        <v>5927</v>
      </c>
      <c r="C11" s="84" t="n">
        <v>10.6816059757236</v>
      </c>
      <c r="D11" s="99" t="n">
        <v>8873</v>
      </c>
      <c r="E11" s="84" t="n">
        <v>13.6689725851909</v>
      </c>
    </row>
    <row r="12" customFormat="false" ht="17.1" hidden="false" customHeight="true" outlineLevel="0" collapsed="false">
      <c r="A12" s="28" t="s">
        <v>174</v>
      </c>
      <c r="B12" s="99" t="n">
        <v>398</v>
      </c>
      <c r="C12" s="84" t="n">
        <v>-8.29493087557603</v>
      </c>
      <c r="D12" s="99" t="n">
        <v>808</v>
      </c>
      <c r="E12" s="84" t="n">
        <v>-1.94174757281553</v>
      </c>
    </row>
    <row r="13" customFormat="false" ht="17.1" hidden="false" customHeight="true" outlineLevel="0" collapsed="false">
      <c r="A13" s="28" t="s">
        <v>175</v>
      </c>
      <c r="B13" s="99" t="n">
        <v>2041</v>
      </c>
      <c r="C13" s="84" t="n">
        <v>-1.11434108527132</v>
      </c>
      <c r="D13" s="99" t="n">
        <v>4575</v>
      </c>
      <c r="E13" s="84" t="n">
        <v>4.81099656357389</v>
      </c>
    </row>
    <row r="14" customFormat="false" ht="17.1" hidden="false" customHeight="true" outlineLevel="0" collapsed="false">
      <c r="A14" s="28" t="s">
        <v>176</v>
      </c>
      <c r="B14" s="99" t="n">
        <v>46576</v>
      </c>
      <c r="C14" s="84" t="n">
        <v>9.2615182509149</v>
      </c>
      <c r="D14" s="99" t="n">
        <v>94475</v>
      </c>
      <c r="E14" s="84" t="n">
        <v>13.2345714525428</v>
      </c>
    </row>
    <row r="15" customFormat="false" ht="17.1" hidden="false" customHeight="true" outlineLevel="0" collapsed="false">
      <c r="A15" s="28" t="s">
        <v>177</v>
      </c>
      <c r="B15" s="99" t="n">
        <v>2313</v>
      </c>
      <c r="C15" s="84" t="n">
        <v>21.3536201469045</v>
      </c>
      <c r="D15" s="99" t="n">
        <v>7431</v>
      </c>
      <c r="E15" s="84" t="n">
        <v>4.32402077776217</v>
      </c>
    </row>
    <row r="16" customFormat="false" ht="17.1" hidden="false" customHeight="true" outlineLevel="0" collapsed="false">
      <c r="A16" s="28" t="s">
        <v>178</v>
      </c>
      <c r="B16" s="99" t="n">
        <v>1539</v>
      </c>
      <c r="C16" s="84" t="n">
        <v>-1.4093529788597</v>
      </c>
      <c r="D16" s="99" t="n">
        <v>3413</v>
      </c>
      <c r="E16" s="84" t="n">
        <v>-2.84656988329064</v>
      </c>
    </row>
    <row r="17" customFormat="false" ht="17.1" hidden="false" customHeight="true" outlineLevel="0" collapsed="false">
      <c r="A17" s="28" t="s">
        <v>179</v>
      </c>
      <c r="B17" s="99" t="n">
        <v>284</v>
      </c>
      <c r="C17" s="84" t="n">
        <v>3.27272727272727</v>
      </c>
      <c r="D17" s="99" t="n">
        <v>622</v>
      </c>
      <c r="E17" s="84" t="n">
        <v>-0.480000000000004</v>
      </c>
    </row>
    <row r="18" customFormat="false" ht="17.1" hidden="false" customHeight="true" outlineLevel="0" collapsed="false">
      <c r="A18" s="28" t="s">
        <v>180</v>
      </c>
      <c r="B18" s="99" t="n">
        <v>23268</v>
      </c>
      <c r="C18" s="84" t="n">
        <v>16.4156701856206</v>
      </c>
      <c r="D18" s="99" t="n">
        <v>53692</v>
      </c>
      <c r="E18" s="84" t="n">
        <v>25.5542044710504</v>
      </c>
    </row>
    <row r="19" customFormat="false" ht="17.1" hidden="false" customHeight="true" outlineLevel="0" collapsed="false">
      <c r="A19" s="28" t="s">
        <v>181</v>
      </c>
      <c r="B19" s="99" t="n">
        <v>1489</v>
      </c>
      <c r="C19" s="84" t="n">
        <v>22.2495894909688</v>
      </c>
      <c r="D19" s="99" t="n">
        <v>6588</v>
      </c>
      <c r="E19" s="84" t="n">
        <v>36.5105677579776</v>
      </c>
    </row>
    <row r="20" customFormat="false" ht="17.1" hidden="false" customHeight="true" outlineLevel="0" collapsed="false">
      <c r="A20" s="28" t="s">
        <v>182</v>
      </c>
      <c r="B20" s="99" t="n">
        <v>611</v>
      </c>
      <c r="C20" s="84" t="n">
        <v>23.4343434343434</v>
      </c>
      <c r="D20" s="99" t="n">
        <v>1758</v>
      </c>
      <c r="E20" s="84" t="n">
        <v>29.646017699115</v>
      </c>
    </row>
    <row r="21" customFormat="false" ht="17.1" hidden="false" customHeight="true" outlineLevel="0" collapsed="false">
      <c r="A21" s="28" t="s">
        <v>183</v>
      </c>
      <c r="B21" s="99" t="n">
        <v>884</v>
      </c>
      <c r="C21" s="84" t="n">
        <v>7.93650793650794</v>
      </c>
      <c r="D21" s="99" t="n">
        <v>2333</v>
      </c>
      <c r="E21" s="84" t="n">
        <v>-2.2622538751571</v>
      </c>
    </row>
    <row r="22" customFormat="false" ht="17.1" hidden="false" customHeight="true" outlineLevel="0" collapsed="false">
      <c r="A22" s="28" t="s">
        <v>184</v>
      </c>
      <c r="B22" s="99" t="n">
        <v>7530</v>
      </c>
      <c r="C22" s="84" t="n">
        <v>3.74758886745661</v>
      </c>
      <c r="D22" s="99" t="n">
        <v>23213</v>
      </c>
      <c r="E22" s="84" t="n">
        <v>-0.133367750817413</v>
      </c>
    </row>
    <row r="23" customFormat="false" ht="17.1" hidden="false" customHeight="true" outlineLevel="0" collapsed="false">
      <c r="A23" s="28" t="s">
        <v>185</v>
      </c>
      <c r="B23" s="99" t="n">
        <v>110</v>
      </c>
      <c r="C23" s="84" t="n">
        <v>3.77358490566037</v>
      </c>
      <c r="D23" s="99" t="n">
        <v>431</v>
      </c>
      <c r="E23" s="84" t="n">
        <v>10.230179028133</v>
      </c>
    </row>
    <row r="24" customFormat="false" ht="17.1" hidden="false" customHeight="true" outlineLevel="0" collapsed="false">
      <c r="A24" s="28" t="s">
        <v>186</v>
      </c>
      <c r="B24" s="99" t="n">
        <v>54689</v>
      </c>
      <c r="C24" s="84" t="n">
        <v>14.4696081714669</v>
      </c>
      <c r="D24" s="99" t="n">
        <v>95959</v>
      </c>
      <c r="E24" s="84" t="n">
        <v>13.9046827704908</v>
      </c>
    </row>
    <row r="25" customFormat="false" ht="17.1" hidden="false" customHeight="true" outlineLevel="0" collapsed="false">
      <c r="A25" s="28" t="s">
        <v>187</v>
      </c>
      <c r="B25" s="99" t="n">
        <v>2080</v>
      </c>
      <c r="C25" s="84" t="n">
        <v>21.4244016345593</v>
      </c>
      <c r="D25" s="99" t="n">
        <v>4457</v>
      </c>
      <c r="E25" s="84" t="n">
        <v>22.3778143876991</v>
      </c>
    </row>
    <row r="26" customFormat="false" ht="17.1" hidden="false" customHeight="true" outlineLevel="0" collapsed="false">
      <c r="A26" s="28" t="s">
        <v>188</v>
      </c>
      <c r="B26" s="99" t="n">
        <v>22636</v>
      </c>
      <c r="C26" s="84" t="n">
        <v>-1.38967545197126</v>
      </c>
      <c r="D26" s="99" t="n">
        <v>48931</v>
      </c>
      <c r="E26" s="84" t="n">
        <v>-2.83949881853022</v>
      </c>
    </row>
    <row r="27" customFormat="false" ht="17.1" hidden="false" customHeight="true" outlineLevel="0" collapsed="false">
      <c r="A27" s="28" t="s">
        <v>189</v>
      </c>
      <c r="B27" s="99" t="n">
        <v>11316</v>
      </c>
      <c r="C27" s="84" t="n">
        <v>25.052491988065</v>
      </c>
      <c r="D27" s="99" t="n">
        <v>37361</v>
      </c>
      <c r="E27" s="84" t="n">
        <v>14.2188933047998</v>
      </c>
    </row>
    <row r="28" customFormat="false" ht="17.1" hidden="false" customHeight="true" outlineLevel="0" collapsed="false">
      <c r="A28" s="28" t="s">
        <v>190</v>
      </c>
      <c r="B28" s="99" t="n">
        <v>1599</v>
      </c>
      <c r="C28" s="84" t="n">
        <v>24.4357976653697</v>
      </c>
      <c r="D28" s="99" t="n">
        <v>3900</v>
      </c>
      <c r="E28" s="84" t="n">
        <v>4.41767068273093</v>
      </c>
    </row>
    <row r="29" customFormat="false" ht="17.1" hidden="false" customHeight="true" outlineLevel="0" collapsed="false">
      <c r="A29" s="28" t="s">
        <v>191</v>
      </c>
      <c r="B29" s="99" t="n">
        <v>4928</v>
      </c>
      <c r="C29" s="84" t="n">
        <v>28.9040020925974</v>
      </c>
      <c r="D29" s="99" t="n">
        <v>24181</v>
      </c>
      <c r="E29" s="84" t="n">
        <v>55.1157867727244</v>
      </c>
    </row>
    <row r="30" customFormat="false" ht="17.1" hidden="false" customHeight="true" outlineLevel="0" collapsed="false">
      <c r="A30" s="28" t="s">
        <v>192</v>
      </c>
      <c r="B30" s="99" t="n">
        <v>8926</v>
      </c>
      <c r="C30" s="84" t="n">
        <v>-28.8424744897959</v>
      </c>
      <c r="D30" s="99" t="n">
        <v>27744</v>
      </c>
      <c r="E30" s="84" t="n">
        <v>-35.349769306054</v>
      </c>
    </row>
    <row r="31" customFormat="false" ht="17.1" hidden="false" customHeight="true" outlineLevel="0" collapsed="false">
      <c r="A31" s="28" t="s">
        <v>193</v>
      </c>
      <c r="B31" s="99" t="n">
        <v>5267</v>
      </c>
      <c r="C31" s="84" t="n">
        <v>12.0399914911721</v>
      </c>
      <c r="D31" s="99" t="n">
        <v>9583</v>
      </c>
      <c r="E31" s="84" t="n">
        <v>14.1376846117199</v>
      </c>
    </row>
    <row r="32" customFormat="false" ht="17.1" hidden="false" customHeight="true" outlineLevel="0" collapsed="false">
      <c r="A32" s="28" t="s">
        <v>194</v>
      </c>
      <c r="B32" s="99" t="n">
        <v>101083</v>
      </c>
      <c r="C32" s="84" t="n">
        <v>18.7465491923642</v>
      </c>
      <c r="D32" s="99" t="n">
        <v>206021</v>
      </c>
      <c r="E32" s="84" t="n">
        <v>15.8781940593168</v>
      </c>
    </row>
    <row r="33" customFormat="false" ht="17.1" hidden="false" customHeight="true" outlineLevel="0" collapsed="false">
      <c r="A33" s="28" t="s">
        <v>195</v>
      </c>
      <c r="B33" s="99" t="n">
        <v>1957</v>
      </c>
      <c r="C33" s="84" t="n">
        <v>8.66185452526374</v>
      </c>
      <c r="D33" s="99" t="n">
        <v>8312</v>
      </c>
      <c r="E33" s="84" t="n">
        <v>31.5814468893462</v>
      </c>
    </row>
    <row r="34" customFormat="false" ht="17.1" hidden="false" customHeight="true" outlineLevel="0" collapsed="false">
      <c r="A34" s="28" t="s">
        <v>196</v>
      </c>
      <c r="B34" s="99" t="n">
        <v>1463</v>
      </c>
      <c r="C34" s="84" t="n">
        <v>12.7118644067797</v>
      </c>
      <c r="D34" s="99" t="n">
        <v>4810</v>
      </c>
      <c r="E34" s="84" t="n">
        <v>19.4437546560715</v>
      </c>
    </row>
    <row r="35" customFormat="false" ht="17.1" hidden="false" customHeight="true" outlineLevel="0" collapsed="false">
      <c r="A35" s="28" t="s">
        <v>197</v>
      </c>
      <c r="B35" s="99" t="n">
        <v>9598</v>
      </c>
      <c r="C35" s="84" t="n">
        <v>28.9880392420374</v>
      </c>
      <c r="D35" s="99" t="n">
        <v>23300</v>
      </c>
      <c r="E35" s="84" t="n">
        <v>32.5218973950631</v>
      </c>
    </row>
    <row r="36" customFormat="false" ht="17.1" hidden="false" customHeight="true" outlineLevel="0" collapsed="false">
      <c r="A36" s="28" t="s">
        <v>198</v>
      </c>
      <c r="B36" s="99" t="n">
        <v>7128</v>
      </c>
      <c r="C36" s="84" t="n">
        <v>9.17445244294686</v>
      </c>
      <c r="D36" s="99" t="n">
        <v>18477</v>
      </c>
      <c r="E36" s="84" t="n">
        <v>0.173488750338848</v>
      </c>
    </row>
    <row r="37" customFormat="false" ht="17.1" hidden="false" customHeight="true" outlineLevel="0" collapsed="false">
      <c r="A37" s="28" t="s">
        <v>199</v>
      </c>
      <c r="B37" s="99" t="n">
        <v>5737</v>
      </c>
      <c r="C37" s="84" t="n">
        <v>31.4318442153494</v>
      </c>
      <c r="D37" s="99" t="n">
        <v>13524</v>
      </c>
      <c r="E37" s="84" t="n">
        <v>21.1610822433256</v>
      </c>
    </row>
    <row r="38" customFormat="false" ht="17.1" hidden="false" customHeight="true" outlineLevel="0" collapsed="false">
      <c r="A38" s="28" t="s">
        <v>200</v>
      </c>
      <c r="B38" s="99" t="n">
        <v>1310</v>
      </c>
      <c r="C38" s="84" t="n">
        <v>-8.58339148639219</v>
      </c>
      <c r="D38" s="99" t="n">
        <v>3619</v>
      </c>
      <c r="E38" s="84" t="n">
        <v>-17.6001821493625</v>
      </c>
    </row>
    <row r="39" customFormat="false" ht="17.1" hidden="false" customHeight="true" outlineLevel="0" collapsed="false">
      <c r="A39" s="28" t="s">
        <v>201</v>
      </c>
      <c r="B39" s="99" t="n">
        <v>4599</v>
      </c>
      <c r="C39" s="84" t="n">
        <v>-8.0383923215357</v>
      </c>
      <c r="D39" s="99" t="n">
        <v>16995</v>
      </c>
      <c r="E39" s="84" t="n">
        <v>-19.8462481724284</v>
      </c>
    </row>
    <row r="40" customFormat="false" ht="17.1" hidden="false" customHeight="true" outlineLevel="0" collapsed="false">
      <c r="A40" s="28" t="s">
        <v>202</v>
      </c>
      <c r="B40" s="99" t="n">
        <v>21168</v>
      </c>
      <c r="C40" s="84" t="n">
        <v>6.9252917108653</v>
      </c>
      <c r="D40" s="99" t="n">
        <v>43981</v>
      </c>
      <c r="E40" s="84" t="n">
        <v>8.90429614956048</v>
      </c>
    </row>
    <row r="41" customFormat="false" ht="17.1" hidden="false" customHeight="true" outlineLevel="0" collapsed="false">
      <c r="A41" s="28" t="s">
        <v>203</v>
      </c>
      <c r="B41" s="99" t="n">
        <v>214</v>
      </c>
      <c r="C41" s="84" t="n">
        <v>-6.95652173913044</v>
      </c>
      <c r="D41" s="99" t="n">
        <v>781</v>
      </c>
      <c r="E41" s="84" t="n">
        <v>24.7603833865815</v>
      </c>
    </row>
    <row r="42" customFormat="false" ht="17.1" hidden="false" customHeight="true" outlineLevel="0" collapsed="false">
      <c r="A42" s="28" t="s">
        <v>204</v>
      </c>
      <c r="B42" s="99" t="n">
        <v>5401</v>
      </c>
      <c r="C42" s="84" t="n">
        <v>16.250538097288</v>
      </c>
      <c r="D42" s="99" t="n">
        <v>12864</v>
      </c>
      <c r="E42" s="84" t="n">
        <v>2.61646458200381</v>
      </c>
    </row>
    <row r="43" customFormat="false" ht="12.75" hidden="false" customHeight="true" outlineLevel="0" collapsed="false">
      <c r="A43" s="100"/>
      <c r="B43" s="99"/>
      <c r="C43" s="84"/>
      <c r="D43" s="99"/>
      <c r="E43" s="84"/>
    </row>
    <row r="44" customFormat="false" ht="27" hidden="false" customHeight="true" outlineLevel="0" collapsed="false">
      <c r="A44" s="100"/>
      <c r="B44" s="99"/>
      <c r="C44" s="84"/>
      <c r="D44" s="99"/>
      <c r="E44" s="84"/>
    </row>
    <row r="45" customFormat="false" ht="14.85" hidden="false" customHeight="true" outlineLevel="0" collapsed="false">
      <c r="A45" s="100"/>
      <c r="B45" s="99"/>
      <c r="C45" s="84"/>
      <c r="D45" s="99"/>
      <c r="E45" s="84"/>
    </row>
    <row r="46" customFormat="false" ht="14.85" hidden="false" customHeight="true" outlineLevel="0" collapsed="false">
      <c r="A46" s="100"/>
      <c r="B46" s="99"/>
      <c r="C46" s="84"/>
      <c r="D46" s="99"/>
      <c r="E46" s="84"/>
    </row>
    <row r="47" customFormat="false" ht="14.85" hidden="false" customHeight="true" outlineLevel="0" collapsed="false">
      <c r="A47" s="100"/>
      <c r="B47" s="99"/>
      <c r="C47" s="84"/>
      <c r="D47" s="99"/>
      <c r="E47" s="84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6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3113</v>
      </c>
      <c r="C5" s="84" t="n">
        <v>37.2574955908289</v>
      </c>
      <c r="D5" s="99" t="n">
        <v>9765</v>
      </c>
      <c r="E5" s="84" t="n">
        <v>21.1237906226743</v>
      </c>
    </row>
    <row r="6" customFormat="false" ht="17.1" hidden="false" customHeight="true" outlineLevel="0" collapsed="false">
      <c r="A6" s="28" t="s">
        <v>207</v>
      </c>
      <c r="B6" s="99" t="n">
        <v>795</v>
      </c>
      <c r="C6" s="84" t="n">
        <v>50.2835538752363</v>
      </c>
      <c r="D6" s="99" t="n">
        <v>2247</v>
      </c>
      <c r="E6" s="84" t="n">
        <v>23.801652892562</v>
      </c>
    </row>
    <row r="7" customFormat="false" ht="17.1" hidden="false" customHeight="true" outlineLevel="0" collapsed="false">
      <c r="A7" s="28" t="s">
        <v>208</v>
      </c>
      <c r="B7" s="99" t="n">
        <v>2318</v>
      </c>
      <c r="C7" s="84" t="n">
        <v>33.2949971247844</v>
      </c>
      <c r="D7" s="99" t="n">
        <v>7518</v>
      </c>
      <c r="E7" s="84" t="n">
        <v>20.3457659676645</v>
      </c>
    </row>
    <row r="8" customFormat="false" ht="30" hidden="false" customHeight="true" outlineLevel="0" collapsed="false">
      <c r="A8" s="47" t="s">
        <v>209</v>
      </c>
      <c r="B8" s="99" t="n">
        <v>31111</v>
      </c>
      <c r="C8" s="84" t="n">
        <v>8.24605963605998</v>
      </c>
      <c r="D8" s="99" t="n">
        <v>95255</v>
      </c>
      <c r="E8" s="84" t="n">
        <v>1.99372543980812</v>
      </c>
    </row>
    <row r="9" customFormat="false" ht="17.1" hidden="false" customHeight="true" outlineLevel="0" collapsed="false">
      <c r="A9" s="28" t="s">
        <v>210</v>
      </c>
      <c r="B9" s="99" t="n">
        <v>2002</v>
      </c>
      <c r="C9" s="84" t="n">
        <v>28.8288288288288</v>
      </c>
      <c r="D9" s="99" t="n">
        <v>7935</v>
      </c>
      <c r="E9" s="84" t="n">
        <v>14.2384105960265</v>
      </c>
    </row>
    <row r="10" customFormat="false" ht="17.1" hidden="false" customHeight="true" outlineLevel="0" collapsed="false">
      <c r="A10" s="28" t="s">
        <v>211</v>
      </c>
      <c r="B10" s="99" t="n">
        <v>22867</v>
      </c>
      <c r="C10" s="84" t="n">
        <v>2.28116473587691</v>
      </c>
      <c r="D10" s="99" t="n">
        <v>66380</v>
      </c>
      <c r="E10" s="84" t="n">
        <v>-5.36475485793308</v>
      </c>
    </row>
    <row r="11" customFormat="false" ht="17.1" hidden="false" customHeight="true" outlineLevel="0" collapsed="false">
      <c r="A11" s="28" t="s">
        <v>212</v>
      </c>
      <c r="B11" s="99" t="n">
        <v>245</v>
      </c>
      <c r="C11" s="84" t="n">
        <v>250</v>
      </c>
      <c r="D11" s="99" t="n">
        <v>1145</v>
      </c>
      <c r="E11" s="84" t="n">
        <v>561.849710982659</v>
      </c>
    </row>
    <row r="12" customFormat="false" ht="17.1" hidden="false" customHeight="true" outlineLevel="0" collapsed="false">
      <c r="A12" s="28" t="s">
        <v>213</v>
      </c>
      <c r="B12" s="99" t="n">
        <v>1007</v>
      </c>
      <c r="C12" s="84" t="n">
        <v>35.5316285329744</v>
      </c>
      <c r="D12" s="99" t="n">
        <v>3277</v>
      </c>
      <c r="E12" s="84" t="n">
        <v>7.72518080210386</v>
      </c>
    </row>
    <row r="13" customFormat="false" ht="17.1" hidden="false" customHeight="true" outlineLevel="0" collapsed="false">
      <c r="A13" s="28" t="s">
        <v>214</v>
      </c>
      <c r="B13" s="99" t="n">
        <v>3426</v>
      </c>
      <c r="C13" s="84" t="n">
        <v>21.7484008528785</v>
      </c>
      <c r="D13" s="99" t="n">
        <v>10698</v>
      </c>
      <c r="E13" s="84" t="n">
        <v>21.6511257675688</v>
      </c>
    </row>
    <row r="14" customFormat="false" ht="17.1" hidden="false" customHeight="true" outlineLevel="0" collapsed="false">
      <c r="A14" s="28" t="s">
        <v>215</v>
      </c>
      <c r="B14" s="99" t="n">
        <v>1564</v>
      </c>
      <c r="C14" s="84" t="n">
        <v>30.0083125519535</v>
      </c>
      <c r="D14" s="99" t="n">
        <v>5820</v>
      </c>
      <c r="E14" s="84" t="n">
        <v>35.5064027939465</v>
      </c>
    </row>
    <row r="15" customFormat="false" ht="30" hidden="false" customHeight="true" outlineLevel="0" collapsed="false">
      <c r="A15" s="47" t="s">
        <v>216</v>
      </c>
      <c r="B15" s="99" t="n">
        <v>41181</v>
      </c>
      <c r="C15" s="84" t="n">
        <v>31.8635926993276</v>
      </c>
      <c r="D15" s="99" t="n">
        <v>121007</v>
      </c>
      <c r="E15" s="84" t="n">
        <v>23.8404699525135</v>
      </c>
    </row>
    <row r="16" customFormat="false" ht="17.1" hidden="false" customHeight="true" outlineLevel="0" collapsed="false">
      <c r="A16" s="28" t="s">
        <v>217</v>
      </c>
      <c r="B16" s="99" t="n">
        <v>4184</v>
      </c>
      <c r="C16" s="84" t="n">
        <v>7.50256937307296</v>
      </c>
      <c r="D16" s="99" t="n">
        <v>19189</v>
      </c>
      <c r="E16" s="84" t="n">
        <v>13.4906553110953</v>
      </c>
    </row>
    <row r="17" customFormat="false" ht="17.1" hidden="false" customHeight="true" outlineLevel="0" collapsed="false">
      <c r="A17" s="28" t="s">
        <v>218</v>
      </c>
      <c r="B17" s="99" t="n">
        <v>15392</v>
      </c>
      <c r="C17" s="84" t="n">
        <v>59.8172567749974</v>
      </c>
      <c r="D17" s="99" t="n">
        <v>33604</v>
      </c>
      <c r="E17" s="84" t="n">
        <v>52.9470665877748</v>
      </c>
    </row>
    <row r="18" customFormat="false" ht="17.1" hidden="false" customHeight="true" outlineLevel="0" collapsed="false">
      <c r="A18" s="28" t="s">
        <v>219</v>
      </c>
      <c r="B18" s="99" t="n">
        <v>3070</v>
      </c>
      <c r="C18" s="84" t="n">
        <v>29.1000841042893</v>
      </c>
      <c r="D18" s="99" t="n">
        <v>21643</v>
      </c>
      <c r="E18" s="84" t="n">
        <v>10.6097000051107</v>
      </c>
    </row>
    <row r="19" customFormat="false" ht="17.1" hidden="false" customHeight="true" outlineLevel="0" collapsed="false">
      <c r="A19" s="28" t="s">
        <v>220</v>
      </c>
      <c r="B19" s="99" t="n">
        <v>1941</v>
      </c>
      <c r="C19" s="84" t="n">
        <v>12.1317157712305</v>
      </c>
      <c r="D19" s="99" t="n">
        <v>5160</v>
      </c>
      <c r="E19" s="84" t="n">
        <v>10.2093122597181</v>
      </c>
    </row>
    <row r="20" customFormat="false" ht="17.1" hidden="false" customHeight="true" outlineLevel="0" collapsed="false">
      <c r="A20" s="28" t="s">
        <v>221</v>
      </c>
      <c r="B20" s="99" t="n">
        <v>6132</v>
      </c>
      <c r="C20" s="84" t="n">
        <v>13.0739443112668</v>
      </c>
      <c r="D20" s="99" t="n">
        <v>15116</v>
      </c>
      <c r="E20" s="84" t="n">
        <v>6.06974949126378</v>
      </c>
    </row>
    <row r="21" customFormat="false" ht="17.1" hidden="false" customHeight="true" outlineLevel="0" collapsed="false">
      <c r="A21" s="28" t="s">
        <v>222</v>
      </c>
      <c r="B21" s="99" t="n">
        <v>2978</v>
      </c>
      <c r="C21" s="84" t="n">
        <v>7.54785120982304</v>
      </c>
      <c r="D21" s="99" t="n">
        <v>6242</v>
      </c>
      <c r="E21" s="84" t="n">
        <v>17.729158807997</v>
      </c>
    </row>
    <row r="22" customFormat="false" ht="17.1" hidden="false" customHeight="true" outlineLevel="0" collapsed="false">
      <c r="A22" s="28" t="s">
        <v>223</v>
      </c>
      <c r="B22" s="99" t="n">
        <v>2516</v>
      </c>
      <c r="C22" s="84" t="n">
        <v>65.0918635170604</v>
      </c>
      <c r="D22" s="99" t="n">
        <v>3965</v>
      </c>
      <c r="E22" s="84" t="n">
        <v>55.5511965476658</v>
      </c>
    </row>
    <row r="23" customFormat="false" ht="17.1" hidden="false" customHeight="true" outlineLevel="0" collapsed="false">
      <c r="A23" s="28" t="s">
        <v>224</v>
      </c>
      <c r="B23" s="99" t="n">
        <v>4968</v>
      </c>
      <c r="C23" s="84" t="n">
        <v>27.9752704791345</v>
      </c>
      <c r="D23" s="99" t="n">
        <v>16088</v>
      </c>
      <c r="E23" s="84" t="n">
        <v>28.8896010254767</v>
      </c>
    </row>
    <row r="24" customFormat="false" ht="30" hidden="false" customHeight="true" outlineLevel="0" collapsed="false">
      <c r="A24" s="47" t="s">
        <v>225</v>
      </c>
      <c r="B24" s="99" t="n">
        <v>2518</v>
      </c>
      <c r="C24" s="84" t="n">
        <v>22.8292682926829</v>
      </c>
      <c r="D24" s="99" t="n">
        <v>7112</v>
      </c>
      <c r="E24" s="84" t="n">
        <v>39.3963151705214</v>
      </c>
    </row>
    <row r="25" customFormat="false" ht="17.1" hidden="false" customHeight="true" outlineLevel="0" collapsed="false">
      <c r="A25" s="28" t="s">
        <v>226</v>
      </c>
      <c r="B25" s="99" t="n">
        <v>2113</v>
      </c>
      <c r="C25" s="84" t="n">
        <v>14.8369565217391</v>
      </c>
      <c r="D25" s="99" t="n">
        <v>6099</v>
      </c>
      <c r="E25" s="84" t="n">
        <v>31.3590351066121</v>
      </c>
    </row>
    <row r="26" customFormat="false" ht="17.1" hidden="false" customHeight="true" outlineLevel="0" collapsed="false">
      <c r="A26" s="28" t="s">
        <v>227</v>
      </c>
      <c r="B26" s="99" t="n">
        <v>405</v>
      </c>
      <c r="C26" s="84" t="n">
        <v>92.8571428571429</v>
      </c>
      <c r="D26" s="99" t="n">
        <v>1013</v>
      </c>
      <c r="E26" s="84" t="n">
        <v>120.697167755991</v>
      </c>
    </row>
    <row r="27" customFormat="false" ht="27" hidden="false" customHeight="true" outlineLevel="0" collapsed="false">
      <c r="A27" s="43" t="s">
        <v>228</v>
      </c>
      <c r="B27" s="99" t="n">
        <v>4319</v>
      </c>
      <c r="C27" s="84" t="n">
        <v>2.24905303030303</v>
      </c>
      <c r="D27" s="99" t="n">
        <v>7571</v>
      </c>
      <c r="E27" s="84" t="n">
        <v>3.44309331875938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s="42" customFormat="true" ht="23.1" hidden="false" customHeight="true" outlineLevel="0" collapsed="false">
      <c r="A5" s="47" t="s">
        <v>167</v>
      </c>
      <c r="B5" s="98" t="n">
        <v>1901802</v>
      </c>
      <c r="C5" s="88" t="n">
        <v>5.03380817018353</v>
      </c>
      <c r="D5" s="98" t="n">
        <v>3802873</v>
      </c>
      <c r="E5" s="88" t="n">
        <v>4.85867870343691</v>
      </c>
    </row>
    <row r="6" customFormat="false" ht="18" hidden="false" customHeight="true" outlineLevel="0" collapsed="false">
      <c r="A6" s="47" t="s">
        <v>168</v>
      </c>
      <c r="B6" s="99" t="n">
        <v>1458553</v>
      </c>
      <c r="C6" s="84" t="n">
        <v>2.67400270455389</v>
      </c>
      <c r="D6" s="99" t="n">
        <v>2828874</v>
      </c>
      <c r="E6" s="84" t="n">
        <v>2.87817139997644</v>
      </c>
    </row>
    <row r="7" customFormat="false" ht="18" hidden="false" customHeight="true" outlineLevel="0" collapsed="false">
      <c r="A7" s="47" t="s">
        <v>169</v>
      </c>
      <c r="B7" s="99" t="n">
        <v>443249</v>
      </c>
      <c r="C7" s="84" t="n">
        <v>13.6273680432721</v>
      </c>
      <c r="D7" s="99" t="n">
        <v>973999</v>
      </c>
      <c r="E7" s="84" t="n">
        <v>11.0688045722991</v>
      </c>
    </row>
    <row r="8" customFormat="false" ht="18" hidden="false" customHeight="true" outlineLevel="0" collapsed="false">
      <c r="A8" s="47" t="s">
        <v>170</v>
      </c>
      <c r="B8" s="99" t="n">
        <v>364519</v>
      </c>
      <c r="C8" s="84" t="n">
        <v>12.3269730922358</v>
      </c>
      <c r="D8" s="99" t="n">
        <v>760840</v>
      </c>
      <c r="E8" s="84" t="n">
        <v>10.2655480306722</v>
      </c>
    </row>
    <row r="9" customFormat="false" ht="17.1" hidden="false" customHeight="true" outlineLevel="0" collapsed="false">
      <c r="A9" s="28" t="s">
        <v>171</v>
      </c>
      <c r="B9" s="99" t="n">
        <v>19792</v>
      </c>
      <c r="C9" s="84" t="n">
        <v>22.9927914491673</v>
      </c>
      <c r="D9" s="99" t="n">
        <v>42784</v>
      </c>
      <c r="E9" s="84" t="n">
        <v>31.0623698076216</v>
      </c>
    </row>
    <row r="10" customFormat="false" ht="17.1" hidden="false" customHeight="true" outlineLevel="0" collapsed="false">
      <c r="A10" s="28" t="s">
        <v>172</v>
      </c>
      <c r="B10" s="99" t="n">
        <v>1188</v>
      </c>
      <c r="C10" s="84" t="n">
        <v>5.4125998225377</v>
      </c>
      <c r="D10" s="99" t="n">
        <v>4259</v>
      </c>
      <c r="E10" s="84" t="n">
        <v>6.98317005777443</v>
      </c>
    </row>
    <row r="11" customFormat="false" ht="17.1" hidden="false" customHeight="true" outlineLevel="0" collapsed="false">
      <c r="A11" s="28" t="s">
        <v>173</v>
      </c>
      <c r="B11" s="99" t="n">
        <v>5728</v>
      </c>
      <c r="C11" s="84" t="n">
        <v>9.87914828313832</v>
      </c>
      <c r="D11" s="99" t="n">
        <v>8494</v>
      </c>
      <c r="E11" s="84" t="n">
        <v>12.4586257116378</v>
      </c>
    </row>
    <row r="12" customFormat="false" ht="17.1" hidden="false" customHeight="true" outlineLevel="0" collapsed="false">
      <c r="A12" s="28" t="s">
        <v>174</v>
      </c>
      <c r="B12" s="99" t="n">
        <v>384</v>
      </c>
      <c r="C12" s="84" t="n">
        <v>-10.2803738317757</v>
      </c>
      <c r="D12" s="99" t="n">
        <v>777</v>
      </c>
      <c r="E12" s="84" t="n">
        <v>2.3715415019763</v>
      </c>
    </row>
    <row r="13" customFormat="false" ht="17.1" hidden="false" customHeight="true" outlineLevel="0" collapsed="false">
      <c r="A13" s="28" t="s">
        <v>175</v>
      </c>
      <c r="B13" s="99" t="n">
        <v>1958</v>
      </c>
      <c r="C13" s="84" t="n">
        <v>-1.75614651279479</v>
      </c>
      <c r="D13" s="99" t="n">
        <v>4216</v>
      </c>
      <c r="E13" s="84" t="n">
        <v>1.15163147792707</v>
      </c>
    </row>
    <row r="14" customFormat="false" ht="17.1" hidden="false" customHeight="true" outlineLevel="0" collapsed="false">
      <c r="A14" s="28" t="s">
        <v>176</v>
      </c>
      <c r="B14" s="99" t="n">
        <v>43718</v>
      </c>
      <c r="C14" s="84" t="n">
        <v>8.78642347027645</v>
      </c>
      <c r="D14" s="99" t="n">
        <v>82236</v>
      </c>
      <c r="E14" s="84" t="n">
        <v>12.0442530928116</v>
      </c>
    </row>
    <row r="15" customFormat="false" ht="17.1" hidden="false" customHeight="true" outlineLevel="0" collapsed="false">
      <c r="A15" s="28" t="s">
        <v>177</v>
      </c>
      <c r="B15" s="99" t="n">
        <v>2181</v>
      </c>
      <c r="C15" s="84" t="n">
        <v>20.4307012700166</v>
      </c>
      <c r="D15" s="99" t="n">
        <v>6580</v>
      </c>
      <c r="E15" s="84" t="n">
        <v>8.88631474433228</v>
      </c>
    </row>
    <row r="16" customFormat="false" ht="17.1" hidden="false" customHeight="true" outlineLevel="0" collapsed="false">
      <c r="A16" s="28" t="s">
        <v>178</v>
      </c>
      <c r="B16" s="99" t="n">
        <v>1374</v>
      </c>
      <c r="C16" s="84" t="n">
        <v>-2.48403122782115</v>
      </c>
      <c r="D16" s="99" t="n">
        <v>3105</v>
      </c>
      <c r="E16" s="84" t="n">
        <v>-3.02935665209245</v>
      </c>
    </row>
    <row r="17" customFormat="false" ht="17.1" hidden="false" customHeight="true" outlineLevel="0" collapsed="false">
      <c r="A17" s="28" t="s">
        <v>179</v>
      </c>
      <c r="B17" s="99" t="n">
        <v>279</v>
      </c>
      <c r="C17" s="84" t="n">
        <v>6.89655172413792</v>
      </c>
      <c r="D17" s="99" t="n">
        <v>611</v>
      </c>
      <c r="E17" s="84" t="n">
        <v>46.875</v>
      </c>
    </row>
    <row r="18" customFormat="false" ht="17.1" hidden="false" customHeight="true" outlineLevel="0" collapsed="false">
      <c r="A18" s="28" t="s">
        <v>180</v>
      </c>
      <c r="B18" s="99" t="n">
        <v>22083</v>
      </c>
      <c r="C18" s="84" t="n">
        <v>15.1295552890882</v>
      </c>
      <c r="D18" s="99" t="n">
        <v>47508</v>
      </c>
      <c r="E18" s="84" t="n">
        <v>22.7755523969505</v>
      </c>
    </row>
    <row r="19" customFormat="false" ht="17.1" hidden="false" customHeight="true" outlineLevel="0" collapsed="false">
      <c r="A19" s="28" t="s">
        <v>181</v>
      </c>
      <c r="B19" s="99" t="n">
        <v>1371</v>
      </c>
      <c r="C19" s="84" t="n">
        <v>23.9602169981917</v>
      </c>
      <c r="D19" s="99" t="n">
        <v>5297</v>
      </c>
      <c r="E19" s="84" t="n">
        <v>38.9923904487011</v>
      </c>
    </row>
    <row r="20" customFormat="false" ht="17.1" hidden="false" customHeight="true" outlineLevel="0" collapsed="false">
      <c r="A20" s="28" t="s">
        <v>182</v>
      </c>
      <c r="B20" s="99" t="n">
        <v>587</v>
      </c>
      <c r="C20" s="84" t="n">
        <v>21.2809917355372</v>
      </c>
      <c r="D20" s="99" t="n">
        <v>1310</v>
      </c>
      <c r="E20" s="84" t="n">
        <v>7.64174198849629</v>
      </c>
    </row>
    <row r="21" customFormat="false" ht="17.1" hidden="false" customHeight="true" outlineLevel="0" collapsed="false">
      <c r="A21" s="28" t="s">
        <v>183</v>
      </c>
      <c r="B21" s="99" t="n">
        <v>850</v>
      </c>
      <c r="C21" s="84" t="n">
        <v>9.11424903722721</v>
      </c>
      <c r="D21" s="99" t="n">
        <v>2067</v>
      </c>
      <c r="E21" s="84" t="n">
        <v>1.7224409448819</v>
      </c>
    </row>
    <row r="22" customFormat="false" ht="17.1" hidden="false" customHeight="true" outlineLevel="0" collapsed="false">
      <c r="A22" s="28" t="s">
        <v>184</v>
      </c>
      <c r="B22" s="99" t="n">
        <v>7030</v>
      </c>
      <c r="C22" s="84" t="n">
        <v>1.67775527914375</v>
      </c>
      <c r="D22" s="99" t="n">
        <v>20995</v>
      </c>
      <c r="E22" s="84" t="n">
        <v>-1.81911709689487</v>
      </c>
    </row>
    <row r="23" customFormat="false" ht="17.1" hidden="false" customHeight="true" outlineLevel="0" collapsed="false">
      <c r="A23" s="28" t="s">
        <v>185</v>
      </c>
      <c r="B23" s="99" t="n">
        <v>110</v>
      </c>
      <c r="C23" s="84" t="n">
        <v>7.84313725490196</v>
      </c>
      <c r="D23" s="99" t="n">
        <v>431</v>
      </c>
      <c r="E23" s="84" t="n">
        <v>12.8272251308901</v>
      </c>
    </row>
    <row r="24" customFormat="false" ht="17.1" hidden="false" customHeight="true" outlineLevel="0" collapsed="false">
      <c r="A24" s="28" t="s">
        <v>186</v>
      </c>
      <c r="B24" s="99" t="n">
        <v>50855</v>
      </c>
      <c r="C24" s="84" t="n">
        <v>14.2269940028301</v>
      </c>
      <c r="D24" s="99" t="n">
        <v>79361</v>
      </c>
      <c r="E24" s="84" t="n">
        <v>14.1063982746226</v>
      </c>
    </row>
    <row r="25" customFormat="false" ht="17.1" hidden="false" customHeight="true" outlineLevel="0" collapsed="false">
      <c r="A25" s="28" t="s">
        <v>187</v>
      </c>
      <c r="B25" s="99" t="n">
        <v>1992</v>
      </c>
      <c r="C25" s="84" t="n">
        <v>19.9277543648405</v>
      </c>
      <c r="D25" s="99" t="n">
        <v>4184</v>
      </c>
      <c r="E25" s="84" t="n">
        <v>20.5416306539902</v>
      </c>
    </row>
    <row r="26" customFormat="false" ht="17.1" hidden="false" customHeight="true" outlineLevel="0" collapsed="false">
      <c r="A26" s="28" t="s">
        <v>188</v>
      </c>
      <c r="B26" s="99" t="n">
        <v>21479</v>
      </c>
      <c r="C26" s="84" t="n">
        <v>-2.26155806334182</v>
      </c>
      <c r="D26" s="99" t="n">
        <v>44119</v>
      </c>
      <c r="E26" s="84" t="n">
        <v>-3.60716626611317</v>
      </c>
    </row>
    <row r="27" customFormat="false" ht="17.1" hidden="false" customHeight="true" outlineLevel="0" collapsed="false">
      <c r="A27" s="28" t="s">
        <v>189</v>
      </c>
      <c r="B27" s="99" t="n">
        <v>10352</v>
      </c>
      <c r="C27" s="84" t="n">
        <v>25.4939992726391</v>
      </c>
      <c r="D27" s="99" t="n">
        <v>30165</v>
      </c>
      <c r="E27" s="84" t="n">
        <v>14.9624604596212</v>
      </c>
    </row>
    <row r="28" customFormat="false" ht="17.1" hidden="false" customHeight="true" outlineLevel="0" collapsed="false">
      <c r="A28" s="28" t="s">
        <v>190</v>
      </c>
      <c r="B28" s="99" t="n">
        <v>1549</v>
      </c>
      <c r="C28" s="84" t="n">
        <v>28.3347141673571</v>
      </c>
      <c r="D28" s="99" t="n">
        <v>3581</v>
      </c>
      <c r="E28" s="84" t="n">
        <v>12.3627235644807</v>
      </c>
    </row>
    <row r="29" customFormat="false" ht="17.1" hidden="false" customHeight="true" outlineLevel="0" collapsed="false">
      <c r="A29" s="28" t="s">
        <v>191</v>
      </c>
      <c r="B29" s="99" t="n">
        <v>4437</v>
      </c>
      <c r="C29" s="84" t="n">
        <v>21.795223716717</v>
      </c>
      <c r="D29" s="99" t="n">
        <v>15709</v>
      </c>
      <c r="E29" s="84" t="n">
        <v>11.0490598048918</v>
      </c>
    </row>
    <row r="30" customFormat="false" ht="17.1" hidden="false" customHeight="true" outlineLevel="0" collapsed="false">
      <c r="A30" s="28" t="s">
        <v>192</v>
      </c>
      <c r="B30" s="99" t="n">
        <v>8563</v>
      </c>
      <c r="C30" s="84" t="n">
        <v>-28.925962815405</v>
      </c>
      <c r="D30" s="99" t="n">
        <v>25103</v>
      </c>
      <c r="E30" s="84" t="n">
        <v>-35.0134617375997</v>
      </c>
    </row>
    <row r="31" customFormat="false" ht="17.1" hidden="false" customHeight="true" outlineLevel="0" collapsed="false">
      <c r="A31" s="28" t="s">
        <v>193</v>
      </c>
      <c r="B31" s="99" t="n">
        <v>5145</v>
      </c>
      <c r="C31" s="84" t="n">
        <v>11.8721461187215</v>
      </c>
      <c r="D31" s="99" t="n">
        <v>9295</v>
      </c>
      <c r="E31" s="84" t="n">
        <v>16.4495114006515</v>
      </c>
    </row>
    <row r="32" customFormat="false" ht="17.1" hidden="false" customHeight="true" outlineLevel="0" collapsed="false">
      <c r="A32" s="28" t="s">
        <v>194</v>
      </c>
      <c r="B32" s="99" t="n">
        <v>95286</v>
      </c>
      <c r="C32" s="84" t="n">
        <v>20.0514041652493</v>
      </c>
      <c r="D32" s="99" t="n">
        <v>186709</v>
      </c>
      <c r="E32" s="84" t="n">
        <v>17.9776061873649</v>
      </c>
    </row>
    <row r="33" customFormat="false" ht="17.1" hidden="false" customHeight="true" outlineLevel="0" collapsed="false">
      <c r="A33" s="28" t="s">
        <v>195</v>
      </c>
      <c r="B33" s="99" t="n">
        <v>1807</v>
      </c>
      <c r="C33" s="84" t="n">
        <v>5.73434757167934</v>
      </c>
      <c r="D33" s="99" t="n">
        <v>5934</v>
      </c>
      <c r="E33" s="84" t="n">
        <v>5.15683147262094</v>
      </c>
    </row>
    <row r="34" customFormat="false" ht="17.1" hidden="false" customHeight="true" outlineLevel="0" collapsed="false">
      <c r="A34" s="28" t="s">
        <v>196</v>
      </c>
      <c r="B34" s="99" t="n">
        <v>1404</v>
      </c>
      <c r="C34" s="84" t="n">
        <v>15.9372419488026</v>
      </c>
      <c r="D34" s="99" t="n">
        <v>4167</v>
      </c>
      <c r="E34" s="84" t="n">
        <v>20.712630359212</v>
      </c>
    </row>
    <row r="35" customFormat="false" ht="17.1" hidden="false" customHeight="true" outlineLevel="0" collapsed="false">
      <c r="A35" s="28" t="s">
        <v>197</v>
      </c>
      <c r="B35" s="99" t="n">
        <v>9301</v>
      </c>
      <c r="C35" s="84" t="n">
        <v>30.1203133743705</v>
      </c>
      <c r="D35" s="99" t="n">
        <v>21547</v>
      </c>
      <c r="E35" s="84" t="n">
        <v>35.4135243841126</v>
      </c>
    </row>
    <row r="36" customFormat="false" ht="17.1" hidden="false" customHeight="true" outlineLevel="0" collapsed="false">
      <c r="A36" s="28" t="s">
        <v>198</v>
      </c>
      <c r="B36" s="99" t="n">
        <v>6709</v>
      </c>
      <c r="C36" s="84" t="n">
        <v>8.08764298372805</v>
      </c>
      <c r="D36" s="99" t="n">
        <v>17367</v>
      </c>
      <c r="E36" s="84" t="n">
        <v>3.46121768140118</v>
      </c>
    </row>
    <row r="37" customFormat="false" ht="17.1" hidden="false" customHeight="true" outlineLevel="0" collapsed="false">
      <c r="A37" s="28" t="s">
        <v>199</v>
      </c>
      <c r="B37" s="99" t="n">
        <v>5635</v>
      </c>
      <c r="C37" s="84" t="n">
        <v>31.812865497076</v>
      </c>
      <c r="D37" s="99" t="n">
        <v>12922</v>
      </c>
      <c r="E37" s="84" t="n">
        <v>20.4623846368976</v>
      </c>
    </row>
    <row r="38" customFormat="false" ht="17.1" hidden="false" customHeight="true" outlineLevel="0" collapsed="false">
      <c r="A38" s="28" t="s">
        <v>200</v>
      </c>
      <c r="B38" s="99" t="n">
        <v>1245</v>
      </c>
      <c r="C38" s="84" t="n">
        <v>-8.79120879120879</v>
      </c>
      <c r="D38" s="99" t="n">
        <v>3122</v>
      </c>
      <c r="E38" s="84" t="n">
        <v>-17.4729051017711</v>
      </c>
    </row>
    <row r="39" customFormat="false" ht="17.1" hidden="false" customHeight="true" outlineLevel="0" collapsed="false">
      <c r="A39" s="28" t="s">
        <v>201</v>
      </c>
      <c r="B39" s="99" t="n">
        <v>4369</v>
      </c>
      <c r="C39" s="84" t="n">
        <v>-6.68517727466895</v>
      </c>
      <c r="D39" s="99" t="n">
        <v>14423</v>
      </c>
      <c r="E39" s="84" t="n">
        <v>-19.0355899854047</v>
      </c>
    </row>
    <row r="40" customFormat="false" ht="17.1" hidden="false" customHeight="true" outlineLevel="0" collapsed="false">
      <c r="A40" s="28" t="s">
        <v>202</v>
      </c>
      <c r="B40" s="99" t="n">
        <v>20300</v>
      </c>
      <c r="C40" s="84" t="n">
        <v>7.46426680783483</v>
      </c>
      <c r="D40" s="99" t="n">
        <v>39705</v>
      </c>
      <c r="E40" s="84" t="n">
        <v>8.08493262556145</v>
      </c>
    </row>
    <row r="41" customFormat="false" ht="17.1" hidden="false" customHeight="true" outlineLevel="0" collapsed="false">
      <c r="A41" s="28" t="s">
        <v>203</v>
      </c>
      <c r="B41" s="99" t="n">
        <v>205</v>
      </c>
      <c r="C41" s="84" t="n">
        <v>-8.07174887892377</v>
      </c>
      <c r="D41" s="99" t="n">
        <v>737</v>
      </c>
      <c r="E41" s="84" t="n">
        <v>75.0593824228029</v>
      </c>
    </row>
    <row r="42" customFormat="false" ht="17.1" hidden="false" customHeight="true" outlineLevel="0" collapsed="false">
      <c r="A42" s="28" t="s">
        <v>204</v>
      </c>
      <c r="B42" s="99" t="n">
        <v>5253</v>
      </c>
      <c r="C42" s="84" t="n">
        <v>18.2043204320432</v>
      </c>
      <c r="D42" s="99" t="n">
        <v>12020</v>
      </c>
      <c r="E42" s="84" t="n">
        <v>1.69204737732656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80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5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6</v>
      </c>
      <c r="D4" s="18" t="s">
        <v>39</v>
      </c>
      <c r="E4" s="97" t="s">
        <v>166</v>
      </c>
    </row>
    <row r="5" customFormat="false" ht="30" hidden="false" customHeight="true" outlineLevel="0" collapsed="false">
      <c r="A5" s="47" t="s">
        <v>206</v>
      </c>
      <c r="B5" s="99" t="n">
        <v>2938</v>
      </c>
      <c r="C5" s="84" t="n">
        <v>37.2897196261682</v>
      </c>
      <c r="D5" s="99" t="n">
        <v>8851</v>
      </c>
      <c r="E5" s="84" t="n">
        <v>30.3150765606596</v>
      </c>
    </row>
    <row r="6" customFormat="false" ht="17.1" hidden="false" customHeight="true" outlineLevel="0" collapsed="false">
      <c r="A6" s="28" t="s">
        <v>207</v>
      </c>
      <c r="B6" s="99" t="n">
        <v>709</v>
      </c>
      <c r="C6" s="84" t="n">
        <v>36.163714111179</v>
      </c>
      <c r="D6" s="99" t="n">
        <v>1960</v>
      </c>
      <c r="E6" s="84" t="n">
        <v>21.7391304347826</v>
      </c>
    </row>
    <row r="7" customFormat="false" ht="17.1" hidden="false" customHeight="true" outlineLevel="0" collapsed="false">
      <c r="A7" s="28" t="s">
        <v>208</v>
      </c>
      <c r="B7" s="99" t="n">
        <v>2229</v>
      </c>
      <c r="C7" s="84" t="n">
        <v>36.163714111179</v>
      </c>
      <c r="D7" s="99" t="n">
        <v>6891</v>
      </c>
      <c r="E7" s="84" t="n">
        <v>32.9795445773833</v>
      </c>
    </row>
    <row r="8" customFormat="false" ht="30" hidden="false" customHeight="true" outlineLevel="0" collapsed="false">
      <c r="A8" s="47" t="s">
        <v>209</v>
      </c>
      <c r="B8" s="99" t="n">
        <v>30048</v>
      </c>
      <c r="C8" s="84" t="n">
        <v>9.06319189866068</v>
      </c>
      <c r="D8" s="99" t="n">
        <v>83692</v>
      </c>
      <c r="E8" s="84" t="n">
        <v>2.58509738548472</v>
      </c>
    </row>
    <row r="9" customFormat="false" ht="17.1" hidden="false" customHeight="true" outlineLevel="0" collapsed="false">
      <c r="A9" s="28" t="s">
        <v>210</v>
      </c>
      <c r="B9" s="99" t="n">
        <v>1817</v>
      </c>
      <c r="C9" s="84" t="n">
        <v>27.4193548387097</v>
      </c>
      <c r="D9" s="99" t="n">
        <v>4561</v>
      </c>
      <c r="E9" s="84" t="n">
        <v>19.8370993168681</v>
      </c>
    </row>
    <row r="10" customFormat="false" ht="17.1" hidden="false" customHeight="true" outlineLevel="0" collapsed="false">
      <c r="A10" s="28" t="s">
        <v>211</v>
      </c>
      <c r="B10" s="99" t="n">
        <v>22390</v>
      </c>
      <c r="C10" s="84" t="n">
        <v>3.06573375069048</v>
      </c>
      <c r="D10" s="99" t="n">
        <v>62106</v>
      </c>
      <c r="E10" s="84" t="n">
        <v>-4.08784148996958</v>
      </c>
    </row>
    <row r="11" customFormat="false" ht="17.1" hidden="false" customHeight="true" outlineLevel="0" collapsed="false">
      <c r="A11" s="28" t="s">
        <v>212</v>
      </c>
      <c r="B11" s="99" t="n">
        <v>237</v>
      </c>
      <c r="C11" s="84" t="n">
        <v>248.529411764706</v>
      </c>
      <c r="D11" s="99" t="n">
        <v>903</v>
      </c>
      <c r="E11" s="84" t="n">
        <v>440.718562874251</v>
      </c>
      <c r="F11" s="102"/>
    </row>
    <row r="12" customFormat="false" ht="17.1" hidden="false" customHeight="true" outlineLevel="0" collapsed="false">
      <c r="A12" s="28" t="s">
        <v>213</v>
      </c>
      <c r="B12" s="99" t="n">
        <v>954</v>
      </c>
      <c r="C12" s="84" t="n">
        <v>39.6778916544656</v>
      </c>
      <c r="D12" s="99" t="n">
        <v>2820</v>
      </c>
      <c r="E12" s="84" t="n">
        <v>11.3744075829384</v>
      </c>
    </row>
    <row r="13" customFormat="false" ht="17.1" hidden="false" customHeight="true" outlineLevel="0" collapsed="false">
      <c r="A13" s="28" t="s">
        <v>214</v>
      </c>
      <c r="B13" s="99" t="n">
        <v>3287</v>
      </c>
      <c r="C13" s="84" t="n">
        <v>24.2722117202269</v>
      </c>
      <c r="D13" s="99" t="n">
        <v>9155</v>
      </c>
      <c r="E13" s="84" t="n">
        <v>25.170905113481</v>
      </c>
    </row>
    <row r="14" customFormat="false" ht="17.1" hidden="false" customHeight="true" outlineLevel="0" collapsed="false">
      <c r="A14" s="28" t="s">
        <v>215</v>
      </c>
      <c r="B14" s="99" t="n">
        <v>1363</v>
      </c>
      <c r="C14" s="84" t="n">
        <v>35.6218905472637</v>
      </c>
      <c r="D14" s="99" t="n">
        <v>4147</v>
      </c>
      <c r="E14" s="84" t="n">
        <v>37.7283294586516</v>
      </c>
    </row>
    <row r="15" customFormat="false" ht="30" hidden="false" customHeight="true" outlineLevel="0" collapsed="false">
      <c r="A15" s="47" t="s">
        <v>216</v>
      </c>
      <c r="B15" s="99" t="n">
        <v>39100</v>
      </c>
      <c r="C15" s="84" t="n">
        <v>31.4109027357666</v>
      </c>
      <c r="D15" s="99" t="n">
        <v>106783</v>
      </c>
      <c r="E15" s="84" t="n">
        <v>22.924173180306</v>
      </c>
    </row>
    <row r="16" customFormat="false" ht="17.1" hidden="false" customHeight="true" outlineLevel="0" collapsed="false">
      <c r="A16" s="28" t="s">
        <v>217</v>
      </c>
      <c r="B16" s="99" t="n">
        <v>4028</v>
      </c>
      <c r="C16" s="84" t="n">
        <v>8.48370589819554</v>
      </c>
      <c r="D16" s="99" t="n">
        <v>16139</v>
      </c>
      <c r="E16" s="84" t="n">
        <v>8.23553081617598</v>
      </c>
    </row>
    <row r="17" customFormat="false" ht="17.1" hidden="false" customHeight="true" outlineLevel="0" collapsed="false">
      <c r="A17" s="28" t="s">
        <v>218</v>
      </c>
      <c r="B17" s="99" t="n">
        <v>14637</v>
      </c>
      <c r="C17" s="84" t="n">
        <v>59.4270776603856</v>
      </c>
      <c r="D17" s="99" t="n">
        <v>31123</v>
      </c>
      <c r="E17" s="84" t="n">
        <v>49.7954468883862</v>
      </c>
    </row>
    <row r="18" customFormat="false" ht="17.1" hidden="false" customHeight="true" outlineLevel="0" collapsed="false">
      <c r="A18" s="28" t="s">
        <v>219</v>
      </c>
      <c r="B18" s="99" t="n">
        <v>2915</v>
      </c>
      <c r="C18" s="84" t="n">
        <v>30.0178412132025</v>
      </c>
      <c r="D18" s="99" t="n">
        <v>18917</v>
      </c>
      <c r="E18" s="84" t="n">
        <v>11.3944176186551</v>
      </c>
    </row>
    <row r="19" customFormat="false" ht="17.1" hidden="false" customHeight="true" outlineLevel="0" collapsed="false">
      <c r="A19" s="28" t="s">
        <v>220</v>
      </c>
      <c r="B19" s="99" t="n">
        <v>1857</v>
      </c>
      <c r="C19" s="84" t="n">
        <v>12.2054380664653</v>
      </c>
      <c r="D19" s="99" t="n">
        <v>4625</v>
      </c>
      <c r="E19" s="84" t="n">
        <v>6.83760683760684</v>
      </c>
    </row>
    <row r="20" customFormat="false" ht="17.1" hidden="false" customHeight="true" outlineLevel="0" collapsed="false">
      <c r="A20" s="28" t="s">
        <v>221</v>
      </c>
      <c r="B20" s="99" t="n">
        <v>5618</v>
      </c>
      <c r="C20" s="84" t="n">
        <v>8.41373986877653</v>
      </c>
      <c r="D20" s="99" t="n">
        <v>12542</v>
      </c>
      <c r="E20" s="84" t="n">
        <v>2.9720853858785</v>
      </c>
    </row>
    <row r="21" customFormat="false" ht="17.1" hidden="false" customHeight="true" outlineLevel="0" collapsed="false">
      <c r="A21" s="28" t="s">
        <v>222</v>
      </c>
      <c r="B21" s="99" t="n">
        <v>2808</v>
      </c>
      <c r="C21" s="84" t="n">
        <v>9.30323082911639</v>
      </c>
      <c r="D21" s="99" t="n">
        <v>5746</v>
      </c>
      <c r="E21" s="84" t="n">
        <v>20.6382532017636</v>
      </c>
    </row>
    <row r="22" customFormat="false" ht="17.1" hidden="false" customHeight="true" outlineLevel="0" collapsed="false">
      <c r="A22" s="28" t="s">
        <v>223</v>
      </c>
      <c r="B22" s="99" t="n">
        <v>2492</v>
      </c>
      <c r="C22" s="84" t="n">
        <v>67.6985195154778</v>
      </c>
      <c r="D22" s="99" t="n">
        <v>3845</v>
      </c>
      <c r="E22" s="84" t="n">
        <v>71.95885509839</v>
      </c>
    </row>
    <row r="23" customFormat="false" ht="17.1" hidden="false" customHeight="true" outlineLevel="0" collapsed="false">
      <c r="A23" s="28" t="s">
        <v>224</v>
      </c>
      <c r="B23" s="99" t="n">
        <v>4745</v>
      </c>
      <c r="C23" s="84" t="n">
        <v>27.3483628556092</v>
      </c>
      <c r="D23" s="99" t="n">
        <v>13846</v>
      </c>
      <c r="E23" s="84" t="n">
        <v>29.5108034795622</v>
      </c>
    </row>
    <row r="24" customFormat="false" ht="30" hidden="false" customHeight="true" outlineLevel="0" collapsed="false">
      <c r="A24" s="47" t="s">
        <v>225</v>
      </c>
      <c r="B24" s="99" t="n">
        <v>2395</v>
      </c>
      <c r="C24" s="84" t="n">
        <v>23.4536082474227</v>
      </c>
      <c r="D24" s="99" t="n">
        <v>6491</v>
      </c>
      <c r="E24" s="84" t="n">
        <v>44.0843507214207</v>
      </c>
    </row>
    <row r="25" customFormat="false" ht="17.1" hidden="false" customHeight="true" outlineLevel="0" collapsed="false">
      <c r="A25" s="28" t="s">
        <v>226</v>
      </c>
      <c r="B25" s="99" t="n">
        <v>1996</v>
      </c>
      <c r="C25" s="84" t="n">
        <v>14.9107656879678</v>
      </c>
      <c r="D25" s="99" t="n">
        <v>5527</v>
      </c>
      <c r="E25" s="84" t="n">
        <v>35.5321235899951</v>
      </c>
    </row>
    <row r="26" customFormat="false" ht="17.1" hidden="false" customHeight="true" outlineLevel="0" collapsed="false">
      <c r="A26" s="28" t="s">
        <v>227</v>
      </c>
      <c r="B26" s="99" t="n">
        <v>399</v>
      </c>
      <c r="C26" s="84" t="n">
        <v>96.551724137931</v>
      </c>
      <c r="D26" s="99" t="n">
        <v>964</v>
      </c>
      <c r="E26" s="84" t="n">
        <v>125.76112412178</v>
      </c>
    </row>
    <row r="27" customFormat="false" ht="27" hidden="false" customHeight="true" outlineLevel="0" collapsed="false">
      <c r="A27" s="43" t="s">
        <v>228</v>
      </c>
      <c r="B27" s="99" t="n">
        <v>4249</v>
      </c>
      <c r="C27" s="84" t="n">
        <v>1.43232275005968</v>
      </c>
      <c r="D27" s="99" t="n">
        <v>7342</v>
      </c>
      <c r="E27" s="84" t="n">
        <v>2.2990107287167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191.164</v>
      </c>
      <c r="C7" s="31" t="n">
        <v>6.80479739471626</v>
      </c>
      <c r="D7" s="30" t="n">
        <v>269.398</v>
      </c>
      <c r="E7" s="31" t="n">
        <v>18.9620987648869</v>
      </c>
      <c r="F7" s="30" t="n">
        <v>2974.748</v>
      </c>
      <c r="G7" s="31" t="n">
        <v>8.46120077996591</v>
      </c>
      <c r="H7" s="30" t="n">
        <v>632.07</v>
      </c>
      <c r="I7" s="31" t="n">
        <v>17.9184475293038</v>
      </c>
    </row>
    <row r="8" customFormat="false" ht="18.95" hidden="false" customHeight="true" outlineLevel="0" collapsed="false">
      <c r="A8" s="43" t="s">
        <v>41</v>
      </c>
      <c r="B8" s="26" t="n">
        <v>693.772</v>
      </c>
      <c r="C8" s="27" t="n">
        <v>6.82372142796652</v>
      </c>
      <c r="D8" s="26" t="n">
        <v>184.07</v>
      </c>
      <c r="E8" s="27" t="n">
        <v>17.8606187890585</v>
      </c>
      <c r="F8" s="26" t="n">
        <v>1342.658</v>
      </c>
      <c r="G8" s="27" t="n">
        <v>9.63033001990669</v>
      </c>
      <c r="H8" s="26" t="n">
        <v>391.977</v>
      </c>
      <c r="I8" s="27" t="n">
        <v>18.1155249669287</v>
      </c>
    </row>
    <row r="9" customFormat="false" ht="18.95" hidden="false" customHeight="true" outlineLevel="0" collapsed="false">
      <c r="A9" s="43" t="s">
        <v>42</v>
      </c>
      <c r="B9" s="26" t="n">
        <v>196.822</v>
      </c>
      <c r="C9" s="27" t="n">
        <v>10.6021185131072</v>
      </c>
      <c r="D9" s="26" t="n">
        <v>45.908</v>
      </c>
      <c r="E9" s="27" t="n">
        <v>25.7891275756247</v>
      </c>
      <c r="F9" s="26" t="n">
        <v>393.149</v>
      </c>
      <c r="G9" s="27" t="n">
        <v>8.47793876216466</v>
      </c>
      <c r="H9" s="26" t="n">
        <v>102.4</v>
      </c>
      <c r="I9" s="27" t="n">
        <v>20.3785340621878</v>
      </c>
    </row>
    <row r="10" customFormat="false" ht="18.95" hidden="false" customHeight="true" outlineLevel="0" collapsed="false">
      <c r="A10" s="43" t="s">
        <v>43</v>
      </c>
      <c r="B10" s="26" t="n">
        <v>92.855</v>
      </c>
      <c r="C10" s="27" t="n">
        <v>0.401150469270362</v>
      </c>
      <c r="D10" s="26" t="n">
        <v>15.241</v>
      </c>
      <c r="E10" s="27" t="n">
        <v>7.37635620684796</v>
      </c>
      <c r="F10" s="26" t="n">
        <v>196.568</v>
      </c>
      <c r="G10" s="27" t="n">
        <v>1.65382427470652</v>
      </c>
      <c r="H10" s="26" t="n">
        <v>35.041</v>
      </c>
      <c r="I10" s="27" t="n">
        <v>4.94459418987721</v>
      </c>
    </row>
    <row r="11" customFormat="false" ht="18.95" hidden="false" customHeight="true" outlineLevel="0" collapsed="false">
      <c r="A11" s="43" t="s">
        <v>44</v>
      </c>
      <c r="B11" s="26" t="n">
        <v>36.484</v>
      </c>
      <c r="C11" s="27" t="n">
        <v>7.08541238626357</v>
      </c>
      <c r="D11" s="26" t="n">
        <v>8.588</v>
      </c>
      <c r="E11" s="27" t="n">
        <v>25.7209778948909</v>
      </c>
      <c r="F11" s="26" t="n">
        <v>102.814</v>
      </c>
      <c r="G11" s="27" t="n">
        <v>10.2787699370381</v>
      </c>
      <c r="H11" s="26" t="n">
        <v>25.522</v>
      </c>
      <c r="I11" s="27" t="n">
        <v>18.431554524362</v>
      </c>
    </row>
    <row r="12" customFormat="false" ht="18.95" hidden="false" customHeight="true" outlineLevel="0" collapsed="false">
      <c r="A12" s="43" t="s">
        <v>45</v>
      </c>
      <c r="B12" s="26" t="n">
        <v>37.513</v>
      </c>
      <c r="C12" s="27" t="n">
        <v>3.76466032308034</v>
      </c>
      <c r="D12" s="26" t="n">
        <v>1.598</v>
      </c>
      <c r="E12" s="27" t="n">
        <v>38.474870017331</v>
      </c>
      <c r="F12" s="26" t="n">
        <v>105.899</v>
      </c>
      <c r="G12" s="27" t="n">
        <v>15.71637746405</v>
      </c>
      <c r="H12" s="26" t="n">
        <v>7.996</v>
      </c>
      <c r="I12" s="27" t="n">
        <v>13.0816009051053</v>
      </c>
    </row>
    <row r="13" customFormat="false" ht="18.95" hidden="false" customHeight="true" outlineLevel="0" collapsed="false">
      <c r="A13" s="43" t="s">
        <v>47</v>
      </c>
      <c r="B13" s="26" t="n">
        <v>0.731</v>
      </c>
      <c r="C13" s="27" t="n">
        <v>85.0632911392405</v>
      </c>
      <c r="D13" s="57" t="s">
        <v>77</v>
      </c>
      <c r="E13" s="57" t="s">
        <v>77</v>
      </c>
      <c r="F13" s="26" t="n">
        <v>3.264</v>
      </c>
      <c r="G13" s="27" t="n">
        <v>78.0687397708674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16.912</v>
      </c>
      <c r="C14" s="27" t="n">
        <v>24.0883410374936</v>
      </c>
      <c r="D14" s="26" t="n">
        <v>4.786</v>
      </c>
      <c r="E14" s="27" t="n">
        <v>24.3439854507664</v>
      </c>
      <c r="F14" s="26" t="n">
        <v>91.794</v>
      </c>
      <c r="G14" s="27" t="n">
        <v>24.057681131999</v>
      </c>
      <c r="H14" s="26" t="n">
        <v>34.325</v>
      </c>
      <c r="I14" s="27" t="n">
        <v>30.2359993929276</v>
      </c>
    </row>
    <row r="15" customFormat="false" ht="18.95" hidden="false" customHeight="true" outlineLevel="0" collapsed="false">
      <c r="A15" s="43" t="s">
        <v>49</v>
      </c>
      <c r="B15" s="26" t="n">
        <v>38.477</v>
      </c>
      <c r="C15" s="27" t="n">
        <v>9.36869332878543</v>
      </c>
      <c r="D15" s="26" t="n">
        <v>5.021</v>
      </c>
      <c r="E15" s="27" t="n">
        <v>33.8933333333333</v>
      </c>
      <c r="F15" s="26" t="n">
        <v>90.518</v>
      </c>
      <c r="G15" s="27" t="n">
        <v>14.9245203966329</v>
      </c>
      <c r="H15" s="26" t="n">
        <v>12.581</v>
      </c>
      <c r="I15" s="27" t="n">
        <v>32.3479907426888</v>
      </c>
    </row>
    <row r="16" customFormat="false" ht="18.95" hidden="false" customHeight="true" outlineLevel="0" collapsed="false">
      <c r="A16" s="43" t="s">
        <v>50</v>
      </c>
      <c r="B16" s="26" t="n">
        <v>8.437</v>
      </c>
      <c r="C16" s="27" t="n">
        <v>45.1152390780874</v>
      </c>
      <c r="D16" s="57" t="s">
        <v>77</v>
      </c>
      <c r="E16" s="57" t="s">
        <v>77</v>
      </c>
      <c r="F16" s="26" t="n">
        <v>31.961</v>
      </c>
      <c r="G16" s="27" t="n">
        <v>45.4822704720288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4.548</v>
      </c>
      <c r="C17" s="27" t="n">
        <v>-0.522753981440204</v>
      </c>
      <c r="D17" s="26" t="n">
        <v>0.764</v>
      </c>
      <c r="E17" s="27" t="n">
        <v>-22.9061553985873</v>
      </c>
      <c r="F17" s="26" t="n">
        <v>500.054</v>
      </c>
      <c r="G17" s="27" t="n">
        <v>1.45923199597453</v>
      </c>
      <c r="H17" s="26" t="n">
        <v>7.114</v>
      </c>
      <c r="I17" s="27" t="n">
        <v>-9.93796683124447</v>
      </c>
    </row>
    <row r="18" customFormat="false" ht="18.95" hidden="false" customHeight="true" outlineLevel="0" collapsed="false">
      <c r="A18" s="43" t="s">
        <v>52</v>
      </c>
      <c r="B18" s="26" t="n">
        <v>44.613</v>
      </c>
      <c r="C18" s="27" t="n">
        <v>-1.86317641882974</v>
      </c>
      <c r="D18" s="26" t="n">
        <v>1.884</v>
      </c>
      <c r="E18" s="27" t="n">
        <v>12.2765196662694</v>
      </c>
      <c r="F18" s="26" t="n">
        <v>116.069</v>
      </c>
      <c r="G18" s="27" t="n">
        <v>7.46134617165077</v>
      </c>
      <c r="H18" s="26" t="n">
        <v>9.794</v>
      </c>
      <c r="I18" s="27" t="n">
        <v>7.01486013986015</v>
      </c>
    </row>
    <row r="19" s="42" customFormat="true" ht="30" hidden="false" customHeight="true" outlineLevel="0" collapsed="false">
      <c r="A19" s="47" t="s">
        <v>53</v>
      </c>
      <c r="B19" s="30" t="n">
        <v>1191.164</v>
      </c>
      <c r="C19" s="31" t="n">
        <v>6.80479739471626</v>
      </c>
      <c r="D19" s="30" t="n">
        <v>269.398</v>
      </c>
      <c r="E19" s="31" t="n">
        <v>18.9620987648869</v>
      </c>
      <c r="F19" s="30" t="n">
        <v>2974.748</v>
      </c>
      <c r="G19" s="31" t="n">
        <v>8.46120077996591</v>
      </c>
      <c r="H19" s="30" t="n">
        <v>632.07</v>
      </c>
      <c r="I19" s="31" t="n">
        <v>17.9184475293038</v>
      </c>
    </row>
    <row r="20" customFormat="false" ht="18.95" hidden="false" customHeight="true" outlineLevel="0" collapsed="false">
      <c r="A20" s="43" t="s">
        <v>54</v>
      </c>
      <c r="B20" s="26" t="n">
        <v>94.523</v>
      </c>
      <c r="C20" s="27" t="n">
        <v>10.2437602052718</v>
      </c>
      <c r="D20" s="26" t="n">
        <v>20.275</v>
      </c>
      <c r="E20" s="27" t="n">
        <v>25.3090234857849</v>
      </c>
      <c r="F20" s="26" t="n">
        <v>436.443</v>
      </c>
      <c r="G20" s="27" t="n">
        <v>6.43731084485437</v>
      </c>
      <c r="H20" s="26" t="n">
        <v>46.547</v>
      </c>
      <c r="I20" s="27" t="n">
        <v>18.3468510843864</v>
      </c>
    </row>
    <row r="21" customFormat="false" ht="18.95" hidden="false" customHeight="true" outlineLevel="0" collapsed="false">
      <c r="A21" s="43" t="s">
        <v>55</v>
      </c>
      <c r="B21" s="26" t="n">
        <v>66.89</v>
      </c>
      <c r="C21" s="27" t="n">
        <v>22.6439310597727</v>
      </c>
      <c r="D21" s="26" t="n">
        <v>20.463</v>
      </c>
      <c r="E21" s="27" t="n">
        <v>29.4962662954057</v>
      </c>
      <c r="F21" s="26" t="n">
        <v>262.302</v>
      </c>
      <c r="G21" s="27" t="n">
        <v>21.5621755895002</v>
      </c>
      <c r="H21" s="26" t="n">
        <v>64.375</v>
      </c>
      <c r="I21" s="27" t="n">
        <v>33.2236501728027</v>
      </c>
    </row>
    <row r="22" customFormat="false" ht="18.95" hidden="false" customHeight="true" outlineLevel="0" collapsed="false">
      <c r="A22" s="43" t="s">
        <v>56</v>
      </c>
      <c r="B22" s="26" t="n">
        <v>28.363</v>
      </c>
      <c r="C22" s="27" t="n">
        <v>3.31099293363444</v>
      </c>
      <c r="D22" s="26" t="n">
        <v>5.773</v>
      </c>
      <c r="E22" s="27" t="n">
        <v>7.74542739828294</v>
      </c>
      <c r="F22" s="26" t="n">
        <v>101.028</v>
      </c>
      <c r="G22" s="27" t="n">
        <v>6.26584342228441</v>
      </c>
      <c r="H22" s="26" t="n">
        <v>17.954</v>
      </c>
      <c r="I22" s="27" t="n">
        <v>17.2391275956641</v>
      </c>
    </row>
    <row r="23" customFormat="false" ht="18.95" hidden="false" customHeight="true" outlineLevel="0" collapsed="false">
      <c r="A23" s="43" t="s">
        <v>57</v>
      </c>
      <c r="B23" s="26" t="n">
        <v>189.776</v>
      </c>
      <c r="C23" s="27" t="n">
        <v>13.1410447494247</v>
      </c>
      <c r="D23" s="26" t="n">
        <v>46.511</v>
      </c>
      <c r="E23" s="27" t="n">
        <v>24.5607927155865</v>
      </c>
      <c r="F23" s="26" t="n">
        <v>799.773</v>
      </c>
      <c r="G23" s="27" t="n">
        <v>10.9418305603875</v>
      </c>
      <c r="H23" s="26" t="n">
        <v>128.876</v>
      </c>
      <c r="I23" s="27" t="n">
        <v>25.1636462521609</v>
      </c>
    </row>
    <row r="24" customFormat="false" ht="18.95" hidden="false" customHeight="true" outlineLevel="0" collapsed="false">
      <c r="A24" s="43" t="s">
        <v>58</v>
      </c>
      <c r="B24" s="26" t="n">
        <v>82.19</v>
      </c>
      <c r="C24" s="27" t="n">
        <v>9.59835715809687</v>
      </c>
      <c r="D24" s="26" t="n">
        <v>17.012</v>
      </c>
      <c r="E24" s="27" t="n">
        <v>14.8528220361869</v>
      </c>
      <c r="F24" s="26" t="n">
        <v>273.071</v>
      </c>
      <c r="G24" s="27" t="n">
        <v>16.432795664539</v>
      </c>
      <c r="H24" s="26" t="n">
        <v>59.346</v>
      </c>
      <c r="I24" s="27" t="n">
        <v>16.0370717972783</v>
      </c>
    </row>
    <row r="25" customFormat="false" ht="18.95" hidden="false" customHeight="true" outlineLevel="0" collapsed="false">
      <c r="A25" s="43" t="s">
        <v>59</v>
      </c>
      <c r="B25" s="26" t="n">
        <v>115.166</v>
      </c>
      <c r="C25" s="27" t="n">
        <v>9.87025376836482</v>
      </c>
      <c r="D25" s="26" t="n">
        <v>18.084</v>
      </c>
      <c r="E25" s="27" t="n">
        <v>23.6259228876128</v>
      </c>
      <c r="F25" s="26" t="n">
        <v>309.497</v>
      </c>
      <c r="G25" s="27" t="n">
        <v>11.4449089527678</v>
      </c>
      <c r="H25" s="26" t="n">
        <v>38.468</v>
      </c>
      <c r="I25" s="27" t="n">
        <v>15.5993629233405</v>
      </c>
    </row>
    <row r="26" customFormat="false" ht="18.95" hidden="false" customHeight="true" outlineLevel="0" collapsed="false">
      <c r="A26" s="43" t="s">
        <v>60</v>
      </c>
      <c r="B26" s="26" t="n">
        <v>804.032</v>
      </c>
      <c r="C26" s="27" t="n">
        <v>4.72903093030585</v>
      </c>
      <c r="D26" s="26" t="n">
        <v>187.791</v>
      </c>
      <c r="E26" s="27" t="n">
        <v>17.6067937148118</v>
      </c>
      <c r="F26" s="26" t="n">
        <v>1592.407</v>
      </c>
      <c r="G26" s="27" t="n">
        <v>5.48913381904228</v>
      </c>
      <c r="H26" s="26" t="n">
        <v>405.38</v>
      </c>
      <c r="I26" s="27" t="n">
        <v>16.276001330901</v>
      </c>
    </row>
    <row r="27" s="42" customFormat="true" ht="30" hidden="false" customHeight="true" outlineLevel="0" collapsed="false">
      <c r="A27" s="47" t="s">
        <v>61</v>
      </c>
      <c r="B27" s="30" t="n">
        <v>1191.164</v>
      </c>
      <c r="C27" s="31" t="n">
        <v>6.80479739471626</v>
      </c>
      <c r="D27" s="30" t="n">
        <v>269.398</v>
      </c>
      <c r="E27" s="31" t="n">
        <v>18.9620987648869</v>
      </c>
      <c r="F27" s="30" t="n">
        <v>2974.748</v>
      </c>
      <c r="G27" s="31" t="n">
        <v>8.46120077996591</v>
      </c>
      <c r="H27" s="30" t="n">
        <v>632.07</v>
      </c>
      <c r="I27" s="31" t="n">
        <v>17.9184475293038</v>
      </c>
    </row>
    <row r="28" customFormat="false" ht="18.95" hidden="false" customHeight="true" outlineLevel="0" collapsed="false">
      <c r="A28" s="43" t="s">
        <v>62</v>
      </c>
      <c r="B28" s="26" t="n">
        <v>164.782</v>
      </c>
      <c r="C28" s="27" t="n">
        <v>5.7433646491093</v>
      </c>
      <c r="D28" s="26" t="n">
        <v>31.22</v>
      </c>
      <c r="E28" s="27" t="n">
        <v>4.94117647058823</v>
      </c>
      <c r="F28" s="26" t="n">
        <v>394.126</v>
      </c>
      <c r="G28" s="27" t="n">
        <v>7.7185454446069</v>
      </c>
      <c r="H28" s="26" t="n">
        <v>69.031</v>
      </c>
      <c r="I28" s="27" t="n">
        <v>3.05441516757483</v>
      </c>
    </row>
    <row r="29" customFormat="false" ht="18.95" hidden="false" customHeight="true" outlineLevel="0" collapsed="false">
      <c r="A29" s="43" t="s">
        <v>63</v>
      </c>
      <c r="B29" s="26" t="n">
        <v>84.503</v>
      </c>
      <c r="C29" s="27" t="n">
        <v>11.4344867602068</v>
      </c>
      <c r="D29" s="26" t="n">
        <v>17.152</v>
      </c>
      <c r="E29" s="27" t="n">
        <v>22.4006279882966</v>
      </c>
      <c r="F29" s="26" t="n">
        <v>247.181</v>
      </c>
      <c r="G29" s="27" t="n">
        <v>11.339783609452</v>
      </c>
      <c r="H29" s="26" t="n">
        <v>38.618</v>
      </c>
      <c r="I29" s="27" t="n">
        <v>17.081008974048</v>
      </c>
    </row>
    <row r="30" customFormat="false" ht="18.95" hidden="false" customHeight="true" outlineLevel="0" collapsed="false">
      <c r="A30" s="43" t="s">
        <v>64</v>
      </c>
      <c r="B30" s="26" t="n">
        <v>195.21</v>
      </c>
      <c r="C30" s="27" t="n">
        <v>15.2442912130729</v>
      </c>
      <c r="D30" s="26" t="n">
        <v>58.416</v>
      </c>
      <c r="E30" s="27" t="n">
        <v>22.9396413839549</v>
      </c>
      <c r="F30" s="26" t="n">
        <v>592.002</v>
      </c>
      <c r="G30" s="27" t="n">
        <v>17.2406554364229</v>
      </c>
      <c r="H30" s="26" t="n">
        <v>160.367</v>
      </c>
      <c r="I30" s="27" t="n">
        <v>24.5133739663807</v>
      </c>
    </row>
    <row r="31" s="42" customFormat="true" ht="18.95" hidden="false" customHeight="true" outlineLevel="0" collapsed="false">
      <c r="A31" s="47" t="s">
        <v>65</v>
      </c>
      <c r="B31" s="26" t="n">
        <v>444.495</v>
      </c>
      <c r="C31" s="27" t="n">
        <v>10.8322611531672</v>
      </c>
      <c r="D31" s="26" t="n">
        <v>106.788</v>
      </c>
      <c r="E31" s="27" t="n">
        <v>16.9907645789283</v>
      </c>
      <c r="F31" s="26" t="n">
        <v>1233.309</v>
      </c>
      <c r="G31" s="27" t="n">
        <v>12.8538839735477</v>
      </c>
      <c r="H31" s="26" t="n">
        <v>268.016</v>
      </c>
      <c r="I31" s="27" t="n">
        <v>17.1582941371894</v>
      </c>
    </row>
    <row r="32" customFormat="false" ht="29.25" hidden="false" customHeight="true" outlineLevel="0" collapsed="false">
      <c r="A32" s="43" t="s">
        <v>66</v>
      </c>
      <c r="B32" s="26" t="n">
        <v>224.441</v>
      </c>
      <c r="C32" s="27" t="n">
        <v>5.51006017299739</v>
      </c>
      <c r="D32" s="26" t="n">
        <v>45.798</v>
      </c>
      <c r="E32" s="27" t="n">
        <v>9.67741935483871</v>
      </c>
      <c r="F32" s="26" t="n">
        <v>530.62</v>
      </c>
      <c r="G32" s="27" t="n">
        <v>7.09967806719212</v>
      </c>
      <c r="H32" s="26" t="n">
        <v>96.344</v>
      </c>
      <c r="I32" s="27" t="n">
        <v>6.06484284692024</v>
      </c>
    </row>
    <row r="33" customFormat="false" ht="18.95" hidden="false" customHeight="true" outlineLevel="0" collapsed="false">
      <c r="A33" s="43" t="s">
        <v>67</v>
      </c>
      <c r="B33" s="26" t="n">
        <v>299.63</v>
      </c>
      <c r="C33" s="27" t="n">
        <v>5.37180636879957</v>
      </c>
      <c r="D33" s="26" t="n">
        <v>74.537</v>
      </c>
      <c r="E33" s="27" t="n">
        <v>32.6186748274144</v>
      </c>
      <c r="F33" s="26" t="n">
        <v>617.161</v>
      </c>
      <c r="G33" s="27" t="n">
        <v>6.9553071173446</v>
      </c>
      <c r="H33" s="26" t="n">
        <v>178.559</v>
      </c>
      <c r="I33" s="27" t="n">
        <v>32.7595949382147</v>
      </c>
    </row>
    <row r="34" customFormat="false" ht="18.95" hidden="false" customHeight="true" outlineLevel="0" collapsed="false">
      <c r="A34" s="43" t="s">
        <v>68</v>
      </c>
      <c r="B34" s="26" t="n">
        <v>121.103</v>
      </c>
      <c r="C34" s="27" t="n">
        <v>3.99570631172178</v>
      </c>
      <c r="D34" s="26" t="n">
        <v>23.368</v>
      </c>
      <c r="E34" s="27" t="n">
        <v>12.5246785765879</v>
      </c>
      <c r="F34" s="26" t="n">
        <v>254.306</v>
      </c>
      <c r="G34" s="27" t="n">
        <v>3.06513254681997</v>
      </c>
      <c r="H34" s="26" t="n">
        <v>45.979</v>
      </c>
      <c r="I34" s="27" t="n">
        <v>4.03430174676443</v>
      </c>
    </row>
    <row r="35" customFormat="false" ht="24.6" hidden="false" customHeight="true" outlineLevel="0" collapsed="false">
      <c r="A35" s="43" t="s">
        <v>69</v>
      </c>
      <c r="B35" s="26" t="n">
        <v>41.591</v>
      </c>
      <c r="C35" s="27" t="n">
        <v>-3.69332654100866</v>
      </c>
      <c r="D35" s="26" t="n">
        <v>5.051</v>
      </c>
      <c r="E35" s="27" t="n">
        <v>6.24737063525451</v>
      </c>
      <c r="F35" s="26" t="n">
        <v>178.994</v>
      </c>
      <c r="G35" s="27" t="n">
        <v>-0.29966802575585</v>
      </c>
      <c r="H35" s="26" t="n">
        <v>11.622</v>
      </c>
      <c r="I35" s="27" t="n">
        <v>9.23959018704765</v>
      </c>
    </row>
    <row r="36" customFormat="false" ht="18.95" hidden="false" customHeight="true" outlineLevel="0" collapsed="false">
      <c r="A36" s="43" t="s">
        <v>70</v>
      </c>
      <c r="B36" s="26" t="n">
        <v>52.292</v>
      </c>
      <c r="C36" s="27" t="n">
        <v>3.94577295406206</v>
      </c>
      <c r="D36" s="26" t="n">
        <v>12.538</v>
      </c>
      <c r="E36" s="27" t="n">
        <v>20.1648456967606</v>
      </c>
      <c r="F36" s="26" t="n">
        <v>136.41</v>
      </c>
      <c r="G36" s="27" t="n">
        <v>6.62112412946796</v>
      </c>
      <c r="H36" s="26" t="n">
        <v>28.602</v>
      </c>
      <c r="I36" s="27" t="n">
        <v>17.849196538937</v>
      </c>
    </row>
    <row r="37" customFormat="false" ht="18.95" hidden="false" customHeight="true" outlineLevel="0" collapsed="false">
      <c r="A37" s="43" t="s">
        <v>71</v>
      </c>
      <c r="B37" s="26" t="n">
        <v>7.612</v>
      </c>
      <c r="C37" s="27" t="n">
        <v>5.69286309358512</v>
      </c>
      <c r="D37" s="26" t="n">
        <v>1.318</v>
      </c>
      <c r="E37" s="27" t="n">
        <v>4.43740095087163</v>
      </c>
      <c r="F37" s="26" t="n">
        <v>23.948</v>
      </c>
      <c r="G37" s="27" t="n">
        <v>3.3979534562411</v>
      </c>
      <c r="H37" s="26" t="n">
        <v>2.948</v>
      </c>
      <c r="I37" s="27" t="n">
        <v>4.50194966323998</v>
      </c>
    </row>
    <row r="38" customFormat="false" ht="18" hidden="false" customHeight="true" outlineLevel="0" collapsed="false">
      <c r="A38" s="47" t="s">
        <v>72</v>
      </c>
      <c r="B38" s="26" t="n">
        <v>101.495</v>
      </c>
      <c r="C38" s="27" t="n">
        <v>0.794478375291718</v>
      </c>
      <c r="D38" s="26" t="n">
        <v>18.907</v>
      </c>
      <c r="E38" s="27" t="n">
        <v>14.936170212766</v>
      </c>
      <c r="F38" s="26" t="n">
        <v>339.352</v>
      </c>
      <c r="G38" s="27" t="n">
        <v>2.63737327300441</v>
      </c>
      <c r="H38" s="26" t="n">
        <v>43.172</v>
      </c>
      <c r="I38" s="27" t="n">
        <v>14.423535648025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19.933</v>
      </c>
      <c r="C7" s="31" t="n">
        <v>6.91525047066766</v>
      </c>
      <c r="D7" s="30" t="n">
        <v>253.807</v>
      </c>
      <c r="E7" s="31" t="n">
        <v>18.7695662550246</v>
      </c>
      <c r="F7" s="30" t="n">
        <v>2035.189</v>
      </c>
      <c r="G7" s="31" t="n">
        <v>8.61651949205277</v>
      </c>
      <c r="H7" s="30" t="n">
        <v>554.94</v>
      </c>
      <c r="I7" s="31" t="n">
        <v>17.6059203499313</v>
      </c>
    </row>
    <row r="8" customFormat="false" ht="18.95" hidden="false" customHeight="true" outlineLevel="0" collapsed="false">
      <c r="A8" s="43" t="s">
        <v>41</v>
      </c>
      <c r="B8" s="26" t="n">
        <v>693.772</v>
      </c>
      <c r="C8" s="27" t="n">
        <v>6.82372142796652</v>
      </c>
      <c r="D8" s="26" t="n">
        <v>184.07</v>
      </c>
      <c r="E8" s="27" t="n">
        <v>17.8606187890585</v>
      </c>
      <c r="F8" s="26" t="n">
        <v>1342.658</v>
      </c>
      <c r="G8" s="27" t="n">
        <v>9.63033001990669</v>
      </c>
      <c r="H8" s="26" t="n">
        <v>391.977</v>
      </c>
      <c r="I8" s="27" t="n">
        <v>18.1155249669287</v>
      </c>
    </row>
    <row r="9" customFormat="false" ht="18.95" hidden="false" customHeight="true" outlineLevel="0" collapsed="false">
      <c r="A9" s="43" t="s">
        <v>42</v>
      </c>
      <c r="B9" s="26" t="n">
        <v>196.822</v>
      </c>
      <c r="C9" s="27" t="n">
        <v>10.6021185131072</v>
      </c>
      <c r="D9" s="26" t="n">
        <v>45.908</v>
      </c>
      <c r="E9" s="27" t="n">
        <v>25.7891275756247</v>
      </c>
      <c r="F9" s="26" t="n">
        <v>393.149</v>
      </c>
      <c r="G9" s="27" t="n">
        <v>8.47793876216466</v>
      </c>
      <c r="H9" s="26" t="n">
        <v>102.4</v>
      </c>
      <c r="I9" s="27" t="n">
        <v>20.3785340621878</v>
      </c>
    </row>
    <row r="10" customFormat="false" ht="18.95" hidden="false" customHeight="true" outlineLevel="0" collapsed="false">
      <c r="A10" s="43" t="s">
        <v>43</v>
      </c>
      <c r="B10" s="26" t="n">
        <v>92.855</v>
      </c>
      <c r="C10" s="27" t="n">
        <v>0.401150469270362</v>
      </c>
      <c r="D10" s="26" t="n">
        <v>15.241</v>
      </c>
      <c r="E10" s="27" t="n">
        <v>7.37635620684796</v>
      </c>
      <c r="F10" s="26" t="n">
        <v>196.568</v>
      </c>
      <c r="G10" s="27" t="n">
        <v>1.65382427470652</v>
      </c>
      <c r="H10" s="26" t="n">
        <v>35.041</v>
      </c>
      <c r="I10" s="27" t="n">
        <v>4.94459418987721</v>
      </c>
    </row>
    <row r="11" customFormat="false" ht="18.95" hidden="false" customHeight="true" outlineLevel="0" collapsed="false">
      <c r="A11" s="43" t="s">
        <v>44</v>
      </c>
      <c r="B11" s="26" t="n">
        <v>36.484</v>
      </c>
      <c r="C11" s="27" t="n">
        <v>7.08541238626357</v>
      </c>
      <c r="D11" s="26" t="n">
        <v>8.588</v>
      </c>
      <c r="E11" s="27" t="n">
        <v>25.7209778948909</v>
      </c>
      <c r="F11" s="26" t="n">
        <v>102.814</v>
      </c>
      <c r="G11" s="27" t="n">
        <v>10.2787699370381</v>
      </c>
      <c r="H11" s="26" t="n">
        <v>25.522</v>
      </c>
      <c r="I11" s="27" t="n">
        <v>18.431554524362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019.933</v>
      </c>
      <c r="C19" s="31" t="n">
        <v>6.91525047066766</v>
      </c>
      <c r="D19" s="30" t="n">
        <v>253.807</v>
      </c>
      <c r="E19" s="31" t="n">
        <v>18.7695662550246</v>
      </c>
      <c r="F19" s="30" t="n">
        <v>2035.189</v>
      </c>
      <c r="G19" s="31" t="n">
        <v>8.61651949205277</v>
      </c>
      <c r="H19" s="30" t="n">
        <v>554.94</v>
      </c>
      <c r="I19" s="31" t="n">
        <v>17.6059203499313</v>
      </c>
    </row>
    <row r="20" customFormat="false" ht="18.95" hidden="false" customHeight="true" outlineLevel="0" collapsed="false">
      <c r="A20" s="43" t="s">
        <v>54</v>
      </c>
      <c r="B20" s="26" t="n">
        <v>67.243</v>
      </c>
      <c r="C20" s="27" t="n">
        <v>14.5165959910762</v>
      </c>
      <c r="D20" s="26" t="n">
        <v>18.648</v>
      </c>
      <c r="E20" s="27" t="n">
        <v>29.4011518978558</v>
      </c>
      <c r="F20" s="26" t="n">
        <v>141.423</v>
      </c>
      <c r="G20" s="27" t="n">
        <v>16.3161574207345</v>
      </c>
      <c r="H20" s="26" t="n">
        <v>39.797</v>
      </c>
      <c r="I20" s="27" t="n">
        <v>26.083512862755</v>
      </c>
    </row>
    <row r="21" customFormat="false" ht="18.95" hidden="false" customHeight="true" outlineLevel="0" collapsed="false">
      <c r="A21" s="43" t="s">
        <v>55</v>
      </c>
      <c r="B21" s="26" t="n">
        <v>50.846</v>
      </c>
      <c r="C21" s="27" t="n">
        <v>21.9504005372476</v>
      </c>
      <c r="D21" s="26" t="n">
        <v>17.777</v>
      </c>
      <c r="E21" s="27" t="n">
        <v>25.1725109139558</v>
      </c>
      <c r="F21" s="26" t="n">
        <v>137.145</v>
      </c>
      <c r="G21" s="27" t="n">
        <v>28.3288107045944</v>
      </c>
      <c r="H21" s="26" t="n">
        <v>50.844</v>
      </c>
      <c r="I21" s="27" t="n">
        <v>27.7519535666725</v>
      </c>
    </row>
    <row r="22" customFormat="false" ht="18.95" hidden="false" customHeight="true" outlineLevel="0" collapsed="false">
      <c r="A22" s="43" t="s">
        <v>56</v>
      </c>
      <c r="B22" s="26" t="n">
        <v>25.014</v>
      </c>
      <c r="C22" s="27" t="n">
        <v>5.92420071988143</v>
      </c>
      <c r="D22" s="26" t="n">
        <v>5.316</v>
      </c>
      <c r="E22" s="27" t="n">
        <v>7.52427184466021</v>
      </c>
      <c r="F22" s="26" t="n">
        <v>67.369</v>
      </c>
      <c r="G22" s="27" t="n">
        <v>12.6590745664643</v>
      </c>
      <c r="H22" s="26" t="n">
        <v>14.121</v>
      </c>
      <c r="I22" s="27" t="n">
        <v>13.9065903041058</v>
      </c>
    </row>
    <row r="23" customFormat="false" ht="18.95" hidden="false" customHeight="true" outlineLevel="0" collapsed="false">
      <c r="A23" s="43" t="s">
        <v>57</v>
      </c>
      <c r="B23" s="26" t="n">
        <v>143.103</v>
      </c>
      <c r="C23" s="27" t="n">
        <v>15.3795917050988</v>
      </c>
      <c r="D23" s="26" t="n">
        <v>41.741</v>
      </c>
      <c r="E23" s="27" t="n">
        <v>24.3883541436958</v>
      </c>
      <c r="F23" s="26" t="n">
        <v>345.937</v>
      </c>
      <c r="G23" s="27" t="n">
        <v>20.0111707036156</v>
      </c>
      <c r="H23" s="26" t="n">
        <v>104.762</v>
      </c>
      <c r="I23" s="27" t="n">
        <v>25.0740210124164</v>
      </c>
    </row>
    <row r="24" customFormat="false" ht="18.95" hidden="false" customHeight="true" outlineLevel="0" collapsed="false">
      <c r="A24" s="43" t="s">
        <v>58</v>
      </c>
      <c r="B24" s="26" t="n">
        <v>55.254</v>
      </c>
      <c r="C24" s="27" t="n">
        <v>10.5500090034213</v>
      </c>
      <c r="D24" s="26" t="n">
        <v>14.116</v>
      </c>
      <c r="E24" s="27" t="n">
        <v>14.9043549043549</v>
      </c>
      <c r="F24" s="26" t="n">
        <v>145.303</v>
      </c>
      <c r="G24" s="27" t="n">
        <v>16.6099545768261</v>
      </c>
      <c r="H24" s="26" t="n">
        <v>43.174</v>
      </c>
      <c r="I24" s="27" t="n">
        <v>16.4849989207857</v>
      </c>
    </row>
    <row r="25" customFormat="false" ht="18.95" hidden="false" customHeight="true" outlineLevel="0" collapsed="false">
      <c r="A25" s="43" t="s">
        <v>59</v>
      </c>
      <c r="B25" s="26" t="n">
        <v>87.515</v>
      </c>
      <c r="C25" s="27" t="n">
        <v>9.27082032713199</v>
      </c>
      <c r="D25" s="26" t="n">
        <v>16.974</v>
      </c>
      <c r="E25" s="27" t="n">
        <v>21.8871176217148</v>
      </c>
      <c r="F25" s="26" t="n">
        <v>171.471</v>
      </c>
      <c r="G25" s="27" t="n">
        <v>13.8056680161943</v>
      </c>
      <c r="H25" s="26" t="n">
        <v>33.727</v>
      </c>
      <c r="I25" s="27" t="n">
        <v>18.7946884576098</v>
      </c>
    </row>
    <row r="26" customFormat="false" ht="18.95" hidden="false" customHeight="true" outlineLevel="0" collapsed="false">
      <c r="A26" s="43" t="s">
        <v>60</v>
      </c>
      <c r="B26" s="26" t="n">
        <v>734.061</v>
      </c>
      <c r="C26" s="27" t="n">
        <v>4.88608517356919</v>
      </c>
      <c r="D26" s="26" t="n">
        <v>180.976</v>
      </c>
      <c r="E26" s="27" t="n">
        <v>17.5710879691286</v>
      </c>
      <c r="F26" s="26" t="n">
        <v>1372.478</v>
      </c>
      <c r="G26" s="27" t="n">
        <v>4.75268049042595</v>
      </c>
      <c r="H26" s="26" t="n">
        <v>373.277</v>
      </c>
      <c r="I26" s="27" t="n">
        <v>15.6913550018751</v>
      </c>
    </row>
    <row r="27" s="42" customFormat="true" ht="29.1" hidden="false" customHeight="true" outlineLevel="0" collapsed="false">
      <c r="A27" s="47" t="s">
        <v>61</v>
      </c>
      <c r="B27" s="30" t="n">
        <v>1019.933</v>
      </c>
      <c r="C27" s="31" t="n">
        <v>6.91525047066766</v>
      </c>
      <c r="D27" s="30" t="n">
        <v>253.807</v>
      </c>
      <c r="E27" s="31" t="n">
        <v>18.7695662550246</v>
      </c>
      <c r="F27" s="30" t="n">
        <v>2035.189</v>
      </c>
      <c r="G27" s="31" t="n">
        <v>8.61651949205277</v>
      </c>
      <c r="H27" s="30" t="n">
        <v>554.94</v>
      </c>
      <c r="I27" s="31" t="n">
        <v>17.6059203499313</v>
      </c>
    </row>
    <row r="28" customFormat="false" ht="18.95" hidden="false" customHeight="true" outlineLevel="0" collapsed="false">
      <c r="A28" s="43" t="s">
        <v>62</v>
      </c>
      <c r="B28" s="26" t="n">
        <v>138.884</v>
      </c>
      <c r="C28" s="27" t="n">
        <v>6.42859879688878</v>
      </c>
      <c r="D28" s="26" t="n">
        <v>30.044</v>
      </c>
      <c r="E28" s="27" t="n">
        <v>4.46816648701275</v>
      </c>
      <c r="F28" s="26" t="n">
        <v>285.783</v>
      </c>
      <c r="G28" s="27" t="n">
        <v>8.07837471919885</v>
      </c>
      <c r="H28" s="26" t="n">
        <v>65.073</v>
      </c>
      <c r="I28" s="27" t="n">
        <v>3.4267368119904</v>
      </c>
    </row>
    <row r="29" customFormat="false" ht="18.95" hidden="false" customHeight="true" outlineLevel="0" collapsed="false">
      <c r="A29" s="43" t="s">
        <v>63</v>
      </c>
      <c r="B29" s="26" t="n">
        <v>67.228</v>
      </c>
      <c r="C29" s="27" t="n">
        <v>10.1394190599453</v>
      </c>
      <c r="D29" s="26" t="n">
        <v>15.807</v>
      </c>
      <c r="E29" s="27" t="n">
        <v>30.1630434782609</v>
      </c>
      <c r="F29" s="26" t="n">
        <v>134.301</v>
      </c>
      <c r="G29" s="27" t="n">
        <v>13.034659215244</v>
      </c>
      <c r="H29" s="26" t="n">
        <v>32.454</v>
      </c>
      <c r="I29" s="27" t="n">
        <v>23.2258799407677</v>
      </c>
    </row>
    <row r="30" customFormat="false" ht="18.95" hidden="false" customHeight="true" outlineLevel="0" collapsed="false">
      <c r="A30" s="43" t="s">
        <v>64</v>
      </c>
      <c r="B30" s="26" t="n">
        <v>159.192</v>
      </c>
      <c r="C30" s="27" t="n">
        <v>16.5720813409392</v>
      </c>
      <c r="D30" s="26" t="n">
        <v>52.293</v>
      </c>
      <c r="E30" s="27" t="n">
        <v>22.5406570745653</v>
      </c>
      <c r="F30" s="26" t="n">
        <v>369.221</v>
      </c>
      <c r="G30" s="27" t="n">
        <v>21.4402947029125</v>
      </c>
      <c r="H30" s="26" t="n">
        <v>127.408</v>
      </c>
      <c r="I30" s="27" t="n">
        <v>23.9992603334339</v>
      </c>
    </row>
    <row r="31" s="42" customFormat="true" ht="18.95" hidden="false" customHeight="true" outlineLevel="0" collapsed="false">
      <c r="A31" s="47" t="s">
        <v>65</v>
      </c>
      <c r="B31" s="26" t="n">
        <v>365.304</v>
      </c>
      <c r="C31" s="27" t="n">
        <v>11.3409225986376</v>
      </c>
      <c r="D31" s="26" t="n">
        <v>98.144</v>
      </c>
      <c r="E31" s="27" t="n">
        <v>17.4294363281764</v>
      </c>
      <c r="F31" s="26" t="n">
        <v>789.305</v>
      </c>
      <c r="G31" s="27" t="n">
        <v>14.8462542432316</v>
      </c>
      <c r="H31" s="26" t="n">
        <v>224.935</v>
      </c>
      <c r="I31" s="27" t="n">
        <v>17.1518153362187</v>
      </c>
    </row>
    <row r="32" customFormat="false" ht="24.6" hidden="false" customHeight="true" outlineLevel="0" collapsed="false">
      <c r="A32" s="43" t="s">
        <v>66</v>
      </c>
      <c r="B32" s="26" t="n">
        <v>197.327</v>
      </c>
      <c r="C32" s="27" t="n">
        <v>4.48708784080741</v>
      </c>
      <c r="D32" s="26" t="n">
        <v>44.499</v>
      </c>
      <c r="E32" s="27" t="n">
        <v>8.62157346156663</v>
      </c>
      <c r="F32" s="26" t="n">
        <v>366.694</v>
      </c>
      <c r="G32" s="27" t="n">
        <v>4.70210663971264</v>
      </c>
      <c r="H32" s="26" t="n">
        <v>90.235</v>
      </c>
      <c r="I32" s="27" t="n">
        <v>6.66453893164061</v>
      </c>
    </row>
    <row r="33" customFormat="false" ht="18.95" hidden="false" customHeight="true" outlineLevel="0" collapsed="false">
      <c r="A33" s="43" t="s">
        <v>67</v>
      </c>
      <c r="B33" s="26" t="n">
        <v>272.982</v>
      </c>
      <c r="C33" s="27" t="n">
        <v>6.0251913822635</v>
      </c>
      <c r="D33" s="26" t="n">
        <v>71.012</v>
      </c>
      <c r="E33" s="27" t="n">
        <v>32.2950239394899</v>
      </c>
      <c r="F33" s="26" t="n">
        <v>540.498</v>
      </c>
      <c r="G33" s="27" t="n">
        <v>6.60499792903492</v>
      </c>
      <c r="H33" s="26" t="n">
        <v>165.371</v>
      </c>
      <c r="I33" s="27" t="n">
        <v>31.1240267051492</v>
      </c>
    </row>
    <row r="34" customFormat="false" ht="18.95" hidden="false" customHeight="true" outlineLevel="0" collapsed="false">
      <c r="A34" s="43" t="s">
        <v>68</v>
      </c>
      <c r="B34" s="26" t="n">
        <v>101.635</v>
      </c>
      <c r="C34" s="27" t="n">
        <v>3.71659200146949</v>
      </c>
      <c r="D34" s="26" t="n">
        <v>22.515</v>
      </c>
      <c r="E34" s="27" t="n">
        <v>11.903578528827</v>
      </c>
      <c r="F34" s="26" t="n">
        <v>183.968</v>
      </c>
      <c r="G34" s="27" t="n">
        <v>1.08576201151701</v>
      </c>
      <c r="H34" s="26" t="n">
        <v>42.684</v>
      </c>
      <c r="I34" s="27" t="n">
        <v>2.00745626613134</v>
      </c>
    </row>
    <row r="35" customFormat="false" ht="24.6" hidden="false" customHeight="true" outlineLevel="0" collapsed="false">
      <c r="A35" s="43" t="s">
        <v>69</v>
      </c>
      <c r="B35" s="26" t="n">
        <v>29.034</v>
      </c>
      <c r="C35" s="27" t="n">
        <v>-2.90281586515953</v>
      </c>
      <c r="D35" s="26" t="n">
        <v>4.649</v>
      </c>
      <c r="E35" s="27" t="n">
        <v>5.46733212341198</v>
      </c>
      <c r="F35" s="26" t="n">
        <v>56.132</v>
      </c>
      <c r="G35" s="27" t="n">
        <v>-0.340884880335196</v>
      </c>
      <c r="H35" s="26" t="n">
        <v>8.884</v>
      </c>
      <c r="I35" s="27" t="n">
        <v>9.11323999017439</v>
      </c>
    </row>
    <row r="36" customFormat="false" ht="18.95" hidden="false" customHeight="true" outlineLevel="0" collapsed="false">
      <c r="A36" s="43" t="s">
        <v>70</v>
      </c>
      <c r="B36" s="26" t="n">
        <v>46.745</v>
      </c>
      <c r="C36" s="27" t="n">
        <v>3.23542402826855</v>
      </c>
      <c r="D36" s="26" t="n">
        <v>11.719</v>
      </c>
      <c r="E36" s="27" t="n">
        <v>19.6548907494384</v>
      </c>
      <c r="F36" s="26" t="n">
        <v>86.657</v>
      </c>
      <c r="G36" s="27" t="n">
        <v>7.52422666981003</v>
      </c>
      <c r="H36" s="26" t="n">
        <v>20.418</v>
      </c>
      <c r="I36" s="27" t="n">
        <v>18.7369155617585</v>
      </c>
    </row>
    <row r="37" customFormat="false" ht="18.95" hidden="false" customHeight="true" outlineLevel="0" collapsed="false">
      <c r="A37" s="43" t="s">
        <v>71</v>
      </c>
      <c r="B37" s="26" t="n">
        <v>6.906</v>
      </c>
      <c r="C37" s="27" t="n">
        <v>8.38041431261772</v>
      </c>
      <c r="D37" s="26" t="n">
        <v>1.269</v>
      </c>
      <c r="E37" s="27" t="n">
        <v>9.96533795493934</v>
      </c>
      <c r="F37" s="26" t="n">
        <v>11.935</v>
      </c>
      <c r="G37" s="27" t="n">
        <v>15.6268165084286</v>
      </c>
      <c r="H37" s="26" t="n">
        <v>2.413</v>
      </c>
      <c r="I37" s="27" t="n">
        <v>22.8615071283096</v>
      </c>
    </row>
    <row r="38" customFormat="false" ht="18" hidden="false" customHeight="true" outlineLevel="0" collapsed="false">
      <c r="A38" s="47" t="s">
        <v>72</v>
      </c>
      <c r="B38" s="26" t="n">
        <v>82.685</v>
      </c>
      <c r="C38" s="27" t="n">
        <v>1.38681119258406</v>
      </c>
      <c r="D38" s="26" t="n">
        <v>17.637</v>
      </c>
      <c r="E38" s="27" t="n">
        <v>14.8541286793436</v>
      </c>
      <c r="F38" s="26" t="n">
        <v>154.724</v>
      </c>
      <c r="G38" s="27" t="n">
        <v>5.08357160806581</v>
      </c>
      <c r="H38" s="26" t="n">
        <v>31.715</v>
      </c>
      <c r="I38" s="27" t="n">
        <v>16.1636510145777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234.826</v>
      </c>
      <c r="C7" s="31" t="n">
        <v>4.97453640856733</v>
      </c>
      <c r="D7" s="30" t="n">
        <v>468.895</v>
      </c>
      <c r="E7" s="31" t="n">
        <v>13.7343792447704</v>
      </c>
      <c r="F7" s="30" t="n">
        <v>5630.132</v>
      </c>
      <c r="G7" s="31" t="n">
        <v>5.47444496545559</v>
      </c>
      <c r="H7" s="30" t="n">
        <v>1108.043</v>
      </c>
      <c r="I7" s="31" t="n">
        <v>11.8367771264312</v>
      </c>
    </row>
    <row r="8" customFormat="false" ht="18.95" hidden="false" customHeight="true" outlineLevel="0" collapsed="false">
      <c r="A8" s="43" t="s">
        <v>41</v>
      </c>
      <c r="B8" s="26" t="n">
        <v>1301.829</v>
      </c>
      <c r="C8" s="27" t="n">
        <v>5.25758750585179</v>
      </c>
      <c r="D8" s="26" t="n">
        <v>323.491</v>
      </c>
      <c r="E8" s="27" t="n">
        <v>12.6494780022705</v>
      </c>
      <c r="F8" s="26" t="n">
        <v>2526.983</v>
      </c>
      <c r="G8" s="27" t="n">
        <v>5.92665064551976</v>
      </c>
      <c r="H8" s="26" t="n">
        <v>688.303</v>
      </c>
      <c r="I8" s="27" t="n">
        <v>11.0101671515847</v>
      </c>
    </row>
    <row r="9" customFormat="false" ht="18.95" hidden="false" customHeight="true" outlineLevel="0" collapsed="false">
      <c r="A9" s="43" t="s">
        <v>42</v>
      </c>
      <c r="B9" s="26" t="n">
        <v>362.985</v>
      </c>
      <c r="C9" s="27" t="n">
        <v>8.63065845468746</v>
      </c>
      <c r="D9" s="26" t="n">
        <v>79.058</v>
      </c>
      <c r="E9" s="27" t="n">
        <v>19.6307785427858</v>
      </c>
      <c r="F9" s="26" t="n">
        <v>723.441</v>
      </c>
      <c r="G9" s="27" t="n">
        <v>4.85959119542436</v>
      </c>
      <c r="H9" s="26" t="n">
        <v>179.302</v>
      </c>
      <c r="I9" s="27" t="n">
        <v>13.1557025294088</v>
      </c>
    </row>
    <row r="10" customFormat="false" ht="18.95" hidden="false" customHeight="true" outlineLevel="0" collapsed="false">
      <c r="A10" s="43" t="s">
        <v>43</v>
      </c>
      <c r="B10" s="26" t="n">
        <v>169.407</v>
      </c>
      <c r="C10" s="27" t="n">
        <v>-3.3644220073586</v>
      </c>
      <c r="D10" s="26" t="n">
        <v>25.988</v>
      </c>
      <c r="E10" s="27" t="n">
        <v>3.51310443718633</v>
      </c>
      <c r="F10" s="26" t="n">
        <v>362.504</v>
      </c>
      <c r="G10" s="27" t="n">
        <v>-2.56290335153035</v>
      </c>
      <c r="H10" s="26" t="n">
        <v>62.112</v>
      </c>
      <c r="I10" s="27" t="n">
        <v>2.76978060160826</v>
      </c>
    </row>
    <row r="11" customFormat="false" ht="18.95" hidden="false" customHeight="true" outlineLevel="0" collapsed="false">
      <c r="A11" s="43" t="s">
        <v>44</v>
      </c>
      <c r="B11" s="26" t="n">
        <v>67.581</v>
      </c>
      <c r="C11" s="27" t="n">
        <v>4.93455273822647</v>
      </c>
      <c r="D11" s="26" t="n">
        <v>14.712</v>
      </c>
      <c r="E11" s="27" t="n">
        <v>25.3899258501662</v>
      </c>
      <c r="F11" s="26" t="n">
        <v>189.945</v>
      </c>
      <c r="G11" s="27" t="n">
        <v>6.04639477430702</v>
      </c>
      <c r="H11" s="26" t="n">
        <v>44.282</v>
      </c>
      <c r="I11" s="27" t="n">
        <v>16.5223798121201</v>
      </c>
    </row>
    <row r="12" customFormat="false" ht="18.95" hidden="false" customHeight="true" outlineLevel="0" collapsed="false">
      <c r="A12" s="43" t="s">
        <v>45</v>
      </c>
      <c r="B12" s="26" t="n">
        <v>73.555</v>
      </c>
      <c r="C12" s="27" t="n">
        <v>3.56504231023753</v>
      </c>
      <c r="D12" s="26" t="n">
        <v>2.521</v>
      </c>
      <c r="E12" s="27" t="n">
        <v>19.7624703087886</v>
      </c>
      <c r="F12" s="26" t="n">
        <v>203.431</v>
      </c>
      <c r="G12" s="27" t="n">
        <v>10.9438057633996</v>
      </c>
      <c r="H12" s="26" t="n">
        <v>13.543</v>
      </c>
      <c r="I12" s="27" t="n">
        <v>3.79368485591662</v>
      </c>
    </row>
    <row r="13" customFormat="false" ht="18.95" hidden="false" customHeight="true" outlineLevel="0" collapsed="false">
      <c r="A13" s="43" t="s">
        <v>47</v>
      </c>
      <c r="B13" s="26" t="n">
        <v>1.72</v>
      </c>
      <c r="C13" s="27" t="n">
        <v>118.274111675127</v>
      </c>
      <c r="D13" s="26" t="n">
        <v>0.186</v>
      </c>
      <c r="E13" s="27" t="n">
        <v>28.2758620689655</v>
      </c>
      <c r="F13" s="26" t="n">
        <v>7.083</v>
      </c>
      <c r="G13" s="27" t="n">
        <v>37.8015564202335</v>
      </c>
      <c r="H13" s="26" t="n">
        <v>1.157</v>
      </c>
      <c r="I13" s="27" t="n">
        <v>17.5813008130081</v>
      </c>
    </row>
    <row r="14" customFormat="false" ht="18.95" hidden="false" customHeight="true" outlineLevel="0" collapsed="false">
      <c r="A14" s="43" t="s">
        <v>48</v>
      </c>
      <c r="B14" s="26" t="n">
        <v>28.922</v>
      </c>
      <c r="C14" s="27" t="n">
        <v>11.6765773418797</v>
      </c>
      <c r="D14" s="26" t="n">
        <v>6.835</v>
      </c>
      <c r="E14" s="27" t="n">
        <v>25.2290216196409</v>
      </c>
      <c r="F14" s="26" t="n">
        <v>163.112</v>
      </c>
      <c r="G14" s="27" t="n">
        <v>12.375558908432</v>
      </c>
      <c r="H14" s="26" t="n">
        <v>52.71</v>
      </c>
      <c r="I14" s="27" t="n">
        <v>32.5370882574805</v>
      </c>
    </row>
    <row r="15" customFormat="false" ht="18.95" hidden="false" customHeight="true" outlineLevel="0" collapsed="false">
      <c r="A15" s="43" t="s">
        <v>49</v>
      </c>
      <c r="B15" s="26" t="n">
        <v>73.784</v>
      </c>
      <c r="C15" s="27" t="n">
        <v>10.1253731343284</v>
      </c>
      <c r="D15" s="26" t="n">
        <v>8.389</v>
      </c>
      <c r="E15" s="27" t="n">
        <v>28.2133577869479</v>
      </c>
      <c r="F15" s="26" t="n">
        <v>176.842</v>
      </c>
      <c r="G15" s="27" t="n">
        <v>14.5713341669312</v>
      </c>
      <c r="H15" s="26" t="n">
        <v>21.884</v>
      </c>
      <c r="I15" s="27" t="n">
        <v>28.4423054349102</v>
      </c>
    </row>
    <row r="16" customFormat="false" ht="18.95" hidden="false" customHeight="true" outlineLevel="0" collapsed="false">
      <c r="A16" s="43" t="s">
        <v>50</v>
      </c>
      <c r="B16" s="26" t="n">
        <v>18.012</v>
      </c>
      <c r="C16" s="27" t="n">
        <v>23.6493444085948</v>
      </c>
      <c r="D16" s="26" t="n">
        <v>3.01</v>
      </c>
      <c r="E16" s="27" t="n">
        <v>10.4992657856094</v>
      </c>
      <c r="F16" s="26" t="n">
        <v>72.414</v>
      </c>
      <c r="G16" s="27" t="n">
        <v>22.8313600434237</v>
      </c>
      <c r="H16" s="26" t="n">
        <v>8.663</v>
      </c>
      <c r="I16" s="27" t="n">
        <v>9.90865262623699</v>
      </c>
    </row>
    <row r="17" customFormat="false" ht="18.95" hidden="false" customHeight="true" outlineLevel="0" collapsed="false">
      <c r="A17" s="43" t="s">
        <v>51</v>
      </c>
      <c r="B17" s="26" t="n">
        <v>48.848</v>
      </c>
      <c r="C17" s="27" t="n">
        <v>-4.07854688267059</v>
      </c>
      <c r="D17" s="26" t="n">
        <v>1.34</v>
      </c>
      <c r="E17" s="27" t="n">
        <v>-31.7718940936864</v>
      </c>
      <c r="F17" s="26" t="n">
        <v>974.914</v>
      </c>
      <c r="G17" s="27" t="n">
        <v>2.6603485494656</v>
      </c>
      <c r="H17" s="26" t="n">
        <v>14.211</v>
      </c>
      <c r="I17" s="27" t="n">
        <v>-6.08643933386202</v>
      </c>
    </row>
    <row r="18" customFormat="false" ht="18.95" hidden="false" customHeight="true" outlineLevel="0" collapsed="false">
      <c r="A18" s="43" t="s">
        <v>52</v>
      </c>
      <c r="B18" s="26" t="n">
        <v>88.183</v>
      </c>
      <c r="C18" s="27" t="n">
        <v>0.13512899709302</v>
      </c>
      <c r="D18" s="26" t="n">
        <v>3.365</v>
      </c>
      <c r="E18" s="27" t="n">
        <v>3.76194881282763</v>
      </c>
      <c r="F18" s="26" t="n">
        <v>229.463</v>
      </c>
      <c r="G18" s="27" t="n">
        <v>6.90697826107214</v>
      </c>
      <c r="H18" s="26" t="n">
        <v>21.876</v>
      </c>
      <c r="I18" s="27" t="n">
        <v>9.48400980931885</v>
      </c>
    </row>
    <row r="19" s="42" customFormat="true" ht="29.1" hidden="false" customHeight="true" outlineLevel="0" collapsed="false">
      <c r="A19" s="47" t="s">
        <v>53</v>
      </c>
      <c r="B19" s="30" t="n">
        <v>2234.826</v>
      </c>
      <c r="C19" s="31" t="n">
        <v>4.97453640856733</v>
      </c>
      <c r="D19" s="30" t="n">
        <v>468.895</v>
      </c>
      <c r="E19" s="31" t="n">
        <v>13.7343792447704</v>
      </c>
      <c r="F19" s="30" t="n">
        <v>5630.132</v>
      </c>
      <c r="G19" s="31" t="n">
        <v>5.47444496545559</v>
      </c>
      <c r="H19" s="30" t="n">
        <v>1108.043</v>
      </c>
      <c r="I19" s="31" t="n">
        <v>11.8367771264312</v>
      </c>
    </row>
    <row r="20" customFormat="false" ht="18.95" hidden="false" customHeight="true" outlineLevel="0" collapsed="false">
      <c r="A20" s="43" t="s">
        <v>54</v>
      </c>
      <c r="B20" s="26" t="n">
        <v>177.419</v>
      </c>
      <c r="C20" s="27" t="n">
        <v>7.68198977919666</v>
      </c>
      <c r="D20" s="26" t="n">
        <v>36.095</v>
      </c>
      <c r="E20" s="27" t="n">
        <v>15.5779699007365</v>
      </c>
      <c r="F20" s="26" t="n">
        <v>830.577</v>
      </c>
      <c r="G20" s="27" t="n">
        <v>4.33991181236888</v>
      </c>
      <c r="H20" s="26" t="n">
        <v>86.843</v>
      </c>
      <c r="I20" s="27" t="n">
        <v>6.53099277469056</v>
      </c>
    </row>
    <row r="21" customFormat="false" ht="18.95" hidden="false" customHeight="true" outlineLevel="0" collapsed="false">
      <c r="A21" s="43" t="s">
        <v>55</v>
      </c>
      <c r="B21" s="26" t="n">
        <v>119.662</v>
      </c>
      <c r="C21" s="27" t="n">
        <v>12.9963455745569</v>
      </c>
      <c r="D21" s="26" t="n">
        <v>32.756</v>
      </c>
      <c r="E21" s="27" t="n">
        <v>18.1418163456683</v>
      </c>
      <c r="F21" s="26" t="n">
        <v>482.036</v>
      </c>
      <c r="G21" s="27" t="n">
        <v>13.1231871133682</v>
      </c>
      <c r="H21" s="26" t="n">
        <v>99.608</v>
      </c>
      <c r="I21" s="27" t="n">
        <v>21.0362593564693</v>
      </c>
    </row>
    <row r="22" customFormat="false" ht="18.95" hidden="false" customHeight="true" outlineLevel="0" collapsed="false">
      <c r="A22" s="43" t="s">
        <v>56</v>
      </c>
      <c r="B22" s="26" t="n">
        <v>53.789</v>
      </c>
      <c r="C22" s="27" t="n">
        <v>0.925022515761029</v>
      </c>
      <c r="D22" s="26" t="n">
        <v>9.72</v>
      </c>
      <c r="E22" s="27" t="n">
        <v>2.52083113595612</v>
      </c>
      <c r="F22" s="26" t="n">
        <v>195.38</v>
      </c>
      <c r="G22" s="27" t="n">
        <v>2.4283347662885</v>
      </c>
      <c r="H22" s="26" t="n">
        <v>31.291</v>
      </c>
      <c r="I22" s="27" t="n">
        <v>10.206741098158</v>
      </c>
    </row>
    <row r="23" customFormat="false" ht="18.95" hidden="false" customHeight="true" outlineLevel="0" collapsed="false">
      <c r="A23" s="43" t="s">
        <v>57</v>
      </c>
      <c r="B23" s="26" t="n">
        <v>350.87</v>
      </c>
      <c r="C23" s="27" t="n">
        <v>8.30758403121401</v>
      </c>
      <c r="D23" s="26" t="n">
        <v>78.571</v>
      </c>
      <c r="E23" s="27" t="n">
        <v>14.8077794175665</v>
      </c>
      <c r="F23" s="26" t="n">
        <v>1507.993</v>
      </c>
      <c r="G23" s="27" t="n">
        <v>6.73079509149306</v>
      </c>
      <c r="H23" s="26" t="n">
        <v>217.742</v>
      </c>
      <c r="I23" s="27" t="n">
        <v>13.2845667193873</v>
      </c>
    </row>
    <row r="24" customFormat="false" ht="18.95" hidden="false" customHeight="true" outlineLevel="0" collapsed="false">
      <c r="A24" s="43" t="s">
        <v>58</v>
      </c>
      <c r="B24" s="26" t="n">
        <v>151.143</v>
      </c>
      <c r="C24" s="27" t="n">
        <v>6.2001559876053</v>
      </c>
      <c r="D24" s="26" t="n">
        <v>26.662</v>
      </c>
      <c r="E24" s="27" t="n">
        <v>8.27647823261859</v>
      </c>
      <c r="F24" s="26" t="n">
        <v>506.031</v>
      </c>
      <c r="G24" s="27" t="n">
        <v>9.54522035424668</v>
      </c>
      <c r="H24" s="26" t="n">
        <v>89.117</v>
      </c>
      <c r="I24" s="27" t="n">
        <v>10.3383807743261</v>
      </c>
    </row>
    <row r="25" customFormat="false" ht="18.95" hidden="false" customHeight="true" outlineLevel="0" collapsed="false">
      <c r="A25" s="43" t="s">
        <v>59</v>
      </c>
      <c r="B25" s="26" t="n">
        <v>228.198</v>
      </c>
      <c r="C25" s="27" t="n">
        <v>7.78597541966992</v>
      </c>
      <c r="D25" s="26" t="n">
        <v>35.514</v>
      </c>
      <c r="E25" s="27" t="n">
        <v>20.8699203594037</v>
      </c>
      <c r="F25" s="26" t="n">
        <v>613.158</v>
      </c>
      <c r="G25" s="27" t="n">
        <v>7.64579789223096</v>
      </c>
      <c r="H25" s="26" t="n">
        <v>75.564</v>
      </c>
      <c r="I25" s="27" t="n">
        <v>13.148555770181</v>
      </c>
    </row>
    <row r="26" customFormat="false" ht="18.95" hidden="false" customHeight="true" outlineLevel="0" collapsed="false">
      <c r="A26" s="43" t="s">
        <v>60</v>
      </c>
      <c r="B26" s="26" t="n">
        <v>1504.615</v>
      </c>
      <c r="C26" s="27" t="n">
        <v>3.69989772091317</v>
      </c>
      <c r="D26" s="26" t="n">
        <v>328.148</v>
      </c>
      <c r="E26" s="27" t="n">
        <v>13.2212442509204</v>
      </c>
      <c r="F26" s="26" t="n">
        <v>3002.95</v>
      </c>
      <c r="G26" s="27" t="n">
        <v>3.7836205085102</v>
      </c>
      <c r="H26" s="26" t="n">
        <v>725.62</v>
      </c>
      <c r="I26" s="27" t="n">
        <v>11.4606534461836</v>
      </c>
    </row>
    <row r="27" s="42" customFormat="true" ht="29.1" hidden="false" customHeight="true" outlineLevel="0" collapsed="false">
      <c r="A27" s="47" t="s">
        <v>61</v>
      </c>
      <c r="B27" s="30" t="n">
        <v>2234.826</v>
      </c>
      <c r="C27" s="31" t="n">
        <v>4.97453640856733</v>
      </c>
      <c r="D27" s="30" t="n">
        <v>468.895</v>
      </c>
      <c r="E27" s="31" t="n">
        <v>13.7343792447704</v>
      </c>
      <c r="F27" s="30" t="n">
        <v>5630.132</v>
      </c>
      <c r="G27" s="31" t="n">
        <v>5.47444496545559</v>
      </c>
      <c r="H27" s="30" t="n">
        <v>1108.043</v>
      </c>
      <c r="I27" s="31" t="n">
        <v>11.8367771264312</v>
      </c>
    </row>
    <row r="28" customFormat="false" ht="18.95" hidden="false" customHeight="true" outlineLevel="0" collapsed="false">
      <c r="A28" s="43" t="s">
        <v>62</v>
      </c>
      <c r="B28" s="26" t="n">
        <v>306.667</v>
      </c>
      <c r="C28" s="27" t="n">
        <v>3.94328770001999</v>
      </c>
      <c r="D28" s="26" t="n">
        <v>55.603</v>
      </c>
      <c r="E28" s="27" t="n">
        <v>3.77953637687109</v>
      </c>
      <c r="F28" s="26" t="n">
        <v>751.565</v>
      </c>
      <c r="G28" s="27" t="n">
        <v>3.96815515714918</v>
      </c>
      <c r="H28" s="26" t="n">
        <v>126.719</v>
      </c>
      <c r="I28" s="27" t="n">
        <v>-0.607092154079041</v>
      </c>
    </row>
    <row r="29" customFormat="false" ht="18.95" hidden="false" customHeight="true" outlineLevel="0" collapsed="false">
      <c r="A29" s="43" t="s">
        <v>63</v>
      </c>
      <c r="B29" s="26" t="n">
        <v>170.076</v>
      </c>
      <c r="C29" s="27" t="n">
        <v>8.55060346313164</v>
      </c>
      <c r="D29" s="26" t="n">
        <v>34.511</v>
      </c>
      <c r="E29" s="27" t="n">
        <v>15.8359346155137</v>
      </c>
      <c r="F29" s="26" t="n">
        <v>483.836</v>
      </c>
      <c r="G29" s="27" t="n">
        <v>5.78910658804135</v>
      </c>
      <c r="H29" s="26" t="n">
        <v>74.766</v>
      </c>
      <c r="I29" s="27" t="n">
        <v>8.31884561891516</v>
      </c>
    </row>
    <row r="30" customFormat="false" ht="18.95" hidden="false" customHeight="true" outlineLevel="0" collapsed="false">
      <c r="A30" s="43" t="s">
        <v>64</v>
      </c>
      <c r="B30" s="26" t="n">
        <v>354.892</v>
      </c>
      <c r="C30" s="27" t="n">
        <v>9.74830611468632</v>
      </c>
      <c r="D30" s="26" t="n">
        <v>97.504</v>
      </c>
      <c r="E30" s="27" t="n">
        <v>15.8059765309516</v>
      </c>
      <c r="F30" s="26" t="n">
        <v>1087.393</v>
      </c>
      <c r="G30" s="27" t="n">
        <v>10.5619131380813</v>
      </c>
      <c r="H30" s="26" t="n">
        <v>259.178</v>
      </c>
      <c r="I30" s="27" t="n">
        <v>17.5346466405456</v>
      </c>
    </row>
    <row r="31" s="42" customFormat="true" ht="18.95" hidden="false" customHeight="true" outlineLevel="0" collapsed="false">
      <c r="A31" s="47" t="s">
        <v>65</v>
      </c>
      <c r="B31" s="26" t="n">
        <v>831.635</v>
      </c>
      <c r="C31" s="27" t="n">
        <v>7.29652771774821</v>
      </c>
      <c r="D31" s="26" t="n">
        <v>187.618</v>
      </c>
      <c r="E31" s="27" t="n">
        <v>11.9659598847028</v>
      </c>
      <c r="F31" s="26" t="n">
        <v>2322.794</v>
      </c>
      <c r="G31" s="27" t="n">
        <v>7.35018860739251</v>
      </c>
      <c r="H31" s="26" t="n">
        <v>460.663</v>
      </c>
      <c r="I31" s="27" t="n">
        <v>10.4630613218745</v>
      </c>
    </row>
    <row r="32" customFormat="false" ht="24.6" hidden="false" customHeight="true" outlineLevel="0" collapsed="false">
      <c r="A32" s="43" t="s">
        <v>66</v>
      </c>
      <c r="B32" s="26" t="n">
        <v>421.21</v>
      </c>
      <c r="C32" s="27" t="n">
        <v>4.73978550238843</v>
      </c>
      <c r="D32" s="26" t="n">
        <v>81.581</v>
      </c>
      <c r="E32" s="27" t="n">
        <v>9.22467231661111</v>
      </c>
      <c r="F32" s="26" t="n">
        <v>1011.046</v>
      </c>
      <c r="G32" s="27" t="n">
        <v>6.57049407037549</v>
      </c>
      <c r="H32" s="26" t="n">
        <v>176.995</v>
      </c>
      <c r="I32" s="27" t="n">
        <v>6.84426254248236</v>
      </c>
    </row>
    <row r="33" customFormat="false" ht="18.95" hidden="false" customHeight="true" outlineLevel="0" collapsed="false">
      <c r="A33" s="43" t="s">
        <v>67</v>
      </c>
      <c r="B33" s="26" t="n">
        <v>561.393</v>
      </c>
      <c r="C33" s="27" t="n">
        <v>3.43891702857226</v>
      </c>
      <c r="D33" s="26" t="n">
        <v>126.618</v>
      </c>
      <c r="E33" s="27" t="n">
        <v>21.2119471568064</v>
      </c>
      <c r="F33" s="26" t="n">
        <v>1155.758</v>
      </c>
      <c r="G33" s="27" t="n">
        <v>3.44436239958827</v>
      </c>
      <c r="H33" s="26" t="n">
        <v>307.681</v>
      </c>
      <c r="I33" s="27" t="n">
        <v>19.5188651027646</v>
      </c>
    </row>
    <row r="34" customFormat="false" ht="18.95" hidden="false" customHeight="true" outlineLevel="0" collapsed="false">
      <c r="A34" s="43" t="s">
        <v>68</v>
      </c>
      <c r="B34" s="26" t="n">
        <v>226.682</v>
      </c>
      <c r="C34" s="27" t="n">
        <v>4.41940595518868</v>
      </c>
      <c r="D34" s="26" t="n">
        <v>39.773</v>
      </c>
      <c r="E34" s="27" t="n">
        <v>11.1598658468418</v>
      </c>
      <c r="F34" s="26" t="n">
        <v>482.097</v>
      </c>
      <c r="G34" s="27" t="n">
        <v>2.38322272365276</v>
      </c>
      <c r="H34" s="26" t="n">
        <v>82.123</v>
      </c>
      <c r="I34" s="27" t="n">
        <v>3.13720565149136</v>
      </c>
    </row>
    <row r="35" customFormat="false" ht="24.6" hidden="false" customHeight="true" outlineLevel="0" collapsed="false">
      <c r="A35" s="43" t="s">
        <v>69</v>
      </c>
      <c r="B35" s="26" t="n">
        <v>81.206</v>
      </c>
      <c r="C35" s="27" t="n">
        <v>-2.87873895207683</v>
      </c>
      <c r="D35" s="26" t="n">
        <v>8.65</v>
      </c>
      <c r="E35" s="27" t="n">
        <v>4.92479378942261</v>
      </c>
      <c r="F35" s="26" t="n">
        <v>347.662</v>
      </c>
      <c r="G35" s="27" t="n">
        <v>0.123259819026941</v>
      </c>
      <c r="H35" s="26" t="n">
        <v>21.365</v>
      </c>
      <c r="I35" s="27" t="n">
        <v>8.4738017871649</v>
      </c>
    </row>
    <row r="36" customFormat="false" ht="18.95" hidden="false" customHeight="true" outlineLevel="0" collapsed="false">
      <c r="A36" s="43" t="s">
        <v>70</v>
      </c>
      <c r="B36" s="26" t="n">
        <v>98.405</v>
      </c>
      <c r="C36" s="27" t="n">
        <v>5.08975960871005</v>
      </c>
      <c r="D36" s="26" t="n">
        <v>22.087</v>
      </c>
      <c r="E36" s="27" t="n">
        <v>16.339215169871</v>
      </c>
      <c r="F36" s="26" t="n">
        <v>263.394</v>
      </c>
      <c r="G36" s="27" t="n">
        <v>6.82018193099924</v>
      </c>
      <c r="H36" s="26" t="n">
        <v>53.015</v>
      </c>
      <c r="I36" s="27" t="n">
        <v>15.6093944217895</v>
      </c>
    </row>
    <row r="37" customFormat="false" ht="18.95" hidden="false" customHeight="true" outlineLevel="0" collapsed="false">
      <c r="A37" s="43" t="s">
        <v>71</v>
      </c>
      <c r="B37" s="26" t="n">
        <v>14.295</v>
      </c>
      <c r="C37" s="27" t="n">
        <v>-2.24304178349176</v>
      </c>
      <c r="D37" s="26" t="n">
        <v>2.568</v>
      </c>
      <c r="E37" s="27" t="n">
        <v>0.903732809430252</v>
      </c>
      <c r="F37" s="26" t="n">
        <v>47.381</v>
      </c>
      <c r="G37" s="27" t="n">
        <v>8.95941129124986</v>
      </c>
      <c r="H37" s="26" t="n">
        <v>6.201</v>
      </c>
      <c r="I37" s="27" t="n">
        <v>13.3430817035277</v>
      </c>
    </row>
    <row r="38" customFormat="false" ht="18" hidden="false" customHeight="true" outlineLevel="0" collapsed="false">
      <c r="A38" s="47" t="s">
        <v>72</v>
      </c>
      <c r="B38" s="26" t="n">
        <v>193.906</v>
      </c>
      <c r="C38" s="27" t="n">
        <v>1.0585016286645</v>
      </c>
      <c r="D38" s="26" t="n">
        <v>33.305</v>
      </c>
      <c r="E38" s="27" t="n">
        <v>11.859340364076</v>
      </c>
      <c r="F38" s="26" t="n">
        <v>658.437</v>
      </c>
      <c r="G38" s="27" t="n">
        <v>3.31729682910296</v>
      </c>
      <c r="H38" s="26" t="n">
        <v>80.581</v>
      </c>
      <c r="I38" s="27" t="n">
        <v>13.4560148682135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901.802</v>
      </c>
      <c r="C7" s="31" t="n">
        <v>5.03380817018353</v>
      </c>
      <c r="D7" s="30" t="n">
        <v>443.249</v>
      </c>
      <c r="E7" s="31" t="n">
        <v>13.6273680432721</v>
      </c>
      <c r="F7" s="30" t="n">
        <v>3802.873</v>
      </c>
      <c r="G7" s="31" t="n">
        <v>4.85867870343691</v>
      </c>
      <c r="H7" s="30" t="n">
        <v>973.999</v>
      </c>
      <c r="I7" s="31" t="n">
        <v>11.0688045722991</v>
      </c>
    </row>
    <row r="8" customFormat="false" ht="18.95" hidden="false" customHeight="true" outlineLevel="0" collapsed="false">
      <c r="A8" s="43" t="s">
        <v>41</v>
      </c>
      <c r="B8" s="26" t="n">
        <v>1301.829</v>
      </c>
      <c r="C8" s="27" t="n">
        <v>5.25758750585179</v>
      </c>
      <c r="D8" s="26" t="n">
        <v>323.491</v>
      </c>
      <c r="E8" s="27" t="n">
        <v>12.6494780022705</v>
      </c>
      <c r="F8" s="26" t="n">
        <v>2526.983</v>
      </c>
      <c r="G8" s="27" t="n">
        <v>5.92665064551976</v>
      </c>
      <c r="H8" s="26" t="n">
        <v>688.303</v>
      </c>
      <c r="I8" s="27" t="n">
        <v>11.0101671515847</v>
      </c>
    </row>
    <row r="9" customFormat="false" ht="18.95" hidden="false" customHeight="true" outlineLevel="0" collapsed="false">
      <c r="A9" s="43" t="s">
        <v>42</v>
      </c>
      <c r="B9" s="26" t="n">
        <v>362.985</v>
      </c>
      <c r="C9" s="27" t="n">
        <v>8.63065845468746</v>
      </c>
      <c r="D9" s="26" t="n">
        <v>79.058</v>
      </c>
      <c r="E9" s="27" t="n">
        <v>19.6307785427858</v>
      </c>
      <c r="F9" s="26" t="n">
        <v>723.441</v>
      </c>
      <c r="G9" s="27" t="n">
        <v>4.85959119542436</v>
      </c>
      <c r="H9" s="26" t="n">
        <v>179.302</v>
      </c>
      <c r="I9" s="27" t="n">
        <v>13.1557025294088</v>
      </c>
    </row>
    <row r="10" customFormat="false" ht="18.95" hidden="false" customHeight="true" outlineLevel="0" collapsed="false">
      <c r="A10" s="43" t="s">
        <v>43</v>
      </c>
      <c r="B10" s="26" t="n">
        <v>169.407</v>
      </c>
      <c r="C10" s="27" t="n">
        <v>-3.3644220073586</v>
      </c>
      <c r="D10" s="26" t="n">
        <v>25.988</v>
      </c>
      <c r="E10" s="27" t="n">
        <v>3.51310443718633</v>
      </c>
      <c r="F10" s="26" t="n">
        <v>362.504</v>
      </c>
      <c r="G10" s="27" t="n">
        <v>-2.56290335153035</v>
      </c>
      <c r="H10" s="26" t="n">
        <v>62.112</v>
      </c>
      <c r="I10" s="27" t="n">
        <v>2.76978060160826</v>
      </c>
    </row>
    <row r="11" customFormat="false" ht="18.95" hidden="false" customHeight="true" outlineLevel="0" collapsed="false">
      <c r="A11" s="43" t="s">
        <v>44</v>
      </c>
      <c r="B11" s="26" t="n">
        <v>67.581</v>
      </c>
      <c r="C11" s="27" t="n">
        <v>4.93455273822647</v>
      </c>
      <c r="D11" s="26" t="n">
        <v>14.712</v>
      </c>
      <c r="E11" s="27" t="n">
        <v>25.3899258501662</v>
      </c>
      <c r="F11" s="26" t="n">
        <v>189.945</v>
      </c>
      <c r="G11" s="27" t="n">
        <v>6.04639477430702</v>
      </c>
      <c r="H11" s="26" t="n">
        <v>44.282</v>
      </c>
      <c r="I11" s="27" t="n">
        <v>16.5223798121201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901.802</v>
      </c>
      <c r="C19" s="31" t="n">
        <v>5.03380817018353</v>
      </c>
      <c r="D19" s="30" t="n">
        <v>443.249</v>
      </c>
      <c r="E19" s="31" t="n">
        <v>13.6273680432721</v>
      </c>
      <c r="F19" s="30" t="n">
        <v>3802.873</v>
      </c>
      <c r="G19" s="31" t="n">
        <v>4.85867870343691</v>
      </c>
      <c r="H19" s="30" t="n">
        <v>973.999</v>
      </c>
      <c r="I19" s="31" t="n">
        <v>11.0688045722991</v>
      </c>
    </row>
    <row r="20" customFormat="false" ht="18.95" hidden="false" customHeight="true" outlineLevel="0" collapsed="false">
      <c r="A20" s="43" t="s">
        <v>54</v>
      </c>
      <c r="B20" s="26" t="n">
        <v>123.481</v>
      </c>
      <c r="C20" s="27" t="n">
        <v>11.3354191273927</v>
      </c>
      <c r="D20" s="26" t="n">
        <v>33.339</v>
      </c>
      <c r="E20" s="27" t="n">
        <v>19.2893945899528</v>
      </c>
      <c r="F20" s="26" t="n">
        <v>263.649</v>
      </c>
      <c r="G20" s="27" t="n">
        <v>10.0959611144518</v>
      </c>
      <c r="H20" s="26" t="n">
        <v>74.299</v>
      </c>
      <c r="I20" s="27" t="n">
        <v>11.3944736802651</v>
      </c>
    </row>
    <row r="21" customFormat="false" ht="18.95" hidden="false" customHeight="true" outlineLevel="0" collapsed="false">
      <c r="A21" s="43" t="s">
        <v>55</v>
      </c>
      <c r="B21" s="26" t="n">
        <v>89.348</v>
      </c>
      <c r="C21" s="27" t="n">
        <v>11.9621062128769</v>
      </c>
      <c r="D21" s="26" t="n">
        <v>29.142</v>
      </c>
      <c r="E21" s="27" t="n">
        <v>14.2823529411765</v>
      </c>
      <c r="F21" s="26" t="n">
        <v>241.612</v>
      </c>
      <c r="G21" s="27" t="n">
        <v>15.705693050341</v>
      </c>
      <c r="H21" s="26" t="n">
        <v>81.226</v>
      </c>
      <c r="I21" s="27" t="n">
        <v>16.1350280951087</v>
      </c>
    </row>
    <row r="22" customFormat="false" ht="18.95" hidden="false" customHeight="true" outlineLevel="0" collapsed="false">
      <c r="A22" s="43" t="s">
        <v>56</v>
      </c>
      <c r="B22" s="26" t="n">
        <v>47.353</v>
      </c>
      <c r="C22" s="27" t="n">
        <v>4.15722675582342</v>
      </c>
      <c r="D22" s="26" t="n">
        <v>8.879</v>
      </c>
      <c r="E22" s="27" t="n">
        <v>1.83507282945293</v>
      </c>
      <c r="F22" s="26" t="n">
        <v>129.601</v>
      </c>
      <c r="G22" s="27" t="n">
        <v>5.77946457721188</v>
      </c>
      <c r="H22" s="26" t="n">
        <v>23.266</v>
      </c>
      <c r="I22" s="27" t="n">
        <v>4.67449498357853</v>
      </c>
    </row>
    <row r="23" customFormat="false" ht="18.95" hidden="false" customHeight="true" outlineLevel="0" collapsed="false">
      <c r="A23" s="43" t="s">
        <v>57</v>
      </c>
      <c r="B23" s="26" t="n">
        <v>260.182</v>
      </c>
      <c r="C23" s="27" t="n">
        <v>10.1653865370447</v>
      </c>
      <c r="D23" s="26" t="n">
        <v>71.36</v>
      </c>
      <c r="E23" s="27" t="n">
        <v>14.7875882703042</v>
      </c>
      <c r="F23" s="26" t="n">
        <v>634.862</v>
      </c>
      <c r="G23" s="27" t="n">
        <v>11.2216366974534</v>
      </c>
      <c r="H23" s="26" t="n">
        <v>178.791</v>
      </c>
      <c r="I23" s="27" t="n">
        <v>12.541308138254</v>
      </c>
    </row>
    <row r="24" customFormat="false" ht="18.95" hidden="false" customHeight="true" outlineLevel="0" collapsed="false">
      <c r="A24" s="43" t="s">
        <v>58</v>
      </c>
      <c r="B24" s="26" t="n">
        <v>100.602</v>
      </c>
      <c r="C24" s="27" t="n">
        <v>6.74405279799673</v>
      </c>
      <c r="D24" s="26" t="n">
        <v>22.401</v>
      </c>
      <c r="E24" s="27" t="n">
        <v>8.08685162846803</v>
      </c>
      <c r="F24" s="26" t="n">
        <v>261.441</v>
      </c>
      <c r="G24" s="27" t="n">
        <v>8.16040311770838</v>
      </c>
      <c r="H24" s="26" t="n">
        <v>65.674</v>
      </c>
      <c r="I24" s="27" t="n">
        <v>9.41107871720118</v>
      </c>
    </row>
    <row r="25" customFormat="false" ht="18.95" hidden="false" customHeight="true" outlineLevel="0" collapsed="false">
      <c r="A25" s="43" t="s">
        <v>59</v>
      </c>
      <c r="B25" s="26" t="n">
        <v>174.277</v>
      </c>
      <c r="C25" s="27" t="n">
        <v>7.37491297356246</v>
      </c>
      <c r="D25" s="26" t="n">
        <v>33.607</v>
      </c>
      <c r="E25" s="27" t="n">
        <v>20.3171989116426</v>
      </c>
      <c r="F25" s="26" t="n">
        <v>338.017</v>
      </c>
      <c r="G25" s="27" t="n">
        <v>8.07517561332776</v>
      </c>
      <c r="H25" s="26" t="n">
        <v>66.95</v>
      </c>
      <c r="I25" s="27" t="n">
        <v>15.427054239509</v>
      </c>
    </row>
    <row r="26" customFormat="false" ht="18.95" hidden="false" customHeight="true" outlineLevel="0" collapsed="false">
      <c r="A26" s="43" t="s">
        <v>60</v>
      </c>
      <c r="B26" s="26" t="n">
        <v>1366.741</v>
      </c>
      <c r="C26" s="27" t="n">
        <v>3.70361096568104</v>
      </c>
      <c r="D26" s="26" t="n">
        <v>315.881</v>
      </c>
      <c r="E26" s="27" t="n">
        <v>13.1111556723697</v>
      </c>
      <c r="F26" s="26" t="n">
        <v>2568.553</v>
      </c>
      <c r="G26" s="27" t="n">
        <v>2.68543763842359</v>
      </c>
      <c r="H26" s="26" t="n">
        <v>662.584</v>
      </c>
      <c r="I26" s="27" t="n">
        <v>10.4234891398726</v>
      </c>
    </row>
    <row r="27" s="42" customFormat="true" ht="29.1" hidden="false" customHeight="true" outlineLevel="0" collapsed="false">
      <c r="A27" s="47" t="s">
        <v>61</v>
      </c>
      <c r="B27" s="30" t="n">
        <v>1901.802</v>
      </c>
      <c r="C27" s="31" t="n">
        <v>5.03380817018353</v>
      </c>
      <c r="D27" s="30" t="n">
        <v>443.249</v>
      </c>
      <c r="E27" s="31" t="n">
        <v>13.6273680432721</v>
      </c>
      <c r="F27" s="30" t="n">
        <v>3802.873</v>
      </c>
      <c r="G27" s="31" t="n">
        <v>4.85867870343691</v>
      </c>
      <c r="H27" s="30" t="n">
        <v>973.999</v>
      </c>
      <c r="I27" s="31" t="n">
        <v>11.0688045722991</v>
      </c>
    </row>
    <row r="28" customFormat="false" ht="18.95" hidden="false" customHeight="true" outlineLevel="0" collapsed="false">
      <c r="A28" s="43" t="s">
        <v>62</v>
      </c>
      <c r="B28" s="26" t="n">
        <v>254.769</v>
      </c>
      <c r="C28" s="27" t="n">
        <v>4.18849452207732</v>
      </c>
      <c r="D28" s="26" t="n">
        <v>53.521</v>
      </c>
      <c r="E28" s="27" t="n">
        <v>3.35830983739523</v>
      </c>
      <c r="F28" s="26" t="n">
        <v>536.098</v>
      </c>
      <c r="G28" s="27" t="n">
        <v>3.73152378132903</v>
      </c>
      <c r="H28" s="26" t="n">
        <v>119.004</v>
      </c>
      <c r="I28" s="27" t="n">
        <v>-0.557361432594362</v>
      </c>
    </row>
    <row r="29" customFormat="false" ht="18.95" hidden="false" customHeight="true" outlineLevel="0" collapsed="false">
      <c r="A29" s="43" t="s">
        <v>63</v>
      </c>
      <c r="B29" s="26" t="n">
        <v>136.99</v>
      </c>
      <c r="C29" s="27" t="n">
        <v>8.22148313754612</v>
      </c>
      <c r="D29" s="26" t="n">
        <v>31.859</v>
      </c>
      <c r="E29" s="27" t="n">
        <v>21.8690230280774</v>
      </c>
      <c r="F29" s="26" t="n">
        <v>266.689</v>
      </c>
      <c r="G29" s="27" t="n">
        <v>6.63337318421907</v>
      </c>
      <c r="H29" s="26" t="n">
        <v>63.524</v>
      </c>
      <c r="I29" s="27" t="n">
        <v>13.4843504359011</v>
      </c>
    </row>
    <row r="30" customFormat="false" ht="18.95" hidden="false" customHeight="true" outlineLevel="0" collapsed="false">
      <c r="A30" s="43" t="s">
        <v>64</v>
      </c>
      <c r="B30" s="26" t="n">
        <v>287.262</v>
      </c>
      <c r="C30" s="27" t="n">
        <v>10.340668584664</v>
      </c>
      <c r="D30" s="26" t="n">
        <v>88.64</v>
      </c>
      <c r="E30" s="27" t="n">
        <v>15.0959565793232</v>
      </c>
      <c r="F30" s="26" t="n">
        <v>657.694</v>
      </c>
      <c r="G30" s="27" t="n">
        <v>11.7820018627671</v>
      </c>
      <c r="H30" s="26" t="n">
        <v>209.56</v>
      </c>
      <c r="I30" s="27" t="n">
        <v>15.5466354954677</v>
      </c>
    </row>
    <row r="31" s="42" customFormat="true" ht="18.95" hidden="false" customHeight="true" outlineLevel="0" collapsed="false">
      <c r="A31" s="47" t="s">
        <v>65</v>
      </c>
      <c r="B31" s="26" t="n">
        <v>679.021</v>
      </c>
      <c r="C31" s="27" t="n">
        <v>7.53344281662393</v>
      </c>
      <c r="D31" s="26" t="n">
        <v>174.02</v>
      </c>
      <c r="E31" s="27" t="n">
        <v>12.3158940995753</v>
      </c>
      <c r="F31" s="26" t="n">
        <v>1460.481</v>
      </c>
      <c r="G31" s="27" t="n">
        <v>7.76198936901787</v>
      </c>
      <c r="H31" s="26" t="n">
        <v>392.088</v>
      </c>
      <c r="I31" s="27" t="n">
        <v>9.82518745920996</v>
      </c>
    </row>
    <row r="32" customFormat="false" ht="24.75" hidden="false" customHeight="true" outlineLevel="0" collapsed="false">
      <c r="A32" s="43" t="s">
        <v>66</v>
      </c>
      <c r="B32" s="26" t="n">
        <v>369.268</v>
      </c>
      <c r="C32" s="27" t="n">
        <v>3.6050266680508</v>
      </c>
      <c r="D32" s="26" t="n">
        <v>79.557</v>
      </c>
      <c r="E32" s="27" t="n">
        <v>8.77209772904391</v>
      </c>
      <c r="F32" s="26" t="n">
        <v>695.574</v>
      </c>
      <c r="G32" s="27" t="n">
        <v>4.22114407808188</v>
      </c>
      <c r="H32" s="26" t="n">
        <v>165.563</v>
      </c>
      <c r="I32" s="27" t="n">
        <v>7.96131825710449</v>
      </c>
    </row>
    <row r="33" customFormat="false" ht="18.95" hidden="false" customHeight="true" outlineLevel="0" collapsed="false">
      <c r="A33" s="43" t="s">
        <v>67</v>
      </c>
      <c r="B33" s="26" t="n">
        <v>508.255</v>
      </c>
      <c r="C33" s="27" t="n">
        <v>3.92806387960208</v>
      </c>
      <c r="D33" s="26" t="n">
        <v>120.368</v>
      </c>
      <c r="E33" s="27" t="n">
        <v>20.610426958186</v>
      </c>
      <c r="F33" s="26" t="n">
        <v>1005.993</v>
      </c>
      <c r="G33" s="27" t="n">
        <v>2.87121068804548</v>
      </c>
      <c r="H33" s="26" t="n">
        <v>283.398</v>
      </c>
      <c r="I33" s="27" t="n">
        <v>17.6765160197319</v>
      </c>
    </row>
    <row r="34" customFormat="false" ht="18.95" hidden="false" customHeight="true" outlineLevel="0" collapsed="false">
      <c r="A34" s="43" t="s">
        <v>68</v>
      </c>
      <c r="B34" s="26" t="n">
        <v>189.016</v>
      </c>
      <c r="C34" s="27" t="n">
        <v>4.3572359267684</v>
      </c>
      <c r="D34" s="26" t="n">
        <v>38.447</v>
      </c>
      <c r="E34" s="27" t="n">
        <v>10.7153141738179</v>
      </c>
      <c r="F34" s="26" t="n">
        <v>344.209</v>
      </c>
      <c r="G34" s="27" t="n">
        <v>0.557697925796077</v>
      </c>
      <c r="H34" s="26" t="n">
        <v>76.196</v>
      </c>
      <c r="I34" s="27" t="n">
        <v>1.07715165021756</v>
      </c>
    </row>
    <row r="35" customFormat="false" ht="24.6" hidden="false" customHeight="true" outlineLevel="0" collapsed="false">
      <c r="A35" s="43" t="s">
        <v>69</v>
      </c>
      <c r="B35" s="26" t="n">
        <v>55.765</v>
      </c>
      <c r="C35" s="27" t="n">
        <v>-0.752829785719371</v>
      </c>
      <c r="D35" s="26" t="n">
        <v>7.855</v>
      </c>
      <c r="E35" s="27" t="n">
        <v>4.63567337151991</v>
      </c>
      <c r="F35" s="26" t="n">
        <v>107.721</v>
      </c>
      <c r="G35" s="27" t="n">
        <v>-0.410483982804038</v>
      </c>
      <c r="H35" s="26" t="n">
        <v>15.619</v>
      </c>
      <c r="I35" s="27" t="n">
        <v>6.54887782249813</v>
      </c>
    </row>
    <row r="36" customFormat="false" ht="18.95" hidden="false" customHeight="true" outlineLevel="0" collapsed="false">
      <c r="A36" s="43" t="s">
        <v>70</v>
      </c>
      <c r="B36" s="26" t="n">
        <v>87.547</v>
      </c>
      <c r="C36" s="27" t="n">
        <v>4.96612912894909</v>
      </c>
      <c r="D36" s="26" t="n">
        <v>20.555</v>
      </c>
      <c r="E36" s="27" t="n">
        <v>16.8694564475779</v>
      </c>
      <c r="F36" s="26" t="n">
        <v>165.48</v>
      </c>
      <c r="G36" s="27" t="n">
        <v>7.038900891344</v>
      </c>
      <c r="H36" s="26" t="n">
        <v>36.56</v>
      </c>
      <c r="I36" s="27" t="n">
        <v>15.5462848835372</v>
      </c>
    </row>
    <row r="37" customFormat="false" ht="18.95" hidden="false" customHeight="true" outlineLevel="0" collapsed="false">
      <c r="A37" s="43" t="s">
        <v>71</v>
      </c>
      <c r="B37" s="26" t="n">
        <v>12.93</v>
      </c>
      <c r="C37" s="27" t="n">
        <v>-0.729366602687136</v>
      </c>
      <c r="D37" s="26" t="n">
        <v>2.447</v>
      </c>
      <c r="E37" s="27" t="n">
        <v>2.34211626934338</v>
      </c>
      <c r="F37" s="26" t="n">
        <v>23.415</v>
      </c>
      <c r="G37" s="27" t="n">
        <v>11.4946907290129</v>
      </c>
      <c r="H37" s="26" t="n">
        <v>4.575</v>
      </c>
      <c r="I37" s="27" t="n">
        <v>12.7958579881657</v>
      </c>
    </row>
    <row r="38" customFormat="false" ht="18" hidden="false" customHeight="true" outlineLevel="0" collapsed="false">
      <c r="A38" s="47" t="s">
        <v>72</v>
      </c>
      <c r="B38" s="26" t="n">
        <v>156.242</v>
      </c>
      <c r="C38" s="27" t="n">
        <v>2.37455608119619</v>
      </c>
      <c r="D38" s="26" t="n">
        <v>30.857</v>
      </c>
      <c r="E38" s="27" t="n">
        <v>12.2644255257222</v>
      </c>
      <c r="F38" s="26" t="n">
        <v>296.616</v>
      </c>
      <c r="G38" s="27" t="n">
        <v>4.52911574406902</v>
      </c>
      <c r="H38" s="26" t="n">
        <v>56.754</v>
      </c>
      <c r="I38" s="27" t="n">
        <v>12.705536579553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7" t="n">
        <v>172</v>
      </c>
      <c r="C8" s="68" t="n">
        <v>18852</v>
      </c>
      <c r="D8" s="69" t="n">
        <v>49.1</v>
      </c>
      <c r="E8" s="69" t="n">
        <v>44.6</v>
      </c>
      <c r="F8" s="68" t="n">
        <v>148</v>
      </c>
      <c r="G8" s="68" t="n">
        <v>16472</v>
      </c>
      <c r="H8" s="69" t="n">
        <v>50.3</v>
      </c>
      <c r="I8" s="69" t="n">
        <v>45.7</v>
      </c>
    </row>
    <row r="9" customFormat="false" ht="15" hidden="false" customHeight="true" outlineLevel="0" collapsed="false">
      <c r="A9" s="70" t="s">
        <v>90</v>
      </c>
      <c r="B9" s="67"/>
      <c r="C9" s="68"/>
      <c r="D9" s="71"/>
      <c r="E9" s="71"/>
      <c r="F9" s="68"/>
      <c r="G9" s="68"/>
      <c r="H9" s="71"/>
      <c r="I9" s="71"/>
    </row>
    <row r="10" customFormat="false" ht="12.75" hidden="false" customHeight="true" outlineLevel="0" collapsed="false">
      <c r="A10" s="28" t="s">
        <v>91</v>
      </c>
      <c r="B10" s="67" t="n">
        <v>120</v>
      </c>
      <c r="C10" s="68" t="n">
        <v>7391</v>
      </c>
      <c r="D10" s="69" t="n">
        <v>39.9</v>
      </c>
      <c r="E10" s="69" t="n">
        <v>35</v>
      </c>
      <c r="F10" s="68" t="n">
        <v>108</v>
      </c>
      <c r="G10" s="68" t="n">
        <v>6750</v>
      </c>
      <c r="H10" s="69" t="n">
        <v>42</v>
      </c>
      <c r="I10" s="69" t="n">
        <v>36.9</v>
      </c>
    </row>
    <row r="11" customFormat="false" ht="12.75" hidden="false" customHeight="true" outlineLevel="0" collapsed="false">
      <c r="A11" s="28" t="s">
        <v>92</v>
      </c>
      <c r="B11" s="44" t="n">
        <v>179</v>
      </c>
      <c r="C11" s="72" t="n">
        <v>9703</v>
      </c>
      <c r="D11" s="45" t="n">
        <v>43.2</v>
      </c>
      <c r="E11" s="45" t="n">
        <v>39.2</v>
      </c>
      <c r="F11" s="72" t="n">
        <v>151</v>
      </c>
      <c r="G11" s="72" t="n">
        <v>8164</v>
      </c>
      <c r="H11" s="45" t="n">
        <v>44.2</v>
      </c>
      <c r="I11" s="45" t="n">
        <v>39.2</v>
      </c>
    </row>
    <row r="12" customFormat="false" ht="12.75" hidden="false" customHeight="true" outlineLevel="0" collapsed="false">
      <c r="A12" s="28" t="s">
        <v>93</v>
      </c>
      <c r="B12" s="44" t="n">
        <v>95</v>
      </c>
      <c r="C12" s="72" t="n">
        <v>3728</v>
      </c>
      <c r="D12" s="45" t="n">
        <v>39</v>
      </c>
      <c r="E12" s="45" t="n">
        <v>35</v>
      </c>
      <c r="F12" s="72" t="n">
        <v>74</v>
      </c>
      <c r="G12" s="72" t="n">
        <v>2550</v>
      </c>
      <c r="H12" s="45" t="n">
        <v>33.1</v>
      </c>
      <c r="I12" s="45" t="n">
        <v>29.5</v>
      </c>
    </row>
    <row r="13" customFormat="false" ht="12.75" hidden="false" customHeight="true" outlineLevel="0" collapsed="false">
      <c r="A13" s="28" t="s">
        <v>94</v>
      </c>
      <c r="B13" s="44" t="n">
        <v>150</v>
      </c>
      <c r="C13" s="72" t="n">
        <v>7154</v>
      </c>
      <c r="D13" s="45" t="n">
        <v>35.8</v>
      </c>
      <c r="E13" s="45" t="n">
        <v>31.5</v>
      </c>
      <c r="F13" s="72" t="n">
        <v>135</v>
      </c>
      <c r="G13" s="72" t="n">
        <v>6617</v>
      </c>
      <c r="H13" s="45" t="n">
        <v>36.1</v>
      </c>
      <c r="I13" s="45" t="n">
        <v>31.7</v>
      </c>
    </row>
    <row r="14" customFormat="false" ht="12.75" hidden="false" customHeight="true" outlineLevel="0" collapsed="false">
      <c r="A14" s="28" t="s">
        <v>95</v>
      </c>
      <c r="B14" s="44" t="n">
        <v>122</v>
      </c>
      <c r="C14" s="72" t="n">
        <v>5898</v>
      </c>
      <c r="D14" s="45" t="n">
        <v>30.3</v>
      </c>
      <c r="E14" s="45" t="n">
        <v>26.9</v>
      </c>
      <c r="F14" s="72" t="n">
        <v>89</v>
      </c>
      <c r="G14" s="72" t="n">
        <v>3991</v>
      </c>
      <c r="H14" s="45" t="n">
        <v>36.9</v>
      </c>
      <c r="I14" s="45" t="n">
        <v>32.8</v>
      </c>
    </row>
    <row r="15" customFormat="false" ht="12.75" hidden="false" customHeight="true" outlineLevel="0" collapsed="false">
      <c r="A15" s="70" t="s">
        <v>67</v>
      </c>
      <c r="B15" s="44" t="n">
        <v>838</v>
      </c>
      <c r="C15" s="72" t="n">
        <v>52726</v>
      </c>
      <c r="D15" s="45" t="n">
        <v>42.1</v>
      </c>
      <c r="E15" s="45" t="n">
        <v>37.8</v>
      </c>
      <c r="F15" s="72" t="n">
        <v>705</v>
      </c>
      <c r="G15" s="72" t="n">
        <v>44544</v>
      </c>
      <c r="H15" s="45" t="n">
        <v>43.6</v>
      </c>
      <c r="I15" s="45" t="n">
        <v>39</v>
      </c>
    </row>
    <row r="16" customFormat="false" ht="20.1" hidden="false" customHeight="true" outlineLevel="0" collapsed="false">
      <c r="A16" s="70" t="s">
        <v>88</v>
      </c>
    </row>
    <row r="17" customFormat="false" ht="12.75" hidden="false" customHeight="true" outlineLevel="0" collapsed="false">
      <c r="A17" s="28" t="s">
        <v>96</v>
      </c>
      <c r="B17" s="67" t="n">
        <v>26</v>
      </c>
      <c r="C17" s="68" t="n">
        <v>1846</v>
      </c>
      <c r="D17" s="69" t="n">
        <v>48.4</v>
      </c>
      <c r="E17" s="69" t="n">
        <v>42.8</v>
      </c>
      <c r="F17" s="68" t="n">
        <v>23</v>
      </c>
      <c r="G17" s="68" t="n">
        <v>1682</v>
      </c>
      <c r="H17" s="69" t="n">
        <v>52</v>
      </c>
      <c r="I17" s="69" t="n">
        <v>46</v>
      </c>
    </row>
    <row r="18" customFormat="false" ht="15" hidden="false" customHeight="true" outlineLevel="0" collapsed="false">
      <c r="A18" s="43" t="s">
        <v>90</v>
      </c>
      <c r="B18" s="67"/>
      <c r="C18" s="68"/>
      <c r="D18" s="69"/>
      <c r="E18" s="69"/>
      <c r="F18" s="68"/>
      <c r="G18" s="68"/>
      <c r="H18" s="69"/>
      <c r="I18" s="69"/>
    </row>
    <row r="19" customFormat="false" ht="12.75" hidden="false" customHeight="true" outlineLevel="0" collapsed="false">
      <c r="A19" s="28" t="s">
        <v>96</v>
      </c>
      <c r="B19" s="67" t="n">
        <v>157</v>
      </c>
      <c r="C19" s="68" t="n">
        <v>8493</v>
      </c>
      <c r="D19" s="69" t="n">
        <v>33.6</v>
      </c>
      <c r="E19" s="69" t="n">
        <v>31.4</v>
      </c>
      <c r="F19" s="68" t="n">
        <v>113</v>
      </c>
      <c r="G19" s="68" t="n">
        <v>4030</v>
      </c>
      <c r="H19" s="69" t="n">
        <v>31.8</v>
      </c>
      <c r="I19" s="69" t="n">
        <v>29.9</v>
      </c>
    </row>
    <row r="20" customFormat="false" ht="12.75" hidden="false" customHeight="true" outlineLevel="0" collapsed="false">
      <c r="A20" s="28" t="s">
        <v>97</v>
      </c>
      <c r="B20" s="44" t="n">
        <v>72</v>
      </c>
      <c r="C20" s="72" t="n">
        <v>3325</v>
      </c>
      <c r="D20" s="45" t="n">
        <v>27.8</v>
      </c>
      <c r="E20" s="45" t="n">
        <v>25.2</v>
      </c>
      <c r="F20" s="72" t="n">
        <v>52</v>
      </c>
      <c r="G20" s="72" t="n">
        <v>1995</v>
      </c>
      <c r="H20" s="45" t="n">
        <v>29</v>
      </c>
      <c r="I20" s="45" t="n">
        <v>27.2</v>
      </c>
    </row>
    <row r="21" customFormat="false" ht="12.75" hidden="false" customHeight="true" outlineLevel="0" collapsed="false">
      <c r="A21" s="28" t="s">
        <v>98</v>
      </c>
      <c r="B21" s="44" t="n">
        <v>114</v>
      </c>
      <c r="C21" s="72" t="n">
        <v>4565</v>
      </c>
      <c r="D21" s="45" t="n">
        <v>25.5</v>
      </c>
      <c r="E21" s="45" t="n">
        <v>23.9</v>
      </c>
      <c r="F21" s="72" t="n">
        <v>90</v>
      </c>
      <c r="G21" s="72" t="n">
        <v>3476</v>
      </c>
      <c r="H21" s="45" t="n">
        <v>28.1</v>
      </c>
      <c r="I21" s="45" t="n">
        <v>26.4</v>
      </c>
    </row>
    <row r="22" customFormat="false" ht="12.75" hidden="false" customHeight="true" outlineLevel="0" collapsed="false">
      <c r="A22" s="28" t="s">
        <v>99</v>
      </c>
      <c r="B22" s="44" t="n">
        <v>109</v>
      </c>
      <c r="C22" s="72" t="n">
        <v>5997</v>
      </c>
      <c r="D22" s="45" t="n">
        <v>29.1</v>
      </c>
      <c r="E22" s="45" t="n">
        <v>26.5</v>
      </c>
      <c r="F22" s="72" t="n">
        <v>73</v>
      </c>
      <c r="G22" s="72" t="n">
        <v>2909</v>
      </c>
      <c r="H22" s="45" t="n">
        <v>21</v>
      </c>
      <c r="I22" s="45" t="n">
        <v>19</v>
      </c>
    </row>
    <row r="23" customFormat="false" ht="12.75" hidden="false" customHeight="true" outlineLevel="0" collapsed="false">
      <c r="A23" s="70" t="s">
        <v>100</v>
      </c>
      <c r="B23" s="44" t="n">
        <v>478</v>
      </c>
      <c r="C23" s="72" t="n">
        <v>24226</v>
      </c>
      <c r="D23" s="45" t="n">
        <v>31.3</v>
      </c>
      <c r="E23" s="45" t="n">
        <v>28.9</v>
      </c>
      <c r="F23" s="72" t="n">
        <v>351</v>
      </c>
      <c r="G23" s="72" t="n">
        <v>14092</v>
      </c>
      <c r="H23" s="45" t="n">
        <v>30.7</v>
      </c>
      <c r="I23" s="45" t="n">
        <v>28.5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7" t="n">
        <v>51</v>
      </c>
      <c r="C25" s="68" t="n">
        <v>1849</v>
      </c>
      <c r="D25" s="69" t="n">
        <v>28.8</v>
      </c>
      <c r="E25" s="69" t="n">
        <v>27.2</v>
      </c>
      <c r="F25" s="68" t="n">
        <v>39</v>
      </c>
      <c r="G25" s="68" t="n">
        <v>1411</v>
      </c>
      <c r="H25" s="69" t="n">
        <v>31.4</v>
      </c>
      <c r="I25" s="69" t="n">
        <v>30.2</v>
      </c>
    </row>
    <row r="26" customFormat="false" ht="12.75" hidden="false" customHeight="true" outlineLevel="0" collapsed="false">
      <c r="A26" s="28" t="s">
        <v>102</v>
      </c>
      <c r="B26" s="44" t="n">
        <v>137</v>
      </c>
      <c r="C26" s="72" t="n">
        <v>6385</v>
      </c>
      <c r="D26" s="45" t="n">
        <v>24.8</v>
      </c>
      <c r="E26" s="45" t="n">
        <v>22.5</v>
      </c>
      <c r="F26" s="72" t="n">
        <v>100</v>
      </c>
      <c r="G26" s="72" t="n">
        <v>3761</v>
      </c>
      <c r="H26" s="45" t="n">
        <v>30.9</v>
      </c>
      <c r="I26" s="45" t="n">
        <v>28.2</v>
      </c>
    </row>
    <row r="27" customFormat="false" ht="12.75" hidden="false" customHeight="true" outlineLevel="0" collapsed="false">
      <c r="A27" s="43" t="s">
        <v>103</v>
      </c>
      <c r="B27" s="44" t="n">
        <v>188</v>
      </c>
      <c r="C27" s="72" t="n">
        <v>8234</v>
      </c>
      <c r="D27" s="45" t="n">
        <v>25.7</v>
      </c>
      <c r="E27" s="45" t="n">
        <v>23.6</v>
      </c>
      <c r="F27" s="72" t="n">
        <v>139</v>
      </c>
      <c r="G27" s="72" t="n">
        <v>5172</v>
      </c>
      <c r="H27" s="45" t="n">
        <v>31.1</v>
      </c>
      <c r="I27" s="45" t="n">
        <v>28.8</v>
      </c>
    </row>
    <row r="28" customFormat="false" ht="18.95" hidden="false" customHeight="true" outlineLevel="0" collapsed="false">
      <c r="A28" s="47" t="s">
        <v>104</v>
      </c>
      <c r="B28" s="40" t="n">
        <v>1504</v>
      </c>
      <c r="C28" s="73" t="n">
        <v>85186</v>
      </c>
      <c r="D28" s="41" t="n">
        <v>37.4</v>
      </c>
      <c r="E28" s="41" t="n">
        <v>33.9</v>
      </c>
      <c r="F28" s="73" t="n">
        <v>1195</v>
      </c>
      <c r="G28" s="73" t="n">
        <v>63808</v>
      </c>
      <c r="H28" s="41" t="n">
        <v>39.7</v>
      </c>
      <c r="I28" s="41" t="n">
        <v>35.9</v>
      </c>
    </row>
    <row r="29" customFormat="false" ht="18" hidden="false" customHeight="true" outlineLevel="0" collapsed="false">
      <c r="A29" s="70" t="s">
        <v>105</v>
      </c>
    </row>
    <row r="30" customFormat="false" ht="12.75" hidden="false" customHeight="true" outlineLevel="0" collapsed="false">
      <c r="A30" s="28" t="s">
        <v>106</v>
      </c>
      <c r="B30" s="67" t="n">
        <v>75</v>
      </c>
      <c r="C30" s="68" t="n">
        <v>4665</v>
      </c>
      <c r="D30" s="69" t="n">
        <v>39.8</v>
      </c>
      <c r="E30" s="69" t="n">
        <v>37.6</v>
      </c>
      <c r="F30" s="68" t="n">
        <v>56</v>
      </c>
      <c r="G30" s="68" t="n">
        <v>3461</v>
      </c>
      <c r="H30" s="69" t="n">
        <v>35.5</v>
      </c>
      <c r="I30" s="69" t="n">
        <v>33.7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2" t="n">
        <v>6090</v>
      </c>
      <c r="D31" s="45" t="n">
        <v>45.1</v>
      </c>
      <c r="E31" s="45" t="n">
        <v>39.7</v>
      </c>
      <c r="F31" s="72" t="n">
        <v>57</v>
      </c>
      <c r="G31" s="72" t="n">
        <v>5637</v>
      </c>
      <c r="H31" s="45" t="n">
        <v>45.4</v>
      </c>
      <c r="I31" s="45" t="n">
        <v>40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7" t="n">
        <v>123</v>
      </c>
      <c r="C33" s="68" t="n">
        <v>6881</v>
      </c>
      <c r="D33" s="69" t="n">
        <v>35.5</v>
      </c>
      <c r="E33" s="69" t="n">
        <v>31.8</v>
      </c>
      <c r="F33" s="68" t="n">
        <v>97</v>
      </c>
      <c r="G33" s="68" t="n">
        <v>4218</v>
      </c>
      <c r="H33" s="69" t="n">
        <v>31.3</v>
      </c>
      <c r="I33" s="69" t="n">
        <v>28.3</v>
      </c>
    </row>
    <row r="34" customFormat="false" ht="12.75" hidden="false" customHeight="true" outlineLevel="0" collapsed="false">
      <c r="A34" s="28" t="s">
        <v>108</v>
      </c>
      <c r="B34" s="44" t="n">
        <v>132</v>
      </c>
      <c r="C34" s="72" t="n">
        <v>6327</v>
      </c>
      <c r="D34" s="45" t="n">
        <v>17.3</v>
      </c>
      <c r="E34" s="45" t="n">
        <v>15.7</v>
      </c>
      <c r="F34" s="72" t="n">
        <v>88</v>
      </c>
      <c r="G34" s="72" t="n">
        <v>2730</v>
      </c>
      <c r="H34" s="45" t="n">
        <v>26.1</v>
      </c>
      <c r="I34" s="45" t="n">
        <v>23.6</v>
      </c>
    </row>
    <row r="35" customFormat="false" ht="12.75" hidden="false" customHeight="true" outlineLevel="0" collapsed="false">
      <c r="A35" s="43" t="s">
        <v>109</v>
      </c>
      <c r="B35" s="44" t="n">
        <v>391</v>
      </c>
      <c r="C35" s="72" t="n">
        <v>23963</v>
      </c>
      <c r="D35" s="45" t="n">
        <v>34</v>
      </c>
      <c r="E35" s="45" t="n">
        <v>30.7</v>
      </c>
      <c r="F35" s="72" t="n">
        <v>298</v>
      </c>
      <c r="G35" s="72" t="n">
        <v>16046</v>
      </c>
      <c r="H35" s="45" t="n">
        <v>36.3</v>
      </c>
      <c r="I35" s="45" t="n">
        <v>32.8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7" t="n">
        <v>82</v>
      </c>
      <c r="C37" s="68" t="n">
        <v>6517</v>
      </c>
      <c r="D37" s="69" t="n">
        <v>42.1</v>
      </c>
      <c r="E37" s="69" t="n">
        <v>39.1</v>
      </c>
      <c r="F37" s="68" t="n">
        <v>74</v>
      </c>
      <c r="G37" s="68" t="n">
        <v>5750</v>
      </c>
      <c r="H37" s="69" t="n">
        <v>41.9</v>
      </c>
      <c r="I37" s="69" t="n">
        <v>38.7</v>
      </c>
    </row>
    <row r="38" customFormat="false" ht="12.75" hidden="false" customHeight="true" outlineLevel="0" collapsed="false">
      <c r="A38" s="28" t="s">
        <v>111</v>
      </c>
      <c r="B38" s="44" t="n">
        <v>54</v>
      </c>
      <c r="C38" s="72" t="n">
        <v>6823</v>
      </c>
      <c r="D38" s="45" t="n">
        <v>43</v>
      </c>
      <c r="E38" s="45" t="n">
        <v>39.5</v>
      </c>
      <c r="F38" s="72" t="n">
        <v>51</v>
      </c>
      <c r="G38" s="72" t="n">
        <v>5818</v>
      </c>
      <c r="H38" s="45" t="n">
        <v>40.3</v>
      </c>
      <c r="I38" s="45" t="n">
        <v>37.1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7" t="n">
        <v>92</v>
      </c>
      <c r="C40" s="68" t="n">
        <v>4240</v>
      </c>
      <c r="D40" s="69" t="n">
        <v>21.7</v>
      </c>
      <c r="E40" s="69" t="n">
        <v>21.5</v>
      </c>
      <c r="F40" s="68" t="n">
        <v>59</v>
      </c>
      <c r="G40" s="68" t="n">
        <v>1744</v>
      </c>
      <c r="H40" s="69" t="n">
        <v>18</v>
      </c>
      <c r="I40" s="69" t="n">
        <v>16.4</v>
      </c>
    </row>
    <row r="41" customFormat="false" ht="12.75" hidden="false" customHeight="true" outlineLevel="0" collapsed="false">
      <c r="A41" s="28" t="s">
        <v>113</v>
      </c>
      <c r="B41" s="44" t="n">
        <v>196</v>
      </c>
      <c r="C41" s="72" t="n">
        <v>10765</v>
      </c>
      <c r="D41" s="45" t="n">
        <v>27.1</v>
      </c>
      <c r="E41" s="45" t="n">
        <v>24.2</v>
      </c>
      <c r="F41" s="72" t="n">
        <v>172</v>
      </c>
      <c r="G41" s="72" t="n">
        <v>8978</v>
      </c>
      <c r="H41" s="45" t="n">
        <v>31.1</v>
      </c>
      <c r="I41" s="45" t="n">
        <v>27.6</v>
      </c>
    </row>
    <row r="42" customFormat="false" ht="12.75" hidden="false" customHeight="true" outlineLevel="0" collapsed="false">
      <c r="A42" s="70" t="s">
        <v>114</v>
      </c>
      <c r="B42" s="44" t="n">
        <v>424</v>
      </c>
      <c r="C42" s="72" t="n">
        <v>28345</v>
      </c>
      <c r="D42" s="45" t="n">
        <v>33.6</v>
      </c>
      <c r="E42" s="45" t="n">
        <v>30.9</v>
      </c>
      <c r="F42" s="72" t="n">
        <v>356</v>
      </c>
      <c r="G42" s="72" t="n">
        <v>22290</v>
      </c>
      <c r="H42" s="45" t="n">
        <v>35.3</v>
      </c>
      <c r="I42" s="45" t="n">
        <v>32.1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7" t="n">
        <v>21</v>
      </c>
      <c r="C44" s="68" t="n">
        <v>1581</v>
      </c>
      <c r="D44" s="69" t="n">
        <v>38.2</v>
      </c>
      <c r="E44" s="69" t="n">
        <v>36.2</v>
      </c>
      <c r="F44" s="68" t="n">
        <v>18</v>
      </c>
      <c r="G44" s="68" t="n">
        <v>1315</v>
      </c>
      <c r="H44" s="69" t="n">
        <v>40.1</v>
      </c>
      <c r="I44" s="69" t="n">
        <v>37.2</v>
      </c>
    </row>
    <row r="45" customFormat="false" ht="15" hidden="false" customHeight="true" outlineLevel="0" collapsed="false">
      <c r="A45" s="43" t="s">
        <v>90</v>
      </c>
      <c r="B45" s="67"/>
      <c r="C45" s="68"/>
      <c r="D45" s="69"/>
      <c r="E45" s="69"/>
      <c r="F45" s="68"/>
      <c r="G45" s="68"/>
      <c r="H45" s="69"/>
      <c r="I45" s="69"/>
    </row>
    <row r="46" customFormat="false" ht="12.75" hidden="false" customHeight="true" outlineLevel="0" collapsed="false">
      <c r="A46" s="28" t="s">
        <v>116</v>
      </c>
      <c r="B46" s="67" t="n">
        <v>197</v>
      </c>
      <c r="C46" s="68" t="n">
        <v>10914</v>
      </c>
      <c r="D46" s="69" t="n">
        <v>27.8</v>
      </c>
      <c r="E46" s="69" t="n">
        <v>25.8</v>
      </c>
      <c r="F46" s="68" t="n">
        <v>130</v>
      </c>
      <c r="G46" s="68" t="n">
        <v>5312</v>
      </c>
      <c r="H46" s="69" t="n">
        <v>28.2</v>
      </c>
      <c r="I46" s="69" t="n">
        <v>25.1</v>
      </c>
    </row>
    <row r="47" customFormat="false" ht="12.75" hidden="false" customHeight="true" outlineLevel="0" collapsed="false">
      <c r="A47" s="28" t="s">
        <v>117</v>
      </c>
      <c r="B47" s="44" t="n">
        <v>59</v>
      </c>
      <c r="C47" s="72" t="n">
        <v>2277</v>
      </c>
      <c r="D47" s="45" t="n">
        <v>24.3</v>
      </c>
      <c r="E47" s="45" t="n">
        <v>21.3</v>
      </c>
      <c r="F47" s="72" t="n">
        <v>47</v>
      </c>
      <c r="G47" s="72" t="n">
        <v>1480</v>
      </c>
      <c r="H47" s="45" t="n">
        <v>29.8</v>
      </c>
      <c r="I47" s="45" t="n">
        <v>26.8</v>
      </c>
    </row>
    <row r="48" customFormat="false" ht="12.75" hidden="false" customHeight="true" outlineLevel="0" collapsed="false">
      <c r="A48" s="28" t="s">
        <v>118</v>
      </c>
      <c r="B48" s="44" t="n">
        <v>214</v>
      </c>
      <c r="C48" s="72" t="n">
        <v>10802</v>
      </c>
      <c r="D48" s="45" t="n">
        <v>35.4</v>
      </c>
      <c r="E48" s="45" t="n">
        <v>32.3</v>
      </c>
      <c r="F48" s="72" t="n">
        <v>165</v>
      </c>
      <c r="G48" s="72" t="n">
        <v>7268</v>
      </c>
      <c r="H48" s="45" t="n">
        <v>41.6</v>
      </c>
      <c r="I48" s="45" t="n">
        <v>37.5</v>
      </c>
    </row>
    <row r="49" customFormat="false" ht="12.75" hidden="false" customHeight="true" outlineLevel="0" collapsed="false">
      <c r="A49" s="70" t="s">
        <v>119</v>
      </c>
      <c r="B49" s="44" t="n">
        <v>491</v>
      </c>
      <c r="C49" s="72" t="n">
        <v>25574</v>
      </c>
      <c r="D49" s="45" t="n">
        <v>31.3</v>
      </c>
      <c r="E49" s="45" t="n">
        <v>28.8</v>
      </c>
      <c r="F49" s="72" t="n">
        <v>360</v>
      </c>
      <c r="G49" s="72" t="n">
        <v>15375</v>
      </c>
      <c r="H49" s="45" t="n">
        <v>35.7</v>
      </c>
      <c r="I49" s="45" t="n">
        <v>32.2</v>
      </c>
    </row>
    <row r="50" customFormat="false" ht="18.95" hidden="false" customHeight="true" outlineLevel="0" collapsed="false">
      <c r="A50" s="47" t="s">
        <v>120</v>
      </c>
      <c r="B50" s="40" t="n">
        <v>1306</v>
      </c>
      <c r="C50" s="73" t="n">
        <v>77882</v>
      </c>
      <c r="D50" s="41" t="n">
        <v>33</v>
      </c>
      <c r="E50" s="41" t="n">
        <v>30.1</v>
      </c>
      <c r="F50" s="73" t="n">
        <v>1014</v>
      </c>
      <c r="G50" s="73" t="n">
        <v>53711</v>
      </c>
      <c r="H50" s="41" t="n">
        <v>35.7</v>
      </c>
      <c r="I50" s="41" t="n">
        <v>32.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4"/>
      <c r="G2" s="74"/>
      <c r="H2" s="7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7" t="n">
        <v>77</v>
      </c>
      <c r="C8" s="68" t="n">
        <v>7393</v>
      </c>
      <c r="D8" s="69" t="n">
        <v>36</v>
      </c>
      <c r="E8" s="69" t="n">
        <v>33.3</v>
      </c>
      <c r="F8" s="68" t="n">
        <v>61</v>
      </c>
      <c r="G8" s="68" t="n">
        <v>5133</v>
      </c>
      <c r="H8" s="69" t="n">
        <v>43.3</v>
      </c>
      <c r="I8" s="69" t="n">
        <v>39.3</v>
      </c>
    </row>
    <row r="9" customFormat="false" ht="15" hidden="false" customHeight="true" outlineLevel="0" collapsed="false">
      <c r="A9" s="43" t="s">
        <v>90</v>
      </c>
      <c r="B9" s="67"/>
      <c r="C9" s="68"/>
      <c r="D9" s="69"/>
      <c r="E9" s="69"/>
      <c r="F9" s="68"/>
      <c r="G9" s="68"/>
      <c r="H9" s="69"/>
      <c r="I9" s="69"/>
    </row>
    <row r="10" customFormat="false" ht="12.75" hidden="false" customHeight="true" outlineLevel="0" collapsed="false">
      <c r="A10" s="28" t="s">
        <v>123</v>
      </c>
      <c r="B10" s="67" t="n">
        <v>604</v>
      </c>
      <c r="C10" s="68" t="n">
        <v>32221</v>
      </c>
      <c r="D10" s="69" t="n">
        <v>34.6</v>
      </c>
      <c r="E10" s="69" t="n">
        <v>30.8</v>
      </c>
      <c r="F10" s="68" t="n">
        <v>381</v>
      </c>
      <c r="G10" s="68" t="n">
        <v>14872</v>
      </c>
      <c r="H10" s="69" t="n">
        <v>41.8</v>
      </c>
      <c r="I10" s="69" t="n">
        <v>35.9</v>
      </c>
    </row>
    <row r="11" customFormat="false" ht="12.75" hidden="false" customHeight="true" outlineLevel="0" collapsed="false">
      <c r="A11" s="28" t="s">
        <v>124</v>
      </c>
      <c r="B11" s="44" t="n">
        <v>128</v>
      </c>
      <c r="C11" s="72" t="n">
        <v>4328</v>
      </c>
      <c r="D11" s="45" t="n">
        <v>18.8</v>
      </c>
      <c r="E11" s="45" t="n">
        <v>18.5</v>
      </c>
      <c r="F11" s="44" t="n">
        <v>101</v>
      </c>
      <c r="G11" s="44" t="n">
        <v>3642</v>
      </c>
      <c r="H11" s="75" t="n">
        <v>20.3</v>
      </c>
      <c r="I11" s="75" t="n">
        <v>19.8</v>
      </c>
    </row>
    <row r="12" customFormat="false" ht="12.75" hidden="false" customHeight="true" outlineLevel="0" collapsed="false">
      <c r="A12" s="28" t="s">
        <v>125</v>
      </c>
      <c r="B12" s="44" t="n">
        <v>483</v>
      </c>
      <c r="C12" s="72" t="n">
        <v>22246</v>
      </c>
      <c r="D12" s="45" t="n">
        <v>21.5</v>
      </c>
      <c r="E12" s="45" t="n">
        <v>20.3</v>
      </c>
      <c r="F12" s="44" t="n">
        <v>296</v>
      </c>
      <c r="G12" s="44" t="n">
        <v>13380</v>
      </c>
      <c r="H12" s="75" t="n">
        <v>24.4</v>
      </c>
      <c r="I12" s="75" t="n">
        <v>23.3</v>
      </c>
    </row>
    <row r="13" customFormat="false" ht="12.75" hidden="false" customHeight="true" outlineLevel="0" collapsed="false">
      <c r="A13" s="70" t="s">
        <v>126</v>
      </c>
      <c r="B13" s="44" t="n">
        <v>1292</v>
      </c>
      <c r="C13" s="72" t="n">
        <v>66188</v>
      </c>
      <c r="D13" s="45" t="n">
        <v>29.4</v>
      </c>
      <c r="E13" s="45" t="n">
        <v>26.8</v>
      </c>
      <c r="F13" s="44" t="n">
        <v>839</v>
      </c>
      <c r="G13" s="44" t="n">
        <v>37027</v>
      </c>
      <c r="H13" s="75" t="n">
        <v>33.8</v>
      </c>
      <c r="I13" s="75" t="n">
        <v>30.2</v>
      </c>
    </row>
    <row r="14" customFormat="false" ht="20.1" hidden="false" customHeight="true" outlineLevel="0" collapsed="false">
      <c r="A14" s="43" t="s">
        <v>90</v>
      </c>
      <c r="D14" s="76"/>
      <c r="E14" s="76"/>
      <c r="H14" s="76"/>
      <c r="I14" s="76"/>
    </row>
    <row r="15" customFormat="false" ht="12.75" hidden="false" customHeight="true" outlineLevel="0" collapsed="false">
      <c r="A15" s="28" t="s">
        <v>127</v>
      </c>
      <c r="B15" s="67" t="n">
        <v>76</v>
      </c>
      <c r="C15" s="68" t="n">
        <v>3250</v>
      </c>
      <c r="D15" s="69" t="n">
        <v>19.7</v>
      </c>
      <c r="E15" s="69" t="n">
        <v>16.8</v>
      </c>
      <c r="F15" s="68" t="n">
        <v>54</v>
      </c>
      <c r="G15" s="68" t="n">
        <v>1491</v>
      </c>
      <c r="H15" s="69" t="n">
        <v>28.5</v>
      </c>
      <c r="I15" s="69" t="n">
        <v>24.3</v>
      </c>
    </row>
    <row r="16" customFormat="false" ht="12.75" hidden="false" customHeight="true" outlineLevel="0" collapsed="false">
      <c r="A16" s="28" t="s">
        <v>128</v>
      </c>
      <c r="B16" s="44" t="n">
        <v>210</v>
      </c>
      <c r="C16" s="72" t="n">
        <v>12645</v>
      </c>
      <c r="D16" s="45" t="n">
        <v>28.5</v>
      </c>
      <c r="E16" s="45" t="n">
        <v>25.8</v>
      </c>
      <c r="F16" s="44" t="n">
        <v>119</v>
      </c>
      <c r="G16" s="44" t="n">
        <v>4623</v>
      </c>
      <c r="H16" s="75" t="n">
        <v>28.7</v>
      </c>
      <c r="I16" s="75" t="n">
        <v>25.6</v>
      </c>
    </row>
    <row r="17" customFormat="false" ht="12.75" hidden="false" customHeight="true" outlineLevel="0" collapsed="false">
      <c r="A17" s="28" t="s">
        <v>129</v>
      </c>
      <c r="B17" s="44" t="n">
        <v>59</v>
      </c>
      <c r="C17" s="72" t="n">
        <v>2149</v>
      </c>
      <c r="D17" s="45" t="n">
        <v>24.1</v>
      </c>
      <c r="E17" s="45" t="n">
        <v>22.2</v>
      </c>
      <c r="F17" s="44" t="n">
        <v>45</v>
      </c>
      <c r="G17" s="44" t="n">
        <v>1391</v>
      </c>
      <c r="H17" s="75" t="n">
        <v>32.3</v>
      </c>
      <c r="I17" s="75" t="n">
        <v>30.5</v>
      </c>
    </row>
    <row r="18" customFormat="false" ht="12.75" hidden="false" customHeight="true" outlineLevel="0" collapsed="false">
      <c r="A18" s="77" t="s">
        <v>130</v>
      </c>
      <c r="B18" s="44" t="n">
        <v>345</v>
      </c>
      <c r="C18" s="72" t="n">
        <v>18044</v>
      </c>
      <c r="D18" s="45" t="n">
        <v>26.4</v>
      </c>
      <c r="E18" s="45" t="n">
        <v>23.8</v>
      </c>
      <c r="F18" s="44" t="n">
        <v>218</v>
      </c>
      <c r="G18" s="44" t="n">
        <v>7505</v>
      </c>
      <c r="H18" s="75" t="n">
        <v>29.3</v>
      </c>
      <c r="I18" s="75" t="n">
        <v>26.2</v>
      </c>
    </row>
    <row r="19" customFormat="false" ht="15" hidden="false" customHeight="true" outlineLevel="0" collapsed="false">
      <c r="A19" s="43" t="s">
        <v>90</v>
      </c>
      <c r="D19" s="76"/>
      <c r="E19" s="76"/>
      <c r="H19" s="76"/>
      <c r="I19" s="76"/>
    </row>
    <row r="20" customFormat="false" ht="12.75" hidden="false" customHeight="true" outlineLevel="0" collapsed="false">
      <c r="A20" s="28" t="s">
        <v>131</v>
      </c>
      <c r="B20" s="67" t="n">
        <v>181</v>
      </c>
      <c r="C20" s="68" t="n">
        <v>10898</v>
      </c>
      <c r="D20" s="69" t="n">
        <v>33.2</v>
      </c>
      <c r="E20" s="69" t="n">
        <v>31.3</v>
      </c>
      <c r="F20" s="68" t="n">
        <v>134</v>
      </c>
      <c r="G20" s="68" t="n">
        <v>6190</v>
      </c>
      <c r="H20" s="69" t="n">
        <v>30.3</v>
      </c>
      <c r="I20" s="69" t="n">
        <v>28.4</v>
      </c>
    </row>
    <row r="21" customFormat="false" ht="12.75" hidden="false" customHeight="true" outlineLevel="0" collapsed="false">
      <c r="A21" s="28" t="s">
        <v>132</v>
      </c>
      <c r="B21" s="44" t="n">
        <v>238</v>
      </c>
      <c r="C21" s="72" t="n">
        <v>10108</v>
      </c>
      <c r="D21" s="45" t="n">
        <v>31.8</v>
      </c>
      <c r="E21" s="45" t="n">
        <v>25.9</v>
      </c>
      <c r="F21" s="44" t="n">
        <v>172</v>
      </c>
      <c r="G21" s="44" t="n">
        <v>5739</v>
      </c>
      <c r="H21" s="75" t="n">
        <v>41.1</v>
      </c>
      <c r="I21" s="75" t="n">
        <v>33.1</v>
      </c>
    </row>
    <row r="22" customFormat="false" ht="12.75" hidden="false" customHeight="true" outlineLevel="0" collapsed="false">
      <c r="A22" s="28" t="s">
        <v>133</v>
      </c>
      <c r="B22" s="44" t="n">
        <v>259</v>
      </c>
      <c r="C22" s="72" t="n">
        <v>10210</v>
      </c>
      <c r="D22" s="45" t="n">
        <v>35</v>
      </c>
      <c r="E22" s="45" t="n">
        <v>30.7</v>
      </c>
      <c r="F22" s="44" t="n">
        <v>174</v>
      </c>
      <c r="G22" s="44" t="n">
        <v>5426</v>
      </c>
      <c r="H22" s="75" t="n">
        <v>35.5</v>
      </c>
      <c r="I22" s="75" t="n">
        <v>30.2</v>
      </c>
    </row>
    <row r="23" customFormat="false" ht="12.75" hidden="false" customHeight="true" outlineLevel="0" collapsed="false">
      <c r="A23" s="70" t="s">
        <v>134</v>
      </c>
      <c r="B23" s="44" t="n">
        <v>678</v>
      </c>
      <c r="C23" s="72" t="n">
        <v>31216</v>
      </c>
      <c r="D23" s="45" t="n">
        <v>33.3</v>
      </c>
      <c r="E23" s="45" t="n">
        <v>29.3</v>
      </c>
      <c r="F23" s="44" t="n">
        <v>480</v>
      </c>
      <c r="G23" s="44" t="n">
        <v>17355</v>
      </c>
      <c r="H23" s="75" t="n">
        <v>35.6</v>
      </c>
      <c r="I23" s="75" t="n">
        <v>30.5</v>
      </c>
    </row>
    <row r="24" customFormat="false" ht="20.1" hidden="false" customHeight="true" outlineLevel="0" collapsed="false">
      <c r="A24" s="47" t="s">
        <v>135</v>
      </c>
      <c r="B24" s="40" t="n">
        <v>2315</v>
      </c>
      <c r="C24" s="73" t="n">
        <v>115448</v>
      </c>
      <c r="D24" s="41" t="n">
        <v>30</v>
      </c>
      <c r="E24" s="41" t="n">
        <v>27</v>
      </c>
      <c r="F24" s="40" t="n">
        <v>1537</v>
      </c>
      <c r="G24" s="40" t="n">
        <v>61887</v>
      </c>
      <c r="H24" s="78" t="n">
        <v>33.7</v>
      </c>
      <c r="I24" s="78" t="n">
        <v>29.8</v>
      </c>
    </row>
    <row r="25" customFormat="false" ht="24.95" hidden="false" customHeight="true" outlineLevel="0" collapsed="false">
      <c r="A25" s="43" t="s">
        <v>90</v>
      </c>
      <c r="D25" s="76"/>
      <c r="E25" s="76"/>
      <c r="H25" s="76"/>
      <c r="I25" s="76"/>
    </row>
    <row r="26" customFormat="false" ht="12.75" hidden="false" customHeight="true" outlineLevel="0" collapsed="false">
      <c r="A26" s="28" t="s">
        <v>136</v>
      </c>
      <c r="B26" s="67" t="n">
        <v>136</v>
      </c>
      <c r="C26" s="68" t="n">
        <v>8686</v>
      </c>
      <c r="D26" s="69" t="n">
        <v>26.5</v>
      </c>
      <c r="E26" s="69" t="n">
        <v>24.3</v>
      </c>
      <c r="F26" s="68" t="n">
        <v>81</v>
      </c>
      <c r="G26" s="68" t="n">
        <v>3593</v>
      </c>
      <c r="H26" s="69" t="n">
        <v>32.4</v>
      </c>
      <c r="I26" s="69" t="n">
        <v>29.4</v>
      </c>
    </row>
    <row r="27" customFormat="false" ht="12.75" hidden="false" customHeight="true" outlineLevel="0" collapsed="false">
      <c r="A27" s="28" t="s">
        <v>137</v>
      </c>
      <c r="B27" s="44" t="n">
        <v>66</v>
      </c>
      <c r="C27" s="72" t="n">
        <v>2678</v>
      </c>
      <c r="D27" s="45" t="n">
        <v>29.5</v>
      </c>
      <c r="E27" s="45" t="n">
        <v>26.8</v>
      </c>
      <c r="F27" s="44" t="n">
        <v>54</v>
      </c>
      <c r="G27" s="44" t="n">
        <v>1964</v>
      </c>
      <c r="H27" s="75" t="n">
        <v>33.3</v>
      </c>
      <c r="I27" s="75" t="n">
        <v>29.3</v>
      </c>
    </row>
    <row r="28" customFormat="false" ht="12.75" hidden="false" customHeight="true" outlineLevel="0" collapsed="false">
      <c r="A28" s="28" t="s">
        <v>138</v>
      </c>
      <c r="B28" s="44" t="n">
        <v>67</v>
      </c>
      <c r="C28" s="72" t="n">
        <v>2964</v>
      </c>
      <c r="D28" s="45" t="n">
        <v>21.6</v>
      </c>
      <c r="E28" s="45" t="n">
        <v>19.6</v>
      </c>
      <c r="F28" s="44" t="n">
        <v>42</v>
      </c>
      <c r="G28" s="44" t="n">
        <v>1316</v>
      </c>
      <c r="H28" s="75" t="n">
        <v>25</v>
      </c>
      <c r="I28" s="75" t="n">
        <v>22.5</v>
      </c>
    </row>
    <row r="29" customFormat="false" ht="12.75" hidden="false" customHeight="true" outlineLevel="0" collapsed="false">
      <c r="A29" s="70" t="s">
        <v>139</v>
      </c>
      <c r="B29" s="44" t="n">
        <v>269</v>
      </c>
      <c r="C29" s="72" t="n">
        <v>14328</v>
      </c>
      <c r="D29" s="45" t="n">
        <v>26</v>
      </c>
      <c r="E29" s="45" t="n">
        <v>23.8</v>
      </c>
      <c r="F29" s="44" t="n">
        <v>177</v>
      </c>
      <c r="G29" s="44" t="n">
        <v>6873</v>
      </c>
      <c r="H29" s="75" t="n">
        <v>31.2</v>
      </c>
      <c r="I29" s="75" t="n">
        <v>28</v>
      </c>
    </row>
    <row r="30" customFormat="false" ht="20.1" hidden="false" customHeight="true" outlineLevel="0" collapsed="false">
      <c r="A30" s="43" t="s">
        <v>88</v>
      </c>
      <c r="D30" s="76"/>
      <c r="E30" s="76"/>
      <c r="H30" s="76"/>
      <c r="I30" s="76"/>
    </row>
    <row r="31" customFormat="false" ht="12.75" hidden="false" customHeight="true" outlineLevel="0" collapsed="false">
      <c r="A31" s="28" t="s">
        <v>140</v>
      </c>
      <c r="B31" s="67" t="n">
        <v>46</v>
      </c>
      <c r="C31" s="68" t="n">
        <v>3497</v>
      </c>
      <c r="D31" s="69" t="n">
        <v>42.8</v>
      </c>
      <c r="E31" s="69" t="n">
        <v>39.2</v>
      </c>
      <c r="F31" s="68" t="n">
        <v>43</v>
      </c>
      <c r="G31" s="68" t="n">
        <v>3349</v>
      </c>
      <c r="H31" s="69" t="n">
        <v>43.3</v>
      </c>
      <c r="I31" s="69" t="n">
        <v>39.4</v>
      </c>
    </row>
    <row r="32" customFormat="false" ht="15" hidden="false" customHeight="true" outlineLevel="0" collapsed="false">
      <c r="A32" s="43" t="s">
        <v>90</v>
      </c>
      <c r="B32" s="67"/>
      <c r="C32" s="68"/>
      <c r="D32" s="69"/>
      <c r="E32" s="69"/>
      <c r="F32" s="68"/>
      <c r="G32" s="68"/>
      <c r="H32" s="69"/>
      <c r="I32" s="69"/>
    </row>
    <row r="33" customFormat="false" ht="12.75" hidden="false" customHeight="true" outlineLevel="0" collapsed="false">
      <c r="A33" s="28" t="s">
        <v>141</v>
      </c>
      <c r="B33" s="67" t="n">
        <v>98</v>
      </c>
      <c r="C33" s="68" t="n">
        <v>4883</v>
      </c>
      <c r="D33" s="69" t="n">
        <v>22.6</v>
      </c>
      <c r="E33" s="69" t="n">
        <v>19.7</v>
      </c>
      <c r="F33" s="68" t="n">
        <v>71</v>
      </c>
      <c r="G33" s="68" t="n">
        <v>2857</v>
      </c>
      <c r="H33" s="69" t="n">
        <v>30</v>
      </c>
      <c r="I33" s="69" t="n">
        <v>25.2</v>
      </c>
    </row>
    <row r="34" customFormat="false" ht="12.75" hidden="false" customHeight="true" outlineLevel="0" collapsed="false">
      <c r="A34" s="28" t="s">
        <v>142</v>
      </c>
      <c r="B34" s="44" t="n">
        <v>81</v>
      </c>
      <c r="C34" s="72" t="n">
        <v>4638</v>
      </c>
      <c r="D34" s="45" t="n">
        <v>36.7</v>
      </c>
      <c r="E34" s="45" t="n">
        <v>34.7</v>
      </c>
      <c r="F34" s="44" t="n">
        <v>60</v>
      </c>
      <c r="G34" s="44" t="n">
        <v>2161</v>
      </c>
      <c r="H34" s="75" t="n">
        <v>35.4</v>
      </c>
      <c r="I34" s="75" t="n">
        <v>32.6</v>
      </c>
    </row>
    <row r="35" customFormat="false" ht="12.75" hidden="false" customHeight="true" outlineLevel="0" collapsed="false">
      <c r="A35" s="70" t="s">
        <v>143</v>
      </c>
      <c r="B35" s="44" t="n">
        <v>225</v>
      </c>
      <c r="C35" s="72" t="n">
        <v>13018</v>
      </c>
      <c r="D35" s="45" t="n">
        <v>33.1</v>
      </c>
      <c r="E35" s="45" t="n">
        <v>30.3</v>
      </c>
      <c r="F35" s="44" t="n">
        <v>174</v>
      </c>
      <c r="G35" s="44" t="n">
        <v>8367</v>
      </c>
      <c r="H35" s="75" t="n">
        <v>36.7</v>
      </c>
      <c r="I35" s="75" t="n">
        <v>32.8</v>
      </c>
    </row>
    <row r="36" customFormat="false" ht="20.1" hidden="false" customHeight="true" outlineLevel="0" collapsed="false">
      <c r="A36" s="43" t="s">
        <v>90</v>
      </c>
      <c r="D36" s="76"/>
      <c r="E36" s="76"/>
      <c r="H36" s="76"/>
      <c r="I36" s="76"/>
    </row>
    <row r="37" customFormat="false" ht="12.75" hidden="false" customHeight="true" outlineLevel="0" collapsed="false">
      <c r="A37" s="28" t="s">
        <v>144</v>
      </c>
      <c r="B37" s="67" t="n">
        <v>228</v>
      </c>
      <c r="C37" s="68" t="n">
        <v>11278</v>
      </c>
      <c r="D37" s="69" t="n">
        <v>23.1</v>
      </c>
      <c r="E37" s="69" t="n">
        <v>21.7</v>
      </c>
      <c r="F37" s="68" t="n">
        <v>158</v>
      </c>
      <c r="G37" s="68" t="n">
        <v>7699</v>
      </c>
      <c r="H37" s="69" t="n">
        <v>24.2</v>
      </c>
      <c r="I37" s="69" t="n">
        <v>22.6</v>
      </c>
    </row>
    <row r="38" customFormat="false" ht="12.75" hidden="false" customHeight="true" outlineLevel="0" collapsed="false">
      <c r="A38" s="28" t="s">
        <v>145</v>
      </c>
      <c r="B38" s="44" t="n">
        <v>157</v>
      </c>
      <c r="C38" s="72" t="n">
        <v>8907</v>
      </c>
      <c r="D38" s="45" t="n">
        <v>42.3</v>
      </c>
      <c r="E38" s="45" t="n">
        <v>38.8</v>
      </c>
      <c r="F38" s="44" t="n">
        <v>104</v>
      </c>
      <c r="G38" s="44" t="n">
        <v>3744</v>
      </c>
      <c r="H38" s="75" t="n">
        <v>26.2</v>
      </c>
      <c r="I38" s="75" t="n">
        <v>24.4</v>
      </c>
    </row>
    <row r="39" customFormat="false" ht="12.75" hidden="false" customHeight="true" outlineLevel="0" collapsed="false">
      <c r="A39" s="28" t="s">
        <v>146</v>
      </c>
      <c r="B39" s="44" t="n">
        <v>78</v>
      </c>
      <c r="C39" s="72" t="n">
        <v>3669</v>
      </c>
      <c r="D39" s="45" t="n">
        <v>30.3</v>
      </c>
      <c r="E39" s="45" t="n">
        <v>28</v>
      </c>
      <c r="F39" s="44" t="n">
        <v>55</v>
      </c>
      <c r="G39" s="44" t="n">
        <v>1749</v>
      </c>
      <c r="H39" s="75" t="n">
        <v>21.3</v>
      </c>
      <c r="I39" s="75" t="n">
        <v>19.6</v>
      </c>
    </row>
    <row r="40" customFormat="false" ht="12.75" hidden="false" customHeight="true" outlineLevel="0" collapsed="false">
      <c r="A40" s="77" t="s">
        <v>147</v>
      </c>
      <c r="B40" s="44" t="n">
        <v>463</v>
      </c>
      <c r="C40" s="72" t="n">
        <v>23854</v>
      </c>
      <c r="D40" s="45" t="n">
        <v>31.5</v>
      </c>
      <c r="E40" s="45" t="n">
        <v>29.3</v>
      </c>
      <c r="F40" s="44" t="n">
        <v>317</v>
      </c>
      <c r="G40" s="44" t="n">
        <v>13192</v>
      </c>
      <c r="H40" s="75" t="n">
        <v>24.4</v>
      </c>
      <c r="I40" s="75" t="n">
        <v>22.7</v>
      </c>
    </row>
    <row r="41" customFormat="false" ht="20.1" hidden="false" customHeight="true" outlineLevel="0" collapsed="false">
      <c r="A41" s="47" t="s">
        <v>148</v>
      </c>
      <c r="B41" s="40" t="n">
        <v>957</v>
      </c>
      <c r="C41" s="73" t="n">
        <v>51200</v>
      </c>
      <c r="D41" s="41" t="n">
        <v>30.4</v>
      </c>
      <c r="E41" s="41" t="n">
        <v>28</v>
      </c>
      <c r="F41" s="40" t="n">
        <v>668</v>
      </c>
      <c r="G41" s="40" t="n">
        <v>28432</v>
      </c>
      <c r="H41" s="78" t="n">
        <v>29.8</v>
      </c>
      <c r="I41" s="78" t="n">
        <v>27.1</v>
      </c>
    </row>
    <row r="42" customFormat="false" ht="45" hidden="false" customHeight="true" outlineLevel="0" collapsed="false">
      <c r="A42" s="79" t="s">
        <v>149</v>
      </c>
      <c r="B42" s="40" t="n">
        <v>6082</v>
      </c>
      <c r="C42" s="73" t="n">
        <v>329716</v>
      </c>
      <c r="D42" s="41" t="n">
        <v>32.7</v>
      </c>
      <c r="E42" s="41" t="n">
        <v>29.7</v>
      </c>
      <c r="F42" s="40" t="n">
        <v>4414</v>
      </c>
      <c r="G42" s="40" t="n">
        <v>207838</v>
      </c>
      <c r="H42" s="78" t="n">
        <v>35.6</v>
      </c>
      <c r="I42" s="78" t="n">
        <v>32</v>
      </c>
    </row>
    <row r="43" customFormat="false" ht="73.5" hidden="false" customHeight="true" outlineLevel="0" collapsed="false">
      <c r="A43" s="80" t="s">
        <v>150</v>
      </c>
      <c r="B43" s="80"/>
      <c r="C43" s="80"/>
      <c r="D43" s="80"/>
      <c r="E43" s="80"/>
      <c r="F43" s="80"/>
      <c r="G43" s="80"/>
      <c r="H43" s="80"/>
      <c r="I43" s="8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8</v>
      </c>
    </row>
    <row r="7" customFormat="false" ht="12.75" hidden="false" customHeight="true" outlineLevel="0" collapsed="false">
      <c r="A7" s="28" t="s">
        <v>89</v>
      </c>
      <c r="B7" s="81" t="n">
        <v>136.188</v>
      </c>
      <c r="C7" s="82" t="n">
        <v>5.95402030575329</v>
      </c>
      <c r="D7" s="83" t="n">
        <v>37.248</v>
      </c>
      <c r="E7" s="82" t="n">
        <v>39.584035975267</v>
      </c>
      <c r="F7" s="83" t="n">
        <v>257.897</v>
      </c>
      <c r="G7" s="82" t="n">
        <v>8.07083562062883</v>
      </c>
      <c r="H7" s="83" t="n">
        <v>84.427</v>
      </c>
      <c r="I7" s="82" t="n">
        <v>43.5467142735697</v>
      </c>
    </row>
    <row r="8" customFormat="false" ht="15" hidden="false" customHeight="true" outlineLevel="0" collapsed="false">
      <c r="A8" s="70" t="s">
        <v>90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1</v>
      </c>
      <c r="B9" s="81" t="n">
        <v>36.597</v>
      </c>
      <c r="C9" s="82" t="n">
        <v>6.22605363984674</v>
      </c>
      <c r="D9" s="83" t="n">
        <v>10.386</v>
      </c>
      <c r="E9" s="82" t="n">
        <v>27.8434268833087</v>
      </c>
      <c r="F9" s="83" t="n">
        <v>81.5</v>
      </c>
      <c r="G9" s="82" t="n">
        <v>3.60520695616802</v>
      </c>
      <c r="H9" s="83" t="n">
        <v>27.145</v>
      </c>
      <c r="I9" s="82" t="n">
        <v>11.3184334631946</v>
      </c>
    </row>
    <row r="10" customFormat="false" ht="12.75" hidden="false" customHeight="true" outlineLevel="0" collapsed="false">
      <c r="A10" s="28" t="s">
        <v>92</v>
      </c>
      <c r="B10" s="49" t="n">
        <v>55.106</v>
      </c>
      <c r="C10" s="84" t="n">
        <v>3.29921643609643</v>
      </c>
      <c r="D10" s="85" t="n">
        <v>15.508</v>
      </c>
      <c r="E10" s="84" t="n">
        <v>30.8471144110699</v>
      </c>
      <c r="F10" s="85" t="n">
        <v>115.924</v>
      </c>
      <c r="G10" s="84" t="n">
        <v>4.58396109812979</v>
      </c>
      <c r="H10" s="85" t="n">
        <v>36.389</v>
      </c>
      <c r="I10" s="84" t="n">
        <v>38.3296586330115</v>
      </c>
    </row>
    <row r="11" customFormat="false" ht="12.75" hidden="false" customHeight="true" outlineLevel="0" collapsed="false">
      <c r="A11" s="28" t="s">
        <v>93</v>
      </c>
      <c r="B11" s="49" t="n">
        <v>14.811</v>
      </c>
      <c r="C11" s="84" t="n">
        <v>6.67675021607606</v>
      </c>
      <c r="D11" s="85" t="n">
        <v>2.411</v>
      </c>
      <c r="E11" s="84" t="n">
        <v>29.2761394101877</v>
      </c>
      <c r="F11" s="85" t="n">
        <v>40.648</v>
      </c>
      <c r="G11" s="84" t="n">
        <v>7.99723683511344</v>
      </c>
      <c r="H11" s="85" t="n">
        <v>5.134</v>
      </c>
      <c r="I11" s="84" t="n">
        <v>28.4463347510633</v>
      </c>
    </row>
    <row r="12" customFormat="false" ht="12.75" hidden="false" customHeight="true" outlineLevel="0" collapsed="false">
      <c r="A12" s="28" t="s">
        <v>94</v>
      </c>
      <c r="B12" s="49" t="n">
        <v>32.656</v>
      </c>
      <c r="C12" s="84" t="n">
        <v>6.78525882083648</v>
      </c>
      <c r="D12" s="85" t="n">
        <v>6.513</v>
      </c>
      <c r="E12" s="84" t="n">
        <v>22.1722003376477</v>
      </c>
      <c r="F12" s="85" t="n">
        <v>71.645</v>
      </c>
      <c r="G12" s="84" t="n">
        <v>8.3658529207127</v>
      </c>
      <c r="H12" s="85" t="n">
        <v>18.378</v>
      </c>
      <c r="I12" s="84" t="n">
        <v>21.27491091461</v>
      </c>
    </row>
    <row r="13" customFormat="false" ht="12.75" hidden="false" customHeight="true" outlineLevel="0" collapsed="false">
      <c r="A13" s="28" t="s">
        <v>95</v>
      </c>
      <c r="B13" s="49" t="n">
        <v>24.272</v>
      </c>
      <c r="C13" s="84" t="n">
        <v>3.03519123827311</v>
      </c>
      <c r="D13" s="85" t="n">
        <v>2.471</v>
      </c>
      <c r="E13" s="84" t="n">
        <v>5.28334043459735</v>
      </c>
      <c r="F13" s="85" t="n">
        <v>49.547</v>
      </c>
      <c r="G13" s="84" t="n">
        <v>9.78484855199309</v>
      </c>
      <c r="H13" s="85" t="n">
        <v>7.086</v>
      </c>
      <c r="I13" s="84" t="n">
        <v>21.3148433487416</v>
      </c>
    </row>
    <row r="14" customFormat="false" ht="12.75" hidden="false" customHeight="true" outlineLevel="0" collapsed="false">
      <c r="A14" s="43" t="s">
        <v>67</v>
      </c>
      <c r="B14" s="49" t="n">
        <v>299.63</v>
      </c>
      <c r="C14" s="84" t="n">
        <v>5.37180636879957</v>
      </c>
      <c r="D14" s="85" t="n">
        <v>74.537</v>
      </c>
      <c r="E14" s="84" t="n">
        <v>32.6186748274144</v>
      </c>
      <c r="F14" s="85" t="n">
        <v>617.161</v>
      </c>
      <c r="G14" s="84" t="n">
        <v>6.9553071173446</v>
      </c>
      <c r="H14" s="85" t="n">
        <v>178.559</v>
      </c>
      <c r="I14" s="84" t="n">
        <v>32.759594938214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1" t="n">
        <v>12.607</v>
      </c>
      <c r="C16" s="86" t="n">
        <v>12.6630920464701</v>
      </c>
      <c r="D16" s="83" t="n">
        <v>2.243</v>
      </c>
      <c r="E16" s="86" t="n">
        <v>36.9352869352869</v>
      </c>
      <c r="F16" s="83" t="n">
        <v>25.004</v>
      </c>
      <c r="G16" s="86" t="n">
        <v>13.6752136752137</v>
      </c>
      <c r="H16" s="83" t="n">
        <v>5.525</v>
      </c>
      <c r="I16" s="86" t="n">
        <v>39.0636798389127</v>
      </c>
    </row>
    <row r="17" customFormat="false" ht="15" hidden="false" customHeight="true" outlineLevel="0" collapsed="false">
      <c r="A17" s="70" t="s">
        <v>90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6</v>
      </c>
      <c r="B18" s="81" t="n">
        <v>22.972</v>
      </c>
      <c r="C18" s="86" t="n">
        <v>0.437215809723696</v>
      </c>
      <c r="D18" s="83" t="n">
        <v>2.207</v>
      </c>
      <c r="E18" s="86" t="n">
        <v>-3.87630662020906</v>
      </c>
      <c r="F18" s="83" t="n">
        <v>79.59</v>
      </c>
      <c r="G18" s="86" t="n">
        <v>2.49047079427218</v>
      </c>
      <c r="H18" s="83" t="n">
        <v>6.631</v>
      </c>
      <c r="I18" s="86" t="n">
        <v>-0.420483556089508</v>
      </c>
    </row>
    <row r="19" customFormat="false" ht="12.75" hidden="false" customHeight="true" outlineLevel="0" collapsed="false">
      <c r="A19" s="28" t="s">
        <v>97</v>
      </c>
      <c r="B19" s="49" t="n">
        <v>11.833</v>
      </c>
      <c r="C19" s="84" t="n">
        <v>0.886691107511297</v>
      </c>
      <c r="D19" s="85" t="n">
        <v>0.965</v>
      </c>
      <c r="E19" s="84" t="n">
        <v>18.1150550795594</v>
      </c>
      <c r="F19" s="85" t="n">
        <v>25.839</v>
      </c>
      <c r="G19" s="84" t="n">
        <v>4.4759825327511</v>
      </c>
      <c r="H19" s="85" t="n">
        <v>2.296</v>
      </c>
      <c r="I19" s="84" t="n">
        <v>17.864476386037</v>
      </c>
    </row>
    <row r="20" customFormat="false" ht="12.75" hidden="false" customHeight="true" outlineLevel="0" collapsed="false">
      <c r="A20" s="28" t="s">
        <v>98</v>
      </c>
      <c r="B20" s="49" t="n">
        <v>16.025</v>
      </c>
      <c r="C20" s="84" t="n">
        <v>6.48548076284139</v>
      </c>
      <c r="D20" s="85" t="n">
        <v>1.66</v>
      </c>
      <c r="E20" s="84" t="n">
        <v>12.7717391304348</v>
      </c>
      <c r="F20" s="85" t="n">
        <v>32.536</v>
      </c>
      <c r="G20" s="84" t="n">
        <v>5.66724042739762</v>
      </c>
      <c r="H20" s="85" t="n">
        <v>5.781</v>
      </c>
      <c r="I20" s="84" t="n">
        <v>2.17391304347827</v>
      </c>
    </row>
    <row r="21" customFormat="false" ht="12.75" hidden="false" customHeight="true" outlineLevel="0" collapsed="false">
      <c r="A21" s="28" t="s">
        <v>99</v>
      </c>
      <c r="B21" s="49" t="n">
        <v>12.958</v>
      </c>
      <c r="C21" s="84" t="n">
        <v>14.8860714602358</v>
      </c>
      <c r="D21" s="85" t="n">
        <v>1.461</v>
      </c>
      <c r="E21" s="84" t="n">
        <v>34.4066237350506</v>
      </c>
      <c r="F21" s="85" t="n">
        <v>47.632</v>
      </c>
      <c r="G21" s="84" t="n">
        <v>0.913116247537133</v>
      </c>
      <c r="H21" s="85" t="n">
        <v>2.824</v>
      </c>
      <c r="I21" s="84" t="n">
        <v>-35.1401010564998</v>
      </c>
    </row>
    <row r="22" customFormat="false" ht="12.75" hidden="false" customHeight="true" outlineLevel="0" collapsed="false">
      <c r="A22" s="43" t="s">
        <v>100</v>
      </c>
      <c r="B22" s="49" t="n">
        <v>76.395</v>
      </c>
      <c r="C22" s="84" t="n">
        <v>5.92908942165033</v>
      </c>
      <c r="D22" s="85" t="n">
        <v>8.536</v>
      </c>
      <c r="E22" s="84" t="n">
        <v>16.7715458276334</v>
      </c>
      <c r="F22" s="85" t="n">
        <v>210.601</v>
      </c>
      <c r="G22" s="84" t="n">
        <v>4.064217100842</v>
      </c>
      <c r="H22" s="85" t="n">
        <v>23.057</v>
      </c>
      <c r="I22" s="84" t="n">
        <v>2.058250708215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1" t="n">
        <v>7.812</v>
      </c>
      <c r="C24" s="86" t="n">
        <v>-4.87092060399415</v>
      </c>
      <c r="D24" s="83" t="n">
        <v>1.454</v>
      </c>
      <c r="E24" s="86" t="n">
        <v>1.25348189415043</v>
      </c>
      <c r="F24" s="83" t="n">
        <v>14.811</v>
      </c>
      <c r="G24" s="86" t="n">
        <v>-7.7138762539722</v>
      </c>
      <c r="H24" s="83" t="n">
        <v>2.999</v>
      </c>
      <c r="I24" s="86" t="n">
        <v>-2.69305645684619</v>
      </c>
    </row>
    <row r="25" customFormat="false" ht="12.75" hidden="false" customHeight="true" outlineLevel="0" collapsed="false">
      <c r="A25" s="28" t="s">
        <v>102</v>
      </c>
      <c r="B25" s="49" t="n">
        <v>20.624</v>
      </c>
      <c r="C25" s="84" t="n">
        <v>2.22045995241871</v>
      </c>
      <c r="D25" s="85" t="n">
        <v>2.836</v>
      </c>
      <c r="E25" s="84" t="n">
        <v>-2.81014393420151</v>
      </c>
      <c r="F25" s="85" t="n">
        <v>44.048</v>
      </c>
      <c r="G25" s="84" t="n">
        <v>2.04091088099705</v>
      </c>
      <c r="H25" s="85" t="n">
        <v>5.81</v>
      </c>
      <c r="I25" s="84" t="n">
        <v>-14.3446852425181</v>
      </c>
    </row>
    <row r="26" customFormat="false" ht="12.75" hidden="false" customHeight="true" outlineLevel="0" collapsed="false">
      <c r="A26" s="43" t="s">
        <v>103</v>
      </c>
      <c r="B26" s="49" t="n">
        <v>28.436</v>
      </c>
      <c r="C26" s="84" t="n">
        <v>0.169085529096805</v>
      </c>
      <c r="D26" s="85" t="n">
        <v>4.29</v>
      </c>
      <c r="E26" s="84" t="n">
        <v>-1.46991272393203</v>
      </c>
      <c r="F26" s="85" t="n">
        <v>58.859</v>
      </c>
      <c r="G26" s="84" t="n">
        <v>-0.602877600648483</v>
      </c>
      <c r="H26" s="85" t="n">
        <v>8.809</v>
      </c>
      <c r="I26" s="84" t="n">
        <v>-10.704510897111</v>
      </c>
    </row>
    <row r="27" customFormat="false" ht="23.1" hidden="false" customHeight="true" outlineLevel="0" collapsed="false">
      <c r="A27" s="47" t="s">
        <v>104</v>
      </c>
      <c r="B27" s="87" t="n">
        <v>404.461</v>
      </c>
      <c r="C27" s="88" t="n">
        <v>5.092474705219</v>
      </c>
      <c r="D27" s="89" t="n">
        <v>87.363</v>
      </c>
      <c r="E27" s="88" t="n">
        <v>28.7248777037779</v>
      </c>
      <c r="F27" s="89" t="n">
        <v>886.621</v>
      </c>
      <c r="G27" s="88" t="n">
        <v>5.72393422996618</v>
      </c>
      <c r="H27" s="89" t="n">
        <v>210.425</v>
      </c>
      <c r="I27" s="88" t="n">
        <v>26.036956066005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1" t="n">
        <v>22.007</v>
      </c>
      <c r="C29" s="86" t="n">
        <v>6.46316095012335</v>
      </c>
      <c r="D29" s="83" t="n">
        <v>7.667</v>
      </c>
      <c r="E29" s="86" t="n">
        <v>13.635689936268</v>
      </c>
      <c r="F29" s="83" t="n">
        <v>51.417</v>
      </c>
      <c r="G29" s="86" t="n">
        <v>3.99668291498958</v>
      </c>
      <c r="H29" s="83" t="n">
        <v>14.781</v>
      </c>
      <c r="I29" s="86" t="n">
        <v>7.31087556265429</v>
      </c>
    </row>
    <row r="30" customFormat="false" ht="12.75" hidden="false" customHeight="true" outlineLevel="0" collapsed="false">
      <c r="A30" s="28" t="s">
        <v>107</v>
      </c>
      <c r="B30" s="49" t="n">
        <v>45.26</v>
      </c>
      <c r="C30" s="84" t="n">
        <v>2.18549625214486</v>
      </c>
      <c r="D30" s="85" t="n">
        <v>8.922</v>
      </c>
      <c r="E30" s="84" t="n">
        <v>-7.19783648845433</v>
      </c>
      <c r="F30" s="85" t="n">
        <v>76.63</v>
      </c>
      <c r="G30" s="84" t="n">
        <v>-1.3428089554929</v>
      </c>
      <c r="H30" s="85" t="n">
        <v>16.743</v>
      </c>
      <c r="I30" s="84" t="n">
        <v>-11.595121178520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1" t="n">
        <v>24.423</v>
      </c>
      <c r="C32" s="86" t="n">
        <v>9.07507480684204</v>
      </c>
      <c r="D32" s="83" t="n">
        <v>4.495</v>
      </c>
      <c r="E32" s="86" t="n">
        <v>12.5156445556946</v>
      </c>
      <c r="F32" s="83" t="n">
        <v>68.425</v>
      </c>
      <c r="G32" s="86" t="n">
        <v>24.2983523769732</v>
      </c>
      <c r="H32" s="83" t="n">
        <v>8.363</v>
      </c>
      <c r="I32" s="86" t="n">
        <v>9.9526689455693</v>
      </c>
    </row>
    <row r="33" customFormat="false" ht="12.75" hidden="false" customHeight="true" outlineLevel="0" collapsed="false">
      <c r="A33" s="28" t="s">
        <v>108</v>
      </c>
      <c r="B33" s="49" t="n">
        <v>14.643</v>
      </c>
      <c r="C33" s="84" t="n">
        <v>0.383903475697551</v>
      </c>
      <c r="D33" s="85" t="n">
        <v>1.961</v>
      </c>
      <c r="E33" s="84" t="n">
        <v>-1.70426065162907</v>
      </c>
      <c r="F33" s="85" t="n">
        <v>30.482</v>
      </c>
      <c r="G33" s="84" t="n">
        <v>5.61657600221753</v>
      </c>
      <c r="H33" s="85" t="n">
        <v>4.818</v>
      </c>
      <c r="I33" s="84" t="n">
        <v>0.626566416040106</v>
      </c>
    </row>
    <row r="34" customFormat="false" ht="12.75" hidden="false" customHeight="true" outlineLevel="0" collapsed="false">
      <c r="A34" s="43" t="s">
        <v>109</v>
      </c>
      <c r="B34" s="49" t="n">
        <v>106.333</v>
      </c>
      <c r="C34" s="84" t="n">
        <v>4.30837445188882</v>
      </c>
      <c r="D34" s="85" t="n">
        <v>23.045</v>
      </c>
      <c r="E34" s="84" t="n">
        <v>3.10500648740548</v>
      </c>
      <c r="F34" s="85" t="n">
        <v>226.954</v>
      </c>
      <c r="G34" s="84" t="n">
        <v>7.54890439002199</v>
      </c>
      <c r="H34" s="85" t="n">
        <v>44.705</v>
      </c>
      <c r="I34" s="84" t="n">
        <v>-0.891214223956368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1" t="n">
        <v>40.033</v>
      </c>
      <c r="C36" s="86" t="n">
        <v>10.8149255383934</v>
      </c>
      <c r="D36" s="83" t="n">
        <v>15.271</v>
      </c>
      <c r="E36" s="86" t="n">
        <v>7.15739246368676</v>
      </c>
      <c r="F36" s="83" t="n">
        <v>75.817</v>
      </c>
      <c r="G36" s="86" t="n">
        <v>15.1586493916795</v>
      </c>
      <c r="H36" s="83" t="n">
        <v>29.723</v>
      </c>
      <c r="I36" s="86" t="n">
        <v>12.9722538958571</v>
      </c>
    </row>
    <row r="37" customFormat="false" ht="12.75" hidden="false" customHeight="true" outlineLevel="0" collapsed="false">
      <c r="A37" s="28" t="s">
        <v>111</v>
      </c>
      <c r="B37" s="49" t="n">
        <v>37.203</v>
      </c>
      <c r="C37" s="84" t="n">
        <v>-3.00604859735113</v>
      </c>
      <c r="D37" s="85" t="n">
        <v>7.815</v>
      </c>
      <c r="E37" s="84" t="n">
        <v>-2.54395809951366</v>
      </c>
      <c r="F37" s="85" t="n">
        <v>82.197</v>
      </c>
      <c r="G37" s="84" t="n">
        <v>-0.943600867678967</v>
      </c>
      <c r="H37" s="85" t="n">
        <v>17.003</v>
      </c>
      <c r="I37" s="84" t="n">
        <v>-7.72779074184621</v>
      </c>
    </row>
    <row r="38" customFormat="false" ht="15" hidden="false" customHeight="true" outlineLevel="0" collapsed="false">
      <c r="A38" s="70" t="s">
        <v>90</v>
      </c>
    </row>
    <row r="39" customFormat="false" ht="12.75" hidden="false" customHeight="true" outlineLevel="0" collapsed="false">
      <c r="A39" s="28" t="s">
        <v>152</v>
      </c>
      <c r="B39" s="81" t="n">
        <v>7.723</v>
      </c>
      <c r="C39" s="86" t="n">
        <v>5.33278777959629</v>
      </c>
      <c r="D39" s="83" t="n">
        <v>0.409</v>
      </c>
      <c r="E39" s="86" t="n">
        <v>-11.8534482758621</v>
      </c>
      <c r="F39" s="83" t="n">
        <v>25.394</v>
      </c>
      <c r="G39" s="86" t="n">
        <v>3.45895294357304</v>
      </c>
      <c r="H39" s="83" t="n">
        <v>1.146</v>
      </c>
      <c r="I39" s="86" t="n">
        <v>-15.0481838398814</v>
      </c>
    </row>
    <row r="40" customFormat="false" ht="12.75" hidden="false" customHeight="true" outlineLevel="0" collapsed="false">
      <c r="A40" s="28" t="s">
        <v>113</v>
      </c>
      <c r="B40" s="49" t="n">
        <v>44.335</v>
      </c>
      <c r="C40" s="84" t="n">
        <v>7.2655569534501</v>
      </c>
      <c r="D40" s="85" t="n">
        <v>10.599</v>
      </c>
      <c r="E40" s="84" t="n">
        <v>17.2974767596282</v>
      </c>
      <c r="F40" s="85" t="n">
        <v>80.888</v>
      </c>
      <c r="G40" s="84" t="n">
        <v>7.73287871926694</v>
      </c>
      <c r="H40" s="85" t="n">
        <v>19.884</v>
      </c>
      <c r="I40" s="84" t="n">
        <v>16.2943034273014</v>
      </c>
    </row>
    <row r="41" customFormat="false" ht="12.75" hidden="false" customHeight="true" outlineLevel="0" collapsed="false">
      <c r="A41" s="43" t="s">
        <v>114</v>
      </c>
      <c r="B41" s="49" t="n">
        <v>129.294</v>
      </c>
      <c r="C41" s="84" t="n">
        <v>4.99244798856641</v>
      </c>
      <c r="D41" s="85" t="n">
        <v>34.094</v>
      </c>
      <c r="E41" s="84" t="n">
        <v>7.31507711677683</v>
      </c>
      <c r="F41" s="85" t="n">
        <v>264.296</v>
      </c>
      <c r="G41" s="84" t="n">
        <v>6.38051230860879</v>
      </c>
      <c r="H41" s="85" t="n">
        <v>67.756</v>
      </c>
      <c r="I41" s="84" t="n">
        <v>7.2360091162319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1" t="n">
        <v>8.535</v>
      </c>
      <c r="C43" s="86" t="n">
        <v>10.6716804979253</v>
      </c>
      <c r="D43" s="83" t="n">
        <v>1.853</v>
      </c>
      <c r="E43" s="86" t="n">
        <v>12.9878048780488</v>
      </c>
      <c r="F43" s="83" t="n">
        <v>16.901</v>
      </c>
      <c r="G43" s="86" t="n">
        <v>2.97325290927924</v>
      </c>
      <c r="H43" s="83" t="n">
        <v>3.494</v>
      </c>
      <c r="I43" s="86" t="n">
        <v>1.07029216083309</v>
      </c>
    </row>
    <row r="44" customFormat="false" ht="15" hidden="false" customHeight="true" outlineLevel="0" collapsed="false">
      <c r="A44" s="70" t="s">
        <v>90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4</v>
      </c>
      <c r="B45" s="81" t="n">
        <v>26.952</v>
      </c>
      <c r="C45" s="86" t="n">
        <v>4.49346721978831</v>
      </c>
      <c r="D45" s="83" t="n">
        <v>2.143</v>
      </c>
      <c r="E45" s="86" t="n">
        <v>17.5534832693363</v>
      </c>
      <c r="F45" s="83" t="n">
        <v>84.32</v>
      </c>
      <c r="G45" s="86" t="n">
        <v>10.1617412662329</v>
      </c>
      <c r="H45" s="83" t="n">
        <v>6.49</v>
      </c>
      <c r="I45" s="86" t="n">
        <v>-1.59211523881729</v>
      </c>
    </row>
    <row r="46" customFormat="false" ht="12.75" hidden="false" customHeight="true" outlineLevel="0" collapsed="false">
      <c r="A46" s="28" t="s">
        <v>117</v>
      </c>
      <c r="B46" s="49" t="n">
        <v>8.595</v>
      </c>
      <c r="C46" s="84" t="n">
        <v>10.093505828103</v>
      </c>
      <c r="D46" s="85" t="n">
        <v>1.486</v>
      </c>
      <c r="E46" s="84" t="n">
        <v>1.92043895747599</v>
      </c>
      <c r="F46" s="85" t="n">
        <v>15.461</v>
      </c>
      <c r="G46" s="84" t="n">
        <v>9.34229137199434</v>
      </c>
      <c r="H46" s="85" t="n">
        <v>2.452</v>
      </c>
      <c r="I46" s="84" t="n">
        <v>4.8759623609923</v>
      </c>
    </row>
    <row r="47" customFormat="false" ht="12.75" hidden="false" customHeight="true" outlineLevel="0" collapsed="false">
      <c r="A47" s="28" t="s">
        <v>118</v>
      </c>
      <c r="B47" s="49" t="n">
        <v>33.119</v>
      </c>
      <c r="C47" s="84" t="n">
        <v>10.2716920823067</v>
      </c>
      <c r="D47" s="85" t="n">
        <v>5.861</v>
      </c>
      <c r="E47" s="84" t="n">
        <v>13.6954413191077</v>
      </c>
      <c r="F47" s="85" t="n">
        <v>106.213</v>
      </c>
      <c r="G47" s="84" t="n">
        <v>14.9603316340336</v>
      </c>
      <c r="H47" s="85" t="n">
        <v>17.421</v>
      </c>
      <c r="I47" s="84" t="n">
        <v>19.7566508558466</v>
      </c>
    </row>
    <row r="48" customFormat="false" ht="12.75" hidden="false" customHeight="true" outlineLevel="0" collapsed="false">
      <c r="A48" s="43" t="s">
        <v>119</v>
      </c>
      <c r="B48" s="49" t="n">
        <v>77.201</v>
      </c>
      <c r="C48" s="84" t="n">
        <v>8.20648669862361</v>
      </c>
      <c r="D48" s="85" t="n">
        <v>11.343</v>
      </c>
      <c r="E48" s="84" t="n">
        <v>12.5744342993251</v>
      </c>
      <c r="F48" s="85" t="n">
        <v>222.895</v>
      </c>
      <c r="G48" s="84" t="n">
        <v>11.7346580712431</v>
      </c>
      <c r="H48" s="85" t="n">
        <v>29.857</v>
      </c>
      <c r="I48" s="84" t="n">
        <v>10.840108401084</v>
      </c>
    </row>
    <row r="49" customFormat="false" ht="23.1" hidden="false" customHeight="true" outlineLevel="0" collapsed="false">
      <c r="A49" s="47" t="s">
        <v>120</v>
      </c>
      <c r="B49" s="87" t="n">
        <v>312.828</v>
      </c>
      <c r="C49" s="88" t="n">
        <v>5.53076074526115</v>
      </c>
      <c r="D49" s="89" t="n">
        <v>68.482</v>
      </c>
      <c r="E49" s="88" t="n">
        <v>6.674766733648</v>
      </c>
      <c r="F49" s="89" t="n">
        <v>714.145</v>
      </c>
      <c r="G49" s="88" t="n">
        <v>8.37554669976963</v>
      </c>
      <c r="H49" s="89" t="n">
        <v>142.318</v>
      </c>
      <c r="I49" s="88" t="n">
        <v>5.2429970124530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5-04-15T15:34:36Z</cp:lastPrinted>
  <dcterms:modified xsi:type="dcterms:W3CDTF">2015-04-17T08:16:25Z</dcterms:modified>
  <cp:revision>0</cp:revision>
  <dc:subject>Statistischer Bericht</dc:subject>
  <dc:title>Tourismus Baden-Württembergs im Februar 2015</dc:title>
</cp:coreProperties>
</file>