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4" sheetId="6" state="visible" r:id="rId7"/>
    <sheet name="Tabelle05a" sheetId="7" state="visible" r:id="rId8"/>
    <sheet name="Noch Tabellen05a" sheetId="8" state="visible" r:id="rId9"/>
    <sheet name="Tabelle05b" sheetId="9" state="visible" r:id="rId10"/>
    <sheet name="Noch Tabellen05b" sheetId="10" state="visible" r:id="rId11"/>
    <sheet name="Tabelle06a" sheetId="11" state="visible" r:id="rId12"/>
    <sheet name="Noch Tabelle06a" sheetId="12" state="visible" r:id="rId13"/>
    <sheet name="Tabelle06b" sheetId="13" state="visible" r:id="rId14"/>
    <sheet name="Noch Tabelle06b" sheetId="14" state="visible" r:id="rId15"/>
  </sheets>
  <definedNames>
    <definedName function="false" hidden="false" localSheetId="5" name="_xlnm.Print_Titles" vbProcedure="false">'Noch Tabelle4'!$1:$7</definedName>
    <definedName function="false" hidden="false" localSheetId="7" name="_xlnm.Print_Titles" vbProcedure="false">'Noch Tabellen05a'!$1:$6</definedName>
    <definedName function="false" hidden="false" localSheetId="9" name="_xlnm.Print_Titles" vbProcedure="false">'Noch Tabellen05b'!$1:$6</definedName>
    <definedName function="false" hidden="false" localSheetId="4" name="_xlnm.Print_Titles" vbProcedure="false">Tabelle04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219">
  <si>
    <t xml:space="preserve">1. Tourismus in Baden-Württemberg 2015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..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des Tourismus in Baden-Württemberg im Januar 2015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-heiten</t>
  </si>
  <si>
    <t xml:space="preserve">Angebotene
Betten</t>
  </si>
  <si>
    <t xml:space="preserve">Auslastung der angebotenen
Betten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Ankünfte und Übernachtungen der Gäste in Baden-Württemberg im Januar 2015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t xml:space="preserve">.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 Ankünfte und Übernachtungen der Gäste in Baden-Württemberg im Januar 2015 nach Betriebsarten, </t>
    </r>
  </si>
  <si>
    <t xml:space="preserve">  Gemeindegruppen und Reisegebieten</t>
  </si>
  <si>
    <t xml:space="preserve">  b) Hotellerie</t>
  </si>
  <si>
    <t xml:space="preserve">X  </t>
  </si>
  <si>
    <t xml:space="preserve">4. Kapazitätsdaten des Tourismus in den Stadt- und Landkreisen Baden-Württembergs im Januar 2015</t>
  </si>
  <si>
    <t xml:space="preserve">Kreis
Region
Regierungsbezirk
Land</t>
  </si>
  <si>
    <t xml:space="preserve">Angebotene
Schlafge-legenhei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t xml:space="preserve">Region Rhein-Neckar1)</t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4. Kapazitätsdaten des Tourismus in den Stadt- und Landkreisen Baden-Württembergs im Januar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5. Ankünfte und Übernachtungen der Gäste in den Stadt- und Landkreisen Baden-Württembergs im Januar 2015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Ankünfte und Übernachtungen der Gäste in den Stadt- und Landkreisen Baden-Württembergs im Januar 2015</t>
    </r>
  </si>
  <si>
    <t xml:space="preserve">  a) Beherbergungsbetriebe insgesamt</t>
  </si>
  <si>
    <t xml:space="preserve">Region Donau-Iller1)</t>
  </si>
  <si>
    <t xml:space="preserve">          b) Hotellerie</t>
  </si>
  <si>
    <t xml:space="preserve">6. Ankünfte und Übernachtungen in Baden-Württemberg im Januar 2015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Ankünfte und Übernachtungen in Baden-Württemberg im Januar 2015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#\ ###\ ##0&quot;  &quot;;&quot;– &quot;#\ ###\ ##0&quot;  &quot;;\ 0&quot;  &quot;;* @&quot;  &quot;"/>
    <numFmt numFmtId="168" formatCode="#\ ###\ ##0.0&quot;  &quot;;&quot;– &quot;#\ ###\ ##0.0&quot;  &quot;;\ 0.0&quot;  &quot;;* @&quot;  &quot;"/>
    <numFmt numFmtId="169" formatCode="#\ ###\ ##0.00&quot;  &quot;;&quot;– &quot;#\ ###\ ##0.00&quot;  &quot;;&quot; –  &quot;;* @&quot;  &quot;"/>
    <numFmt numFmtId="170" formatCode="###\ ###&quot;          &quot;"/>
    <numFmt numFmtId="171" formatCode="@"/>
    <numFmt numFmtId="172" formatCode="* &quot;+ &quot;??0.0&quot;  &quot;;* &quot;– &quot;??0.0&quot;  &quot;;* &quot;–  &quot;;* @&quot;  &quot;"/>
    <numFmt numFmtId="173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i val="true"/>
      <sz val="11"/>
      <name val="Arial"/>
      <family val="2"/>
    </font>
    <font>
      <vertAlign val="superscript"/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4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47.441</v>
      </c>
      <c r="C9" s="27" t="n">
        <v>3.33359640901692</v>
      </c>
      <c r="D9" s="26" t="n">
        <v>200.108</v>
      </c>
      <c r="E9" s="27" t="n">
        <v>7.69205930629929</v>
      </c>
      <c r="F9" s="26" t="n">
        <v>2662.388</v>
      </c>
      <c r="G9" s="27" t="n">
        <v>2.58786610959272</v>
      </c>
      <c r="H9" s="26" t="n">
        <v>476.403</v>
      </c>
      <c r="I9" s="27" t="n">
        <v>4.76266918822637</v>
      </c>
      <c r="J9" s="26" t="n">
        <v>2.54180235450016</v>
      </c>
    </row>
    <row r="10" customFormat="false" ht="21.95" hidden="false" customHeight="true" outlineLevel="0" collapsed="false">
      <c r="A10" s="28" t="s">
        <v>14</v>
      </c>
      <c r="B10" s="26" t="s">
        <v>15</v>
      </c>
      <c r="C10" s="27" t="s">
        <v>15</v>
      </c>
      <c r="D10" s="26" t="s">
        <v>15</v>
      </c>
      <c r="E10" s="27" t="s">
        <v>15</v>
      </c>
      <c r="F10" s="26" t="s">
        <v>15</v>
      </c>
      <c r="G10" s="27" t="s">
        <v>15</v>
      </c>
      <c r="H10" s="26" t="s">
        <v>15</v>
      </c>
      <c r="I10" s="27" t="s">
        <v>15</v>
      </c>
      <c r="J10" s="26" t="s">
        <v>15</v>
      </c>
    </row>
    <row r="11" customFormat="false" ht="21.95" hidden="false" customHeight="true" outlineLevel="0" collapsed="false">
      <c r="A11" s="28" t="s">
        <v>16</v>
      </c>
      <c r="B11" s="26" t="s">
        <v>15</v>
      </c>
      <c r="C11" s="27" t="s">
        <v>15</v>
      </c>
      <c r="D11" s="26" t="s">
        <v>15</v>
      </c>
      <c r="E11" s="27" t="s">
        <v>15</v>
      </c>
      <c r="F11" s="26" t="s">
        <v>15</v>
      </c>
      <c r="G11" s="27" t="s">
        <v>15</v>
      </c>
      <c r="H11" s="26" t="s">
        <v>15</v>
      </c>
      <c r="I11" s="27" t="s">
        <v>15</v>
      </c>
      <c r="J11" s="26" t="s">
        <v>15</v>
      </c>
    </row>
    <row r="12" customFormat="false" ht="21.95" hidden="false" customHeight="true" outlineLevel="0" collapsed="false">
      <c r="A12" s="28" t="s">
        <v>17</v>
      </c>
      <c r="B12" s="26" t="s">
        <v>15</v>
      </c>
      <c r="C12" s="27" t="s">
        <v>15</v>
      </c>
      <c r="D12" s="26" t="s">
        <v>15</v>
      </c>
      <c r="E12" s="27" t="s">
        <v>15</v>
      </c>
      <c r="F12" s="26" t="s">
        <v>15</v>
      </c>
      <c r="G12" s="27" t="s">
        <v>15</v>
      </c>
      <c r="H12" s="26" t="s">
        <v>15</v>
      </c>
      <c r="I12" s="27" t="s">
        <v>15</v>
      </c>
      <c r="J12" s="26" t="s">
        <v>15</v>
      </c>
    </row>
    <row r="13" customFormat="false" ht="21.95" hidden="false" customHeight="true" outlineLevel="0" collapsed="false">
      <c r="A13" s="28" t="s">
        <v>18</v>
      </c>
      <c r="B13" s="26" t="s">
        <v>15</v>
      </c>
      <c r="C13" s="27" t="s">
        <v>15</v>
      </c>
      <c r="D13" s="26" t="s">
        <v>15</v>
      </c>
      <c r="E13" s="27" t="s">
        <v>15</v>
      </c>
      <c r="F13" s="26" t="s">
        <v>15</v>
      </c>
      <c r="G13" s="27" t="s">
        <v>15</v>
      </c>
      <c r="H13" s="26" t="s">
        <v>15</v>
      </c>
      <c r="I13" s="27" t="s">
        <v>15</v>
      </c>
      <c r="J13" s="26" t="s">
        <v>15</v>
      </c>
    </row>
    <row r="14" customFormat="false" ht="21.95" hidden="false" customHeight="true" outlineLevel="0" collapsed="false">
      <c r="A14" s="28" t="s">
        <v>19</v>
      </c>
      <c r="B14" s="26" t="s">
        <v>15</v>
      </c>
      <c r="C14" s="27" t="s">
        <v>15</v>
      </c>
      <c r="D14" s="26" t="s">
        <v>15</v>
      </c>
      <c r="E14" s="27" t="s">
        <v>15</v>
      </c>
      <c r="F14" s="26" t="s">
        <v>15</v>
      </c>
      <c r="G14" s="27" t="s">
        <v>15</v>
      </c>
      <c r="H14" s="26" t="s">
        <v>15</v>
      </c>
      <c r="I14" s="27" t="s">
        <v>15</v>
      </c>
      <c r="J14" s="26" t="s">
        <v>15</v>
      </c>
    </row>
    <row r="15" customFormat="false" ht="21.95" hidden="false" customHeight="true" outlineLevel="0" collapsed="false">
      <c r="A15" s="28" t="s">
        <v>20</v>
      </c>
      <c r="B15" s="26" t="s">
        <v>15</v>
      </c>
      <c r="C15" s="27" t="s">
        <v>15</v>
      </c>
      <c r="D15" s="26" t="s">
        <v>15</v>
      </c>
      <c r="E15" s="27" t="s">
        <v>15</v>
      </c>
      <c r="F15" s="26" t="s">
        <v>15</v>
      </c>
      <c r="G15" s="27" t="s">
        <v>15</v>
      </c>
      <c r="H15" s="26" t="s">
        <v>15</v>
      </c>
      <c r="I15" s="27" t="s">
        <v>15</v>
      </c>
      <c r="J15" s="26" t="s">
        <v>15</v>
      </c>
    </row>
    <row r="16" customFormat="false" ht="21.95" hidden="false" customHeight="true" outlineLevel="0" collapsed="false">
      <c r="A16" s="28" t="s">
        <v>21</v>
      </c>
      <c r="B16" s="26" t="s">
        <v>15</v>
      </c>
      <c r="C16" s="27" t="s">
        <v>15</v>
      </c>
      <c r="D16" s="26" t="s">
        <v>15</v>
      </c>
      <c r="E16" s="27" t="s">
        <v>15</v>
      </c>
      <c r="F16" s="26" t="s">
        <v>15</v>
      </c>
      <c r="G16" s="27" t="s">
        <v>15</v>
      </c>
      <c r="H16" s="26" t="s">
        <v>15</v>
      </c>
      <c r="I16" s="27" t="s">
        <v>15</v>
      </c>
      <c r="J16" s="26" t="s">
        <v>15</v>
      </c>
    </row>
    <row r="17" customFormat="false" ht="21.95" hidden="false" customHeight="true" outlineLevel="0" collapsed="false">
      <c r="A17" s="28" t="s">
        <v>22</v>
      </c>
      <c r="B17" s="26" t="s">
        <v>15</v>
      </c>
      <c r="C17" s="27" t="s">
        <v>15</v>
      </c>
      <c r="D17" s="26" t="s">
        <v>15</v>
      </c>
      <c r="E17" s="27" t="s">
        <v>15</v>
      </c>
      <c r="F17" s="26" t="s">
        <v>15</v>
      </c>
      <c r="G17" s="27" t="s">
        <v>15</v>
      </c>
      <c r="H17" s="26" t="s">
        <v>15</v>
      </c>
      <c r="I17" s="27" t="s">
        <v>15</v>
      </c>
      <c r="J17" s="26" t="s">
        <v>15</v>
      </c>
    </row>
    <row r="18" customFormat="false" ht="21.95" hidden="false" customHeight="true" outlineLevel="0" collapsed="false">
      <c r="A18" s="28" t="s">
        <v>23</v>
      </c>
      <c r="B18" s="26" t="s">
        <v>15</v>
      </c>
      <c r="C18" s="27" t="s">
        <v>15</v>
      </c>
      <c r="D18" s="26" t="s">
        <v>15</v>
      </c>
      <c r="E18" s="27" t="s">
        <v>15</v>
      </c>
      <c r="F18" s="26" t="s">
        <v>15</v>
      </c>
      <c r="G18" s="27" t="s">
        <v>15</v>
      </c>
      <c r="H18" s="26" t="s">
        <v>15</v>
      </c>
      <c r="I18" s="27" t="s">
        <v>15</v>
      </c>
      <c r="J18" s="26" t="s">
        <v>15</v>
      </c>
    </row>
    <row r="19" customFormat="false" ht="21.95" hidden="false" customHeight="true" outlineLevel="0" collapsed="false">
      <c r="A19" s="28" t="s">
        <v>24</v>
      </c>
      <c r="B19" s="26" t="s">
        <v>15</v>
      </c>
      <c r="C19" s="27" t="s">
        <v>15</v>
      </c>
      <c r="D19" s="26" t="s">
        <v>15</v>
      </c>
      <c r="E19" s="27" t="s">
        <v>15</v>
      </c>
      <c r="F19" s="26" t="s">
        <v>15</v>
      </c>
      <c r="G19" s="27" t="s">
        <v>15</v>
      </c>
      <c r="H19" s="26" t="s">
        <v>15</v>
      </c>
      <c r="I19" s="27" t="s">
        <v>15</v>
      </c>
      <c r="J19" s="26" t="s">
        <v>15</v>
      </c>
    </row>
    <row r="20" customFormat="false" ht="21.95" hidden="false" customHeight="true" outlineLevel="0" collapsed="false">
      <c r="A20" s="28" t="s">
        <v>25</v>
      </c>
      <c r="B20" s="26" t="s">
        <v>15</v>
      </c>
      <c r="C20" s="27" t="s">
        <v>15</v>
      </c>
      <c r="D20" s="26" t="s">
        <v>15</v>
      </c>
      <c r="E20" s="27" t="s">
        <v>15</v>
      </c>
      <c r="F20" s="26" t="s">
        <v>15</v>
      </c>
      <c r="G20" s="27" t="s">
        <v>15</v>
      </c>
      <c r="H20" s="26" t="s">
        <v>15</v>
      </c>
      <c r="I20" s="27" t="s">
        <v>15</v>
      </c>
      <c r="J20" s="26" t="s">
        <v>15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4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84.878</v>
      </c>
      <c r="C24" s="27" t="n">
        <v>3.28997668943249</v>
      </c>
      <c r="D24" s="26" t="n">
        <v>190.065</v>
      </c>
      <c r="E24" s="27" t="n">
        <v>7.75087446780769</v>
      </c>
      <c r="F24" s="26" t="n">
        <v>1772.022</v>
      </c>
      <c r="G24" s="27" t="n">
        <v>1.08932089014546</v>
      </c>
      <c r="H24" s="26" t="n">
        <v>419.364</v>
      </c>
      <c r="I24" s="27" t="n">
        <v>3.52902838775616</v>
      </c>
      <c r="J24" s="26" t="n">
        <v>2.00256080499233</v>
      </c>
    </row>
    <row r="25" customFormat="false" ht="21.95" hidden="false" customHeight="true" outlineLevel="0" collapsed="false">
      <c r="A25" s="28" t="s">
        <v>14</v>
      </c>
      <c r="B25" s="26" t="s">
        <v>15</v>
      </c>
      <c r="C25" s="27" t="s">
        <v>15</v>
      </c>
      <c r="D25" s="26" t="s">
        <v>15</v>
      </c>
      <c r="E25" s="27" t="s">
        <v>15</v>
      </c>
      <c r="F25" s="26" t="s">
        <v>15</v>
      </c>
      <c r="G25" s="27" t="s">
        <v>15</v>
      </c>
      <c r="H25" s="26" t="s">
        <v>15</v>
      </c>
      <c r="I25" s="27" t="s">
        <v>15</v>
      </c>
      <c r="J25" s="26" t="s">
        <v>15</v>
      </c>
    </row>
    <row r="26" customFormat="false" ht="21.95" hidden="false" customHeight="true" outlineLevel="0" collapsed="false">
      <c r="A26" s="28" t="s">
        <v>16</v>
      </c>
      <c r="B26" s="26" t="s">
        <v>15</v>
      </c>
      <c r="C26" s="27" t="s">
        <v>15</v>
      </c>
      <c r="D26" s="26" t="s">
        <v>15</v>
      </c>
      <c r="E26" s="27" t="s">
        <v>15</v>
      </c>
      <c r="F26" s="26" t="s">
        <v>15</v>
      </c>
      <c r="G26" s="27" t="s">
        <v>15</v>
      </c>
      <c r="H26" s="26" t="s">
        <v>15</v>
      </c>
      <c r="I26" s="27" t="s">
        <v>15</v>
      </c>
      <c r="J26" s="26" t="s">
        <v>15</v>
      </c>
    </row>
    <row r="27" customFormat="false" ht="21.95" hidden="false" customHeight="true" outlineLevel="0" collapsed="false">
      <c r="A27" s="28" t="s">
        <v>17</v>
      </c>
      <c r="B27" s="26" t="s">
        <v>15</v>
      </c>
      <c r="C27" s="27" t="s">
        <v>15</v>
      </c>
      <c r="D27" s="26" t="s">
        <v>15</v>
      </c>
      <c r="E27" s="27" t="s">
        <v>15</v>
      </c>
      <c r="F27" s="26" t="s">
        <v>15</v>
      </c>
      <c r="G27" s="27" t="s">
        <v>15</v>
      </c>
      <c r="H27" s="26" t="s">
        <v>15</v>
      </c>
      <c r="I27" s="27" t="s">
        <v>15</v>
      </c>
      <c r="J27" s="26" t="s">
        <v>15</v>
      </c>
    </row>
    <row r="28" customFormat="false" ht="21.95" hidden="false" customHeight="true" outlineLevel="0" collapsed="false">
      <c r="A28" s="28" t="s">
        <v>18</v>
      </c>
      <c r="B28" s="26" t="s">
        <v>15</v>
      </c>
      <c r="C28" s="27" t="s">
        <v>15</v>
      </c>
      <c r="D28" s="26" t="s">
        <v>15</v>
      </c>
      <c r="E28" s="27" t="s">
        <v>15</v>
      </c>
      <c r="F28" s="26" t="s">
        <v>15</v>
      </c>
      <c r="G28" s="27" t="s">
        <v>15</v>
      </c>
      <c r="H28" s="26" t="s">
        <v>15</v>
      </c>
      <c r="I28" s="27" t="s">
        <v>15</v>
      </c>
      <c r="J28" s="26" t="s">
        <v>15</v>
      </c>
    </row>
    <row r="29" customFormat="false" ht="21.95" hidden="false" customHeight="true" outlineLevel="0" collapsed="false">
      <c r="A29" s="28" t="s">
        <v>19</v>
      </c>
      <c r="B29" s="26" t="s">
        <v>15</v>
      </c>
      <c r="C29" s="27" t="s">
        <v>15</v>
      </c>
      <c r="D29" s="26" t="s">
        <v>15</v>
      </c>
      <c r="E29" s="27" t="s">
        <v>15</v>
      </c>
      <c r="F29" s="26" t="s">
        <v>15</v>
      </c>
      <c r="G29" s="27" t="s">
        <v>15</v>
      </c>
      <c r="H29" s="26" t="s">
        <v>15</v>
      </c>
      <c r="I29" s="27" t="s">
        <v>15</v>
      </c>
      <c r="J29" s="26" t="s">
        <v>15</v>
      </c>
    </row>
    <row r="30" customFormat="false" ht="21.95" hidden="false" customHeight="true" outlineLevel="0" collapsed="false">
      <c r="A30" s="28" t="s">
        <v>20</v>
      </c>
      <c r="B30" s="26" t="s">
        <v>15</v>
      </c>
      <c r="C30" s="27" t="s">
        <v>15</v>
      </c>
      <c r="D30" s="26" t="s">
        <v>15</v>
      </c>
      <c r="E30" s="27" t="s">
        <v>15</v>
      </c>
      <c r="F30" s="26" t="s">
        <v>15</v>
      </c>
      <c r="G30" s="27" t="s">
        <v>15</v>
      </c>
      <c r="H30" s="26" t="s">
        <v>15</v>
      </c>
      <c r="I30" s="27" t="s">
        <v>15</v>
      </c>
      <c r="J30" s="26" t="s">
        <v>15</v>
      </c>
    </row>
    <row r="31" customFormat="false" ht="21.95" hidden="false" customHeight="true" outlineLevel="0" collapsed="false">
      <c r="A31" s="28" t="s">
        <v>21</v>
      </c>
      <c r="B31" s="26" t="s">
        <v>15</v>
      </c>
      <c r="C31" s="27" t="s">
        <v>15</v>
      </c>
      <c r="D31" s="26" t="s">
        <v>15</v>
      </c>
      <c r="E31" s="27" t="s">
        <v>15</v>
      </c>
      <c r="F31" s="26" t="s">
        <v>15</v>
      </c>
      <c r="G31" s="27" t="s">
        <v>15</v>
      </c>
      <c r="H31" s="26" t="s">
        <v>15</v>
      </c>
      <c r="I31" s="27" t="s">
        <v>15</v>
      </c>
      <c r="J31" s="26" t="s">
        <v>15</v>
      </c>
    </row>
    <row r="32" customFormat="false" ht="21.95" hidden="false" customHeight="true" outlineLevel="0" collapsed="false">
      <c r="A32" s="28" t="s">
        <v>22</v>
      </c>
      <c r="B32" s="26" t="s">
        <v>15</v>
      </c>
      <c r="C32" s="27" t="s">
        <v>15</v>
      </c>
      <c r="D32" s="26" t="s">
        <v>15</v>
      </c>
      <c r="E32" s="27" t="s">
        <v>15</v>
      </c>
      <c r="F32" s="26" t="s">
        <v>15</v>
      </c>
      <c r="G32" s="27" t="s">
        <v>15</v>
      </c>
      <c r="H32" s="26" t="s">
        <v>15</v>
      </c>
      <c r="I32" s="27" t="s">
        <v>15</v>
      </c>
      <c r="J32" s="26" t="s">
        <v>15</v>
      </c>
    </row>
    <row r="33" customFormat="false" ht="21.95" hidden="false" customHeight="true" outlineLevel="0" collapsed="false">
      <c r="A33" s="28" t="s">
        <v>23</v>
      </c>
      <c r="B33" s="26" t="s">
        <v>15</v>
      </c>
      <c r="C33" s="27" t="s">
        <v>15</v>
      </c>
      <c r="D33" s="26" t="s">
        <v>15</v>
      </c>
      <c r="E33" s="27" t="s">
        <v>15</v>
      </c>
      <c r="F33" s="26" t="s">
        <v>15</v>
      </c>
      <c r="G33" s="27" t="s">
        <v>15</v>
      </c>
      <c r="H33" s="26" t="s">
        <v>15</v>
      </c>
      <c r="I33" s="27" t="s">
        <v>15</v>
      </c>
      <c r="J33" s="26" t="s">
        <v>15</v>
      </c>
    </row>
    <row r="34" customFormat="false" ht="21.95" hidden="false" customHeight="true" outlineLevel="0" collapsed="false">
      <c r="A34" s="28" t="s">
        <v>24</v>
      </c>
      <c r="B34" s="26" t="s">
        <v>15</v>
      </c>
      <c r="C34" s="27" t="s">
        <v>15</v>
      </c>
      <c r="D34" s="26" t="s">
        <v>15</v>
      </c>
      <c r="E34" s="27" t="s">
        <v>15</v>
      </c>
      <c r="F34" s="26" t="s">
        <v>15</v>
      </c>
      <c r="G34" s="27" t="s">
        <v>15</v>
      </c>
      <c r="H34" s="26" t="s">
        <v>15</v>
      </c>
      <c r="I34" s="27" t="s">
        <v>15</v>
      </c>
      <c r="J34" s="26" t="s">
        <v>15</v>
      </c>
    </row>
    <row r="35" customFormat="false" ht="21.95" hidden="false" customHeight="true" outlineLevel="0" collapsed="false">
      <c r="A35" s="28" t="s">
        <v>25</v>
      </c>
      <c r="B35" s="26" t="s">
        <v>15</v>
      </c>
      <c r="C35" s="27" t="s">
        <v>15</v>
      </c>
      <c r="D35" s="26" t="s">
        <v>15</v>
      </c>
      <c r="E35" s="27" t="s">
        <v>15</v>
      </c>
      <c r="F35" s="26" t="s">
        <v>15</v>
      </c>
      <c r="G35" s="27" t="s">
        <v>15</v>
      </c>
      <c r="H35" s="26" t="s">
        <v>15</v>
      </c>
      <c r="I35" s="27" t="s">
        <v>15</v>
      </c>
      <c r="J35" s="26" t="s">
        <v>15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0:J2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5:J3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9:J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4:J2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0</v>
      </c>
      <c r="B1" s="24"/>
      <c r="C1" s="24"/>
      <c r="D1" s="24"/>
      <c r="E1" s="48"/>
      <c r="F1" s="48"/>
      <c r="G1" s="48"/>
      <c r="H1" s="48"/>
      <c r="I1" s="74"/>
    </row>
    <row r="2" s="7" customFormat="true" ht="14.85" hidden="false" customHeight="true" outlineLevel="0" collapsed="false">
      <c r="A2" s="51" t="s">
        <v>153</v>
      </c>
      <c r="B2" s="58"/>
      <c r="C2" s="58"/>
      <c r="D2" s="58"/>
      <c r="E2" s="59"/>
      <c r="F2" s="59"/>
      <c r="G2" s="59"/>
      <c r="H2" s="59"/>
      <c r="I2" s="58"/>
    </row>
    <row r="3" customFormat="false" ht="17.25" hidden="false" customHeight="true" outlineLevel="0" collapsed="false">
      <c r="A3" s="8" t="s">
        <v>81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2" t="s">
        <v>3</v>
      </c>
      <c r="I3" s="52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3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7" t="s">
        <v>10</v>
      </c>
    </row>
    <row r="6" customFormat="false" ht="21" hidden="false" customHeight="true" outlineLevel="0" collapsed="false">
      <c r="A6" s="60" t="s">
        <v>83</v>
      </c>
    </row>
    <row r="7" customFormat="false" ht="12.75" hidden="false" customHeight="true" outlineLevel="0" collapsed="false">
      <c r="A7" s="28" t="s">
        <v>117</v>
      </c>
      <c r="B7" s="75" t="n">
        <v>33.763</v>
      </c>
      <c r="C7" s="76" t="n">
        <v>12.8291672236332</v>
      </c>
      <c r="D7" s="77" t="n">
        <v>10.099</v>
      </c>
      <c r="E7" s="76" t="n">
        <v>18.2691181637194</v>
      </c>
      <c r="F7" s="77" t="n">
        <v>56.178</v>
      </c>
      <c r="G7" s="76" t="n">
        <v>13.3809639137806</v>
      </c>
      <c r="H7" s="77" t="n">
        <v>17.992</v>
      </c>
      <c r="I7" s="76" t="n">
        <v>17.7872340425532</v>
      </c>
    </row>
    <row r="8" customFormat="false" ht="15" hidden="false" customHeight="true" outlineLevel="0" collapsed="false">
      <c r="A8" s="64" t="s">
        <v>85</v>
      </c>
      <c r="B8" s="75"/>
      <c r="C8" s="76"/>
      <c r="D8" s="77"/>
      <c r="E8" s="76"/>
      <c r="F8" s="77"/>
      <c r="G8" s="76"/>
      <c r="H8" s="77"/>
      <c r="I8" s="76"/>
    </row>
    <row r="9" customFormat="false" ht="12.75" hidden="false" customHeight="true" outlineLevel="0" collapsed="false">
      <c r="A9" s="28" t="s">
        <v>118</v>
      </c>
      <c r="B9" s="75" t="n">
        <v>49.747</v>
      </c>
      <c r="C9" s="76" t="n">
        <v>1.80913983996072</v>
      </c>
      <c r="D9" s="77" t="n">
        <v>15.73</v>
      </c>
      <c r="E9" s="76" t="n">
        <v>0.788107900301156</v>
      </c>
      <c r="F9" s="77" t="n">
        <v>130.074</v>
      </c>
      <c r="G9" s="76" t="n">
        <v>1.74510923554672</v>
      </c>
      <c r="H9" s="77" t="n">
        <v>39.386</v>
      </c>
      <c r="I9" s="76" t="n">
        <v>1.63604459124691</v>
      </c>
    </row>
    <row r="10" customFormat="false" ht="12.75" hidden="false" customHeight="true" outlineLevel="0" collapsed="false">
      <c r="A10" s="28" t="s">
        <v>119</v>
      </c>
      <c r="B10" s="78" t="n">
        <v>9.629</v>
      </c>
      <c r="C10" s="85" t="n">
        <v>16.0260272321967</v>
      </c>
      <c r="D10" s="80" t="n">
        <v>1.51</v>
      </c>
      <c r="E10" s="85" t="n">
        <v>25</v>
      </c>
      <c r="F10" s="80" t="n">
        <v>21.599</v>
      </c>
      <c r="G10" s="85" t="n">
        <v>16.1486341148634</v>
      </c>
      <c r="H10" s="80" t="n">
        <v>3.205</v>
      </c>
      <c r="I10" s="85" t="n">
        <v>10.0240302094061</v>
      </c>
    </row>
    <row r="11" customFormat="false" ht="12.75" hidden="false" customHeight="true" outlineLevel="0" collapsed="false">
      <c r="A11" s="28" t="s">
        <v>120</v>
      </c>
      <c r="B11" s="78" t="n">
        <v>50.835</v>
      </c>
      <c r="C11" s="85" t="n">
        <v>9.18170103092784</v>
      </c>
      <c r="D11" s="80" t="n">
        <v>12.403</v>
      </c>
      <c r="E11" s="85" t="n">
        <v>17.9553019495958</v>
      </c>
      <c r="F11" s="80" t="n">
        <v>93.284</v>
      </c>
      <c r="G11" s="85" t="n">
        <v>1.78620140321016</v>
      </c>
      <c r="H11" s="80" t="n">
        <v>22.611</v>
      </c>
      <c r="I11" s="85" t="n">
        <v>4.63211476168442</v>
      </c>
    </row>
    <row r="12" customFormat="false" ht="12.75" hidden="false" customHeight="true" outlineLevel="0" collapsed="false">
      <c r="A12" s="28" t="s">
        <v>121</v>
      </c>
      <c r="B12" s="78" t="n">
        <v>143.974</v>
      </c>
      <c r="C12" s="85" t="n">
        <v>7.727878125795</v>
      </c>
      <c r="D12" s="80" t="n">
        <v>39.742</v>
      </c>
      <c r="E12" s="85" t="n">
        <v>10.7976246898436</v>
      </c>
      <c r="F12" s="80" t="n">
        <v>301.135</v>
      </c>
      <c r="G12" s="85" t="n">
        <v>4.6938122753221</v>
      </c>
      <c r="H12" s="80" t="n">
        <v>83.194</v>
      </c>
      <c r="I12" s="85" t="n">
        <v>5.91215786123489</v>
      </c>
    </row>
    <row r="13" customFormat="false" ht="20.1" hidden="false" customHeight="true" outlineLevel="0" collapsed="false">
      <c r="A13" s="64" t="s">
        <v>85</v>
      </c>
    </row>
    <row r="14" customFormat="false" ht="12.75" hidden="false" customHeight="true" outlineLevel="0" collapsed="false">
      <c r="A14" s="28" t="s">
        <v>122</v>
      </c>
      <c r="B14" s="75" t="n">
        <v>4.122</v>
      </c>
      <c r="C14" s="76" t="n">
        <v>-10.4885993485342</v>
      </c>
      <c r="D14" s="77" t="n">
        <v>0.707</v>
      </c>
      <c r="E14" s="76" t="n">
        <v>1</v>
      </c>
      <c r="F14" s="77" t="n">
        <v>8.688</v>
      </c>
      <c r="G14" s="76" t="n">
        <v>-5.73939459694044</v>
      </c>
      <c r="H14" s="77" t="n">
        <v>1.786</v>
      </c>
      <c r="I14" s="76" t="n">
        <v>14.7077713551702</v>
      </c>
    </row>
    <row r="15" customFormat="false" ht="12.75" hidden="false" customHeight="true" outlineLevel="0" collapsed="false">
      <c r="A15" s="28" t="s">
        <v>123</v>
      </c>
      <c r="B15" s="78" t="n">
        <v>15.269</v>
      </c>
      <c r="C15" s="85" t="n">
        <v>6.18958202934836</v>
      </c>
      <c r="D15" s="80" t="n">
        <v>3.182</v>
      </c>
      <c r="E15" s="85" t="n">
        <v>14.3370463528566</v>
      </c>
      <c r="F15" s="80" t="n">
        <v>31.441</v>
      </c>
      <c r="G15" s="85" t="n">
        <v>3.35294697741692</v>
      </c>
      <c r="H15" s="80" t="n">
        <v>6.868</v>
      </c>
      <c r="I15" s="85" t="n">
        <v>6.11866501854141</v>
      </c>
    </row>
    <row r="16" customFormat="false" ht="12.75" hidden="false" customHeight="true" outlineLevel="0" collapsed="false">
      <c r="A16" s="28" t="s">
        <v>124</v>
      </c>
      <c r="B16" s="78" t="n">
        <v>5.728</v>
      </c>
      <c r="C16" s="85" t="n">
        <v>10.1326667948471</v>
      </c>
      <c r="D16" s="80" t="n">
        <v>0.654</v>
      </c>
      <c r="E16" s="85" t="n">
        <v>-3.2544378698225</v>
      </c>
      <c r="F16" s="80" t="n">
        <v>10.875</v>
      </c>
      <c r="G16" s="85" t="n">
        <v>-2.34375</v>
      </c>
      <c r="H16" s="80" t="n">
        <v>2.141</v>
      </c>
      <c r="I16" s="85" t="n">
        <v>29.0536467751658</v>
      </c>
    </row>
    <row r="17" customFormat="false" ht="12.75" hidden="false" customHeight="true" outlineLevel="0" collapsed="false">
      <c r="A17" s="28" t="s">
        <v>125</v>
      </c>
      <c r="B17" s="78" t="n">
        <v>25.119</v>
      </c>
      <c r="C17" s="85" t="n">
        <v>3.86189787058093</v>
      </c>
      <c r="D17" s="80" t="n">
        <v>4.543</v>
      </c>
      <c r="E17" s="85" t="n">
        <v>9.23298869920654</v>
      </c>
      <c r="F17" s="80" t="n">
        <v>51.004</v>
      </c>
      <c r="G17" s="85" t="n">
        <v>0.452987749635653</v>
      </c>
      <c r="H17" s="80" t="n">
        <v>10.795</v>
      </c>
      <c r="I17" s="85" t="n">
        <v>11.4265070189926</v>
      </c>
    </row>
    <row r="18" customFormat="false" ht="20.1" hidden="false" customHeight="true" outlineLevel="0" collapsed="false">
      <c r="A18" s="64" t="s">
        <v>85</v>
      </c>
    </row>
    <row r="19" customFormat="false" ht="12.75" hidden="false" customHeight="true" outlineLevel="0" collapsed="false">
      <c r="A19" s="28" t="s">
        <v>126</v>
      </c>
      <c r="B19" s="75" t="n">
        <v>24.158</v>
      </c>
      <c r="C19" s="76" t="n">
        <v>5.83081438647216</v>
      </c>
      <c r="D19" s="77" t="n">
        <v>6.013</v>
      </c>
      <c r="E19" s="76" t="n">
        <v>12.2037693599552</v>
      </c>
      <c r="F19" s="77" t="n">
        <v>45.226</v>
      </c>
      <c r="G19" s="76" t="n">
        <v>13.6303107962111</v>
      </c>
      <c r="H19" s="77" t="n">
        <v>10.353</v>
      </c>
      <c r="I19" s="76" t="n">
        <v>10.6089743589744</v>
      </c>
    </row>
    <row r="20" customFormat="false" ht="12.75" hidden="false" customHeight="true" outlineLevel="0" collapsed="false">
      <c r="A20" s="28" t="s">
        <v>127</v>
      </c>
      <c r="B20" s="78" t="n">
        <v>20.074</v>
      </c>
      <c r="C20" s="85" t="n">
        <v>-4.55950173536823</v>
      </c>
      <c r="D20" s="80" t="n">
        <v>4.113</v>
      </c>
      <c r="E20" s="85" t="n">
        <v>-6.84031710079275</v>
      </c>
      <c r="F20" s="80" t="n">
        <v>42.436</v>
      </c>
      <c r="G20" s="85" t="n">
        <v>-12.9660773616637</v>
      </c>
      <c r="H20" s="80" t="n">
        <v>9.175</v>
      </c>
      <c r="I20" s="85" t="n">
        <v>-14.067621991196</v>
      </c>
    </row>
    <row r="21" customFormat="false" ht="12.75" hidden="false" customHeight="true" outlineLevel="0" collapsed="false">
      <c r="A21" s="28" t="s">
        <v>128</v>
      </c>
      <c r="B21" s="78" t="n">
        <v>16.206</v>
      </c>
      <c r="C21" s="85" t="n">
        <v>3.47998212119278</v>
      </c>
      <c r="D21" s="80" t="n">
        <v>5.086</v>
      </c>
      <c r="E21" s="85" t="n">
        <v>11.2666812513673</v>
      </c>
      <c r="F21" s="80" t="n">
        <v>40.544</v>
      </c>
      <c r="G21" s="85" t="n">
        <v>2.40452616690241</v>
      </c>
      <c r="H21" s="80" t="n">
        <v>12.565</v>
      </c>
      <c r="I21" s="85" t="n">
        <v>14.2480450991089</v>
      </c>
    </row>
    <row r="22" customFormat="false" ht="12.75" hidden="false" customHeight="true" outlineLevel="0" collapsed="false">
      <c r="A22" s="41" t="s">
        <v>129</v>
      </c>
      <c r="B22" s="78" t="n">
        <v>60.438</v>
      </c>
      <c r="C22" s="85" t="n">
        <v>1.54063271786428</v>
      </c>
      <c r="D22" s="80" t="n">
        <v>15.212</v>
      </c>
      <c r="E22" s="85" t="n">
        <v>6.04391774137329</v>
      </c>
      <c r="F22" s="80" t="n">
        <v>128.206</v>
      </c>
      <c r="G22" s="85" t="n">
        <v>0.0429181200302793</v>
      </c>
      <c r="H22" s="80" t="n">
        <v>32.093</v>
      </c>
      <c r="I22" s="85" t="n">
        <v>3.40905429353955</v>
      </c>
    </row>
    <row r="23" customFormat="false" ht="27" hidden="false" customHeight="true" outlineLevel="0" collapsed="false">
      <c r="A23" s="45" t="s">
        <v>130</v>
      </c>
      <c r="B23" s="82" t="n">
        <v>229.531</v>
      </c>
      <c r="C23" s="87" t="n">
        <v>5.60335308623799</v>
      </c>
      <c r="D23" s="84" t="n">
        <v>59.497</v>
      </c>
      <c r="E23" s="87" t="n">
        <v>9.42379489820316</v>
      </c>
      <c r="F23" s="84" t="n">
        <v>480.345</v>
      </c>
      <c r="G23" s="87" t="n">
        <v>2.95482457738463</v>
      </c>
      <c r="H23" s="84" t="n">
        <v>126.082</v>
      </c>
      <c r="I23" s="87" t="n">
        <v>5.70875219035322</v>
      </c>
    </row>
    <row r="24" customFormat="false" ht="24.95" hidden="false" customHeight="true" outlineLevel="0" collapsed="false">
      <c r="A24" s="64" t="s">
        <v>85</v>
      </c>
    </row>
    <row r="25" customFormat="false" ht="12.75" hidden="false" customHeight="true" outlineLevel="0" collapsed="false">
      <c r="A25" s="28" t="s">
        <v>131</v>
      </c>
      <c r="B25" s="75" t="n">
        <v>15.043</v>
      </c>
      <c r="C25" s="76" t="n">
        <v>1.7587769735507</v>
      </c>
      <c r="D25" s="77" t="n">
        <v>3.315</v>
      </c>
      <c r="E25" s="76" t="n">
        <v>7.73480662983425</v>
      </c>
      <c r="F25" s="77" t="n">
        <v>28.788</v>
      </c>
      <c r="G25" s="76" t="n">
        <v>-4.50791123494875</v>
      </c>
      <c r="H25" s="77" t="n">
        <v>7.239</v>
      </c>
      <c r="I25" s="76" t="n">
        <v>5.46328671328671</v>
      </c>
    </row>
    <row r="26" customFormat="false" ht="12.75" hidden="false" customHeight="true" outlineLevel="0" collapsed="false">
      <c r="A26" s="28" t="s">
        <v>132</v>
      </c>
      <c r="B26" s="78" t="n">
        <v>7.565</v>
      </c>
      <c r="C26" s="85" t="n">
        <v>-8.23629306162057</v>
      </c>
      <c r="D26" s="80" t="n">
        <v>1.384</v>
      </c>
      <c r="E26" s="85" t="n">
        <v>-4.68319559228651</v>
      </c>
      <c r="F26" s="80" t="n">
        <v>14.67</v>
      </c>
      <c r="G26" s="85" t="n">
        <v>-12.9790010677423</v>
      </c>
      <c r="H26" s="80" t="n">
        <v>3.299</v>
      </c>
      <c r="I26" s="85" t="n">
        <v>-23.4393130656765</v>
      </c>
    </row>
    <row r="27" customFormat="false" ht="12.75" hidden="false" customHeight="true" outlineLevel="0" collapsed="false">
      <c r="A27" s="28" t="s">
        <v>133</v>
      </c>
      <c r="B27" s="78" t="n">
        <v>4.868</v>
      </c>
      <c r="C27" s="85" t="n">
        <v>-3.23991254223812</v>
      </c>
      <c r="D27" s="80" t="n">
        <v>0.558</v>
      </c>
      <c r="E27" s="85" t="n">
        <v>-13.3540372670807</v>
      </c>
      <c r="F27" s="80" t="n">
        <v>8.394</v>
      </c>
      <c r="G27" s="85" t="n">
        <v>-8.02103879026956</v>
      </c>
      <c r="H27" s="80" t="n">
        <v>1.009</v>
      </c>
      <c r="I27" s="85" t="n">
        <v>-29.4898672257163</v>
      </c>
    </row>
    <row r="28" customFormat="false" ht="12.75" hidden="false" customHeight="true" outlineLevel="0" collapsed="false">
      <c r="A28" s="41" t="s">
        <v>134</v>
      </c>
      <c r="B28" s="78" t="n">
        <v>27.476</v>
      </c>
      <c r="C28" s="85" t="n">
        <v>-2.07427471665835</v>
      </c>
      <c r="D28" s="80" t="n">
        <v>5.257</v>
      </c>
      <c r="E28" s="85" t="n">
        <v>1.62381596752368</v>
      </c>
      <c r="F28" s="80" t="n">
        <v>51.852</v>
      </c>
      <c r="G28" s="85" t="n">
        <v>-7.62323849566194</v>
      </c>
      <c r="H28" s="80" t="n">
        <v>11.547</v>
      </c>
      <c r="I28" s="85" t="n">
        <v>-8.38622659473182</v>
      </c>
    </row>
    <row r="29" customFormat="false" ht="20.1" hidden="false" customHeight="true" outlineLevel="0" collapsed="false">
      <c r="A29" s="64" t="s">
        <v>83</v>
      </c>
    </row>
    <row r="30" customFormat="false" ht="12.75" hidden="false" customHeight="true" outlineLevel="0" collapsed="false">
      <c r="A30" s="28" t="s">
        <v>135</v>
      </c>
      <c r="B30" s="75" t="n">
        <v>22.811</v>
      </c>
      <c r="C30" s="76" t="n">
        <v>22.6793589329891</v>
      </c>
      <c r="D30" s="77" t="n">
        <v>5.12</v>
      </c>
      <c r="E30" s="76" t="n">
        <v>19.8221390124035</v>
      </c>
      <c r="F30" s="77" t="n">
        <v>35.832</v>
      </c>
      <c r="G30" s="76" t="n">
        <v>13.9513436158372</v>
      </c>
      <c r="H30" s="77" t="n">
        <v>8.223</v>
      </c>
      <c r="I30" s="76" t="n">
        <v>5.62620423892099</v>
      </c>
    </row>
    <row r="31" customFormat="false" ht="15" hidden="false" customHeight="true" outlineLevel="0" collapsed="false">
      <c r="A31" s="41" t="s">
        <v>85</v>
      </c>
      <c r="B31" s="75"/>
      <c r="C31" s="76"/>
      <c r="D31" s="77"/>
      <c r="E31" s="76"/>
      <c r="F31" s="77"/>
      <c r="G31" s="76"/>
      <c r="H31" s="77"/>
      <c r="I31" s="76"/>
    </row>
    <row r="32" customFormat="false" ht="12.75" hidden="false" customHeight="true" outlineLevel="0" collapsed="false">
      <c r="A32" s="28" t="s">
        <v>136</v>
      </c>
      <c r="B32" s="75" t="n">
        <v>9.005</v>
      </c>
      <c r="C32" s="76" t="n">
        <v>-0.738536155202823</v>
      </c>
      <c r="D32" s="77" t="n">
        <v>1.668</v>
      </c>
      <c r="E32" s="76" t="n">
        <v>15.2729785763649</v>
      </c>
      <c r="F32" s="77" t="n">
        <v>18.07</v>
      </c>
      <c r="G32" s="76" t="n">
        <v>0.205179393334447</v>
      </c>
      <c r="H32" s="77" t="n">
        <v>4.146</v>
      </c>
      <c r="I32" s="76" t="n">
        <v>19.9652777777778</v>
      </c>
    </row>
    <row r="33" customFormat="false" ht="12.75" hidden="false" customHeight="true" outlineLevel="0" collapsed="false">
      <c r="A33" s="28" t="s">
        <v>137</v>
      </c>
      <c r="B33" s="78" t="n">
        <v>9.507</v>
      </c>
      <c r="C33" s="85" t="n">
        <v>4.34639446822523</v>
      </c>
      <c r="D33" s="80" t="n">
        <v>1.199</v>
      </c>
      <c r="E33" s="85" t="n">
        <v>0.334728033472814</v>
      </c>
      <c r="F33" s="80" t="n">
        <v>19.724</v>
      </c>
      <c r="G33" s="85" t="n">
        <v>0.905509796899779</v>
      </c>
      <c r="H33" s="80" t="n">
        <v>2.584</v>
      </c>
      <c r="I33" s="85" t="n">
        <v>-3.07576894223556</v>
      </c>
    </row>
    <row r="34" customFormat="false" ht="12.75" hidden="false" customHeight="true" outlineLevel="0" collapsed="false">
      <c r="A34" s="41" t="s">
        <v>138</v>
      </c>
      <c r="B34" s="78" t="n">
        <v>41.323</v>
      </c>
      <c r="C34" s="85" t="n">
        <v>12.360986486119</v>
      </c>
      <c r="D34" s="80" t="n">
        <v>7.987</v>
      </c>
      <c r="E34" s="85" t="n">
        <v>15.5025307302965</v>
      </c>
      <c r="F34" s="80" t="n">
        <v>73.626</v>
      </c>
      <c r="G34" s="85" t="n">
        <v>6.66570083303151</v>
      </c>
      <c r="H34" s="80" t="n">
        <v>14.953</v>
      </c>
      <c r="I34" s="85" t="n">
        <v>7.52139210469547</v>
      </c>
    </row>
    <row r="35" customFormat="false" ht="20.1" hidden="false" customHeight="true" outlineLevel="0" collapsed="false">
      <c r="A35" s="41" t="s">
        <v>85</v>
      </c>
    </row>
    <row r="36" customFormat="false" ht="12.75" hidden="false" customHeight="true" outlineLevel="0" collapsed="false">
      <c r="A36" s="28" t="s">
        <v>139</v>
      </c>
      <c r="B36" s="75" t="n">
        <v>22.619</v>
      </c>
      <c r="C36" s="76" t="n">
        <v>3.04314154252654</v>
      </c>
      <c r="D36" s="77" t="n">
        <v>4.011</v>
      </c>
      <c r="E36" s="76" t="n">
        <v>9.23202614379083</v>
      </c>
      <c r="F36" s="77" t="n">
        <v>45.162</v>
      </c>
      <c r="G36" s="76" t="n">
        <v>0.621616202125523</v>
      </c>
      <c r="H36" s="77" t="n">
        <v>8.02</v>
      </c>
      <c r="I36" s="76" t="n">
        <v>11.7458548139891</v>
      </c>
    </row>
    <row r="37" customFormat="false" ht="12.75" hidden="false" customHeight="true" outlineLevel="0" collapsed="false">
      <c r="A37" s="28" t="s">
        <v>140</v>
      </c>
      <c r="B37" s="78" t="n">
        <v>13.59</v>
      </c>
      <c r="C37" s="85" t="n">
        <v>0.592153960029606</v>
      </c>
      <c r="D37" s="80" t="n">
        <v>1.761</v>
      </c>
      <c r="E37" s="85" t="n">
        <v>6.40483383685802</v>
      </c>
      <c r="F37" s="80" t="n">
        <v>25.688</v>
      </c>
      <c r="G37" s="85" t="n">
        <v>-0.807043286867199</v>
      </c>
      <c r="H37" s="80" t="n">
        <v>3.625</v>
      </c>
      <c r="I37" s="85" t="n">
        <v>7.02686743430765</v>
      </c>
    </row>
    <row r="38" customFormat="false" ht="12.75" hidden="false" customHeight="true" outlineLevel="0" collapsed="false">
      <c r="A38" s="28" t="s">
        <v>141</v>
      </c>
      <c r="B38" s="78" t="n">
        <v>5.125</v>
      </c>
      <c r="C38" s="85" t="n">
        <v>1.02503449635324</v>
      </c>
      <c r="D38" s="80" t="n">
        <v>0.39</v>
      </c>
      <c r="E38" s="85" t="n">
        <v>7.73480662983425</v>
      </c>
      <c r="F38" s="80" t="n">
        <v>9.266</v>
      </c>
      <c r="G38" s="85" t="n">
        <v>4.70056497175142</v>
      </c>
      <c r="H38" s="80" t="n">
        <v>0.779</v>
      </c>
      <c r="I38" s="85" t="n">
        <v>17.4962292609352</v>
      </c>
    </row>
    <row r="39" customFormat="false" ht="12.75" hidden="false" customHeight="true" outlineLevel="0" collapsed="false">
      <c r="A39" s="28" t="s">
        <v>142</v>
      </c>
      <c r="B39" s="78" t="n">
        <v>41.334</v>
      </c>
      <c r="C39" s="85" t="n">
        <v>1.97365174914886</v>
      </c>
      <c r="D39" s="80" t="n">
        <v>6.162</v>
      </c>
      <c r="E39" s="85" t="n">
        <v>8.31429073650905</v>
      </c>
      <c r="F39" s="80" t="n">
        <v>80.116</v>
      </c>
      <c r="G39" s="85" t="n">
        <v>0.610322742684915</v>
      </c>
      <c r="H39" s="80" t="n">
        <v>12.424</v>
      </c>
      <c r="I39" s="85" t="n">
        <v>10.6617974525697</v>
      </c>
    </row>
    <row r="40" customFormat="false" ht="27" hidden="false" customHeight="true" outlineLevel="0" collapsed="false">
      <c r="A40" s="25" t="s">
        <v>143</v>
      </c>
      <c r="B40" s="82" t="n">
        <v>110.133</v>
      </c>
      <c r="C40" s="87" t="n">
        <v>4.52125387922445</v>
      </c>
      <c r="D40" s="84" t="n">
        <v>19.406</v>
      </c>
      <c r="E40" s="87" t="n">
        <v>9.16352590425831</v>
      </c>
      <c r="F40" s="84" t="n">
        <v>205.594</v>
      </c>
      <c r="G40" s="87" t="n">
        <v>0.394558221753442</v>
      </c>
      <c r="H40" s="84" t="n">
        <v>38.924</v>
      </c>
      <c r="I40" s="87" t="n">
        <v>3.1427208649107</v>
      </c>
    </row>
    <row r="41" customFormat="false" ht="45" hidden="false" customHeight="true" outlineLevel="0" collapsed="false">
      <c r="A41" s="45" t="s">
        <v>144</v>
      </c>
      <c r="B41" s="82" t="n">
        <v>884.878</v>
      </c>
      <c r="C41" s="87" t="n">
        <v>3.28997668943249</v>
      </c>
      <c r="D41" s="84" t="n">
        <v>190.065</v>
      </c>
      <c r="E41" s="87" t="n">
        <v>7.75087446780769</v>
      </c>
      <c r="F41" s="84" t="n">
        <v>1772.022</v>
      </c>
      <c r="G41" s="87" t="n">
        <v>1.08932089014546</v>
      </c>
      <c r="H41" s="84" t="n">
        <v>419.364</v>
      </c>
      <c r="I41" s="87" t="n">
        <v>3.52902838775616</v>
      </c>
    </row>
    <row r="42" customFormat="false" ht="68.1" hidden="false" customHeight="true" outlineLevel="0" collapsed="false">
      <c r="A42" s="89" t="s">
        <v>145</v>
      </c>
      <c r="B42" s="89"/>
      <c r="C42" s="89"/>
      <c r="D42" s="89"/>
      <c r="E42" s="89"/>
      <c r="F42" s="89"/>
      <c r="G42" s="89"/>
      <c r="H42" s="89"/>
      <c r="I42" s="89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54</v>
      </c>
      <c r="B1" s="3"/>
      <c r="C1" s="3"/>
      <c r="D1" s="3"/>
      <c r="E1" s="3"/>
    </row>
    <row r="2" s="7" customFormat="true" ht="14.85" hidden="false" customHeight="true" outlineLevel="0" collapsed="false">
      <c r="A2" s="51" t="s">
        <v>73</v>
      </c>
    </row>
    <row r="3" customFormat="false" ht="17.25" hidden="false" customHeight="true" outlineLevel="0" collapsed="false">
      <c r="A3" s="8" t="s">
        <v>155</v>
      </c>
      <c r="B3" s="90" t="s">
        <v>2</v>
      </c>
      <c r="C3" s="90"/>
      <c r="D3" s="91" t="s">
        <v>4</v>
      </c>
      <c r="E3" s="91"/>
    </row>
    <row r="4" customFormat="false" ht="48" hidden="false" customHeight="true" outlineLevel="0" collapsed="false">
      <c r="A4" s="8"/>
      <c r="B4" s="18" t="s">
        <v>37</v>
      </c>
      <c r="C4" s="92" t="s">
        <v>156</v>
      </c>
      <c r="D4" s="18" t="s">
        <v>37</v>
      </c>
      <c r="E4" s="93" t="s">
        <v>156</v>
      </c>
    </row>
    <row r="5" s="40" customFormat="true" ht="23.1" hidden="false" customHeight="true" outlineLevel="0" collapsed="false">
      <c r="A5" s="45" t="s">
        <v>157</v>
      </c>
      <c r="B5" s="94" t="n">
        <v>1047441</v>
      </c>
      <c r="C5" s="83" t="n">
        <v>3.33359640901692</v>
      </c>
      <c r="D5" s="94" t="n">
        <v>2662388</v>
      </c>
      <c r="E5" s="83" t="n">
        <v>2.58786610959272</v>
      </c>
    </row>
    <row r="6" customFormat="false" ht="18" hidden="false" customHeight="true" outlineLevel="0" collapsed="false">
      <c r="A6" s="45" t="s">
        <v>158</v>
      </c>
      <c r="B6" s="95" t="n">
        <v>847333</v>
      </c>
      <c r="C6" s="79" t="n">
        <v>2.35530027118931</v>
      </c>
      <c r="D6" s="95" t="n">
        <v>2185985</v>
      </c>
      <c r="E6" s="79" t="n">
        <v>2.12582960286515</v>
      </c>
    </row>
    <row r="7" customFormat="false" ht="18" hidden="false" customHeight="true" outlineLevel="0" collapsed="false">
      <c r="A7" s="45" t="s">
        <v>159</v>
      </c>
      <c r="B7" s="95" t="n">
        <v>200108</v>
      </c>
      <c r="C7" s="79" t="n">
        <v>7.69205930629929</v>
      </c>
      <c r="D7" s="95" t="n">
        <v>476403</v>
      </c>
      <c r="E7" s="79" t="n">
        <v>4.76266918822637</v>
      </c>
    </row>
    <row r="8" customFormat="false" ht="18" hidden="false" customHeight="true" outlineLevel="0" collapsed="false">
      <c r="A8" s="45" t="s">
        <v>160</v>
      </c>
      <c r="B8" s="95" t="n">
        <v>163312</v>
      </c>
      <c r="C8" s="79" t="n">
        <v>6.18810754575895</v>
      </c>
      <c r="D8" s="95" t="n">
        <v>365329</v>
      </c>
      <c r="E8" s="79" t="n">
        <v>2.95917188279424</v>
      </c>
    </row>
    <row r="9" customFormat="false" ht="17.1" hidden="false" customHeight="true" outlineLevel="0" collapsed="false">
      <c r="A9" s="28" t="s">
        <v>161</v>
      </c>
      <c r="B9" s="95" t="n">
        <v>6789</v>
      </c>
      <c r="C9" s="79" t="n">
        <v>4.91423273064441</v>
      </c>
      <c r="D9" s="95" t="n">
        <v>15075</v>
      </c>
      <c r="E9" s="79" t="n">
        <v>-0.541004156495347</v>
      </c>
    </row>
    <row r="10" customFormat="false" ht="17.1" hidden="false" customHeight="true" outlineLevel="0" collapsed="false">
      <c r="A10" s="28" t="s">
        <v>162</v>
      </c>
      <c r="B10" s="95" t="n">
        <v>596</v>
      </c>
      <c r="C10" s="79" t="n">
        <v>-2.45499181669395</v>
      </c>
      <c r="D10" s="95" t="n">
        <v>2253</v>
      </c>
      <c r="E10" s="79" t="n">
        <v>3.30123796423658</v>
      </c>
    </row>
    <row r="11" customFormat="false" ht="17.1" hidden="false" customHeight="true" outlineLevel="0" collapsed="false">
      <c r="A11" s="28" t="s">
        <v>163</v>
      </c>
      <c r="B11" s="95" t="n">
        <v>2338</v>
      </c>
      <c r="C11" s="79" t="n">
        <v>8.0906148867314</v>
      </c>
      <c r="D11" s="95" t="n">
        <v>3512</v>
      </c>
      <c r="E11" s="79" t="n">
        <v>8.46201358863496</v>
      </c>
    </row>
    <row r="12" customFormat="false" ht="17.1" hidden="false" customHeight="true" outlineLevel="0" collapsed="false">
      <c r="A12" s="28" t="s">
        <v>164</v>
      </c>
      <c r="B12" s="95" t="n">
        <v>202</v>
      </c>
      <c r="C12" s="79" t="n">
        <v>-8.18181818181817</v>
      </c>
      <c r="D12" s="95" t="n">
        <v>363</v>
      </c>
      <c r="E12" s="79" t="n">
        <v>-17.5</v>
      </c>
    </row>
    <row r="13" customFormat="false" ht="17.1" hidden="false" customHeight="true" outlineLevel="0" collapsed="false">
      <c r="A13" s="28" t="s">
        <v>165</v>
      </c>
      <c r="B13" s="95" t="n">
        <v>923</v>
      </c>
      <c r="C13" s="79" t="n">
        <v>1.20614035087718</v>
      </c>
      <c r="D13" s="95" t="n">
        <v>2022</v>
      </c>
      <c r="E13" s="79" t="n">
        <v>6.42105263157895</v>
      </c>
    </row>
    <row r="14" customFormat="false" ht="17.1" hidden="false" customHeight="true" outlineLevel="0" collapsed="false">
      <c r="A14" s="28" t="s">
        <v>166</v>
      </c>
      <c r="B14" s="95" t="n">
        <v>20609</v>
      </c>
      <c r="C14" s="79" t="n">
        <v>8.10995121439437</v>
      </c>
      <c r="D14" s="95" t="n">
        <v>39982</v>
      </c>
      <c r="E14" s="79" t="n">
        <v>10.0644166712547</v>
      </c>
    </row>
    <row r="15" customFormat="false" ht="17.1" hidden="false" customHeight="true" outlineLevel="0" collapsed="false">
      <c r="A15" s="28" t="s">
        <v>167</v>
      </c>
      <c r="B15" s="95" t="n">
        <v>963</v>
      </c>
      <c r="C15" s="79" t="n">
        <v>7.11902113459399</v>
      </c>
      <c r="D15" s="95" t="n">
        <v>2929</v>
      </c>
      <c r="E15" s="79" t="n">
        <v>-13.7768619370032</v>
      </c>
    </row>
    <row r="16" customFormat="false" ht="17.1" hidden="false" customHeight="true" outlineLevel="0" collapsed="false">
      <c r="A16" s="28" t="s">
        <v>168</v>
      </c>
      <c r="B16" s="95" t="n">
        <v>781</v>
      </c>
      <c r="C16" s="79" t="n">
        <v>2.09150326797385</v>
      </c>
      <c r="D16" s="95" t="n">
        <v>1704</v>
      </c>
      <c r="E16" s="79" t="n">
        <v>-2.62857142857142</v>
      </c>
    </row>
    <row r="17" customFormat="false" ht="17.1" hidden="false" customHeight="true" outlineLevel="0" collapsed="false">
      <c r="A17" s="28" t="s">
        <v>169</v>
      </c>
      <c r="B17" s="95" t="n">
        <v>103</v>
      </c>
      <c r="C17" s="79" t="n">
        <v>-35.625</v>
      </c>
      <c r="D17" s="95" t="n">
        <v>266</v>
      </c>
      <c r="E17" s="79" t="n">
        <v>-9.52380952380952</v>
      </c>
    </row>
    <row r="18" customFormat="false" ht="17.1" hidden="false" customHeight="true" outlineLevel="0" collapsed="false">
      <c r="A18" s="28" t="s">
        <v>170</v>
      </c>
      <c r="B18" s="95" t="n">
        <v>10516</v>
      </c>
      <c r="C18" s="79" t="n">
        <v>9.27985035851606</v>
      </c>
      <c r="D18" s="95" t="n">
        <v>23672</v>
      </c>
      <c r="E18" s="79" t="n">
        <v>10.7358375824484</v>
      </c>
    </row>
    <row r="19" customFormat="false" ht="17.1" hidden="false" customHeight="true" outlineLevel="0" collapsed="false">
      <c r="A19" s="28" t="s">
        <v>171</v>
      </c>
      <c r="B19" s="95" t="n">
        <v>788</v>
      </c>
      <c r="C19" s="79" t="n">
        <v>39.2226148409894</v>
      </c>
      <c r="D19" s="95" t="n">
        <v>3926</v>
      </c>
      <c r="E19" s="79" t="n">
        <v>72.2685388328214</v>
      </c>
    </row>
    <row r="20" customFormat="false" ht="17.1" hidden="false" customHeight="true" outlineLevel="0" collapsed="false">
      <c r="A20" s="28" t="s">
        <v>172</v>
      </c>
      <c r="B20" s="95" t="n">
        <v>262</v>
      </c>
      <c r="C20" s="79" t="n">
        <v>4.80000000000001</v>
      </c>
      <c r="D20" s="95" t="n">
        <v>829</v>
      </c>
      <c r="E20" s="79" t="n">
        <v>37.4792703150912</v>
      </c>
    </row>
    <row r="21" customFormat="false" ht="17.1" hidden="false" customHeight="true" outlineLevel="0" collapsed="false">
      <c r="A21" s="28" t="s">
        <v>173</v>
      </c>
      <c r="B21" s="95" t="n">
        <v>463</v>
      </c>
      <c r="C21" s="79" t="n">
        <v>6.43678160919541</v>
      </c>
      <c r="D21" s="95" t="n">
        <v>1175</v>
      </c>
      <c r="E21" s="79" t="n">
        <v>-15.5283968368081</v>
      </c>
    </row>
    <row r="22" customFormat="false" ht="17.1" hidden="false" customHeight="true" outlineLevel="0" collapsed="false">
      <c r="A22" s="28" t="s">
        <v>174</v>
      </c>
      <c r="B22" s="95" t="n">
        <v>2680</v>
      </c>
      <c r="C22" s="79" t="n">
        <v>5.4287962234461</v>
      </c>
      <c r="D22" s="95" t="n">
        <v>7816</v>
      </c>
      <c r="E22" s="79" t="n">
        <v>-2.0305841062923</v>
      </c>
    </row>
    <row r="23" customFormat="false" ht="17.1" hidden="false" customHeight="true" outlineLevel="0" collapsed="false">
      <c r="A23" s="28" t="s">
        <v>175</v>
      </c>
      <c r="B23" s="95" t="n">
        <v>29</v>
      </c>
      <c r="C23" s="79" t="n">
        <v>3.57142857142858</v>
      </c>
      <c r="D23" s="95" t="n">
        <v>231</v>
      </c>
      <c r="E23" s="79" t="n">
        <v>-7.96812749003985</v>
      </c>
    </row>
    <row r="24" customFormat="false" ht="17.1" hidden="false" customHeight="true" outlineLevel="0" collapsed="false">
      <c r="A24" s="28" t="s">
        <v>176</v>
      </c>
      <c r="B24" s="95" t="n">
        <v>15635</v>
      </c>
      <c r="C24" s="79" t="n">
        <v>4.86250838363513</v>
      </c>
      <c r="D24" s="95" t="n">
        <v>25801</v>
      </c>
      <c r="E24" s="79" t="n">
        <v>-0.00775103670115129</v>
      </c>
    </row>
    <row r="25" customFormat="false" ht="17.1" hidden="false" customHeight="true" outlineLevel="0" collapsed="false">
      <c r="A25" s="28" t="s">
        <v>177</v>
      </c>
      <c r="B25" s="95" t="n">
        <v>771</v>
      </c>
      <c r="C25" s="79" t="n">
        <v>0.129870129870142</v>
      </c>
      <c r="D25" s="95" t="n">
        <v>1615</v>
      </c>
      <c r="E25" s="79" t="n">
        <v>-3.35128665469779</v>
      </c>
    </row>
    <row r="26" customFormat="false" ht="17.1" hidden="false" customHeight="true" outlineLevel="0" collapsed="false">
      <c r="A26" s="28" t="s">
        <v>178</v>
      </c>
      <c r="B26" s="95" t="n">
        <v>10282</v>
      </c>
      <c r="C26" s="79" t="n">
        <v>-4.83154387263977</v>
      </c>
      <c r="D26" s="95" t="n">
        <v>23160</v>
      </c>
      <c r="E26" s="79" t="n">
        <v>-1.6435214677029</v>
      </c>
    </row>
    <row r="27" customFormat="false" ht="17.1" hidden="false" customHeight="true" outlineLevel="0" collapsed="false">
      <c r="A27" s="28" t="s">
        <v>179</v>
      </c>
      <c r="B27" s="95" t="n">
        <v>5166</v>
      </c>
      <c r="C27" s="79" t="n">
        <v>25.3275109170306</v>
      </c>
      <c r="D27" s="95" t="n">
        <v>16474</v>
      </c>
      <c r="E27" s="79" t="n">
        <v>11.4162045177871</v>
      </c>
    </row>
    <row r="28" customFormat="false" ht="17.1" hidden="false" customHeight="true" outlineLevel="0" collapsed="false">
      <c r="A28" s="28" t="s">
        <v>180</v>
      </c>
      <c r="B28" s="95" t="n">
        <v>737</v>
      </c>
      <c r="C28" s="79" t="n">
        <v>21.0180623973727</v>
      </c>
      <c r="D28" s="95" t="n">
        <v>1722</v>
      </c>
      <c r="E28" s="79" t="n">
        <v>-9.84293193717278</v>
      </c>
    </row>
    <row r="29" customFormat="false" ht="17.1" hidden="false" customHeight="true" outlineLevel="0" collapsed="false">
      <c r="A29" s="28" t="s">
        <v>181</v>
      </c>
      <c r="B29" s="95" t="n">
        <v>2290</v>
      </c>
      <c r="C29" s="79" t="n">
        <v>26.7995570321152</v>
      </c>
      <c r="D29" s="95" t="n">
        <v>11776</v>
      </c>
      <c r="E29" s="79" t="n">
        <v>50.089217435636</v>
      </c>
    </row>
    <row r="30" customFormat="false" ht="17.1" hidden="false" customHeight="true" outlineLevel="0" collapsed="false">
      <c r="A30" s="28" t="s">
        <v>182</v>
      </c>
      <c r="B30" s="95" t="n">
        <v>5535</v>
      </c>
      <c r="C30" s="79" t="n">
        <v>-29.0202616055399</v>
      </c>
      <c r="D30" s="95" t="n">
        <v>16786</v>
      </c>
      <c r="E30" s="79" t="n">
        <v>-35.8038855744225</v>
      </c>
    </row>
    <row r="31" customFormat="false" ht="17.1" hidden="false" customHeight="true" outlineLevel="0" collapsed="false">
      <c r="A31" s="28" t="s">
        <v>183</v>
      </c>
      <c r="B31" s="95" t="n">
        <v>2130</v>
      </c>
      <c r="C31" s="79" t="n">
        <v>0.188146754468477</v>
      </c>
      <c r="D31" s="95" t="n">
        <v>3954</v>
      </c>
      <c r="E31" s="79" t="n">
        <v>2.91514836022905</v>
      </c>
    </row>
    <row r="32" customFormat="false" ht="17.1" hidden="false" customHeight="true" outlineLevel="0" collapsed="false">
      <c r="A32" s="28" t="s">
        <v>184</v>
      </c>
      <c r="B32" s="95" t="n">
        <v>47393</v>
      </c>
      <c r="C32" s="79" t="n">
        <v>13.2774033175582</v>
      </c>
      <c r="D32" s="95" t="n">
        <v>94921</v>
      </c>
      <c r="E32" s="79" t="n">
        <v>8.67240629221715</v>
      </c>
    </row>
    <row r="33" customFormat="false" ht="17.1" hidden="false" customHeight="true" outlineLevel="0" collapsed="false">
      <c r="A33" s="28" t="s">
        <v>185</v>
      </c>
      <c r="B33" s="95" t="n">
        <v>801</v>
      </c>
      <c r="C33" s="79" t="n">
        <v>6.23342175066313</v>
      </c>
      <c r="D33" s="95" t="n">
        <v>3525</v>
      </c>
      <c r="E33" s="79" t="n">
        <v>31.3338301043219</v>
      </c>
    </row>
    <row r="34" customFormat="false" ht="17.1" hidden="false" customHeight="true" outlineLevel="0" collapsed="false">
      <c r="A34" s="28" t="s">
        <v>186</v>
      </c>
      <c r="B34" s="95" t="n">
        <v>730</v>
      </c>
      <c r="C34" s="79" t="n">
        <v>35.6877323420075</v>
      </c>
      <c r="D34" s="95" t="n">
        <v>2459</v>
      </c>
      <c r="E34" s="79" t="n">
        <v>48.7598306110103</v>
      </c>
    </row>
    <row r="35" customFormat="false" ht="17.1" hidden="false" customHeight="true" outlineLevel="0" collapsed="false">
      <c r="A35" s="28" t="s">
        <v>187</v>
      </c>
      <c r="B35" s="95" t="n">
        <v>4118</v>
      </c>
      <c r="C35" s="79" t="n">
        <v>14.547983310153</v>
      </c>
      <c r="D35" s="95" t="n">
        <v>9122</v>
      </c>
      <c r="E35" s="79" t="n">
        <v>7.01548568747069</v>
      </c>
    </row>
    <row r="36" customFormat="false" ht="17.1" hidden="false" customHeight="true" outlineLevel="0" collapsed="false">
      <c r="A36" s="28" t="s">
        <v>188</v>
      </c>
      <c r="B36" s="95" t="n">
        <v>3080</v>
      </c>
      <c r="C36" s="79" t="n">
        <v>4.97614178595774</v>
      </c>
      <c r="D36" s="95" t="n">
        <v>8150</v>
      </c>
      <c r="E36" s="79" t="n">
        <v>-2.89526986774693</v>
      </c>
    </row>
    <row r="37" customFormat="false" ht="17.1" hidden="false" customHeight="true" outlineLevel="0" collapsed="false">
      <c r="A37" s="28" t="s">
        <v>189</v>
      </c>
      <c r="B37" s="95" t="n">
        <v>2600</v>
      </c>
      <c r="C37" s="79" t="n">
        <v>28.3316880552813</v>
      </c>
      <c r="D37" s="95" t="n">
        <v>5988</v>
      </c>
      <c r="E37" s="79" t="n">
        <v>14.3402711476036</v>
      </c>
    </row>
    <row r="38" customFormat="false" ht="17.1" hidden="false" customHeight="true" outlineLevel="0" collapsed="false">
      <c r="A38" s="28" t="s">
        <v>190</v>
      </c>
      <c r="B38" s="95" t="n">
        <v>686</v>
      </c>
      <c r="C38" s="79" t="n">
        <v>-19.57796014068</v>
      </c>
      <c r="D38" s="95" t="n">
        <v>1758</v>
      </c>
      <c r="E38" s="79" t="n">
        <v>-32.8238440962935</v>
      </c>
    </row>
    <row r="39" customFormat="false" ht="17.1" hidden="false" customHeight="true" outlineLevel="0" collapsed="false">
      <c r="A39" s="28" t="s">
        <v>191</v>
      </c>
      <c r="B39" s="95" t="n">
        <v>2063</v>
      </c>
      <c r="C39" s="79" t="n">
        <v>-11.4592274678112</v>
      </c>
      <c r="D39" s="95" t="n">
        <v>7812</v>
      </c>
      <c r="E39" s="79" t="n">
        <v>-16.0090312869584</v>
      </c>
    </row>
    <row r="40" customFormat="false" ht="17.1" hidden="false" customHeight="true" outlineLevel="0" collapsed="false">
      <c r="A40" s="28" t="s">
        <v>192</v>
      </c>
      <c r="B40" s="95" t="n">
        <v>8656</v>
      </c>
      <c r="C40" s="79" t="n">
        <v>-0.425629817094205</v>
      </c>
      <c r="D40" s="95" t="n">
        <v>18739</v>
      </c>
      <c r="E40" s="79" t="n">
        <v>4.74566797093348</v>
      </c>
    </row>
    <row r="41" customFormat="false" ht="17.1" hidden="false" customHeight="true" outlineLevel="0" collapsed="false">
      <c r="A41" s="28" t="s">
        <v>193</v>
      </c>
      <c r="B41" s="95" t="n">
        <v>116</v>
      </c>
      <c r="C41" s="79" t="n">
        <v>-18.8811188811189</v>
      </c>
      <c r="D41" s="95" t="n">
        <v>418</v>
      </c>
      <c r="E41" s="79" t="n">
        <v>19.7707736389685</v>
      </c>
    </row>
    <row r="42" customFormat="false" ht="17.1" hidden="false" customHeight="true" outlineLevel="0" collapsed="false">
      <c r="A42" s="28" t="s">
        <v>194</v>
      </c>
      <c r="B42" s="95" t="n">
        <v>2481</v>
      </c>
      <c r="C42" s="79" t="n">
        <v>1.76374077112386</v>
      </c>
      <c r="D42" s="95" t="n">
        <v>5394</v>
      </c>
      <c r="E42" s="79" t="n">
        <v>-19.7321428571428</v>
      </c>
    </row>
    <row r="43" customFormat="false" ht="15.75" hidden="false" customHeight="true" outlineLevel="0" collapsed="false">
      <c r="A43" s="96"/>
      <c r="B43" s="0"/>
      <c r="C43" s="0"/>
      <c r="D43" s="0"/>
      <c r="E43" s="0"/>
    </row>
    <row r="44" customFormat="false" ht="15.75" hidden="false" customHeight="true" outlineLevel="0" collapsed="false">
      <c r="A44" s="96"/>
      <c r="B44" s="0"/>
      <c r="C44" s="0"/>
      <c r="D44" s="0"/>
      <c r="E44" s="0"/>
    </row>
    <row r="45" customFormat="false" ht="12.75" hidden="false" customHeight="true" outlineLevel="0" collapsed="false">
      <c r="A45" s="96"/>
      <c r="B45" s="0"/>
      <c r="C45" s="0"/>
      <c r="D45" s="0"/>
      <c r="E45" s="0"/>
    </row>
    <row r="46" customFormat="false" ht="27" hidden="false" customHeight="true" outlineLevel="0" collapsed="false">
      <c r="A46" s="96"/>
      <c r="B46" s="0"/>
      <c r="C46" s="0"/>
      <c r="D46" s="0"/>
      <c r="E46" s="0"/>
    </row>
    <row r="47" customFormat="false" ht="14.85" hidden="false" customHeight="true" outlineLevel="0" collapsed="false">
      <c r="A47" s="96"/>
      <c r="B47" s="0"/>
      <c r="C47" s="0"/>
      <c r="D47" s="0"/>
      <c r="E47" s="0"/>
    </row>
    <row r="48" customFormat="false" ht="14.85" hidden="false" customHeight="true" outlineLevel="0" collapsed="false">
      <c r="A48" s="96"/>
      <c r="B48" s="0"/>
      <c r="C48" s="0"/>
      <c r="D48" s="0"/>
      <c r="E48" s="0"/>
    </row>
    <row r="49" customFormat="false" ht="14.85" hidden="false" customHeight="true" outlineLevel="0" collapsed="false">
      <c r="A49" s="96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41">
      <formula>"."</formula>
    </cfRule>
    <cfRule type="cellIs" priority="3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195</v>
      </c>
      <c r="B1" s="3"/>
      <c r="C1" s="3"/>
      <c r="D1" s="3"/>
      <c r="E1" s="3"/>
    </row>
    <row r="2" s="7" customFormat="true" ht="14.85" hidden="false" customHeight="true" outlineLevel="0" collapsed="false">
      <c r="A2" s="97" t="s">
        <v>151</v>
      </c>
      <c r="B2" s="97"/>
      <c r="C2" s="97"/>
      <c r="D2" s="97"/>
      <c r="E2" s="97"/>
    </row>
    <row r="3" customFormat="false" ht="17.25" hidden="false" customHeight="true" outlineLevel="0" collapsed="false">
      <c r="A3" s="8" t="s">
        <v>155</v>
      </c>
      <c r="B3" s="90" t="s">
        <v>2</v>
      </c>
      <c r="C3" s="90"/>
      <c r="D3" s="91" t="s">
        <v>4</v>
      </c>
      <c r="E3" s="91"/>
    </row>
    <row r="4" customFormat="false" ht="48" hidden="false" customHeight="true" outlineLevel="0" collapsed="false">
      <c r="A4" s="8"/>
      <c r="B4" s="18" t="s">
        <v>37</v>
      </c>
      <c r="C4" s="92" t="s">
        <v>156</v>
      </c>
      <c r="D4" s="18" t="s">
        <v>37</v>
      </c>
      <c r="E4" s="93" t="s">
        <v>156</v>
      </c>
    </row>
    <row r="5" customFormat="false" ht="30" hidden="false" customHeight="true" outlineLevel="0" collapsed="false">
      <c r="A5" s="45" t="s">
        <v>196</v>
      </c>
      <c r="B5" s="95" t="n">
        <v>1269</v>
      </c>
      <c r="C5" s="79" t="n">
        <v>15.9963436928702</v>
      </c>
      <c r="D5" s="95" t="n">
        <v>4347</v>
      </c>
      <c r="E5" s="79" t="n">
        <v>11.0061287027579</v>
      </c>
    </row>
    <row r="6" customFormat="false" ht="17.1" hidden="false" customHeight="true" outlineLevel="0" collapsed="false">
      <c r="A6" s="28" t="s">
        <v>197</v>
      </c>
      <c r="B6" s="95" t="n">
        <v>370</v>
      </c>
      <c r="C6" s="79" t="n">
        <v>51.0204081632653</v>
      </c>
      <c r="D6" s="95" t="n">
        <v>1176</v>
      </c>
      <c r="E6" s="79" t="n">
        <v>45.3646477132262</v>
      </c>
    </row>
    <row r="7" customFormat="false" ht="17.1" hidden="false" customHeight="true" outlineLevel="0" collapsed="false">
      <c r="A7" s="28" t="s">
        <v>198</v>
      </c>
      <c r="B7" s="95" t="n">
        <v>899</v>
      </c>
      <c r="C7" s="79" t="n">
        <v>5.88928150765607</v>
      </c>
      <c r="D7" s="95" t="n">
        <v>3171</v>
      </c>
      <c r="E7" s="79" t="n">
        <v>2.05986482137111</v>
      </c>
    </row>
    <row r="8" customFormat="false" ht="30" hidden="false" customHeight="true" outlineLevel="0" collapsed="false">
      <c r="A8" s="45" t="s">
        <v>199</v>
      </c>
      <c r="B8" s="95" t="n">
        <v>14406</v>
      </c>
      <c r="C8" s="79" t="n">
        <v>3.8644556596972</v>
      </c>
      <c r="D8" s="95" t="n">
        <v>44483</v>
      </c>
      <c r="E8" s="79" t="n">
        <v>-1.68416399602165</v>
      </c>
    </row>
    <row r="9" customFormat="false" ht="17.1" hidden="false" customHeight="true" outlineLevel="0" collapsed="false">
      <c r="A9" s="28" t="s">
        <v>200</v>
      </c>
      <c r="B9" s="95" t="n">
        <v>886</v>
      </c>
      <c r="C9" s="79" t="n">
        <v>32.8335832083958</v>
      </c>
      <c r="D9" s="95" t="n">
        <v>3640</v>
      </c>
      <c r="E9" s="79" t="n">
        <v>15.9235668789809</v>
      </c>
    </row>
    <row r="10" customFormat="false" ht="17.1" hidden="false" customHeight="true" outlineLevel="0" collapsed="false">
      <c r="A10" s="28" t="s">
        <v>201</v>
      </c>
      <c r="B10" s="95" t="n">
        <v>10569</v>
      </c>
      <c r="C10" s="79" t="n">
        <v>-2.31977818853974</v>
      </c>
      <c r="D10" s="95" t="n">
        <v>30476</v>
      </c>
      <c r="E10" s="79" t="n">
        <v>-10.5015858099377</v>
      </c>
    </row>
    <row r="11" customFormat="false" ht="17.1" hidden="false" customHeight="true" outlineLevel="0" collapsed="false">
      <c r="A11" s="28" t="s">
        <v>202</v>
      </c>
      <c r="B11" s="95" t="n">
        <v>73</v>
      </c>
      <c r="C11" s="79" t="n">
        <v>217.391304347826</v>
      </c>
      <c r="D11" s="95" t="n">
        <v>474</v>
      </c>
      <c r="E11" s="79" t="n">
        <v>664.516129032258</v>
      </c>
    </row>
    <row r="12" customFormat="false" ht="17.1" hidden="false" customHeight="true" outlineLevel="0" collapsed="false">
      <c r="A12" s="28" t="s">
        <v>203</v>
      </c>
      <c r="B12" s="95" t="n">
        <v>449</v>
      </c>
      <c r="C12" s="79" t="n">
        <v>32.8402366863905</v>
      </c>
      <c r="D12" s="95" t="n">
        <v>1266</v>
      </c>
      <c r="E12" s="79" t="n">
        <v>-3.06278713629403</v>
      </c>
    </row>
    <row r="13" customFormat="false" ht="17.1" hidden="false" customHeight="true" outlineLevel="0" collapsed="false">
      <c r="A13" s="28" t="s">
        <v>204</v>
      </c>
      <c r="B13" s="95" t="n">
        <v>1770</v>
      </c>
      <c r="C13" s="79" t="n">
        <v>22.2375690607735</v>
      </c>
      <c r="D13" s="95" t="n">
        <v>5757</v>
      </c>
      <c r="E13" s="79" t="n">
        <v>27.5083056478405</v>
      </c>
    </row>
    <row r="14" customFormat="false" ht="17.1" hidden="false" customHeight="true" outlineLevel="0" collapsed="false">
      <c r="A14" s="28" t="s">
        <v>205</v>
      </c>
      <c r="B14" s="95" t="n">
        <v>659</v>
      </c>
      <c r="C14" s="79" t="n">
        <v>14.808362369338</v>
      </c>
      <c r="D14" s="95" t="n">
        <v>2870</v>
      </c>
      <c r="E14" s="79" t="n">
        <v>32.258064516129</v>
      </c>
    </row>
    <row r="15" customFormat="false" ht="30" hidden="false" customHeight="true" outlineLevel="0" collapsed="false">
      <c r="A15" s="45" t="s">
        <v>206</v>
      </c>
      <c r="B15" s="95" t="n">
        <v>17557</v>
      </c>
      <c r="C15" s="79" t="n">
        <v>26.7744963535273</v>
      </c>
      <c r="D15" s="95" t="n">
        <v>54889</v>
      </c>
      <c r="E15" s="79" t="n">
        <v>24.3267118168022</v>
      </c>
    </row>
    <row r="16" customFormat="false" ht="17.1" hidden="false" customHeight="true" outlineLevel="0" collapsed="false">
      <c r="A16" s="28" t="s">
        <v>207</v>
      </c>
      <c r="B16" s="95" t="n">
        <v>2174</v>
      </c>
      <c r="C16" s="79" t="n">
        <v>12.6424870466321</v>
      </c>
      <c r="D16" s="95" t="n">
        <v>10125</v>
      </c>
      <c r="E16" s="79" t="n">
        <v>28.6531130876747</v>
      </c>
    </row>
    <row r="17" customFormat="false" ht="17.1" hidden="false" customHeight="true" outlineLevel="0" collapsed="false">
      <c r="A17" s="28" t="s">
        <v>208</v>
      </c>
      <c r="B17" s="95" t="n">
        <v>6222</v>
      </c>
      <c r="C17" s="79" t="n">
        <v>47.5106685633002</v>
      </c>
      <c r="D17" s="95" t="n">
        <v>14760</v>
      </c>
      <c r="E17" s="79" t="n">
        <v>45.9507564520914</v>
      </c>
    </row>
    <row r="18" customFormat="false" ht="17.1" hidden="false" customHeight="true" outlineLevel="0" collapsed="false">
      <c r="A18" s="28" t="s">
        <v>209</v>
      </c>
      <c r="B18" s="95" t="n">
        <v>1397</v>
      </c>
      <c r="C18" s="79" t="n">
        <v>31.6682375117813</v>
      </c>
      <c r="D18" s="95" t="n">
        <v>8771</v>
      </c>
      <c r="E18" s="79" t="n">
        <v>-2.86821705426357</v>
      </c>
    </row>
    <row r="19" customFormat="false" ht="17.1" hidden="false" customHeight="true" outlineLevel="0" collapsed="false">
      <c r="A19" s="28" t="s">
        <v>210</v>
      </c>
      <c r="B19" s="95" t="n">
        <v>862</v>
      </c>
      <c r="C19" s="79" t="n">
        <v>8.56423173803526</v>
      </c>
      <c r="D19" s="95" t="n">
        <v>2198</v>
      </c>
      <c r="E19" s="79" t="n">
        <v>4.31893687707641</v>
      </c>
    </row>
    <row r="20" customFormat="false" ht="17.1" hidden="false" customHeight="true" outlineLevel="0" collapsed="false">
      <c r="A20" s="28" t="s">
        <v>211</v>
      </c>
      <c r="B20" s="95" t="n">
        <v>2405</v>
      </c>
      <c r="C20" s="79" t="n">
        <v>9.96799268404207</v>
      </c>
      <c r="D20" s="95" t="n">
        <v>6257</v>
      </c>
      <c r="E20" s="79" t="n">
        <v>2.86043070853196</v>
      </c>
    </row>
    <row r="21" customFormat="false" ht="17.1" hidden="false" customHeight="true" outlineLevel="0" collapsed="false">
      <c r="A21" s="28" t="s">
        <v>212</v>
      </c>
      <c r="B21" s="95" t="n">
        <v>1482</v>
      </c>
      <c r="C21" s="79" t="n">
        <v>40.3409090909091</v>
      </c>
      <c r="D21" s="95" t="n">
        <v>3224</v>
      </c>
      <c r="E21" s="79" t="n">
        <v>61.3613613613614</v>
      </c>
    </row>
    <row r="22" customFormat="false" ht="17.1" hidden="false" customHeight="true" outlineLevel="0" collapsed="false">
      <c r="A22" s="28" t="s">
        <v>213</v>
      </c>
      <c r="B22" s="95" t="n">
        <v>714</v>
      </c>
      <c r="C22" s="79" t="n">
        <v>0.990099009900987</v>
      </c>
      <c r="D22" s="95" t="n">
        <v>1235</v>
      </c>
      <c r="E22" s="79" t="n">
        <v>15.205223880597</v>
      </c>
    </row>
    <row r="23" customFormat="false" ht="17.1" hidden="false" customHeight="true" outlineLevel="0" collapsed="false">
      <c r="A23" s="28" t="s">
        <v>214</v>
      </c>
      <c r="B23" s="95" t="n">
        <v>2301</v>
      </c>
      <c r="C23" s="79" t="n">
        <v>21.3607594936709</v>
      </c>
      <c r="D23" s="95" t="n">
        <v>8319</v>
      </c>
      <c r="E23" s="79" t="n">
        <v>41.5759019741321</v>
      </c>
    </row>
    <row r="24" customFormat="false" ht="30" hidden="false" customHeight="true" outlineLevel="0" collapsed="false">
      <c r="A24" s="45" t="s">
        <v>215</v>
      </c>
      <c r="B24" s="95" t="n">
        <v>1361</v>
      </c>
      <c r="C24" s="79" t="n">
        <v>6.82888540031397</v>
      </c>
      <c r="D24" s="95" t="n">
        <v>3348</v>
      </c>
      <c r="E24" s="79" t="n">
        <v>6.76020408163265</v>
      </c>
    </row>
    <row r="25" customFormat="false" ht="17.1" hidden="false" customHeight="true" outlineLevel="0" collapsed="false">
      <c r="A25" s="28" t="s">
        <v>216</v>
      </c>
      <c r="B25" s="95" t="n">
        <v>1153</v>
      </c>
      <c r="C25" s="79" t="n">
        <v>1.49647887323943</v>
      </c>
      <c r="D25" s="95" t="n">
        <v>2842</v>
      </c>
      <c r="E25" s="79" t="n">
        <v>0.28228652081863</v>
      </c>
    </row>
    <row r="26" customFormat="false" ht="17.1" hidden="false" customHeight="true" outlineLevel="0" collapsed="false">
      <c r="A26" s="28" t="s">
        <v>217</v>
      </c>
      <c r="B26" s="95" t="n">
        <v>208</v>
      </c>
      <c r="C26" s="79" t="n">
        <v>50.7246376811594</v>
      </c>
      <c r="D26" s="95" t="n">
        <v>506</v>
      </c>
      <c r="E26" s="79" t="n">
        <v>67.5496688741722</v>
      </c>
    </row>
    <row r="27" customFormat="false" ht="17.1" hidden="false" customHeight="true" outlineLevel="0" collapsed="false">
      <c r="A27" s="41" t="s">
        <v>218</v>
      </c>
      <c r="B27" s="95" t="n">
        <v>2203</v>
      </c>
      <c r="C27" s="79" t="n">
        <v>13.9679255043973</v>
      </c>
      <c r="D27" s="95" t="n">
        <v>4007</v>
      </c>
      <c r="E27" s="79" t="n">
        <v>15.4755043227666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25" hidden="false" customHeight="fals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</sheetData>
  <mergeCells count="4">
    <mergeCell ref="A2:E2"/>
    <mergeCell ref="A3:A4"/>
    <mergeCell ref="B3:C3"/>
    <mergeCell ref="D3:E3"/>
  </mergeCells>
  <conditionalFormatting sqref="B5:E13 B25:E25 B27:E27 B16:E22">
    <cfRule type="cellIs" priority="2" operator="equal" aboveAverage="0" equalAverage="0" bottom="0" percent="0" rank="0" text="" dxfId="43">
      <formula>"."</formula>
    </cfRule>
    <cfRule type="cellIs" priority="3" operator="equal" aboveAverage="0" equalAverage="0" bottom="0" percent="0" rank="0" text="" dxfId="44">
      <formula>"..."</formula>
    </cfRule>
  </conditionalFormatting>
  <conditionalFormatting sqref="B15:E15">
    <cfRule type="cellIs" priority="4" operator="equal" aboveAverage="0" equalAverage="0" bottom="0" percent="0" rank="0" text="" dxfId="45">
      <formula>"."</formula>
    </cfRule>
    <cfRule type="cellIs" priority="5" operator="equal" aboveAverage="0" equalAverage="0" bottom="0" percent="0" rank="0" text="" dxfId="46">
      <formula>"..."</formula>
    </cfRule>
  </conditionalFormatting>
  <conditionalFormatting sqref="B26:E26">
    <cfRule type="cellIs" priority="6" operator="equal" aboveAverage="0" equalAverage="0" bottom="0" percent="0" rank="0" text="" dxfId="47">
      <formula>"."</formula>
    </cfRule>
    <cfRule type="cellIs" priority="7" operator="equal" aboveAverage="0" equalAverage="0" bottom="0" percent="0" rank="0" text="" dxfId="48">
      <formula>"..."</formula>
    </cfRule>
  </conditionalFormatting>
  <conditionalFormatting sqref="B24:E24">
    <cfRule type="cellIs" priority="8" operator="equal" aboveAverage="0" equalAverage="0" bottom="0" percent="0" rank="0" text="" dxfId="49">
      <formula>"."</formula>
    </cfRule>
    <cfRule type="cellIs" priority="9" operator="equal" aboveAverage="0" equalAverage="0" bottom="0" percent="0" rank="0" text="" dxfId="50">
      <formula>"..."</formula>
    </cfRule>
  </conditionalFormatting>
  <conditionalFormatting sqref="B23:E23">
    <cfRule type="cellIs" priority="10" operator="equal" aboveAverage="0" equalAverage="0" bottom="0" percent="0" rank="0" text="" dxfId="51">
      <formula>"."</formula>
    </cfRule>
    <cfRule type="cellIs" priority="11" operator="equal" aboveAverage="0" equalAverage="0" bottom="0" percent="0" rank="0" text="" dxfId="52">
      <formula>"..."</formula>
    </cfRule>
  </conditionalFormatting>
  <conditionalFormatting sqref="B14:E14">
    <cfRule type="cellIs" priority="12" operator="equal" aboveAverage="0" equalAverage="0" bottom="0" percent="0" rank="0" text="" dxfId="53">
      <formula>"."</formula>
    </cfRule>
    <cfRule type="cellIs" priority="13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195</v>
      </c>
      <c r="B1" s="3"/>
      <c r="C1" s="3"/>
      <c r="D1" s="3"/>
      <c r="E1" s="3"/>
    </row>
    <row r="2" s="7" customFormat="true" ht="14.85" hidden="false" customHeight="true" outlineLevel="0" collapsed="false">
      <c r="A2" s="56" t="s">
        <v>78</v>
      </c>
    </row>
    <row r="3" customFormat="false" ht="17.25" hidden="false" customHeight="true" outlineLevel="0" collapsed="false">
      <c r="A3" s="8" t="s">
        <v>155</v>
      </c>
      <c r="B3" s="90" t="s">
        <v>2</v>
      </c>
      <c r="C3" s="90"/>
      <c r="D3" s="91" t="s">
        <v>4</v>
      </c>
      <c r="E3" s="91"/>
    </row>
    <row r="4" customFormat="false" ht="48" hidden="false" customHeight="true" outlineLevel="0" collapsed="false">
      <c r="A4" s="8"/>
      <c r="B4" s="18" t="s">
        <v>37</v>
      </c>
      <c r="C4" s="92" t="s">
        <v>156</v>
      </c>
      <c r="D4" s="18" t="s">
        <v>37</v>
      </c>
      <c r="E4" s="93" t="s">
        <v>156</v>
      </c>
    </row>
    <row r="5" s="40" customFormat="true" ht="23.1" hidden="false" customHeight="true" outlineLevel="0" collapsed="false">
      <c r="A5" s="45" t="s">
        <v>157</v>
      </c>
      <c r="B5" s="94" t="n">
        <v>884878</v>
      </c>
      <c r="C5" s="83" t="n">
        <v>3.28997668943249</v>
      </c>
      <c r="D5" s="94" t="n">
        <v>1772022</v>
      </c>
      <c r="E5" s="83" t="n">
        <v>1.08932089014546</v>
      </c>
    </row>
    <row r="6" customFormat="false" ht="18" hidden="false" customHeight="true" outlineLevel="0" collapsed="false">
      <c r="A6" s="45" t="s">
        <v>158</v>
      </c>
      <c r="B6" s="95" t="n">
        <v>694813</v>
      </c>
      <c r="C6" s="79" t="n">
        <v>2.13332353373512</v>
      </c>
      <c r="D6" s="95" t="n">
        <v>1352658</v>
      </c>
      <c r="E6" s="79" t="n">
        <v>0.356120600241255</v>
      </c>
    </row>
    <row r="7" customFormat="false" ht="18" hidden="false" customHeight="true" outlineLevel="0" collapsed="false">
      <c r="A7" s="45" t="s">
        <v>159</v>
      </c>
      <c r="B7" s="95" t="n">
        <v>190065</v>
      </c>
      <c r="C7" s="79" t="n">
        <v>7.75087446780769</v>
      </c>
      <c r="D7" s="95" t="n">
        <v>419364</v>
      </c>
      <c r="E7" s="79" t="n">
        <v>3.52902838775616</v>
      </c>
    </row>
    <row r="8" customFormat="false" ht="18" hidden="false" customHeight="true" outlineLevel="0" collapsed="false">
      <c r="A8" s="45" t="s">
        <v>160</v>
      </c>
      <c r="B8" s="95" t="n">
        <v>154957</v>
      </c>
      <c r="C8" s="79" t="n">
        <v>6.2389875014569</v>
      </c>
      <c r="D8" s="95" t="n">
        <v>323300</v>
      </c>
      <c r="E8" s="79" t="n">
        <v>1.69480862628653</v>
      </c>
    </row>
    <row r="9" customFormat="false" ht="17.1" hidden="false" customHeight="true" outlineLevel="0" collapsed="false">
      <c r="A9" s="28" t="s">
        <v>161</v>
      </c>
      <c r="B9" s="95" t="n">
        <v>6409</v>
      </c>
      <c r="C9" s="79" t="n">
        <v>4.5343337139129</v>
      </c>
      <c r="D9" s="95" t="n">
        <v>13466</v>
      </c>
      <c r="E9" s="79" t="n">
        <v>-1.65778134813408</v>
      </c>
    </row>
    <row r="10" customFormat="false" ht="17.1" hidden="false" customHeight="true" outlineLevel="0" collapsed="false">
      <c r="A10" s="28" t="s">
        <v>162</v>
      </c>
      <c r="B10" s="95" t="n">
        <v>543</v>
      </c>
      <c r="C10" s="79" t="n">
        <v>1.49532710280373</v>
      </c>
      <c r="D10" s="95" t="n">
        <v>1866</v>
      </c>
      <c r="E10" s="79" t="n">
        <v>1.41304347826087</v>
      </c>
    </row>
    <row r="11" customFormat="false" ht="17.1" hidden="false" customHeight="true" outlineLevel="0" collapsed="false">
      <c r="A11" s="28" t="s">
        <v>163</v>
      </c>
      <c r="B11" s="95" t="n">
        <v>2244</v>
      </c>
      <c r="C11" s="79" t="n">
        <v>6.19971604353999</v>
      </c>
      <c r="D11" s="95" t="n">
        <v>3314</v>
      </c>
      <c r="E11" s="79" t="n">
        <v>5.7772103415257</v>
      </c>
    </row>
    <row r="12" customFormat="false" ht="17.1" hidden="false" customHeight="true" outlineLevel="0" collapsed="false">
      <c r="A12" s="28" t="s">
        <v>164</v>
      </c>
      <c r="B12" s="95" t="n">
        <v>192</v>
      </c>
      <c r="C12" s="79" t="n">
        <v>-11.1111111111111</v>
      </c>
      <c r="D12" s="95" t="n">
        <v>337</v>
      </c>
      <c r="E12" s="79" t="n">
        <v>-13.5897435897436</v>
      </c>
    </row>
    <row r="13" customFormat="false" ht="17.1" hidden="false" customHeight="true" outlineLevel="0" collapsed="false">
      <c r="A13" s="28" t="s">
        <v>165</v>
      </c>
      <c r="B13" s="95" t="n">
        <v>896</v>
      </c>
      <c r="C13" s="79" t="n">
        <v>0.561167227833906</v>
      </c>
      <c r="D13" s="95" t="n">
        <v>1861</v>
      </c>
      <c r="E13" s="79" t="n">
        <v>0.377562028047464</v>
      </c>
    </row>
    <row r="14" customFormat="false" ht="17.1" hidden="false" customHeight="true" outlineLevel="0" collapsed="false">
      <c r="A14" s="28" t="s">
        <v>166</v>
      </c>
      <c r="B14" s="95" t="n">
        <v>19438</v>
      </c>
      <c r="C14" s="79" t="n">
        <v>6.42211880646045</v>
      </c>
      <c r="D14" s="95" t="n">
        <v>34804</v>
      </c>
      <c r="E14" s="79" t="n">
        <v>5.58825313997937</v>
      </c>
    </row>
    <row r="15" customFormat="false" ht="17.1" hidden="false" customHeight="true" outlineLevel="0" collapsed="false">
      <c r="A15" s="28" t="s">
        <v>167</v>
      </c>
      <c r="B15" s="95" t="n">
        <v>898</v>
      </c>
      <c r="C15" s="79" t="n">
        <v>4.54016298020954</v>
      </c>
      <c r="D15" s="95" t="n">
        <v>2533</v>
      </c>
      <c r="E15" s="79" t="n">
        <v>-13.3127994524298</v>
      </c>
    </row>
    <row r="16" customFormat="false" ht="17.1" hidden="false" customHeight="true" outlineLevel="0" collapsed="false">
      <c r="A16" s="28" t="s">
        <v>168</v>
      </c>
      <c r="B16" s="95" t="n">
        <v>692</v>
      </c>
      <c r="C16" s="79" t="n">
        <v>1.76470588235293</v>
      </c>
      <c r="D16" s="95" t="n">
        <v>1532</v>
      </c>
      <c r="E16" s="79" t="n">
        <v>-3.09930423782416</v>
      </c>
    </row>
    <row r="17" customFormat="false" ht="17.1" hidden="false" customHeight="true" outlineLevel="0" collapsed="false">
      <c r="A17" s="28" t="s">
        <v>169</v>
      </c>
      <c r="B17" s="95" t="n">
        <v>100</v>
      </c>
      <c r="C17" s="79" t="n">
        <v>-35.0649350649351</v>
      </c>
      <c r="D17" s="95" t="n">
        <v>260</v>
      </c>
      <c r="E17" s="79" t="n">
        <v>11.1111111111111</v>
      </c>
    </row>
    <row r="18" customFormat="false" ht="17.1" hidden="false" customHeight="true" outlineLevel="0" collapsed="false">
      <c r="A18" s="28" t="s">
        <v>170</v>
      </c>
      <c r="B18" s="95" t="n">
        <v>9957</v>
      </c>
      <c r="C18" s="79" t="n">
        <v>9.11780821917809</v>
      </c>
      <c r="D18" s="95" t="n">
        <v>20961</v>
      </c>
      <c r="E18" s="79" t="n">
        <v>11.762196747534</v>
      </c>
    </row>
    <row r="19" customFormat="false" ht="17.1" hidden="false" customHeight="true" outlineLevel="0" collapsed="false">
      <c r="A19" s="28" t="s">
        <v>171</v>
      </c>
      <c r="B19" s="95" t="n">
        <v>711</v>
      </c>
      <c r="C19" s="79" t="n">
        <v>37.2586872586873</v>
      </c>
      <c r="D19" s="95" t="n">
        <v>3208</v>
      </c>
      <c r="E19" s="79" t="n">
        <v>72.8448275862069</v>
      </c>
    </row>
    <row r="20" customFormat="false" ht="17.1" hidden="false" customHeight="true" outlineLevel="0" collapsed="false">
      <c r="A20" s="28" t="s">
        <v>172</v>
      </c>
      <c r="B20" s="95" t="n">
        <v>250</v>
      </c>
      <c r="C20" s="79" t="n">
        <v>2.04081632653062</v>
      </c>
      <c r="D20" s="95" t="n">
        <v>623</v>
      </c>
      <c r="E20" s="79" t="n">
        <v>12.2522522522523</v>
      </c>
    </row>
    <row r="21" customFormat="false" ht="17.1" hidden="false" customHeight="true" outlineLevel="0" collapsed="false">
      <c r="A21" s="28" t="s">
        <v>173</v>
      </c>
      <c r="B21" s="95" t="n">
        <v>436</v>
      </c>
      <c r="C21" s="79" t="n">
        <v>6.08272506082726</v>
      </c>
      <c r="D21" s="95" t="n">
        <v>985</v>
      </c>
      <c r="E21" s="79" t="n">
        <v>-18.1213632585204</v>
      </c>
    </row>
    <row r="22" customFormat="false" ht="17.1" hidden="false" customHeight="true" outlineLevel="0" collapsed="false">
      <c r="A22" s="28" t="s">
        <v>174</v>
      </c>
      <c r="B22" s="95" t="n">
        <v>2455</v>
      </c>
      <c r="C22" s="79" t="n">
        <v>0.16319869441044</v>
      </c>
      <c r="D22" s="95" t="n">
        <v>7196</v>
      </c>
      <c r="E22" s="79" t="n">
        <v>-2.37416904083571</v>
      </c>
    </row>
    <row r="23" customFormat="false" ht="17.1" hidden="false" customHeight="true" outlineLevel="0" collapsed="false">
      <c r="A23" s="28" t="s">
        <v>175</v>
      </c>
      <c r="B23" s="95" t="n">
        <v>29</v>
      </c>
      <c r="C23" s="79" t="n">
        <v>11.5384615384615</v>
      </c>
      <c r="D23" s="95" t="n">
        <v>231</v>
      </c>
      <c r="E23" s="79" t="n">
        <v>-5.71428571428572</v>
      </c>
    </row>
    <row r="24" customFormat="false" ht="17.1" hidden="false" customHeight="true" outlineLevel="0" collapsed="false">
      <c r="A24" s="28" t="s">
        <v>176</v>
      </c>
      <c r="B24" s="95" t="n">
        <v>14971</v>
      </c>
      <c r="C24" s="79" t="n">
        <v>5.02279901788847</v>
      </c>
      <c r="D24" s="95" t="n">
        <v>23499</v>
      </c>
      <c r="E24" s="79" t="n">
        <v>2.16956521739131</v>
      </c>
    </row>
    <row r="25" customFormat="false" ht="17.1" hidden="false" customHeight="true" outlineLevel="0" collapsed="false">
      <c r="A25" s="28" t="s">
        <v>177</v>
      </c>
      <c r="B25" s="95" t="n">
        <v>734</v>
      </c>
      <c r="C25" s="79" t="n">
        <v>-0.810810810810807</v>
      </c>
      <c r="D25" s="95" t="n">
        <v>1471</v>
      </c>
      <c r="E25" s="79" t="n">
        <v>-7.07517372078333</v>
      </c>
    </row>
    <row r="26" customFormat="false" ht="17.1" hidden="false" customHeight="true" outlineLevel="0" collapsed="false">
      <c r="A26" s="28" t="s">
        <v>178</v>
      </c>
      <c r="B26" s="95" t="n">
        <v>9798</v>
      </c>
      <c r="C26" s="79" t="n">
        <v>-5.26926423668182</v>
      </c>
      <c r="D26" s="95" t="n">
        <v>20767</v>
      </c>
      <c r="E26" s="79" t="n">
        <v>-3.36885207761388</v>
      </c>
    </row>
    <row r="27" customFormat="false" ht="17.1" hidden="false" customHeight="true" outlineLevel="0" collapsed="false">
      <c r="A27" s="28" t="s">
        <v>179</v>
      </c>
      <c r="B27" s="95" t="n">
        <v>4767</v>
      </c>
      <c r="C27" s="79" t="n">
        <v>25.7451859667634</v>
      </c>
      <c r="D27" s="95" t="n">
        <v>13231</v>
      </c>
      <c r="E27" s="79" t="n">
        <v>10.4424040066778</v>
      </c>
    </row>
    <row r="28" customFormat="false" ht="17.1" hidden="false" customHeight="true" outlineLevel="0" collapsed="false">
      <c r="A28" s="28" t="s">
        <v>180</v>
      </c>
      <c r="B28" s="95" t="n">
        <v>706</v>
      </c>
      <c r="C28" s="79" t="n">
        <v>27.8985507246377</v>
      </c>
      <c r="D28" s="95" t="n">
        <v>1549</v>
      </c>
      <c r="E28" s="79" t="n">
        <v>-0.0645161290322562</v>
      </c>
    </row>
    <row r="29" customFormat="false" ht="17.1" hidden="false" customHeight="true" outlineLevel="0" collapsed="false">
      <c r="A29" s="28" t="s">
        <v>181</v>
      </c>
      <c r="B29" s="95" t="n">
        <v>2082</v>
      </c>
      <c r="C29" s="79" t="n">
        <v>21.046511627907</v>
      </c>
      <c r="D29" s="95" t="n">
        <v>7954</v>
      </c>
      <c r="E29" s="79" t="n">
        <v>13.4017678927859</v>
      </c>
    </row>
    <row r="30" customFormat="false" ht="17.1" hidden="false" customHeight="true" outlineLevel="0" collapsed="false">
      <c r="A30" s="28" t="s">
        <v>182</v>
      </c>
      <c r="B30" s="95" t="n">
        <v>5332</v>
      </c>
      <c r="C30" s="79" t="n">
        <v>-28.8212521692698</v>
      </c>
      <c r="D30" s="95" t="n">
        <v>15112</v>
      </c>
      <c r="E30" s="79" t="n">
        <v>-35.5812268212626</v>
      </c>
    </row>
    <row r="31" customFormat="false" ht="17.1" hidden="false" customHeight="true" outlineLevel="0" collapsed="false">
      <c r="A31" s="28" t="s">
        <v>183</v>
      </c>
      <c r="B31" s="95" t="n">
        <v>2074</v>
      </c>
      <c r="C31" s="79" t="n">
        <v>-0.240500240500239</v>
      </c>
      <c r="D31" s="95" t="n">
        <v>3838</v>
      </c>
      <c r="E31" s="79" t="n">
        <v>5.7009088405398</v>
      </c>
    </row>
    <row r="32" customFormat="false" ht="17.1" hidden="false" customHeight="true" outlineLevel="0" collapsed="false">
      <c r="A32" s="28" t="s">
        <v>184</v>
      </c>
      <c r="B32" s="95" t="n">
        <v>44945</v>
      </c>
      <c r="C32" s="79" t="n">
        <v>15.1461583788077</v>
      </c>
      <c r="D32" s="95" t="n">
        <v>86591</v>
      </c>
      <c r="E32" s="79" t="n">
        <v>10.6834711694553</v>
      </c>
    </row>
    <row r="33" customFormat="false" ht="17.1" hidden="false" customHeight="true" outlineLevel="0" collapsed="false">
      <c r="A33" s="28" t="s">
        <v>185</v>
      </c>
      <c r="B33" s="95" t="n">
        <v>732</v>
      </c>
      <c r="C33" s="79" t="n">
        <v>0.273972602739732</v>
      </c>
      <c r="D33" s="95" t="n">
        <v>2423</v>
      </c>
      <c r="E33" s="79" t="n">
        <v>-1.5040650406504</v>
      </c>
    </row>
    <row r="34" customFormat="false" ht="17.1" hidden="false" customHeight="true" outlineLevel="0" collapsed="false">
      <c r="A34" s="28" t="s">
        <v>186</v>
      </c>
      <c r="B34" s="95" t="n">
        <v>695</v>
      </c>
      <c r="C34" s="79" t="n">
        <v>39.2785571142285</v>
      </c>
      <c r="D34" s="95" t="n">
        <v>2040</v>
      </c>
      <c r="E34" s="79" t="n">
        <v>43.6619718309859</v>
      </c>
    </row>
    <row r="35" customFormat="false" ht="17.1" hidden="false" customHeight="true" outlineLevel="0" collapsed="false">
      <c r="A35" s="28" t="s">
        <v>187</v>
      </c>
      <c r="B35" s="95" t="n">
        <v>3994</v>
      </c>
      <c r="C35" s="79" t="n">
        <v>15.9361393323658</v>
      </c>
      <c r="D35" s="95" t="n">
        <v>8405</v>
      </c>
      <c r="E35" s="79" t="n">
        <v>9.7545050927135</v>
      </c>
    </row>
    <row r="36" customFormat="false" ht="17.1" hidden="false" customHeight="true" outlineLevel="0" collapsed="false">
      <c r="A36" s="28" t="s">
        <v>188</v>
      </c>
      <c r="B36" s="95" t="n">
        <v>2991</v>
      </c>
      <c r="C36" s="79" t="n">
        <v>5.87610619469025</v>
      </c>
      <c r="D36" s="95" t="n">
        <v>7784</v>
      </c>
      <c r="E36" s="79" t="n">
        <v>1.22236671001301</v>
      </c>
    </row>
    <row r="37" customFormat="false" ht="17.1" hidden="false" customHeight="true" outlineLevel="0" collapsed="false">
      <c r="A37" s="28" t="s">
        <v>189</v>
      </c>
      <c r="B37" s="95" t="n">
        <v>2557</v>
      </c>
      <c r="C37" s="79" t="n">
        <v>28.042063094642</v>
      </c>
      <c r="D37" s="95" t="n">
        <v>5701</v>
      </c>
      <c r="E37" s="79" t="n">
        <v>12.6457221892907</v>
      </c>
    </row>
    <row r="38" customFormat="false" ht="17.1" hidden="false" customHeight="true" outlineLevel="0" collapsed="false">
      <c r="A38" s="28" t="s">
        <v>190</v>
      </c>
      <c r="B38" s="95" t="n">
        <v>650</v>
      </c>
      <c r="C38" s="79" t="n">
        <v>-19.3548387096774</v>
      </c>
      <c r="D38" s="95" t="n">
        <v>1468</v>
      </c>
      <c r="E38" s="79" t="n">
        <v>-32.6605504587156</v>
      </c>
    </row>
    <row r="39" customFormat="false" ht="17.1" hidden="false" customHeight="true" outlineLevel="0" collapsed="false">
      <c r="A39" s="28" t="s">
        <v>191</v>
      </c>
      <c r="B39" s="95" t="n">
        <v>1926</v>
      </c>
      <c r="C39" s="79" t="n">
        <v>-12.4545454545455</v>
      </c>
      <c r="D39" s="95" t="n">
        <v>6568</v>
      </c>
      <c r="E39" s="79" t="n">
        <v>-18.6826792125789</v>
      </c>
    </row>
    <row r="40" customFormat="false" ht="17.1" hidden="false" customHeight="true" outlineLevel="0" collapsed="false">
      <c r="A40" s="28" t="s">
        <v>192</v>
      </c>
      <c r="B40" s="95" t="n">
        <v>8237</v>
      </c>
      <c r="C40" s="79" t="n">
        <v>-0.205960746304825</v>
      </c>
      <c r="D40" s="95" t="n">
        <v>16313</v>
      </c>
      <c r="E40" s="79" t="n">
        <v>0.709964193110267</v>
      </c>
    </row>
    <row r="41" customFormat="false" ht="17.1" hidden="false" customHeight="true" outlineLevel="0" collapsed="false">
      <c r="A41" s="28" t="s">
        <v>193</v>
      </c>
      <c r="B41" s="95" t="n">
        <v>112</v>
      </c>
      <c r="C41" s="79" t="n">
        <v>-20</v>
      </c>
      <c r="D41" s="95" t="n">
        <v>409</v>
      </c>
      <c r="E41" s="79" t="n">
        <v>79.3859649122807</v>
      </c>
    </row>
    <row r="42" customFormat="false" ht="17.1" hidden="false" customHeight="true" outlineLevel="0" collapsed="false">
      <c r="A42" s="28" t="s">
        <v>194</v>
      </c>
      <c r="B42" s="95" t="n">
        <v>2404</v>
      </c>
      <c r="C42" s="79" t="n">
        <v>2.86692340607617</v>
      </c>
      <c r="D42" s="95" t="n">
        <v>5000</v>
      </c>
      <c r="E42" s="79" t="n">
        <v>-21.935987509758</v>
      </c>
    </row>
    <row r="43" customFormat="false" ht="12.75" hidden="false" customHeight="true" outlineLevel="0" collapsed="false">
      <c r="A43" s="96"/>
      <c r="B43" s="0"/>
      <c r="C43" s="0"/>
      <c r="D43" s="0"/>
      <c r="E43" s="0"/>
    </row>
    <row r="44" customFormat="false" ht="27" hidden="false" customHeight="true" outlineLevel="0" collapsed="false">
      <c r="A44" s="96"/>
      <c r="B44" s="0"/>
      <c r="C44" s="0"/>
      <c r="D44" s="0"/>
      <c r="E44" s="0"/>
    </row>
    <row r="45" customFormat="false" ht="14.85" hidden="false" customHeight="true" outlineLevel="0" collapsed="false">
      <c r="A45" s="96"/>
      <c r="B45" s="0"/>
      <c r="C45" s="0"/>
      <c r="D45" s="0"/>
      <c r="E45" s="0"/>
    </row>
    <row r="46" customFormat="false" ht="14.85" hidden="false" customHeight="true" outlineLevel="0" collapsed="false">
      <c r="A46" s="96"/>
      <c r="B46" s="0"/>
      <c r="C46" s="0"/>
      <c r="D46" s="0"/>
      <c r="E46" s="0"/>
    </row>
    <row r="47" customFormat="false" ht="14.85" hidden="false" customHeight="true" outlineLevel="0" collapsed="false">
      <c r="A47" s="96"/>
      <c r="B47" s="0"/>
      <c r="C47" s="0"/>
      <c r="D47" s="0"/>
      <c r="E47" s="0"/>
    </row>
    <row r="48" customFormat="false" ht="14.85" hidden="false" customHeight="true" outlineLevel="0" collapsed="false">
      <c r="A48" s="96"/>
      <c r="B48" s="0"/>
      <c r="C48" s="0"/>
      <c r="D48" s="0"/>
      <c r="E48" s="0"/>
    </row>
    <row r="49" customFormat="false" ht="14.85" hidden="false" customHeight="true" outlineLevel="0" collapsed="false">
      <c r="A49" s="96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5">
      <formula>"."</formula>
    </cfRule>
    <cfRule type="cellIs" priority="3" operator="equal" aboveAverage="0" equalAverage="0" bottom="0" percent="0" rank="0" text="" dxfId="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195</v>
      </c>
      <c r="B1" s="3"/>
      <c r="C1" s="3"/>
      <c r="D1" s="3"/>
      <c r="E1" s="3"/>
    </row>
    <row r="2" s="7" customFormat="true" ht="14.85" hidden="false" customHeight="true" outlineLevel="0" collapsed="false">
      <c r="A2" s="56" t="s">
        <v>78</v>
      </c>
    </row>
    <row r="3" customFormat="false" ht="17.25" hidden="false" customHeight="true" outlineLevel="0" collapsed="false">
      <c r="A3" s="8" t="s">
        <v>155</v>
      </c>
      <c r="B3" s="90" t="s">
        <v>2</v>
      </c>
      <c r="C3" s="90"/>
      <c r="D3" s="91" t="s">
        <v>4</v>
      </c>
      <c r="E3" s="91"/>
    </row>
    <row r="4" customFormat="false" ht="48" hidden="false" customHeight="true" outlineLevel="0" collapsed="false">
      <c r="A4" s="8"/>
      <c r="B4" s="18" t="s">
        <v>37</v>
      </c>
      <c r="C4" s="92" t="s">
        <v>156</v>
      </c>
      <c r="D4" s="18" t="s">
        <v>37</v>
      </c>
      <c r="E4" s="93" t="s">
        <v>156</v>
      </c>
    </row>
    <row r="5" customFormat="false" ht="30" hidden="false" customHeight="true" outlineLevel="0" collapsed="false">
      <c r="A5" s="45" t="s">
        <v>196</v>
      </c>
      <c r="B5" s="95" t="n">
        <v>1204</v>
      </c>
      <c r="C5" s="79" t="n">
        <v>18.9723320158103</v>
      </c>
      <c r="D5" s="95" t="n">
        <v>3811</v>
      </c>
      <c r="E5" s="79" t="n">
        <v>21.1379529561348</v>
      </c>
    </row>
    <row r="6" customFormat="false" ht="17.1" hidden="false" customHeight="true" outlineLevel="0" collapsed="false">
      <c r="A6" s="28" t="s">
        <v>197</v>
      </c>
      <c r="B6" s="95" t="n">
        <v>345</v>
      </c>
      <c r="C6" s="79" t="n">
        <v>52.6548672566372</v>
      </c>
      <c r="D6" s="95" t="n">
        <v>1017</v>
      </c>
      <c r="E6" s="79" t="n">
        <v>58.1648522550544</v>
      </c>
    </row>
    <row r="7" customFormat="false" ht="17.1" hidden="false" customHeight="true" outlineLevel="0" collapsed="false">
      <c r="A7" s="28" t="s">
        <v>198</v>
      </c>
      <c r="B7" s="95" t="n">
        <v>859</v>
      </c>
      <c r="C7" s="79" t="n">
        <v>9.28753180661576</v>
      </c>
      <c r="D7" s="95" t="n">
        <v>2794</v>
      </c>
      <c r="E7" s="79" t="n">
        <v>11.6260487415102</v>
      </c>
    </row>
    <row r="8" customFormat="false" ht="30" hidden="false" customHeight="true" outlineLevel="0" collapsed="false">
      <c r="A8" s="45" t="s">
        <v>199</v>
      </c>
      <c r="B8" s="95" t="n">
        <v>13877</v>
      </c>
      <c r="C8" s="79" t="n">
        <v>5.31228655991501</v>
      </c>
      <c r="D8" s="95" t="n">
        <v>38227</v>
      </c>
      <c r="E8" s="79" t="n">
        <v>-1.67699786517143</v>
      </c>
    </row>
    <row r="9" customFormat="false" ht="17.1" hidden="false" customHeight="true" outlineLevel="0" collapsed="false">
      <c r="A9" s="28" t="s">
        <v>200</v>
      </c>
      <c r="B9" s="95" t="n">
        <v>811</v>
      </c>
      <c r="C9" s="79" t="n">
        <v>42.031523642732</v>
      </c>
      <c r="D9" s="95" t="n">
        <v>2021</v>
      </c>
      <c r="E9" s="79" t="n">
        <v>29.2199488491049</v>
      </c>
    </row>
    <row r="10" customFormat="false" ht="17.1" hidden="false" customHeight="true" outlineLevel="0" collapsed="false">
      <c r="A10" s="28" t="s">
        <v>201</v>
      </c>
      <c r="B10" s="95" t="n">
        <v>10318</v>
      </c>
      <c r="C10" s="79" t="n">
        <v>-1.40468227424749</v>
      </c>
      <c r="D10" s="95" t="n">
        <v>28465</v>
      </c>
      <c r="E10" s="79" t="n">
        <v>-9.26043991074275</v>
      </c>
    </row>
    <row r="11" customFormat="false" ht="17.1" hidden="false" customHeight="true" outlineLevel="0" collapsed="false">
      <c r="A11" s="28" t="s">
        <v>202</v>
      </c>
      <c r="B11" s="95" t="n">
        <v>72</v>
      </c>
      <c r="C11" s="79" t="n">
        <v>213.04347826087</v>
      </c>
      <c r="D11" s="95" t="n">
        <v>256</v>
      </c>
      <c r="E11" s="79" t="n">
        <v>312.903225806452</v>
      </c>
    </row>
    <row r="12" customFormat="false" ht="17.1" hidden="false" customHeight="true" outlineLevel="0" collapsed="false">
      <c r="A12" s="28" t="s">
        <v>203</v>
      </c>
      <c r="B12" s="95" t="n">
        <v>439</v>
      </c>
      <c r="C12" s="79" t="n">
        <v>49.3197278911565</v>
      </c>
      <c r="D12" s="95" t="n">
        <v>1112</v>
      </c>
      <c r="E12" s="79" t="n">
        <v>14.8760330578512</v>
      </c>
    </row>
    <row r="13" customFormat="false" ht="17.1" hidden="false" customHeight="true" outlineLevel="0" collapsed="false">
      <c r="A13" s="28" t="s">
        <v>204</v>
      </c>
      <c r="B13" s="95" t="n">
        <v>1696</v>
      </c>
      <c r="C13" s="79" t="n">
        <v>23.4352256186317</v>
      </c>
      <c r="D13" s="95" t="n">
        <v>4615</v>
      </c>
      <c r="E13" s="79" t="n">
        <v>25.4076086956522</v>
      </c>
    </row>
    <row r="14" customFormat="false" ht="17.1" hidden="false" customHeight="true" outlineLevel="0" collapsed="false">
      <c r="A14" s="28" t="s">
        <v>205</v>
      </c>
      <c r="B14" s="95" t="n">
        <v>541</v>
      </c>
      <c r="C14" s="79" t="n">
        <v>20.2222222222222</v>
      </c>
      <c r="D14" s="95" t="n">
        <v>1758</v>
      </c>
      <c r="E14" s="79" t="n">
        <v>42.3481781376518</v>
      </c>
    </row>
    <row r="15" customFormat="false" ht="30" hidden="false" customHeight="true" outlineLevel="0" collapsed="false">
      <c r="A15" s="45" t="s">
        <v>206</v>
      </c>
      <c r="B15" s="95" t="n">
        <v>16578</v>
      </c>
      <c r="C15" s="79" t="n">
        <v>25.2114803625378</v>
      </c>
      <c r="D15" s="95" t="n">
        <v>47239</v>
      </c>
      <c r="E15" s="79" t="n">
        <v>20.9612577778916</v>
      </c>
    </row>
    <row r="16" customFormat="false" ht="17.1" hidden="false" customHeight="true" outlineLevel="0" collapsed="false">
      <c r="A16" s="28" t="s">
        <v>207</v>
      </c>
      <c r="B16" s="95" t="n">
        <v>2096</v>
      </c>
      <c r="C16" s="79" t="n">
        <v>14.410480349345</v>
      </c>
      <c r="D16" s="95" t="n">
        <v>8549</v>
      </c>
      <c r="E16" s="79" t="n">
        <v>21.210832269956</v>
      </c>
    </row>
    <row r="17" customFormat="false" ht="17.1" hidden="false" customHeight="true" outlineLevel="0" collapsed="false">
      <c r="A17" s="28" t="s">
        <v>208</v>
      </c>
      <c r="B17" s="95" t="n">
        <v>5738</v>
      </c>
      <c r="C17" s="79" t="n">
        <v>39.6107055961071</v>
      </c>
      <c r="D17" s="95" t="n">
        <v>13239</v>
      </c>
      <c r="E17" s="79" t="n">
        <v>37.1064623032312</v>
      </c>
    </row>
    <row r="18" customFormat="false" ht="17.1" hidden="false" customHeight="true" outlineLevel="0" collapsed="false">
      <c r="A18" s="28" t="s">
        <v>209</v>
      </c>
      <c r="B18" s="95" t="n">
        <v>1337</v>
      </c>
      <c r="C18" s="79" t="n">
        <v>35.3238866396761</v>
      </c>
      <c r="D18" s="95" t="n">
        <v>7664</v>
      </c>
      <c r="E18" s="79" t="n">
        <v>-1.61745827984595</v>
      </c>
    </row>
    <row r="19" customFormat="false" ht="17.1" hidden="false" customHeight="true" outlineLevel="0" collapsed="false">
      <c r="A19" s="28" t="s">
        <v>210</v>
      </c>
      <c r="B19" s="95" t="n">
        <v>827</v>
      </c>
      <c r="C19" s="79" t="n">
        <v>9.97340425531914</v>
      </c>
      <c r="D19" s="95" t="n">
        <v>1928</v>
      </c>
      <c r="E19" s="79" t="n">
        <v>2.33545647558387</v>
      </c>
    </row>
    <row r="20" customFormat="false" ht="17.1" hidden="false" customHeight="true" outlineLevel="0" collapsed="false">
      <c r="A20" s="28" t="s">
        <v>211</v>
      </c>
      <c r="B20" s="95" t="n">
        <v>2354</v>
      </c>
      <c r="C20" s="79" t="n">
        <v>12.0418848167539</v>
      </c>
      <c r="D20" s="95" t="n">
        <v>5340</v>
      </c>
      <c r="E20" s="79" t="n">
        <v>2.8307336799538</v>
      </c>
    </row>
    <row r="21" customFormat="false" ht="17.1" hidden="false" customHeight="true" outlineLevel="0" collapsed="false">
      <c r="A21" s="28" t="s">
        <v>212</v>
      </c>
      <c r="B21" s="95" t="n">
        <v>1404</v>
      </c>
      <c r="C21" s="79" t="n">
        <v>44.4444444444444</v>
      </c>
      <c r="D21" s="95" t="n">
        <v>2908</v>
      </c>
      <c r="E21" s="79" t="n">
        <v>66.4567830566686</v>
      </c>
    </row>
    <row r="22" customFormat="false" ht="17.1" hidden="false" customHeight="true" outlineLevel="0" collapsed="false">
      <c r="A22" s="28" t="s">
        <v>213</v>
      </c>
      <c r="B22" s="95" t="n">
        <v>703</v>
      </c>
      <c r="C22" s="79" t="n">
        <v>2.18023255813952</v>
      </c>
      <c r="D22" s="95" t="n">
        <v>1160</v>
      </c>
      <c r="E22" s="79" t="n">
        <v>26.775956284153</v>
      </c>
    </row>
    <row r="23" customFormat="false" ht="17.1" hidden="false" customHeight="true" outlineLevel="0" collapsed="false">
      <c r="A23" s="28" t="s">
        <v>214</v>
      </c>
      <c r="B23" s="95" t="n">
        <v>2119</v>
      </c>
      <c r="C23" s="79" t="n">
        <v>17.9187534780189</v>
      </c>
      <c r="D23" s="95" t="n">
        <v>6451</v>
      </c>
      <c r="E23" s="79" t="n">
        <v>33.9771547248183</v>
      </c>
    </row>
    <row r="24" customFormat="false" ht="30" hidden="false" customHeight="true" outlineLevel="0" collapsed="false">
      <c r="A24" s="45" t="s">
        <v>215</v>
      </c>
      <c r="B24" s="95" t="n">
        <v>1293</v>
      </c>
      <c r="C24" s="79" t="n">
        <v>8.74684608915055</v>
      </c>
      <c r="D24" s="95" t="n">
        <v>2937</v>
      </c>
      <c r="E24" s="79" t="n">
        <v>9.95881692250093</v>
      </c>
    </row>
    <row r="25" customFormat="false" ht="17.1" hidden="false" customHeight="true" outlineLevel="0" collapsed="false">
      <c r="A25" s="28" t="s">
        <v>216</v>
      </c>
      <c r="B25" s="95" t="n">
        <v>1087</v>
      </c>
      <c r="C25" s="79" t="n">
        <v>3.13092979127134</v>
      </c>
      <c r="D25" s="95" t="n">
        <v>2472</v>
      </c>
      <c r="E25" s="79" t="n">
        <v>3.43096234309624</v>
      </c>
    </row>
    <row r="26" customFormat="false" ht="17.1" hidden="false" customHeight="true" outlineLevel="0" collapsed="false">
      <c r="A26" s="28" t="s">
        <v>217</v>
      </c>
      <c r="B26" s="95" t="n">
        <v>206</v>
      </c>
      <c r="C26" s="79" t="n">
        <v>52.5925925925926</v>
      </c>
      <c r="D26" s="95" t="n">
        <v>465</v>
      </c>
      <c r="E26" s="79" t="n">
        <v>65.4804270462633</v>
      </c>
    </row>
    <row r="27" customFormat="false" ht="17.1" hidden="false" customHeight="true" outlineLevel="0" collapsed="false">
      <c r="A27" s="41" t="s">
        <v>218</v>
      </c>
      <c r="B27" s="95" t="n">
        <v>2156</v>
      </c>
      <c r="C27" s="79" t="n">
        <v>12.4087591240876</v>
      </c>
      <c r="D27" s="95" t="n">
        <v>3850</v>
      </c>
      <c r="E27" s="79" t="n">
        <v>12.9694835680751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25" hidden="false" customHeight="fals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</sheetData>
  <mergeCells count="3">
    <mergeCell ref="A3:A4"/>
    <mergeCell ref="B3:C3"/>
    <mergeCell ref="D3:E3"/>
  </mergeCells>
  <conditionalFormatting sqref="B27 D27:E27">
    <cfRule type="cellIs" priority="2" operator="equal" aboveAverage="0" equalAverage="0" bottom="0" percent="0" rank="0" text="" dxfId="57">
      <formula>"."</formula>
    </cfRule>
    <cfRule type="cellIs" priority="3" operator="equal" aboveAverage="0" equalAverage="0" bottom="0" percent="0" rank="0" text="" dxfId="58">
      <formula>"..."</formula>
    </cfRule>
  </conditionalFormatting>
  <conditionalFormatting sqref="B11 D11:E11">
    <cfRule type="cellIs" priority="4" operator="equal" aboveAverage="0" equalAverage="0" bottom="0" percent="0" rank="0" text="" dxfId="59">
      <formula>"."</formula>
    </cfRule>
    <cfRule type="cellIs" priority="5" operator="equal" aboveAverage="0" equalAverage="0" bottom="0" percent="0" rank="0" text="" dxfId="60">
      <formula>"..."</formula>
    </cfRule>
  </conditionalFormatting>
  <conditionalFormatting sqref="B5:E10 B12:B13 B16:B22 B25 D25:E25 D16:E22 D12:E13 C11:C22 C25:C27">
    <cfRule type="cellIs" priority="6" operator="equal" aboveAverage="0" equalAverage="0" bottom="0" percent="0" rank="0" text="" dxfId="61">
      <formula>"."</formula>
    </cfRule>
    <cfRule type="cellIs" priority="7" operator="equal" aboveAverage="0" equalAverage="0" bottom="0" percent="0" rank="0" text="" dxfId="62">
      <formula>"..."</formula>
    </cfRule>
  </conditionalFormatting>
  <conditionalFormatting sqref="B15 D15:E15">
    <cfRule type="cellIs" priority="8" operator="equal" aboveAverage="0" equalAverage="0" bottom="0" percent="0" rank="0" text="" dxfId="63">
      <formula>"."</formula>
    </cfRule>
    <cfRule type="cellIs" priority="9" operator="equal" aboveAverage="0" equalAverage="0" bottom="0" percent="0" rank="0" text="" dxfId="64">
      <formula>"..."</formula>
    </cfRule>
  </conditionalFormatting>
  <conditionalFormatting sqref="B23:E23">
    <cfRule type="cellIs" priority="10" operator="equal" aboveAverage="0" equalAverage="0" bottom="0" percent="0" rank="0" text="" dxfId="65">
      <formula>"."</formula>
    </cfRule>
    <cfRule type="cellIs" priority="11" operator="equal" aboveAverage="0" equalAverage="0" bottom="0" percent="0" rank="0" text="" dxfId="66">
      <formula>"..."</formula>
    </cfRule>
  </conditionalFormatting>
  <conditionalFormatting sqref="B14 B26 D26:E26 D14:E14">
    <cfRule type="cellIs" priority="12" operator="equal" aboveAverage="0" equalAverage="0" bottom="0" percent="0" rank="0" text="" dxfId="67">
      <formula>"."</formula>
    </cfRule>
    <cfRule type="cellIs" priority="13" operator="equal" aboveAverage="0" equalAverage="0" bottom="0" percent="0" rank="0" text="" dxfId="68">
      <formula>"..."</formula>
    </cfRule>
  </conditionalFormatting>
  <conditionalFormatting sqref="C24">
    <cfRule type="cellIs" priority="14" operator="equal" aboveAverage="0" equalAverage="0" bottom="0" percent="0" rank="0" text="" dxfId="69">
      <formula>"."</formula>
    </cfRule>
    <cfRule type="cellIs" priority="15" operator="equal" aboveAverage="0" equalAverage="0" bottom="0" percent="0" rank="0" text="" dxfId="70">
      <formula>"..."</formula>
    </cfRule>
  </conditionalFormatting>
  <conditionalFormatting sqref="B24 D24:E24">
    <cfRule type="cellIs" priority="16" operator="equal" aboveAverage="0" equalAverage="0" bottom="0" percent="0" rank="0" text="" dxfId="71">
      <formula>"."</formula>
    </cfRule>
    <cfRule type="cellIs" priority="17" operator="equal" aboveAverage="0" equalAverage="0" bottom="0" percent="0" rank="0" text="" dxfId="7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3" min="2" style="1" width="9.61"/>
    <col collapsed="false" customWidth="true" hidden="false" outlineLevel="0" max="4" min="4" style="1" width="8.87"/>
    <col collapsed="false" customWidth="true" hidden="false" outlineLevel="0" max="6" min="5" style="1" width="9.61"/>
    <col collapsed="false" customWidth="true" hidden="false" outlineLevel="0" max="7" min="7" style="1" width="8.87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F1" s="0"/>
      <c r="G1" s="0"/>
    </row>
    <row r="2" s="7" customFormat="true" ht="14.85" hidden="false" customHeight="true" outlineLevel="0" collapsed="false">
      <c r="A2" s="5" t="s">
        <v>28</v>
      </c>
      <c r="B2" s="6"/>
      <c r="C2" s="6"/>
      <c r="D2" s="6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 t="s">
        <v>31</v>
      </c>
      <c r="F3" s="32"/>
      <c r="G3" s="32"/>
    </row>
    <row r="4" customFormat="false" ht="29.25" hidden="false" customHeight="true" outlineLevel="0" collapsed="false">
      <c r="A4" s="8"/>
      <c r="B4" s="33" t="s">
        <v>32</v>
      </c>
      <c r="C4" s="34" t="s">
        <v>33</v>
      </c>
      <c r="D4" s="35" t="s">
        <v>34</v>
      </c>
      <c r="E4" s="33" t="s">
        <v>32</v>
      </c>
      <c r="F4" s="34" t="s">
        <v>35</v>
      </c>
      <c r="G4" s="36" t="s">
        <v>36</v>
      </c>
    </row>
    <row r="5" customFormat="false" ht="36.75" hidden="false" customHeight="true" outlineLevel="0" collapsed="false">
      <c r="A5" s="8"/>
      <c r="B5" s="33"/>
      <c r="C5" s="34"/>
      <c r="D5" s="35"/>
      <c r="E5" s="33"/>
      <c r="F5" s="34"/>
      <c r="G5" s="36"/>
    </row>
    <row r="6" customFormat="false" ht="14.1" hidden="false" customHeight="true" outlineLevel="0" collapsed="false">
      <c r="A6" s="8"/>
      <c r="B6" s="18" t="s">
        <v>37</v>
      </c>
      <c r="C6" s="18"/>
      <c r="D6" s="37" t="s">
        <v>10</v>
      </c>
      <c r="E6" s="18" t="s">
        <v>37</v>
      </c>
      <c r="F6" s="18"/>
      <c r="G6" s="37" t="s">
        <v>10</v>
      </c>
    </row>
    <row r="7" s="40" customFormat="true" ht="30.95" hidden="false" customHeight="true" outlineLevel="0" collapsed="false">
      <c r="A7" s="25" t="s">
        <v>38</v>
      </c>
      <c r="B7" s="38" t="n">
        <v>6081</v>
      </c>
      <c r="C7" s="38" t="n">
        <v>330421</v>
      </c>
      <c r="D7" s="39" t="n">
        <v>26.9</v>
      </c>
      <c r="E7" s="38" t="n">
        <v>4407</v>
      </c>
      <c r="F7" s="38" t="n">
        <v>208310</v>
      </c>
      <c r="G7" s="39" t="n">
        <v>28.6</v>
      </c>
    </row>
    <row r="8" customFormat="false" ht="18" hidden="false" customHeight="true" outlineLevel="0" collapsed="false">
      <c r="A8" s="41" t="s">
        <v>39</v>
      </c>
      <c r="B8" s="42" t="n">
        <v>1770</v>
      </c>
      <c r="C8" s="42" t="n">
        <v>127622</v>
      </c>
      <c r="D8" s="43" t="n">
        <v>31.2</v>
      </c>
      <c r="E8" s="42" t="n">
        <v>1770</v>
      </c>
      <c r="F8" s="42" t="n">
        <v>127622</v>
      </c>
      <c r="G8" s="43" t="n">
        <v>31.2</v>
      </c>
    </row>
    <row r="9" customFormat="false" ht="18" hidden="false" customHeight="true" outlineLevel="0" collapsed="false">
      <c r="A9" s="41" t="s">
        <v>40</v>
      </c>
      <c r="B9" s="42" t="n">
        <v>837</v>
      </c>
      <c r="C9" s="42" t="n">
        <v>36206</v>
      </c>
      <c r="D9" s="43" t="n">
        <v>31.1</v>
      </c>
      <c r="E9" s="42" t="n">
        <v>837</v>
      </c>
      <c r="F9" s="42" t="n">
        <v>36206</v>
      </c>
      <c r="G9" s="43" t="n">
        <v>31.1</v>
      </c>
    </row>
    <row r="10" customFormat="false" ht="18" hidden="false" customHeight="true" outlineLevel="0" collapsed="false">
      <c r="A10" s="41" t="s">
        <v>41</v>
      </c>
      <c r="B10" s="42" t="n">
        <v>1362</v>
      </c>
      <c r="C10" s="42" t="n">
        <v>32555</v>
      </c>
      <c r="D10" s="43" t="n">
        <v>17.3</v>
      </c>
      <c r="E10" s="42" t="n">
        <v>1362</v>
      </c>
      <c r="F10" s="42" t="n">
        <v>32555</v>
      </c>
      <c r="G10" s="43" t="n">
        <v>17.3</v>
      </c>
    </row>
    <row r="11" customFormat="false" ht="18" hidden="false" customHeight="true" outlineLevel="0" collapsed="false">
      <c r="A11" s="41" t="s">
        <v>42</v>
      </c>
      <c r="B11" s="42" t="n">
        <v>438</v>
      </c>
      <c r="C11" s="42" t="n">
        <v>11927</v>
      </c>
      <c r="D11" s="43" t="n">
        <v>24.5</v>
      </c>
      <c r="E11" s="42" t="n">
        <v>438</v>
      </c>
      <c r="F11" s="42" t="n">
        <v>11927</v>
      </c>
      <c r="G11" s="43" t="n">
        <v>24.5</v>
      </c>
    </row>
    <row r="12" customFormat="false" ht="18" hidden="false" customHeight="true" outlineLevel="0" collapsed="false">
      <c r="A12" s="41" t="s">
        <v>43</v>
      </c>
      <c r="B12" s="42" t="n">
        <v>303</v>
      </c>
      <c r="C12" s="42" t="n">
        <v>17027</v>
      </c>
      <c r="D12" s="43" t="n">
        <v>18.9</v>
      </c>
      <c r="E12" s="44" t="s">
        <v>44</v>
      </c>
      <c r="F12" s="44" t="s">
        <v>44</v>
      </c>
      <c r="G12" s="43" t="s">
        <v>44</v>
      </c>
    </row>
    <row r="13" customFormat="false" ht="18" hidden="false" customHeight="true" outlineLevel="0" collapsed="false">
      <c r="A13" s="41" t="s">
        <v>45</v>
      </c>
      <c r="B13" s="42" t="n">
        <v>4</v>
      </c>
      <c r="C13" s="42" t="n">
        <v>1685</v>
      </c>
      <c r="D13" s="43" t="n">
        <v>7.3</v>
      </c>
      <c r="E13" s="44" t="s">
        <v>44</v>
      </c>
      <c r="F13" s="44" t="s">
        <v>44</v>
      </c>
      <c r="G13" s="43" t="s">
        <v>44</v>
      </c>
    </row>
    <row r="14" customFormat="false" ht="18" hidden="false" customHeight="true" outlineLevel="0" collapsed="false">
      <c r="A14" s="41" t="s">
        <v>46</v>
      </c>
      <c r="B14" s="42" t="n">
        <v>647</v>
      </c>
      <c r="C14" s="42" t="n">
        <v>14083</v>
      </c>
      <c r="D14" s="43" t="n">
        <v>16.6</v>
      </c>
      <c r="E14" s="44" t="s">
        <v>44</v>
      </c>
      <c r="F14" s="44" t="s">
        <v>44</v>
      </c>
      <c r="G14" s="43" t="s">
        <v>44</v>
      </c>
    </row>
    <row r="15" customFormat="false" ht="18" hidden="false" customHeight="true" outlineLevel="0" collapsed="false">
      <c r="A15" s="41" t="s">
        <v>47</v>
      </c>
      <c r="B15" s="42" t="n">
        <v>304</v>
      </c>
      <c r="C15" s="42" t="n">
        <v>16792</v>
      </c>
      <c r="D15" s="43" t="n">
        <v>17.5</v>
      </c>
      <c r="E15" s="44" t="s">
        <v>44</v>
      </c>
      <c r="F15" s="44" t="s">
        <v>44</v>
      </c>
      <c r="G15" s="43" t="s">
        <v>44</v>
      </c>
    </row>
    <row r="16" customFormat="false" ht="18" hidden="false" customHeight="true" outlineLevel="0" collapsed="false">
      <c r="A16" s="41" t="s">
        <v>48</v>
      </c>
      <c r="B16" s="42" t="n">
        <v>153</v>
      </c>
      <c r="C16" s="42" t="n">
        <v>40112</v>
      </c>
      <c r="D16" s="43" t="n">
        <v>3.4</v>
      </c>
      <c r="E16" s="44" t="s">
        <v>44</v>
      </c>
      <c r="F16" s="44" t="s">
        <v>44</v>
      </c>
      <c r="G16" s="43" t="s">
        <v>44</v>
      </c>
    </row>
    <row r="17" customFormat="false" ht="18" hidden="false" customHeight="true" outlineLevel="0" collapsed="false">
      <c r="A17" s="41" t="s">
        <v>49</v>
      </c>
      <c r="B17" s="42" t="n">
        <v>131</v>
      </c>
      <c r="C17" s="42" t="n">
        <v>21385</v>
      </c>
      <c r="D17" s="43" t="n">
        <v>72.3</v>
      </c>
      <c r="E17" s="44" t="s">
        <v>44</v>
      </c>
      <c r="F17" s="44" t="s">
        <v>44</v>
      </c>
      <c r="G17" s="43" t="s">
        <v>44</v>
      </c>
    </row>
    <row r="18" customFormat="false" ht="18" hidden="false" customHeight="true" outlineLevel="0" collapsed="false">
      <c r="A18" s="41" t="s">
        <v>50</v>
      </c>
      <c r="B18" s="42" t="n">
        <v>132</v>
      </c>
      <c r="C18" s="42" t="n">
        <v>11027</v>
      </c>
      <c r="D18" s="43" t="n">
        <v>33.4</v>
      </c>
      <c r="E18" s="44" t="s">
        <v>44</v>
      </c>
      <c r="F18" s="44" t="s">
        <v>44</v>
      </c>
      <c r="G18" s="43" t="s">
        <v>44</v>
      </c>
    </row>
    <row r="19" s="40" customFormat="true" ht="30.95" hidden="false" customHeight="true" outlineLevel="0" collapsed="false">
      <c r="A19" s="45" t="s">
        <v>51</v>
      </c>
      <c r="B19" s="38" t="n">
        <v>6081</v>
      </c>
      <c r="C19" s="38" t="n">
        <v>330421</v>
      </c>
      <c r="D19" s="39" t="n">
        <v>26.9</v>
      </c>
      <c r="E19" s="38" t="n">
        <v>4407</v>
      </c>
      <c r="F19" s="38" t="n">
        <v>208310</v>
      </c>
      <c r="G19" s="39" t="n">
        <v>28.6</v>
      </c>
    </row>
    <row r="20" customFormat="false" ht="18" hidden="false" customHeight="true" outlineLevel="0" collapsed="false">
      <c r="A20" s="41" t="s">
        <v>52</v>
      </c>
      <c r="B20" s="42" t="n">
        <v>516</v>
      </c>
      <c r="C20" s="42" t="n">
        <v>37772</v>
      </c>
      <c r="D20" s="43" t="n">
        <v>34.7</v>
      </c>
      <c r="E20" s="42" t="n">
        <v>334</v>
      </c>
      <c r="F20" s="42" t="n">
        <v>15591</v>
      </c>
      <c r="G20" s="43" t="n">
        <v>26.9</v>
      </c>
    </row>
    <row r="21" customFormat="false" ht="18" hidden="false" customHeight="true" outlineLevel="0" collapsed="false">
      <c r="A21" s="41" t="s">
        <v>53</v>
      </c>
      <c r="B21" s="42" t="n">
        <v>448</v>
      </c>
      <c r="C21" s="42" t="n">
        <v>24643</v>
      </c>
      <c r="D21" s="43" t="n">
        <v>30.2</v>
      </c>
      <c r="E21" s="42" t="n">
        <v>267</v>
      </c>
      <c r="F21" s="42" t="n">
        <v>11222</v>
      </c>
      <c r="G21" s="43" t="n">
        <v>30.9</v>
      </c>
    </row>
    <row r="22" customFormat="false" ht="18" hidden="false" customHeight="true" outlineLevel="0" collapsed="false">
      <c r="A22" s="41" t="s">
        <v>54</v>
      </c>
      <c r="B22" s="42" t="n">
        <v>153</v>
      </c>
      <c r="C22" s="42" t="n">
        <v>8738</v>
      </c>
      <c r="D22" s="43" t="n">
        <v>36.9</v>
      </c>
      <c r="E22" s="42" t="n">
        <v>111</v>
      </c>
      <c r="F22" s="42" t="n">
        <v>5705</v>
      </c>
      <c r="G22" s="43" t="n">
        <v>36.9</v>
      </c>
    </row>
    <row r="23" customFormat="false" ht="18" hidden="false" customHeight="true" outlineLevel="0" collapsed="false">
      <c r="A23" s="41" t="s">
        <v>55</v>
      </c>
      <c r="B23" s="42" t="n">
        <v>1117</v>
      </c>
      <c r="C23" s="42" t="n">
        <v>71153</v>
      </c>
      <c r="D23" s="43" t="n">
        <v>33.4</v>
      </c>
      <c r="E23" s="42" t="n">
        <v>712</v>
      </c>
      <c r="F23" s="42" t="n">
        <v>32518</v>
      </c>
      <c r="G23" s="43" t="n">
        <v>30.1</v>
      </c>
    </row>
    <row r="24" customFormat="false" ht="18" hidden="false" customHeight="true" outlineLevel="0" collapsed="false">
      <c r="A24" s="41" t="s">
        <v>56</v>
      </c>
      <c r="B24" s="42" t="n">
        <v>810</v>
      </c>
      <c r="C24" s="42" t="n">
        <v>38020</v>
      </c>
      <c r="D24" s="43" t="n">
        <v>20.7</v>
      </c>
      <c r="E24" s="42" t="n">
        <v>473</v>
      </c>
      <c r="F24" s="42" t="n">
        <v>16229</v>
      </c>
      <c r="G24" s="43" t="n">
        <v>24.8</v>
      </c>
    </row>
    <row r="25" customFormat="false" ht="18" hidden="false" customHeight="true" outlineLevel="0" collapsed="false">
      <c r="A25" s="41" t="s">
        <v>57</v>
      </c>
      <c r="B25" s="42" t="n">
        <v>1129</v>
      </c>
      <c r="C25" s="42" t="n">
        <v>51427</v>
      </c>
      <c r="D25" s="43" t="n">
        <v>20.1</v>
      </c>
      <c r="E25" s="42" t="n">
        <v>722</v>
      </c>
      <c r="F25" s="42" t="n">
        <v>28317</v>
      </c>
      <c r="G25" s="43" t="n">
        <v>20.7</v>
      </c>
    </row>
    <row r="26" customFormat="false" ht="18" hidden="false" customHeight="true" outlineLevel="0" collapsed="false">
      <c r="A26" s="41" t="s">
        <v>58</v>
      </c>
      <c r="B26" s="42" t="n">
        <v>3025</v>
      </c>
      <c r="C26" s="42" t="n">
        <v>169821</v>
      </c>
      <c r="D26" s="43" t="n">
        <v>27.6</v>
      </c>
      <c r="E26" s="42" t="n">
        <v>2500</v>
      </c>
      <c r="F26" s="42" t="n">
        <v>131246</v>
      </c>
      <c r="G26" s="43" t="n">
        <v>30.4</v>
      </c>
    </row>
    <row r="27" s="40" customFormat="true" ht="30.95" hidden="false" customHeight="true" outlineLevel="0" collapsed="false">
      <c r="A27" s="45" t="s">
        <v>59</v>
      </c>
      <c r="B27" s="38" t="n">
        <v>6081</v>
      </c>
      <c r="C27" s="38" t="n">
        <v>330421</v>
      </c>
      <c r="D27" s="39" t="n">
        <v>26.9</v>
      </c>
      <c r="E27" s="38" t="n">
        <v>4407</v>
      </c>
      <c r="F27" s="38" t="n">
        <v>208310</v>
      </c>
      <c r="G27" s="39" t="n">
        <v>28.6</v>
      </c>
    </row>
    <row r="28" customFormat="false" ht="18" hidden="false" customHeight="true" outlineLevel="0" collapsed="false">
      <c r="A28" s="41" t="s">
        <v>60</v>
      </c>
      <c r="B28" s="42" t="n">
        <v>770</v>
      </c>
      <c r="C28" s="42" t="n">
        <v>44530</v>
      </c>
      <c r="D28" s="43" t="n">
        <v>26.9</v>
      </c>
      <c r="E28" s="42" t="n">
        <v>567</v>
      </c>
      <c r="F28" s="42" t="n">
        <v>28250</v>
      </c>
      <c r="G28" s="43" t="n">
        <v>29.9</v>
      </c>
    </row>
    <row r="29" customFormat="false" ht="18" hidden="false" customHeight="true" outlineLevel="0" collapsed="false">
      <c r="A29" s="41" t="s">
        <v>61</v>
      </c>
      <c r="B29" s="42" t="n">
        <v>776</v>
      </c>
      <c r="C29" s="42" t="n">
        <v>39560</v>
      </c>
      <c r="D29" s="43" t="n">
        <v>20.3</v>
      </c>
      <c r="E29" s="42" t="n">
        <v>476</v>
      </c>
      <c r="F29" s="42" t="n">
        <v>20751</v>
      </c>
      <c r="G29" s="43" t="n">
        <v>22.4</v>
      </c>
    </row>
    <row r="30" customFormat="false" ht="18" hidden="false" customHeight="true" outlineLevel="0" collapsed="false">
      <c r="A30" s="41" t="s">
        <v>62</v>
      </c>
      <c r="B30" s="42" t="n">
        <v>1311</v>
      </c>
      <c r="C30" s="42" t="n">
        <v>64753</v>
      </c>
      <c r="D30" s="43" t="n">
        <v>26</v>
      </c>
      <c r="E30" s="42" t="n">
        <v>890</v>
      </c>
      <c r="F30" s="42" t="n">
        <v>34655</v>
      </c>
      <c r="G30" s="43" t="n">
        <v>28.5</v>
      </c>
    </row>
    <row r="31" s="40" customFormat="true" ht="18.75" hidden="false" customHeight="true" outlineLevel="0" collapsed="false">
      <c r="A31" s="45" t="s">
        <v>63</v>
      </c>
      <c r="B31" s="42" t="n">
        <v>2857</v>
      </c>
      <c r="C31" s="42" t="n">
        <v>148843</v>
      </c>
      <c r="D31" s="43" t="n">
        <v>24.8</v>
      </c>
      <c r="E31" s="42" t="n">
        <v>1933</v>
      </c>
      <c r="F31" s="42" t="n">
        <v>83656</v>
      </c>
      <c r="G31" s="43" t="n">
        <v>27.5</v>
      </c>
    </row>
    <row r="32" customFormat="false" ht="23.1" hidden="false" customHeight="true" outlineLevel="0" collapsed="false">
      <c r="A32" s="41" t="s">
        <v>64</v>
      </c>
      <c r="B32" s="42" t="n">
        <v>1003</v>
      </c>
      <c r="C32" s="42" t="n">
        <v>57457</v>
      </c>
      <c r="D32" s="43" t="n">
        <v>27.6</v>
      </c>
      <c r="E32" s="42" t="n">
        <v>788</v>
      </c>
      <c r="F32" s="42" t="n">
        <v>39399</v>
      </c>
      <c r="G32" s="43" t="n">
        <v>27.7</v>
      </c>
    </row>
    <row r="33" customFormat="false" ht="18" hidden="false" customHeight="true" outlineLevel="0" collapsed="false">
      <c r="A33" s="41" t="s">
        <v>65</v>
      </c>
      <c r="B33" s="42" t="n">
        <v>839</v>
      </c>
      <c r="C33" s="42" t="n">
        <v>52675</v>
      </c>
      <c r="D33" s="43" t="n">
        <v>33.9</v>
      </c>
      <c r="E33" s="42" t="n">
        <v>705</v>
      </c>
      <c r="F33" s="42" t="n">
        <v>44493</v>
      </c>
      <c r="G33" s="43" t="n">
        <v>34.7</v>
      </c>
    </row>
    <row r="34" customFormat="false" ht="18" hidden="false" customHeight="true" outlineLevel="0" collapsed="false">
      <c r="A34" s="41" t="s">
        <v>66</v>
      </c>
      <c r="B34" s="42" t="n">
        <v>683</v>
      </c>
      <c r="C34" s="42" t="n">
        <v>33769</v>
      </c>
      <c r="D34" s="43" t="n">
        <v>22.2</v>
      </c>
      <c r="E34" s="42" t="n">
        <v>491</v>
      </c>
      <c r="F34" s="42" t="n">
        <v>19989</v>
      </c>
      <c r="G34" s="43" t="n">
        <v>26.6</v>
      </c>
    </row>
    <row r="35" customFormat="false" ht="23.1" hidden="false" customHeight="true" outlineLevel="0" collapsed="false">
      <c r="A35" s="41" t="s">
        <v>67</v>
      </c>
      <c r="B35" s="42" t="n">
        <v>290</v>
      </c>
      <c r="C35" s="42" t="n">
        <v>16435</v>
      </c>
      <c r="D35" s="43" t="n">
        <v>33.9</v>
      </c>
      <c r="E35" s="42" t="n">
        <v>199</v>
      </c>
      <c r="F35" s="42" t="n">
        <v>7102</v>
      </c>
      <c r="G35" s="43" t="n">
        <v>24.6</v>
      </c>
    </row>
    <row r="36" customFormat="false" ht="18" hidden="false" customHeight="true" outlineLevel="0" collapsed="false">
      <c r="A36" s="41" t="s">
        <v>68</v>
      </c>
      <c r="B36" s="42" t="n">
        <v>338</v>
      </c>
      <c r="C36" s="42" t="n">
        <v>17324</v>
      </c>
      <c r="D36" s="43" t="n">
        <v>25.7</v>
      </c>
      <c r="E36" s="42" t="n">
        <v>236</v>
      </c>
      <c r="F36" s="42" t="n">
        <v>11792</v>
      </c>
      <c r="G36" s="43" t="n">
        <v>23.6</v>
      </c>
    </row>
    <row r="37" customFormat="false" ht="18" hidden="false" customHeight="true" outlineLevel="0" collapsed="false">
      <c r="A37" s="41" t="s">
        <v>69</v>
      </c>
      <c r="B37" s="42" t="n">
        <v>71</v>
      </c>
      <c r="C37" s="42" t="n">
        <v>3918</v>
      </c>
      <c r="D37" s="43" t="n">
        <v>20.1</v>
      </c>
      <c r="E37" s="42" t="n">
        <v>55</v>
      </c>
      <c r="F37" s="42" t="n">
        <v>1879</v>
      </c>
      <c r="G37" s="43" t="n">
        <v>21.1</v>
      </c>
    </row>
    <row r="38" customFormat="false" ht="18.75" hidden="false" customHeight="true" outlineLevel="0" collapsed="false">
      <c r="A38" s="45" t="s">
        <v>70</v>
      </c>
      <c r="B38" s="42" t="n">
        <v>699</v>
      </c>
      <c r="C38" s="42" t="n">
        <v>37677</v>
      </c>
      <c r="D38" s="43" t="n">
        <v>28.8</v>
      </c>
      <c r="E38" s="42" t="n">
        <v>490</v>
      </c>
      <c r="F38" s="42" t="n">
        <v>20773</v>
      </c>
      <c r="G38" s="43" t="n">
        <v>23.7</v>
      </c>
    </row>
    <row r="39" customFormat="false" ht="12.75" hidden="false" customHeight="true" outlineLevel="0" collapsed="false">
      <c r="A39" s="0"/>
      <c r="B39" s="0"/>
      <c r="C39" s="0"/>
      <c r="D39" s="0"/>
      <c r="G39" s="0"/>
    </row>
    <row r="40" customFormat="false" ht="12.75" hidden="false" customHeight="true" outlineLevel="0" collapsed="false">
      <c r="A40" s="0"/>
      <c r="B40" s="46"/>
      <c r="C40" s="46"/>
      <c r="D40" s="0"/>
      <c r="F40" s="0"/>
      <c r="G40" s="0"/>
    </row>
    <row r="41" customFormat="false" ht="12.75" hidden="false" customHeight="true" outlineLevel="0" collapsed="false">
      <c r="A41" s="0"/>
      <c r="B41" s="0"/>
      <c r="C41" s="0"/>
      <c r="D41" s="0"/>
      <c r="E41" s="42"/>
      <c r="F41" s="0"/>
      <c r="G41" s="0"/>
    </row>
    <row r="42" customFormat="false" ht="12.75" hidden="false" customHeight="true" outlineLevel="0" collapsed="false">
      <c r="A42" s="0"/>
      <c r="B42" s="0"/>
      <c r="C42" s="0"/>
      <c r="D42" s="0"/>
      <c r="E42" s="42"/>
      <c r="F42" s="0"/>
      <c r="G42" s="0"/>
    </row>
    <row r="43" customFormat="false" ht="12.75" hidden="false" customHeight="true" outlineLevel="0" collapsed="false">
      <c r="A43" s="0"/>
      <c r="B43" s="0"/>
      <c r="C43" s="0"/>
      <c r="D43" s="0"/>
      <c r="E43" s="42"/>
      <c r="F43" s="0"/>
      <c r="G43" s="0"/>
    </row>
    <row r="44" customFormat="false" ht="12.75" hidden="false" customHeight="true" outlineLevel="0" collapsed="false">
      <c r="A44" s="0"/>
      <c r="B44" s="0"/>
      <c r="C44" s="0"/>
      <c r="D44" s="0"/>
      <c r="E44" s="42"/>
      <c r="F44" s="0"/>
      <c r="G44" s="0"/>
    </row>
    <row r="45" customFormat="false" ht="12.75" hidden="false" customHeight="true" outlineLevel="0" collapsed="false">
      <c r="A45" s="0"/>
      <c r="B45" s="0"/>
      <c r="C45" s="0"/>
      <c r="D45" s="0"/>
      <c r="E45" s="42"/>
      <c r="F45" s="0"/>
      <c r="G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</row>
    <row r="69" customFormat="false" ht="14.85" hidden="false" customHeight="true" outlineLevel="0" collapsed="false">
      <c r="A69" s="47"/>
      <c r="B69" s="3"/>
      <c r="C69" s="3"/>
      <c r="D69" s="3"/>
      <c r="E69" s="0"/>
      <c r="F69" s="0"/>
      <c r="G69" s="0"/>
    </row>
    <row r="70" customFormat="false" ht="14.25" hidden="false" customHeight="false" outlineLevel="0" collapsed="false">
      <c r="A70" s="48"/>
      <c r="B70" s="3"/>
      <c r="C70" s="3"/>
      <c r="D70" s="3"/>
      <c r="G70" s="0"/>
    </row>
    <row r="71" customFormat="false" ht="14.25" hidden="false" customHeight="false" outlineLevel="0" collapsed="false">
      <c r="A71" s="2"/>
      <c r="B71" s="2"/>
      <c r="C71" s="2"/>
      <c r="D71" s="2"/>
      <c r="G71" s="0"/>
    </row>
    <row r="72" customFormat="false" ht="14.25" hidden="false" customHeight="false" outlineLevel="0" collapsed="false">
      <c r="A72" s="2"/>
      <c r="B72" s="2"/>
      <c r="C72" s="2"/>
      <c r="D72" s="2"/>
      <c r="F72" s="24"/>
      <c r="G72" s="24"/>
    </row>
    <row r="73" customFormat="false" ht="14.25" hidden="false" customHeight="false" outlineLevel="0" collapsed="false">
      <c r="A73" s="2"/>
      <c r="B73" s="2"/>
      <c r="C73" s="2"/>
      <c r="D73" s="2"/>
    </row>
  </sheetData>
  <mergeCells count="11">
    <mergeCell ref="A3:A6"/>
    <mergeCell ref="B3:D3"/>
    <mergeCell ref="E3:G3"/>
    <mergeCell ref="B4:B5"/>
    <mergeCell ref="C4:C5"/>
    <mergeCell ref="D4:D5"/>
    <mergeCell ref="E4:E5"/>
    <mergeCell ref="F4:F5"/>
    <mergeCell ref="G4:G5"/>
    <mergeCell ref="B6:C6"/>
    <mergeCell ref="E6:F6"/>
  </mergeCells>
  <conditionalFormatting sqref="B69:D70">
    <cfRule type="cellIs" priority="2" operator="equal" aboveAverage="0" equalAverage="0" bottom="0" percent="0" rank="0" text="" dxfId="10">
      <formula>"."</formula>
    </cfRule>
  </conditionalFormatting>
  <conditionalFormatting sqref="B7:G38 E41:E45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1</v>
      </c>
      <c r="B1" s="49"/>
    </row>
    <row r="2" s="7" customFormat="true" ht="12.75" hidden="false" customHeight="true" outlineLevel="0" collapsed="false">
      <c r="A2" s="50" t="s">
        <v>72</v>
      </c>
    </row>
    <row r="3" s="7" customFormat="true" ht="12.75" hidden="false" customHeight="true" outlineLevel="0" collapsed="false">
      <c r="A3" s="51" t="s">
        <v>73</v>
      </c>
    </row>
    <row r="4" customFormat="false" ht="15.95" hidden="false" customHeight="true" outlineLevel="0" collapsed="false">
      <c r="A4" s="8" t="s">
        <v>74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2" t="s">
        <v>3</v>
      </c>
      <c r="I4" s="52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3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7" t="s">
        <v>10</v>
      </c>
    </row>
    <row r="7" s="40" customFormat="true" ht="30" hidden="false" customHeight="true" outlineLevel="0" collapsed="false">
      <c r="A7" s="25" t="s">
        <v>38</v>
      </c>
      <c r="B7" s="30" t="n">
        <v>1047.441</v>
      </c>
      <c r="C7" s="31" t="n">
        <v>3.33359640901692</v>
      </c>
      <c r="D7" s="30" t="n">
        <v>200.108</v>
      </c>
      <c r="E7" s="31" t="n">
        <v>7.69205930629929</v>
      </c>
      <c r="F7" s="30" t="n">
        <v>2662.388</v>
      </c>
      <c r="G7" s="31" t="n">
        <v>2.58786610959272</v>
      </c>
      <c r="H7" s="30" t="n">
        <v>476.403</v>
      </c>
      <c r="I7" s="31" t="n">
        <v>4.76266918822637</v>
      </c>
    </row>
    <row r="8" customFormat="false" ht="18.95" hidden="false" customHeight="true" outlineLevel="0" collapsed="false">
      <c r="A8" s="41" t="s">
        <v>39</v>
      </c>
      <c r="B8" s="26" t="n">
        <v>609.661</v>
      </c>
      <c r="C8" s="27" t="n">
        <v>3.79894032158109</v>
      </c>
      <c r="D8" s="26" t="n">
        <v>139.924</v>
      </c>
      <c r="E8" s="27" t="n">
        <v>6.82036796702039</v>
      </c>
      <c r="F8" s="26" t="n">
        <v>1186.322</v>
      </c>
      <c r="G8" s="27" t="n">
        <v>2.19134917127739</v>
      </c>
      <c r="H8" s="26" t="n">
        <v>296.482</v>
      </c>
      <c r="I8" s="27" t="n">
        <v>2.88190938208115</v>
      </c>
    </row>
    <row r="9" customFormat="false" ht="18.95" hidden="false" customHeight="true" outlineLevel="0" collapsed="false">
      <c r="A9" s="41" t="s">
        <v>40</v>
      </c>
      <c r="B9" s="26" t="n">
        <v>167.156</v>
      </c>
      <c r="C9" s="27" t="n">
        <v>7.02025084671971</v>
      </c>
      <c r="D9" s="26" t="n">
        <v>33.242</v>
      </c>
      <c r="E9" s="27" t="n">
        <v>12.3458041839873</v>
      </c>
      <c r="F9" s="26" t="n">
        <v>331.784</v>
      </c>
      <c r="G9" s="27" t="n">
        <v>1.31087571872203</v>
      </c>
      <c r="H9" s="26" t="n">
        <v>77.035</v>
      </c>
      <c r="I9" s="27" t="n">
        <v>4.9651864670055</v>
      </c>
    </row>
    <row r="10" customFormat="false" ht="18.95" hidden="false" customHeight="true" outlineLevel="0" collapsed="false">
      <c r="A10" s="41" t="s">
        <v>41</v>
      </c>
      <c r="B10" s="26" t="n">
        <v>76.775</v>
      </c>
      <c r="C10" s="27" t="n">
        <v>-7.30008089735695</v>
      </c>
      <c r="D10" s="26" t="n">
        <v>10.775</v>
      </c>
      <c r="E10" s="27" t="n">
        <v>-1.25549853372434</v>
      </c>
      <c r="F10" s="26" t="n">
        <v>166.507</v>
      </c>
      <c r="G10" s="27" t="n">
        <v>-6.8070006548422</v>
      </c>
      <c r="H10" s="26" t="n">
        <v>27.093</v>
      </c>
      <c r="I10" s="27" t="n">
        <v>0.16637089618456</v>
      </c>
    </row>
    <row r="11" customFormat="false" ht="18.95" hidden="false" customHeight="true" outlineLevel="0" collapsed="false">
      <c r="A11" s="41" t="s">
        <v>42</v>
      </c>
      <c r="B11" s="26" t="n">
        <v>31.286</v>
      </c>
      <c r="C11" s="27" t="n">
        <v>3.14179276695347</v>
      </c>
      <c r="D11" s="26" t="n">
        <v>6.124</v>
      </c>
      <c r="E11" s="27" t="n">
        <v>24.9286005711954</v>
      </c>
      <c r="F11" s="26" t="n">
        <v>87.409</v>
      </c>
      <c r="G11" s="27" t="n">
        <v>1.77565087792837</v>
      </c>
      <c r="H11" s="26" t="n">
        <v>18.754</v>
      </c>
      <c r="I11" s="27" t="n">
        <v>13.9852914362122</v>
      </c>
    </row>
    <row r="12" customFormat="false" ht="18.95" hidden="false" customHeight="true" outlineLevel="0" collapsed="false">
      <c r="A12" s="41" t="s">
        <v>43</v>
      </c>
      <c r="B12" s="26" t="n">
        <v>36.24</v>
      </c>
      <c r="C12" s="27" t="n">
        <v>3.92589831091739</v>
      </c>
      <c r="D12" s="26" t="n">
        <v>0.917</v>
      </c>
      <c r="E12" s="27" t="n">
        <v>-3.57518401682439</v>
      </c>
      <c r="F12" s="26" t="n">
        <v>97.801</v>
      </c>
      <c r="G12" s="27" t="n">
        <v>6.4813605086665</v>
      </c>
      <c r="H12" s="26" t="n">
        <v>5.538</v>
      </c>
      <c r="I12" s="27" t="n">
        <v>-7.34482181696504</v>
      </c>
    </row>
    <row r="13" customFormat="false" ht="18.95" hidden="false" customHeight="true" outlineLevel="0" collapsed="false">
      <c r="A13" s="41" t="s">
        <v>45</v>
      </c>
      <c r="B13" s="26" t="n">
        <v>0.989</v>
      </c>
      <c r="C13" s="27" t="n">
        <v>151.653944020356</v>
      </c>
      <c r="D13" s="54" t="s">
        <v>75</v>
      </c>
      <c r="E13" s="54" t="s">
        <v>75</v>
      </c>
      <c r="F13" s="26" t="n">
        <v>3.819</v>
      </c>
      <c r="G13" s="27" t="n">
        <v>15.4823102509828</v>
      </c>
      <c r="H13" s="54" t="s">
        <v>75</v>
      </c>
      <c r="I13" s="54" t="s">
        <v>75</v>
      </c>
    </row>
    <row r="14" customFormat="false" ht="18.95" hidden="false" customHeight="true" outlineLevel="0" collapsed="false">
      <c r="A14" s="41" t="s">
        <v>46</v>
      </c>
      <c r="B14" s="26" t="n">
        <v>11.997</v>
      </c>
      <c r="C14" s="27" t="n">
        <v>-2.21696959817426</v>
      </c>
      <c r="D14" s="26" t="n">
        <v>2.043</v>
      </c>
      <c r="E14" s="27" t="n">
        <v>26.9732753262896</v>
      </c>
      <c r="F14" s="26" t="n">
        <v>71.726</v>
      </c>
      <c r="G14" s="27" t="n">
        <v>0.801056832874252</v>
      </c>
      <c r="H14" s="26" t="n">
        <v>18.519</v>
      </c>
      <c r="I14" s="27" t="n">
        <v>38.0572536156255</v>
      </c>
    </row>
    <row r="15" customFormat="false" ht="18.95" hidden="false" customHeight="true" outlineLevel="0" collapsed="false">
      <c r="A15" s="41" t="s">
        <v>47</v>
      </c>
      <c r="B15" s="26" t="n">
        <v>36.014</v>
      </c>
      <c r="C15" s="27" t="n">
        <v>13.1839466985135</v>
      </c>
      <c r="D15" s="26" t="n">
        <v>3.368</v>
      </c>
      <c r="E15" s="27" t="n">
        <v>20.5871822413176</v>
      </c>
      <c r="F15" s="26" t="n">
        <v>88.557</v>
      </c>
      <c r="G15" s="27" t="n">
        <v>17.1574853151294</v>
      </c>
      <c r="H15" s="26" t="n">
        <v>9.303</v>
      </c>
      <c r="I15" s="27" t="n">
        <v>23.5130111524164</v>
      </c>
    </row>
    <row r="16" customFormat="false" ht="18.95" hidden="false" customHeight="true" outlineLevel="0" collapsed="false">
      <c r="A16" s="41" t="s">
        <v>48</v>
      </c>
      <c r="B16" s="26" t="n">
        <v>9.704</v>
      </c>
      <c r="C16" s="27" t="n">
        <v>10.8648463383983</v>
      </c>
      <c r="D16" s="54" t="s">
        <v>75</v>
      </c>
      <c r="E16" s="54" t="s">
        <v>75</v>
      </c>
      <c r="F16" s="26" t="n">
        <v>40.994</v>
      </c>
      <c r="G16" s="27" t="n">
        <v>10.8395295390023</v>
      </c>
      <c r="H16" s="54" t="s">
        <v>75</v>
      </c>
      <c r="I16" s="54" t="s">
        <v>75</v>
      </c>
    </row>
    <row r="17" customFormat="false" ht="18.95" hidden="false" customHeight="true" outlineLevel="0" collapsed="false">
      <c r="A17" s="41" t="s">
        <v>49</v>
      </c>
      <c r="B17" s="26" t="n">
        <v>24.287</v>
      </c>
      <c r="C17" s="27" t="n">
        <v>-7.47104541298384</v>
      </c>
      <c r="D17" s="26" t="n">
        <v>0.576</v>
      </c>
      <c r="E17" s="27" t="n">
        <v>-40.8016443987667</v>
      </c>
      <c r="F17" s="26" t="n">
        <v>474.757</v>
      </c>
      <c r="G17" s="27" t="n">
        <v>3.93377234077954</v>
      </c>
      <c r="H17" s="26" t="n">
        <v>7.097</v>
      </c>
      <c r="I17" s="27" t="n">
        <v>-1.8802709802295</v>
      </c>
    </row>
    <row r="18" customFormat="false" ht="18.95" hidden="false" customHeight="true" outlineLevel="0" collapsed="false">
      <c r="A18" s="41" t="s">
        <v>50</v>
      </c>
      <c r="B18" s="26" t="n">
        <v>43.332</v>
      </c>
      <c r="C18" s="27" t="n">
        <v>1.7087597408694</v>
      </c>
      <c r="D18" s="26" t="n">
        <v>1.481</v>
      </c>
      <c r="E18" s="27" t="n">
        <v>-5.36741214057508</v>
      </c>
      <c r="F18" s="26" t="n">
        <v>112.712</v>
      </c>
      <c r="G18" s="27" t="n">
        <v>5.7058183591552</v>
      </c>
      <c r="H18" s="26" t="n">
        <v>12.082</v>
      </c>
      <c r="I18" s="27" t="n">
        <v>11.5707821590175</v>
      </c>
    </row>
    <row r="19" s="40" customFormat="true" ht="30" hidden="false" customHeight="true" outlineLevel="0" collapsed="false">
      <c r="A19" s="45" t="s">
        <v>51</v>
      </c>
      <c r="B19" s="30" t="n">
        <v>1047.441</v>
      </c>
      <c r="C19" s="31" t="n">
        <v>3.33359640901692</v>
      </c>
      <c r="D19" s="30" t="n">
        <v>200.108</v>
      </c>
      <c r="E19" s="31" t="n">
        <v>7.69205930629929</v>
      </c>
      <c r="F19" s="30" t="n">
        <v>2662.388</v>
      </c>
      <c r="G19" s="31" t="n">
        <v>2.58786610959272</v>
      </c>
      <c r="H19" s="30" t="n">
        <v>476.403</v>
      </c>
      <c r="I19" s="31" t="n">
        <v>4.76266918822637</v>
      </c>
    </row>
    <row r="20" customFormat="false" ht="18.95" hidden="false" customHeight="true" outlineLevel="0" collapsed="false">
      <c r="A20" s="41" t="s">
        <v>52</v>
      </c>
      <c r="B20" s="26" t="n">
        <v>83.028</v>
      </c>
      <c r="C20" s="27" t="n">
        <v>5.06947432360609</v>
      </c>
      <c r="D20" s="26" t="n">
        <v>15.815</v>
      </c>
      <c r="E20" s="27" t="n">
        <v>5.08305647840533</v>
      </c>
      <c r="F20" s="26" t="n">
        <v>394.168</v>
      </c>
      <c r="G20" s="27" t="n">
        <v>2.12055971376979</v>
      </c>
      <c r="H20" s="26" t="n">
        <v>40.273</v>
      </c>
      <c r="I20" s="27" t="n">
        <v>-4.53920546126861</v>
      </c>
    </row>
    <row r="21" customFormat="false" ht="18.95" hidden="false" customHeight="true" outlineLevel="0" collapsed="false">
      <c r="A21" s="41" t="s">
        <v>53</v>
      </c>
      <c r="B21" s="26" t="n">
        <v>52.819</v>
      </c>
      <c r="C21" s="27" t="n">
        <v>2.84273447691739</v>
      </c>
      <c r="D21" s="26" t="n">
        <v>12.2</v>
      </c>
      <c r="E21" s="27" t="n">
        <v>2.31465951023147</v>
      </c>
      <c r="F21" s="26" t="n">
        <v>220.287</v>
      </c>
      <c r="G21" s="27" t="n">
        <v>4.729010174004</v>
      </c>
      <c r="H21" s="26" t="n">
        <v>35.054</v>
      </c>
      <c r="I21" s="27" t="n">
        <v>3.17586460632818</v>
      </c>
    </row>
    <row r="22" customFormat="false" ht="18.95" hidden="false" customHeight="true" outlineLevel="0" collapsed="false">
      <c r="A22" s="41" t="s">
        <v>54</v>
      </c>
      <c r="B22" s="26" t="n">
        <v>25.623</v>
      </c>
      <c r="C22" s="27" t="n">
        <v>-0.847457627118644</v>
      </c>
      <c r="D22" s="26" t="n">
        <v>3.992</v>
      </c>
      <c r="E22" s="27" t="n">
        <v>-3.17729808391948</v>
      </c>
      <c r="F22" s="26" t="n">
        <v>94.949</v>
      </c>
      <c r="G22" s="27" t="n">
        <v>-0.760893422661667</v>
      </c>
      <c r="H22" s="26" t="n">
        <v>13.429</v>
      </c>
      <c r="I22" s="27" t="n">
        <v>2.67604556923314</v>
      </c>
    </row>
    <row r="23" customFormat="false" ht="18.95" hidden="false" customHeight="true" outlineLevel="0" collapsed="false">
      <c r="A23" s="41" t="s">
        <v>55</v>
      </c>
      <c r="B23" s="26" t="n">
        <v>161.47</v>
      </c>
      <c r="C23" s="27" t="n">
        <v>3.35866037651307</v>
      </c>
      <c r="D23" s="26" t="n">
        <v>32.007</v>
      </c>
      <c r="E23" s="27" t="n">
        <v>2.92632729845323</v>
      </c>
      <c r="F23" s="26" t="n">
        <v>709.404</v>
      </c>
      <c r="G23" s="27" t="n">
        <v>2.5150289017341</v>
      </c>
      <c r="H23" s="26" t="n">
        <v>88.756</v>
      </c>
      <c r="I23" s="27" t="n">
        <v>-0.54458662961386</v>
      </c>
    </row>
    <row r="24" customFormat="false" ht="18.95" hidden="false" customHeight="true" outlineLevel="0" collapsed="false">
      <c r="A24" s="41" t="s">
        <v>56</v>
      </c>
      <c r="B24" s="26" t="n">
        <v>69.89</v>
      </c>
      <c r="C24" s="27" t="n">
        <v>3.80679370831909</v>
      </c>
      <c r="D24" s="26" t="n">
        <v>9.643</v>
      </c>
      <c r="E24" s="27" t="n">
        <v>-1.7223807582552</v>
      </c>
      <c r="F24" s="26" t="n">
        <v>236.023</v>
      </c>
      <c r="G24" s="27" t="n">
        <v>3.78880157602887</v>
      </c>
      <c r="H24" s="26" t="n">
        <v>29.764</v>
      </c>
      <c r="I24" s="27" t="n">
        <v>0.475981500860812</v>
      </c>
    </row>
    <row r="25" customFormat="false" ht="18.95" hidden="false" customHeight="true" outlineLevel="0" collapsed="false">
      <c r="A25" s="41" t="s">
        <v>57</v>
      </c>
      <c r="B25" s="26" t="n">
        <v>113.692</v>
      </c>
      <c r="C25" s="27" t="n">
        <v>6.35957116395683</v>
      </c>
      <c r="D25" s="26" t="n">
        <v>17.771</v>
      </c>
      <c r="E25" s="27" t="n">
        <v>20.4486918801681</v>
      </c>
      <c r="F25" s="26" t="n">
        <v>305.197</v>
      </c>
      <c r="G25" s="27" t="n">
        <v>4.55747634415233</v>
      </c>
      <c r="H25" s="26" t="n">
        <v>37.649</v>
      </c>
      <c r="I25" s="27" t="n">
        <v>12.3649495612726</v>
      </c>
    </row>
    <row r="26" customFormat="false" ht="18.95" hidden="false" customHeight="true" outlineLevel="0" collapsed="false">
      <c r="A26" s="41" t="s">
        <v>58</v>
      </c>
      <c r="B26" s="26" t="n">
        <v>702.389</v>
      </c>
      <c r="C26" s="27" t="n">
        <v>2.80779150066013</v>
      </c>
      <c r="D26" s="26" t="n">
        <v>140.687</v>
      </c>
      <c r="E26" s="27" t="n">
        <v>8.09438195340833</v>
      </c>
      <c r="F26" s="26" t="n">
        <v>1411.764</v>
      </c>
      <c r="G26" s="27" t="n">
        <v>2.01152373754087</v>
      </c>
      <c r="H26" s="26" t="n">
        <v>320.234</v>
      </c>
      <c r="I26" s="27" t="n">
        <v>5.90659249803225</v>
      </c>
    </row>
    <row r="27" s="40" customFormat="true" ht="30" hidden="false" customHeight="true" outlineLevel="0" collapsed="false">
      <c r="A27" s="45" t="s">
        <v>59</v>
      </c>
      <c r="B27" s="30" t="n">
        <v>1047.441</v>
      </c>
      <c r="C27" s="31" t="n">
        <v>3.33359640901692</v>
      </c>
      <c r="D27" s="30" t="n">
        <v>200.108</v>
      </c>
      <c r="E27" s="31" t="n">
        <v>7.69205930629929</v>
      </c>
      <c r="F27" s="30" t="n">
        <v>2662.388</v>
      </c>
      <c r="G27" s="31" t="n">
        <v>2.58786610959272</v>
      </c>
      <c r="H27" s="30" t="n">
        <v>476.403</v>
      </c>
      <c r="I27" s="31" t="n">
        <v>4.76266918822637</v>
      </c>
    </row>
    <row r="28" customFormat="false" ht="18.95" hidden="false" customHeight="true" outlineLevel="0" collapsed="false">
      <c r="A28" s="41" t="s">
        <v>60</v>
      </c>
      <c r="B28" s="26" t="n">
        <v>142.361</v>
      </c>
      <c r="C28" s="27" t="n">
        <v>2.27009863434888</v>
      </c>
      <c r="D28" s="26" t="n">
        <v>24.385</v>
      </c>
      <c r="E28" s="27" t="n">
        <v>2.33758603323821</v>
      </c>
      <c r="F28" s="26" t="n">
        <v>359.403</v>
      </c>
      <c r="G28" s="27" t="n">
        <v>0.674519250969908</v>
      </c>
      <c r="H28" s="26" t="n">
        <v>57.71</v>
      </c>
      <c r="I28" s="27" t="n">
        <v>-4.62418192635684</v>
      </c>
    </row>
    <row r="29" customFormat="false" ht="18.95" hidden="false" customHeight="true" outlineLevel="0" collapsed="false">
      <c r="A29" s="41" t="s">
        <v>61</v>
      </c>
      <c r="B29" s="26" t="n">
        <v>86.166</v>
      </c>
      <c r="C29" s="27" t="n">
        <v>6.57909384392741</v>
      </c>
      <c r="D29" s="26" t="n">
        <v>17.604</v>
      </c>
      <c r="E29" s="27" t="n">
        <v>11.5589353612167</v>
      </c>
      <c r="F29" s="26" t="n">
        <v>238.07</v>
      </c>
      <c r="G29" s="27" t="n">
        <v>1.15443610236538</v>
      </c>
      <c r="H29" s="26" t="n">
        <v>36.341</v>
      </c>
      <c r="I29" s="27" t="n">
        <v>0.835183129855707</v>
      </c>
    </row>
    <row r="30" customFormat="false" ht="18.95" hidden="false" customHeight="true" outlineLevel="0" collapsed="false">
      <c r="A30" s="41" t="s">
        <v>62</v>
      </c>
      <c r="B30" s="26" t="n">
        <v>161.224</v>
      </c>
      <c r="C30" s="27" t="n">
        <v>4.70382709555075</v>
      </c>
      <c r="D30" s="26" t="n">
        <v>39.266</v>
      </c>
      <c r="E30" s="27" t="n">
        <v>7.05016357688113</v>
      </c>
      <c r="F30" s="26" t="n">
        <v>498.581</v>
      </c>
      <c r="G30" s="27" t="n">
        <v>4.18163316052649</v>
      </c>
      <c r="H30" s="26" t="n">
        <v>99.109</v>
      </c>
      <c r="I30" s="27" t="n">
        <v>8.05957456087749</v>
      </c>
    </row>
    <row r="31" s="40" customFormat="true" ht="18.95" hidden="false" customHeight="true" outlineLevel="0" collapsed="false">
      <c r="A31" s="45" t="s">
        <v>63</v>
      </c>
      <c r="B31" s="26" t="n">
        <v>389.751</v>
      </c>
      <c r="C31" s="27" t="n">
        <v>4.20341738207466</v>
      </c>
      <c r="D31" s="26" t="n">
        <v>81.255</v>
      </c>
      <c r="E31" s="27" t="n">
        <v>6.51085360738254</v>
      </c>
      <c r="F31" s="26" t="n">
        <v>1096.054</v>
      </c>
      <c r="G31" s="27" t="n">
        <v>2.34724072920685</v>
      </c>
      <c r="H31" s="26" t="n">
        <v>193.16</v>
      </c>
      <c r="I31" s="27" t="n">
        <v>2.60005842827928</v>
      </c>
    </row>
    <row r="32" customFormat="false" ht="29.25" hidden="false" customHeight="true" outlineLevel="0" collapsed="false">
      <c r="A32" s="41" t="s">
        <v>64</v>
      </c>
      <c r="B32" s="26" t="n">
        <v>197.753</v>
      </c>
      <c r="C32" s="27" t="n">
        <v>4.39425853486002</v>
      </c>
      <c r="D32" s="26" t="n">
        <v>36.007</v>
      </c>
      <c r="E32" s="27" t="n">
        <v>9.33078277767656</v>
      </c>
      <c r="F32" s="26" t="n">
        <v>480.218</v>
      </c>
      <c r="G32" s="27" t="n">
        <v>5.94617729986366</v>
      </c>
      <c r="H32" s="26" t="n">
        <v>80.56</v>
      </c>
      <c r="I32" s="27" t="n">
        <v>7.66886744540376</v>
      </c>
    </row>
    <row r="33" customFormat="false" ht="18.95" hidden="false" customHeight="true" outlineLevel="0" collapsed="false">
      <c r="A33" s="41" t="s">
        <v>65</v>
      </c>
      <c r="B33" s="26" t="n">
        <v>261.655</v>
      </c>
      <c r="C33" s="27" t="n">
        <v>1.26986461486062</v>
      </c>
      <c r="D33" s="26" t="n">
        <v>52.023</v>
      </c>
      <c r="E33" s="27" t="n">
        <v>7.80628315649867</v>
      </c>
      <c r="F33" s="26" t="n">
        <v>538.251</v>
      </c>
      <c r="G33" s="27" t="n">
        <v>-0.369645051902097</v>
      </c>
      <c r="H33" s="26" t="n">
        <v>128.94</v>
      </c>
      <c r="I33" s="27" t="n">
        <v>4.88469516411112</v>
      </c>
    </row>
    <row r="34" customFormat="false" ht="18.95" hidden="false" customHeight="true" outlineLevel="0" collapsed="false">
      <c r="A34" s="41" t="s">
        <v>66</v>
      </c>
      <c r="B34" s="26" t="n">
        <v>105.6</v>
      </c>
      <c r="C34" s="27" t="n">
        <v>4.93054313479998</v>
      </c>
      <c r="D34" s="26" t="n">
        <v>16.388</v>
      </c>
      <c r="E34" s="27" t="n">
        <v>9.15872910144542</v>
      </c>
      <c r="F34" s="26" t="n">
        <v>227.807</v>
      </c>
      <c r="G34" s="27" t="n">
        <v>1.63965877250907</v>
      </c>
      <c r="H34" s="26" t="n">
        <v>36.179</v>
      </c>
      <c r="I34" s="27" t="n">
        <v>2.1169098760902</v>
      </c>
    </row>
    <row r="35" customFormat="false" ht="24.6" hidden="false" customHeight="true" outlineLevel="0" collapsed="false">
      <c r="A35" s="41" t="s">
        <v>67</v>
      </c>
      <c r="B35" s="26" t="n">
        <v>39.826</v>
      </c>
      <c r="C35" s="27" t="n">
        <v>-1.48663022237614</v>
      </c>
      <c r="D35" s="26" t="n">
        <v>3.626</v>
      </c>
      <c r="E35" s="27" t="n">
        <v>3.89684813753581</v>
      </c>
      <c r="F35" s="26" t="n">
        <v>169.35</v>
      </c>
      <c r="G35" s="27" t="n">
        <v>0.982695495581453</v>
      </c>
      <c r="H35" s="26" t="n">
        <v>9.829</v>
      </c>
      <c r="I35" s="27" t="n">
        <v>8.52379375069008</v>
      </c>
    </row>
    <row r="36" customFormat="false" ht="18.95" hidden="false" customHeight="true" outlineLevel="0" collapsed="false">
      <c r="A36" s="41" t="s">
        <v>68</v>
      </c>
      <c r="B36" s="26" t="n">
        <v>46.099</v>
      </c>
      <c r="C36" s="27" t="n">
        <v>6.38558109480292</v>
      </c>
      <c r="D36" s="26" t="n">
        <v>9.547</v>
      </c>
      <c r="E36" s="27" t="n">
        <v>11.6477604958484</v>
      </c>
      <c r="F36" s="26" t="n">
        <v>127.332</v>
      </c>
      <c r="G36" s="27" t="n">
        <v>7.32817478379609</v>
      </c>
      <c r="H36" s="26" t="n">
        <v>24.441</v>
      </c>
      <c r="I36" s="27" t="n">
        <v>13.220919998147</v>
      </c>
    </row>
    <row r="37" customFormat="false" ht="18.95" hidden="false" customHeight="true" outlineLevel="0" collapsed="false">
      <c r="A37" s="41" t="s">
        <v>69</v>
      </c>
      <c r="B37" s="26" t="n">
        <v>6.757</v>
      </c>
      <c r="C37" s="27" t="n">
        <v>-8.94758118851907</v>
      </c>
      <c r="D37" s="26" t="n">
        <v>1.262</v>
      </c>
      <c r="E37" s="27" t="n">
        <v>-1.63678877630554</v>
      </c>
      <c r="F37" s="26" t="n">
        <v>23.376</v>
      </c>
      <c r="G37" s="27" t="n">
        <v>15.0167289903562</v>
      </c>
      <c r="H37" s="26" t="n">
        <v>3.294</v>
      </c>
      <c r="I37" s="27" t="n">
        <v>24.3018867924528</v>
      </c>
    </row>
    <row r="38" customFormat="false" ht="18" hidden="false" customHeight="true" outlineLevel="0" collapsed="false">
      <c r="A38" s="45" t="s">
        <v>70</v>
      </c>
      <c r="B38" s="26" t="n">
        <v>92.682</v>
      </c>
      <c r="C38" s="27" t="n">
        <v>1.64729107260364</v>
      </c>
      <c r="D38" s="26" t="n">
        <v>14.435</v>
      </c>
      <c r="E38" s="27" t="n">
        <v>8.33833683578504</v>
      </c>
      <c r="F38" s="26" t="n">
        <v>320.058</v>
      </c>
      <c r="G38" s="27" t="n">
        <v>4.36764667518847</v>
      </c>
      <c r="H38" s="26" t="n">
        <v>37.564</v>
      </c>
      <c r="I38" s="27" t="n">
        <v>12.8251336577161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47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48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3">
      <formula>"."</formula>
    </cfRule>
  </conditionalFormatting>
  <conditionalFormatting sqref="B7:I12 B14:I15 B13:C13 F13:G13 B17:I38 B16:C16 F16:G16">
    <cfRule type="cellIs" priority="3" operator="equal" aboveAverage="0" equalAverage="0" bottom="0" percent="0" rank="0" text="" dxfId="14">
      <formula>"."</formula>
    </cfRule>
    <cfRule type="cellIs" priority="4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6</v>
      </c>
      <c r="B1" s="49"/>
    </row>
    <row r="2" s="7" customFormat="true" ht="12.75" hidden="false" customHeight="true" outlineLevel="0" collapsed="false">
      <c r="A2" s="55" t="s">
        <v>77</v>
      </c>
    </row>
    <row r="3" s="7" customFormat="true" ht="12.75" hidden="false" customHeight="true" outlineLevel="0" collapsed="false">
      <c r="A3" s="56" t="s">
        <v>78</v>
      </c>
    </row>
    <row r="4" customFormat="false" ht="15.95" hidden="false" customHeight="true" outlineLevel="0" collapsed="false">
      <c r="A4" s="8" t="s">
        <v>74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2" t="s">
        <v>3</v>
      </c>
      <c r="I4" s="52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3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7" t="s">
        <v>10</v>
      </c>
    </row>
    <row r="7" s="40" customFormat="true" ht="29.1" hidden="false" customHeight="true" outlineLevel="0" collapsed="false">
      <c r="A7" s="25" t="s">
        <v>38</v>
      </c>
      <c r="B7" s="30" t="n">
        <v>884.878</v>
      </c>
      <c r="C7" s="31" t="n">
        <v>3.28997668943249</v>
      </c>
      <c r="D7" s="30" t="n">
        <v>190.065</v>
      </c>
      <c r="E7" s="31" t="n">
        <v>7.75087446780769</v>
      </c>
      <c r="F7" s="30" t="n">
        <v>1772.022</v>
      </c>
      <c r="G7" s="31" t="n">
        <v>1.08932089014546</v>
      </c>
      <c r="H7" s="30" t="n">
        <v>419.364</v>
      </c>
      <c r="I7" s="31" t="n">
        <v>3.52902838775616</v>
      </c>
    </row>
    <row r="8" customFormat="false" ht="18.95" hidden="false" customHeight="true" outlineLevel="0" collapsed="false">
      <c r="A8" s="41" t="s">
        <v>39</v>
      </c>
      <c r="B8" s="26" t="n">
        <v>609.661</v>
      </c>
      <c r="C8" s="27" t="n">
        <v>3.79894032158109</v>
      </c>
      <c r="D8" s="26" t="n">
        <v>139.924</v>
      </c>
      <c r="E8" s="27" t="n">
        <v>6.82036796702039</v>
      </c>
      <c r="F8" s="26" t="n">
        <v>1186.322</v>
      </c>
      <c r="G8" s="27" t="n">
        <v>2.19134917127739</v>
      </c>
      <c r="H8" s="26" t="n">
        <v>296.482</v>
      </c>
      <c r="I8" s="27" t="n">
        <v>2.88190938208115</v>
      </c>
    </row>
    <row r="9" customFormat="false" ht="18.95" hidden="false" customHeight="true" outlineLevel="0" collapsed="false">
      <c r="A9" s="41" t="s">
        <v>40</v>
      </c>
      <c r="B9" s="26" t="n">
        <v>167.156</v>
      </c>
      <c r="C9" s="27" t="n">
        <v>7.02025084671971</v>
      </c>
      <c r="D9" s="26" t="n">
        <v>33.242</v>
      </c>
      <c r="E9" s="27" t="n">
        <v>12.3458041839873</v>
      </c>
      <c r="F9" s="26" t="n">
        <v>331.784</v>
      </c>
      <c r="G9" s="27" t="n">
        <v>1.31087571872203</v>
      </c>
      <c r="H9" s="26" t="n">
        <v>77.035</v>
      </c>
      <c r="I9" s="27" t="n">
        <v>4.9651864670055</v>
      </c>
    </row>
    <row r="10" customFormat="false" ht="18.95" hidden="false" customHeight="true" outlineLevel="0" collapsed="false">
      <c r="A10" s="41" t="s">
        <v>41</v>
      </c>
      <c r="B10" s="26" t="n">
        <v>76.775</v>
      </c>
      <c r="C10" s="27" t="n">
        <v>-7.30008089735695</v>
      </c>
      <c r="D10" s="26" t="n">
        <v>10.775</v>
      </c>
      <c r="E10" s="27" t="n">
        <v>-1.25549853372434</v>
      </c>
      <c r="F10" s="26" t="n">
        <v>166.507</v>
      </c>
      <c r="G10" s="27" t="n">
        <v>-6.8070006548422</v>
      </c>
      <c r="H10" s="26" t="n">
        <v>27.093</v>
      </c>
      <c r="I10" s="27" t="n">
        <v>0.16637089618456</v>
      </c>
    </row>
    <row r="11" customFormat="false" ht="18.95" hidden="false" customHeight="true" outlineLevel="0" collapsed="false">
      <c r="A11" s="41" t="s">
        <v>42</v>
      </c>
      <c r="B11" s="26" t="n">
        <v>31.286</v>
      </c>
      <c r="C11" s="27" t="n">
        <v>3.14179276695347</v>
      </c>
      <c r="D11" s="26" t="n">
        <v>6.124</v>
      </c>
      <c r="E11" s="27" t="n">
        <v>24.9286005711954</v>
      </c>
      <c r="F11" s="26" t="n">
        <v>87.409</v>
      </c>
      <c r="G11" s="27" t="n">
        <v>1.77565087792837</v>
      </c>
      <c r="H11" s="26" t="n">
        <v>18.754</v>
      </c>
      <c r="I11" s="27" t="n">
        <v>13.9852914362122</v>
      </c>
    </row>
    <row r="12" customFormat="false" ht="18.95" hidden="false" customHeight="true" outlineLevel="0" collapsed="false">
      <c r="A12" s="41" t="s">
        <v>43</v>
      </c>
      <c r="B12" s="57" t="s">
        <v>44</v>
      </c>
      <c r="C12" s="57" t="s">
        <v>79</v>
      </c>
      <c r="D12" s="57" t="s">
        <v>44</v>
      </c>
      <c r="E12" s="57" t="s">
        <v>79</v>
      </c>
      <c r="F12" s="57" t="s">
        <v>44</v>
      </c>
      <c r="G12" s="57" t="s">
        <v>79</v>
      </c>
      <c r="H12" s="57" t="s">
        <v>44</v>
      </c>
      <c r="I12" s="57" t="s">
        <v>79</v>
      </c>
    </row>
    <row r="13" customFormat="false" ht="18.95" hidden="false" customHeight="true" outlineLevel="0" collapsed="false">
      <c r="A13" s="41" t="s">
        <v>45</v>
      </c>
      <c r="B13" s="57" t="s">
        <v>44</v>
      </c>
      <c r="C13" s="57" t="s">
        <v>79</v>
      </c>
      <c r="D13" s="57" t="s">
        <v>44</v>
      </c>
      <c r="E13" s="57" t="s">
        <v>79</v>
      </c>
      <c r="F13" s="57" t="s">
        <v>44</v>
      </c>
      <c r="G13" s="57" t="s">
        <v>79</v>
      </c>
      <c r="H13" s="57" t="s">
        <v>44</v>
      </c>
      <c r="I13" s="57" t="s">
        <v>79</v>
      </c>
    </row>
    <row r="14" customFormat="false" ht="18.95" hidden="false" customHeight="true" outlineLevel="0" collapsed="false">
      <c r="A14" s="41" t="s">
        <v>46</v>
      </c>
      <c r="B14" s="57" t="s">
        <v>44</v>
      </c>
      <c r="C14" s="57" t="s">
        <v>79</v>
      </c>
      <c r="D14" s="57" t="s">
        <v>44</v>
      </c>
      <c r="E14" s="57" t="s">
        <v>79</v>
      </c>
      <c r="F14" s="57" t="s">
        <v>44</v>
      </c>
      <c r="G14" s="57" t="s">
        <v>79</v>
      </c>
      <c r="H14" s="57" t="s">
        <v>44</v>
      </c>
      <c r="I14" s="57" t="s">
        <v>79</v>
      </c>
    </row>
    <row r="15" customFormat="false" ht="18.95" hidden="false" customHeight="true" outlineLevel="0" collapsed="false">
      <c r="A15" s="41" t="s">
        <v>47</v>
      </c>
      <c r="B15" s="57" t="s">
        <v>44</v>
      </c>
      <c r="C15" s="57" t="s">
        <v>79</v>
      </c>
      <c r="D15" s="57" t="s">
        <v>44</v>
      </c>
      <c r="E15" s="57" t="s">
        <v>79</v>
      </c>
      <c r="F15" s="57" t="s">
        <v>44</v>
      </c>
      <c r="G15" s="57" t="s">
        <v>79</v>
      </c>
      <c r="H15" s="57" t="s">
        <v>44</v>
      </c>
      <c r="I15" s="57" t="s">
        <v>79</v>
      </c>
    </row>
    <row r="16" customFormat="false" ht="18.95" hidden="false" customHeight="true" outlineLevel="0" collapsed="false">
      <c r="A16" s="41" t="s">
        <v>48</v>
      </c>
      <c r="B16" s="57" t="s">
        <v>44</v>
      </c>
      <c r="C16" s="57" t="s">
        <v>79</v>
      </c>
      <c r="D16" s="57" t="s">
        <v>44</v>
      </c>
      <c r="E16" s="57" t="s">
        <v>79</v>
      </c>
      <c r="F16" s="57" t="s">
        <v>44</v>
      </c>
      <c r="G16" s="57" t="s">
        <v>79</v>
      </c>
      <c r="H16" s="57" t="s">
        <v>44</v>
      </c>
      <c r="I16" s="57" t="s">
        <v>79</v>
      </c>
    </row>
    <row r="17" customFormat="false" ht="18.95" hidden="false" customHeight="true" outlineLevel="0" collapsed="false">
      <c r="A17" s="41" t="s">
        <v>49</v>
      </c>
      <c r="B17" s="57" t="s">
        <v>44</v>
      </c>
      <c r="C17" s="57" t="s">
        <v>79</v>
      </c>
      <c r="D17" s="57" t="s">
        <v>44</v>
      </c>
      <c r="E17" s="57" t="s">
        <v>79</v>
      </c>
      <c r="F17" s="57" t="s">
        <v>44</v>
      </c>
      <c r="G17" s="57" t="s">
        <v>79</v>
      </c>
      <c r="H17" s="57" t="s">
        <v>44</v>
      </c>
      <c r="I17" s="57" t="s">
        <v>79</v>
      </c>
    </row>
    <row r="18" customFormat="false" ht="18.95" hidden="false" customHeight="true" outlineLevel="0" collapsed="false">
      <c r="A18" s="41" t="s">
        <v>50</v>
      </c>
      <c r="B18" s="57" t="s">
        <v>44</v>
      </c>
      <c r="C18" s="57" t="s">
        <v>79</v>
      </c>
      <c r="D18" s="57" t="s">
        <v>44</v>
      </c>
      <c r="E18" s="57" t="s">
        <v>79</v>
      </c>
      <c r="F18" s="57" t="s">
        <v>44</v>
      </c>
      <c r="G18" s="57" t="s">
        <v>79</v>
      </c>
      <c r="H18" s="57" t="s">
        <v>44</v>
      </c>
      <c r="I18" s="57" t="s">
        <v>79</v>
      </c>
    </row>
    <row r="19" s="40" customFormat="true" ht="29.1" hidden="false" customHeight="true" outlineLevel="0" collapsed="false">
      <c r="A19" s="45" t="s">
        <v>51</v>
      </c>
      <c r="B19" s="30" t="n">
        <v>884.878</v>
      </c>
      <c r="C19" s="31" t="n">
        <v>3.28997668943249</v>
      </c>
      <c r="D19" s="30" t="n">
        <v>190.065</v>
      </c>
      <c r="E19" s="31" t="n">
        <v>7.75087446780769</v>
      </c>
      <c r="F19" s="30" t="n">
        <v>1772.022</v>
      </c>
      <c r="G19" s="31" t="n">
        <v>1.08932089014546</v>
      </c>
      <c r="H19" s="30" t="n">
        <v>419.364</v>
      </c>
      <c r="I19" s="31" t="n">
        <v>3.52902838775616</v>
      </c>
    </row>
    <row r="20" customFormat="false" ht="18.95" hidden="false" customHeight="true" outlineLevel="0" collapsed="false">
      <c r="A20" s="41" t="s">
        <v>52</v>
      </c>
      <c r="B20" s="26" t="n">
        <v>56.336</v>
      </c>
      <c r="C20" s="27" t="n">
        <v>7.94405058440316</v>
      </c>
      <c r="D20" s="26" t="n">
        <v>14.662</v>
      </c>
      <c r="E20" s="27" t="n">
        <v>8.31055625323189</v>
      </c>
      <c r="F20" s="26" t="n">
        <v>122.094</v>
      </c>
      <c r="G20" s="27" t="n">
        <v>3.56867169407992</v>
      </c>
      <c r="H20" s="26" t="n">
        <v>34.375</v>
      </c>
      <c r="I20" s="27" t="n">
        <v>-2.16308524263556</v>
      </c>
    </row>
    <row r="21" customFormat="false" ht="18.95" hidden="false" customHeight="true" outlineLevel="0" collapsed="false">
      <c r="A21" s="41" t="s">
        <v>53</v>
      </c>
      <c r="B21" s="26" t="n">
        <v>38.349</v>
      </c>
      <c r="C21" s="27" t="n">
        <v>0.632413141597567</v>
      </c>
      <c r="D21" s="26" t="n">
        <v>11.272</v>
      </c>
      <c r="E21" s="27" t="n">
        <v>-0.230129226411762</v>
      </c>
      <c r="F21" s="26" t="n">
        <v>104.263</v>
      </c>
      <c r="G21" s="27" t="n">
        <v>2.27277185961195</v>
      </c>
      <c r="H21" s="26" t="n">
        <v>30.127</v>
      </c>
      <c r="I21" s="27" t="n">
        <v>-0.0497644482781539</v>
      </c>
    </row>
    <row r="22" customFormat="false" ht="18.95" hidden="false" customHeight="true" outlineLevel="0" collapsed="false">
      <c r="A22" s="41" t="s">
        <v>54</v>
      </c>
      <c r="B22" s="26" t="n">
        <v>22.536</v>
      </c>
      <c r="C22" s="27" t="n">
        <v>3.1490296594654</v>
      </c>
      <c r="D22" s="26" t="n">
        <v>3.608</v>
      </c>
      <c r="E22" s="27" t="n">
        <v>-4.42384105960265</v>
      </c>
      <c r="F22" s="26" t="n">
        <v>62.829</v>
      </c>
      <c r="G22" s="27" t="n">
        <v>0.172191132156698</v>
      </c>
      <c r="H22" s="26" t="n">
        <v>9.237</v>
      </c>
      <c r="I22" s="27" t="n">
        <v>-6.0325534079349</v>
      </c>
    </row>
    <row r="23" customFormat="false" ht="18.95" hidden="false" customHeight="true" outlineLevel="0" collapsed="false">
      <c r="A23" s="41" t="s">
        <v>55</v>
      </c>
      <c r="B23" s="26" t="n">
        <v>117.221</v>
      </c>
      <c r="C23" s="27" t="n">
        <v>4.5253508818861</v>
      </c>
      <c r="D23" s="26" t="n">
        <v>29.542</v>
      </c>
      <c r="E23" s="27" t="n">
        <v>3.25760223698009</v>
      </c>
      <c r="F23" s="26" t="n">
        <v>289.186</v>
      </c>
      <c r="G23" s="27" t="n">
        <v>2.34716195842211</v>
      </c>
      <c r="H23" s="26" t="n">
        <v>73.739</v>
      </c>
      <c r="I23" s="27" t="n">
        <v>-1.82140146724007</v>
      </c>
    </row>
    <row r="24" customFormat="false" ht="18.95" hidden="false" customHeight="true" outlineLevel="0" collapsed="false">
      <c r="A24" s="41" t="s">
        <v>56</v>
      </c>
      <c r="B24" s="26" t="n">
        <v>45.838</v>
      </c>
      <c r="C24" s="27" t="n">
        <v>3.55359765051395</v>
      </c>
      <c r="D24" s="26" t="n">
        <v>8.31</v>
      </c>
      <c r="E24" s="27" t="n">
        <v>-1.54028436018957</v>
      </c>
      <c r="F24" s="26" t="n">
        <v>117.366</v>
      </c>
      <c r="G24" s="27" t="n">
        <v>0.21859789941081</v>
      </c>
      <c r="H24" s="26" t="n">
        <v>22.566</v>
      </c>
      <c r="I24" s="27" t="n">
        <v>-1.7203083489395</v>
      </c>
    </row>
    <row r="25" customFormat="false" ht="18.95" hidden="false" customHeight="true" outlineLevel="0" collapsed="false">
      <c r="A25" s="41" t="s">
        <v>57</v>
      </c>
      <c r="B25" s="26" t="n">
        <v>87.362</v>
      </c>
      <c r="C25" s="27" t="n">
        <v>6.25782988919565</v>
      </c>
      <c r="D25" s="26" t="n">
        <v>16.974</v>
      </c>
      <c r="E25" s="27" t="n">
        <v>21.1909181779238</v>
      </c>
      <c r="F25" s="26" t="n">
        <v>168.079</v>
      </c>
      <c r="G25" s="27" t="n">
        <v>3.69422114738018</v>
      </c>
      <c r="H25" s="26" t="n">
        <v>33.758</v>
      </c>
      <c r="I25" s="27" t="n">
        <v>14.0049306001148</v>
      </c>
    </row>
    <row r="26" customFormat="false" ht="18.95" hidden="false" customHeight="true" outlineLevel="0" collapsed="false">
      <c r="A26" s="41" t="s">
        <v>58</v>
      </c>
      <c r="B26" s="26" t="n">
        <v>634.457</v>
      </c>
      <c r="C26" s="27" t="n">
        <v>2.65214823683593</v>
      </c>
      <c r="D26" s="26" t="n">
        <v>135.239</v>
      </c>
      <c r="E26" s="27" t="n">
        <v>7.90030078907267</v>
      </c>
      <c r="F26" s="26" t="n">
        <v>1197.391</v>
      </c>
      <c r="G26" s="27" t="n">
        <v>0.522090848340966</v>
      </c>
      <c r="H26" s="26" t="n">
        <v>289.301</v>
      </c>
      <c r="I26" s="27" t="n">
        <v>4.29395436028696</v>
      </c>
    </row>
    <row r="27" s="40" customFormat="true" ht="29.1" hidden="false" customHeight="true" outlineLevel="0" collapsed="false">
      <c r="A27" s="45" t="s">
        <v>59</v>
      </c>
      <c r="B27" s="30" t="n">
        <v>884.878</v>
      </c>
      <c r="C27" s="31" t="n">
        <v>3.28997668943249</v>
      </c>
      <c r="D27" s="30" t="n">
        <v>190.065</v>
      </c>
      <c r="E27" s="31" t="n">
        <v>7.75087446780769</v>
      </c>
      <c r="F27" s="30" t="n">
        <v>1772.022</v>
      </c>
      <c r="G27" s="31" t="n">
        <v>1.08932089014546</v>
      </c>
      <c r="H27" s="30" t="n">
        <v>419.364</v>
      </c>
      <c r="I27" s="31" t="n">
        <v>3.52902838775616</v>
      </c>
    </row>
    <row r="28" customFormat="false" ht="18.95" hidden="false" customHeight="true" outlineLevel="0" collapsed="false">
      <c r="A28" s="41" t="s">
        <v>60</v>
      </c>
      <c r="B28" s="26" t="n">
        <v>116.136</v>
      </c>
      <c r="C28" s="27" t="n">
        <v>1.8450961133717</v>
      </c>
      <c r="D28" s="26" t="n">
        <v>23.479</v>
      </c>
      <c r="E28" s="27" t="n">
        <v>1.98062806758459</v>
      </c>
      <c r="F28" s="26" t="n">
        <v>251.328</v>
      </c>
      <c r="G28" s="27" t="n">
        <v>-0.421171911835202</v>
      </c>
      <c r="H28" s="26" t="n">
        <v>53.953</v>
      </c>
      <c r="I28" s="27" t="n">
        <v>-4.93533495436445</v>
      </c>
    </row>
    <row r="29" customFormat="false" ht="18.95" hidden="false" customHeight="true" outlineLevel="0" collapsed="false">
      <c r="A29" s="41" t="s">
        <v>61</v>
      </c>
      <c r="B29" s="26" t="n">
        <v>70.226</v>
      </c>
      <c r="C29" s="27" t="n">
        <v>7.143293055047</v>
      </c>
      <c r="D29" s="26" t="n">
        <v>16.292</v>
      </c>
      <c r="E29" s="27" t="n">
        <v>16.3880554364909</v>
      </c>
      <c r="F29" s="26" t="n">
        <v>133.413</v>
      </c>
      <c r="G29" s="27" t="n">
        <v>1.62090109304185</v>
      </c>
      <c r="H29" s="26" t="n">
        <v>31.265</v>
      </c>
      <c r="I29" s="27" t="n">
        <v>5.48601504774115</v>
      </c>
    </row>
    <row r="30" customFormat="false" ht="18.95" hidden="false" customHeight="true" outlineLevel="0" collapsed="false">
      <c r="A30" s="41" t="s">
        <v>62</v>
      </c>
      <c r="B30" s="26" t="n">
        <v>129.419</v>
      </c>
      <c r="C30" s="27" t="n">
        <v>4.55566327354984</v>
      </c>
      <c r="D30" s="26" t="n">
        <v>36.538</v>
      </c>
      <c r="E30" s="27" t="n">
        <v>6.40069889341875</v>
      </c>
      <c r="F30" s="26" t="n">
        <v>290.831</v>
      </c>
      <c r="G30" s="27" t="n">
        <v>2.28390958616009</v>
      </c>
      <c r="H30" s="26" t="n">
        <v>82.323</v>
      </c>
      <c r="I30" s="27" t="n">
        <v>4.71665712650258</v>
      </c>
    </row>
    <row r="31" s="40" customFormat="true" ht="18.95" hidden="false" customHeight="true" outlineLevel="0" collapsed="false">
      <c r="A31" s="45" t="s">
        <v>63</v>
      </c>
      <c r="B31" s="26" t="n">
        <v>315.781</v>
      </c>
      <c r="C31" s="27" t="n">
        <v>4.09584778280305</v>
      </c>
      <c r="D31" s="26" t="n">
        <v>76.309</v>
      </c>
      <c r="E31" s="27" t="n">
        <v>6.93375933633217</v>
      </c>
      <c r="F31" s="26" t="n">
        <v>675.572</v>
      </c>
      <c r="G31" s="27" t="n">
        <v>1.13156480487655</v>
      </c>
      <c r="H31" s="26" t="n">
        <v>167.541</v>
      </c>
      <c r="I31" s="27" t="n">
        <v>1.53507708717153</v>
      </c>
    </row>
    <row r="32" customFormat="false" ht="24.6" hidden="false" customHeight="true" outlineLevel="0" collapsed="false">
      <c r="A32" s="41" t="s">
        <v>64</v>
      </c>
      <c r="B32" s="26" t="n">
        <v>172.851</v>
      </c>
      <c r="C32" s="27" t="n">
        <v>3.15398111788787</v>
      </c>
      <c r="D32" s="26" t="n">
        <v>35.282</v>
      </c>
      <c r="E32" s="27" t="n">
        <v>9.65997389196245</v>
      </c>
      <c r="F32" s="26" t="n">
        <v>328.542</v>
      </c>
      <c r="G32" s="27" t="n">
        <v>3.58349938204657</v>
      </c>
      <c r="H32" s="26" t="n">
        <v>75.237</v>
      </c>
      <c r="I32" s="27" t="n">
        <v>9.42449496051312</v>
      </c>
    </row>
    <row r="33" customFormat="false" ht="18.95" hidden="false" customHeight="true" outlineLevel="0" collapsed="false">
      <c r="A33" s="41" t="s">
        <v>65</v>
      </c>
      <c r="B33" s="26" t="n">
        <v>235.162</v>
      </c>
      <c r="C33" s="27" t="n">
        <v>1.54851970843266</v>
      </c>
      <c r="D33" s="26" t="n">
        <v>49.302</v>
      </c>
      <c r="E33" s="27" t="n">
        <v>6.89475738259399</v>
      </c>
      <c r="F33" s="26" t="n">
        <v>465.104</v>
      </c>
      <c r="G33" s="27" t="n">
        <v>-1.23188328856139</v>
      </c>
      <c r="H33" s="26" t="n">
        <v>117.845</v>
      </c>
      <c r="I33" s="27" t="n">
        <v>2.73297881614508</v>
      </c>
    </row>
    <row r="34" customFormat="false" ht="18.95" hidden="false" customHeight="true" outlineLevel="0" collapsed="false">
      <c r="A34" s="41" t="s">
        <v>66</v>
      </c>
      <c r="B34" s="26" t="n">
        <v>87.365</v>
      </c>
      <c r="C34" s="27" t="n">
        <v>5.09316620755193</v>
      </c>
      <c r="D34" s="26" t="n">
        <v>15.915</v>
      </c>
      <c r="E34" s="27" t="n">
        <v>8.96207038203478</v>
      </c>
      <c r="F34" s="26" t="n">
        <v>160.145</v>
      </c>
      <c r="G34" s="27" t="n">
        <v>-0.101679267410233</v>
      </c>
      <c r="H34" s="26" t="n">
        <v>33.547</v>
      </c>
      <c r="I34" s="27" t="n">
        <v>0.0208706022659442</v>
      </c>
    </row>
    <row r="35" customFormat="false" ht="24.6" hidden="false" customHeight="true" outlineLevel="0" collapsed="false">
      <c r="A35" s="41" t="s">
        <v>67</v>
      </c>
      <c r="B35" s="26" t="n">
        <v>26.942</v>
      </c>
      <c r="C35" s="27" t="n">
        <v>2.49562504755383</v>
      </c>
      <c r="D35" s="26" t="n">
        <v>3.233</v>
      </c>
      <c r="E35" s="27" t="n">
        <v>4.32397547596</v>
      </c>
      <c r="F35" s="26" t="n">
        <v>52.271</v>
      </c>
      <c r="G35" s="27" t="n">
        <v>0.82945930826952</v>
      </c>
      <c r="H35" s="26" t="n">
        <v>6.821</v>
      </c>
      <c r="I35" s="27" t="n">
        <v>4.66472303206997</v>
      </c>
    </row>
    <row r="36" customFormat="false" ht="18.95" hidden="false" customHeight="true" outlineLevel="0" collapsed="false">
      <c r="A36" s="41" t="s">
        <v>68</v>
      </c>
      <c r="B36" s="26" t="n">
        <v>40.786</v>
      </c>
      <c r="C36" s="27" t="n">
        <v>6.97967213114754</v>
      </c>
      <c r="D36" s="26" t="n">
        <v>8.834</v>
      </c>
      <c r="E36" s="27" t="n">
        <v>13.3435976392096</v>
      </c>
      <c r="F36" s="26" t="n">
        <v>79.165</v>
      </c>
      <c r="G36" s="27" t="n">
        <v>6.97250185798256</v>
      </c>
      <c r="H36" s="26" t="n">
        <v>16.17</v>
      </c>
      <c r="I36" s="27" t="n">
        <v>11.9418483904465</v>
      </c>
    </row>
    <row r="37" customFormat="false" ht="18.95" hidden="false" customHeight="true" outlineLevel="0" collapsed="false">
      <c r="A37" s="41" t="s">
        <v>69</v>
      </c>
      <c r="B37" s="26" t="n">
        <v>5.991</v>
      </c>
      <c r="C37" s="27" t="n">
        <v>-9.95039831654893</v>
      </c>
      <c r="D37" s="26" t="n">
        <v>1.19</v>
      </c>
      <c r="E37" s="27" t="n">
        <v>-3.79951495553759</v>
      </c>
      <c r="F37" s="26" t="n">
        <v>11.223</v>
      </c>
      <c r="G37" s="27" t="n">
        <v>5.09410993538721</v>
      </c>
      <c r="H37" s="26" t="n">
        <v>2.203</v>
      </c>
      <c r="I37" s="27" t="n">
        <v>5.30592734225621</v>
      </c>
    </row>
    <row r="38" customFormat="false" ht="18" hidden="false" customHeight="true" outlineLevel="0" collapsed="false">
      <c r="A38" s="45" t="s">
        <v>70</v>
      </c>
      <c r="B38" s="26" t="n">
        <v>73.719</v>
      </c>
      <c r="C38" s="27" t="n">
        <v>3.73606889564337</v>
      </c>
      <c r="D38" s="26" t="n">
        <v>13.257</v>
      </c>
      <c r="E38" s="27" t="n">
        <v>9.29101401483925</v>
      </c>
      <c r="F38" s="26" t="n">
        <v>142.659</v>
      </c>
      <c r="G38" s="27" t="n">
        <v>4.49295000915583</v>
      </c>
      <c r="H38" s="26" t="n">
        <v>25.194</v>
      </c>
      <c r="I38" s="27" t="n">
        <v>9.28255400364361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47"/>
    </row>
    <row r="69" customFormat="false" ht="14.85" hidden="false" customHeight="true" outlineLevel="0" collapsed="false">
      <c r="A69" s="48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B19:I38 B7:I11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B12:I18">
    <cfRule type="cellIs" priority="6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10.12"/>
    <col collapsed="false" customWidth="true" hidden="false" outlineLevel="0" max="4" min="4" style="1" width="9.87"/>
    <col collapsed="false" customWidth="true" hidden="false" outlineLevel="0" max="6" min="5" style="1" width="10.12"/>
    <col collapsed="false" customWidth="true" hidden="false" outlineLevel="0" max="7" min="7" style="1" width="9.87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0"/>
      <c r="B1" s="24"/>
      <c r="C1" s="24"/>
      <c r="D1" s="48"/>
      <c r="E1" s="48"/>
      <c r="F1" s="48"/>
      <c r="G1" s="48"/>
    </row>
    <row r="2" s="7" customFormat="true" ht="14.85" hidden="false" customHeight="true" outlineLevel="0" collapsed="false">
      <c r="A2" s="5" t="s">
        <v>80</v>
      </c>
      <c r="B2" s="58"/>
      <c r="C2" s="58"/>
      <c r="D2" s="59"/>
      <c r="E2" s="59"/>
      <c r="F2" s="59"/>
      <c r="G2" s="59"/>
    </row>
    <row r="3" customFormat="false" ht="17.1" hidden="false" customHeight="true" outlineLevel="0" collapsed="false">
      <c r="A3" s="8" t="s">
        <v>81</v>
      </c>
      <c r="B3" s="32" t="s">
        <v>30</v>
      </c>
      <c r="C3" s="32"/>
      <c r="D3" s="32"/>
      <c r="E3" s="32" t="s">
        <v>31</v>
      </c>
      <c r="F3" s="32"/>
      <c r="G3" s="32"/>
    </row>
    <row r="4" customFormat="false" ht="30.75" hidden="false" customHeight="true" outlineLevel="0" collapsed="false">
      <c r="A4" s="8"/>
      <c r="B4" s="33" t="s">
        <v>32</v>
      </c>
      <c r="C4" s="34" t="s">
        <v>82</v>
      </c>
      <c r="D4" s="35" t="s">
        <v>34</v>
      </c>
      <c r="E4" s="33" t="s">
        <v>32</v>
      </c>
      <c r="F4" s="34" t="s">
        <v>35</v>
      </c>
      <c r="G4" s="36" t="s">
        <v>36</v>
      </c>
    </row>
    <row r="5" customFormat="false" ht="33.75" hidden="false" customHeight="true" outlineLevel="0" collapsed="false">
      <c r="A5" s="8"/>
      <c r="B5" s="33"/>
      <c r="C5" s="34"/>
      <c r="D5" s="35"/>
      <c r="E5" s="33"/>
      <c r="F5" s="34"/>
      <c r="G5" s="36"/>
    </row>
    <row r="6" customFormat="false" ht="14.25" hidden="false" customHeight="true" outlineLevel="0" collapsed="false">
      <c r="A6" s="8"/>
      <c r="B6" s="18" t="s">
        <v>37</v>
      </c>
      <c r="C6" s="18"/>
      <c r="D6" s="37" t="s">
        <v>10</v>
      </c>
      <c r="E6" s="18" t="s">
        <v>37</v>
      </c>
      <c r="F6" s="18"/>
      <c r="G6" s="37" t="s">
        <v>10</v>
      </c>
    </row>
    <row r="7" customFormat="false" ht="18" hidden="false" customHeight="true" outlineLevel="0" collapsed="false">
      <c r="A7" s="60" t="s">
        <v>83</v>
      </c>
    </row>
    <row r="8" customFormat="false" ht="12.75" hidden="false" customHeight="true" outlineLevel="0" collapsed="false">
      <c r="A8" s="28" t="s">
        <v>84</v>
      </c>
      <c r="B8" s="61" t="n">
        <v>172</v>
      </c>
      <c r="C8" s="62" t="n">
        <v>18837</v>
      </c>
      <c r="D8" s="63" t="n">
        <v>40.5</v>
      </c>
      <c r="E8" s="62" t="n">
        <v>148</v>
      </c>
      <c r="F8" s="62" t="n">
        <v>16462</v>
      </c>
      <c r="G8" s="63" t="n">
        <v>41.5</v>
      </c>
    </row>
    <row r="9" customFormat="false" ht="15" hidden="false" customHeight="true" outlineLevel="0" collapsed="false">
      <c r="A9" s="64" t="s">
        <v>85</v>
      </c>
      <c r="B9" s="61"/>
      <c r="C9" s="62"/>
      <c r="D9" s="65"/>
      <c r="E9" s="62"/>
      <c r="F9" s="62"/>
      <c r="G9" s="65"/>
    </row>
    <row r="10" customFormat="false" ht="12.75" hidden="false" customHeight="true" outlineLevel="0" collapsed="false">
      <c r="A10" s="28" t="s">
        <v>86</v>
      </c>
      <c r="B10" s="61" t="n">
        <v>119</v>
      </c>
      <c r="C10" s="62" t="n">
        <v>7337</v>
      </c>
      <c r="D10" s="63" t="n">
        <v>30.4</v>
      </c>
      <c r="E10" s="62" t="n">
        <v>107</v>
      </c>
      <c r="F10" s="62" t="n">
        <v>6690</v>
      </c>
      <c r="G10" s="63" t="n">
        <v>32.1</v>
      </c>
    </row>
    <row r="11" customFormat="false" ht="12.75" hidden="false" customHeight="true" outlineLevel="0" collapsed="false">
      <c r="A11" s="28" t="s">
        <v>87</v>
      </c>
      <c r="B11" s="42" t="n">
        <v>179</v>
      </c>
      <c r="C11" s="66" t="n">
        <v>9686</v>
      </c>
      <c r="D11" s="43" t="n">
        <v>35.5</v>
      </c>
      <c r="E11" s="66" t="n">
        <v>151</v>
      </c>
      <c r="F11" s="66" t="n">
        <v>8166</v>
      </c>
      <c r="G11" s="43" t="n">
        <v>34.6</v>
      </c>
    </row>
    <row r="12" customFormat="false" ht="12.75" hidden="false" customHeight="true" outlineLevel="0" collapsed="false">
      <c r="A12" s="28" t="s">
        <v>88</v>
      </c>
      <c r="B12" s="42" t="n">
        <v>96</v>
      </c>
      <c r="C12" s="66" t="n">
        <v>3710</v>
      </c>
      <c r="D12" s="43" t="n">
        <v>31.2</v>
      </c>
      <c r="E12" s="66" t="n">
        <v>75</v>
      </c>
      <c r="F12" s="66" t="n">
        <v>2540</v>
      </c>
      <c r="G12" s="43" t="n">
        <v>25.9</v>
      </c>
    </row>
    <row r="13" customFormat="false" ht="12.75" hidden="false" customHeight="true" outlineLevel="0" collapsed="false">
      <c r="A13" s="28" t="s">
        <v>89</v>
      </c>
      <c r="B13" s="42" t="n">
        <v>150</v>
      </c>
      <c r="C13" s="66" t="n">
        <v>7170</v>
      </c>
      <c r="D13" s="43" t="n">
        <v>27.4</v>
      </c>
      <c r="E13" s="66" t="n">
        <v>135</v>
      </c>
      <c r="F13" s="66" t="n">
        <v>6632</v>
      </c>
      <c r="G13" s="43" t="n">
        <v>27.6</v>
      </c>
    </row>
    <row r="14" customFormat="false" ht="12.75" hidden="false" customHeight="true" outlineLevel="0" collapsed="false">
      <c r="A14" s="28" t="s">
        <v>90</v>
      </c>
      <c r="B14" s="42" t="n">
        <v>123</v>
      </c>
      <c r="C14" s="66" t="n">
        <v>5935</v>
      </c>
      <c r="D14" s="43" t="n">
        <v>23.8</v>
      </c>
      <c r="E14" s="66" t="n">
        <v>89</v>
      </c>
      <c r="F14" s="66" t="n">
        <v>4003</v>
      </c>
      <c r="G14" s="43" t="n">
        <v>28.9</v>
      </c>
    </row>
    <row r="15" customFormat="false" ht="12.75" hidden="false" customHeight="true" outlineLevel="0" collapsed="false">
      <c r="A15" s="64" t="s">
        <v>65</v>
      </c>
      <c r="B15" s="42" t="n">
        <v>839</v>
      </c>
      <c r="C15" s="66" t="n">
        <v>52675</v>
      </c>
      <c r="D15" s="43" t="n">
        <v>33.9</v>
      </c>
      <c r="E15" s="66" t="n">
        <v>705</v>
      </c>
      <c r="F15" s="66" t="n">
        <v>44493</v>
      </c>
      <c r="G15" s="43" t="n">
        <v>34.7</v>
      </c>
    </row>
    <row r="16" customFormat="false" ht="20.1" hidden="false" customHeight="true" outlineLevel="0" collapsed="false">
      <c r="A16" s="64" t="s">
        <v>83</v>
      </c>
    </row>
    <row r="17" customFormat="false" ht="12.75" hidden="false" customHeight="true" outlineLevel="0" collapsed="false">
      <c r="A17" s="28" t="s">
        <v>91</v>
      </c>
      <c r="B17" s="61" t="n">
        <v>26</v>
      </c>
      <c r="C17" s="62" t="n">
        <v>1956</v>
      </c>
      <c r="D17" s="63" t="n">
        <v>38</v>
      </c>
      <c r="E17" s="62" t="n">
        <v>23</v>
      </c>
      <c r="F17" s="62" t="n">
        <v>1792</v>
      </c>
      <c r="G17" s="43" t="n">
        <v>41</v>
      </c>
    </row>
    <row r="18" customFormat="false" ht="15" hidden="false" customHeight="true" outlineLevel="0" collapsed="false">
      <c r="A18" s="41" t="s">
        <v>85</v>
      </c>
      <c r="B18" s="61"/>
      <c r="C18" s="62"/>
      <c r="D18" s="63"/>
      <c r="E18" s="62"/>
      <c r="F18" s="62"/>
      <c r="G18" s="43"/>
    </row>
    <row r="19" customFormat="false" ht="12.75" hidden="false" customHeight="true" outlineLevel="0" collapsed="false">
      <c r="A19" s="28" t="s">
        <v>91</v>
      </c>
      <c r="B19" s="61" t="n">
        <v>158</v>
      </c>
      <c r="C19" s="62" t="n">
        <v>8439</v>
      </c>
      <c r="D19" s="63" t="n">
        <v>29.3</v>
      </c>
      <c r="E19" s="62" t="n">
        <v>113</v>
      </c>
      <c r="F19" s="62" t="n">
        <v>4057</v>
      </c>
      <c r="G19" s="43" t="n">
        <v>28.1</v>
      </c>
    </row>
    <row r="20" customFormat="false" ht="12.75" hidden="false" customHeight="true" outlineLevel="0" collapsed="false">
      <c r="A20" s="28" t="s">
        <v>92</v>
      </c>
      <c r="B20" s="42" t="n">
        <v>72</v>
      </c>
      <c r="C20" s="66" t="n">
        <v>3316</v>
      </c>
      <c r="D20" s="43" t="n">
        <v>22.9</v>
      </c>
      <c r="E20" s="66" t="n">
        <v>52</v>
      </c>
      <c r="F20" s="62" t="n">
        <v>1986</v>
      </c>
      <c r="G20" s="43" t="n">
        <v>25.5</v>
      </c>
    </row>
    <row r="21" customFormat="false" ht="12.75" hidden="false" customHeight="true" outlineLevel="0" collapsed="false">
      <c r="A21" s="28" t="s">
        <v>93</v>
      </c>
      <c r="B21" s="42" t="n">
        <v>113</v>
      </c>
      <c r="C21" s="66" t="n">
        <v>4564</v>
      </c>
      <c r="D21" s="43" t="n">
        <v>22.4</v>
      </c>
      <c r="E21" s="66" t="n">
        <v>89</v>
      </c>
      <c r="F21" s="66" t="n">
        <v>3470</v>
      </c>
      <c r="G21" s="43" t="n">
        <v>24.7</v>
      </c>
    </row>
    <row r="22" customFormat="false" ht="12.75" hidden="false" customHeight="true" outlineLevel="0" collapsed="false">
      <c r="A22" s="28" t="s">
        <v>94</v>
      </c>
      <c r="B22" s="42" t="n">
        <v>103</v>
      </c>
      <c r="C22" s="66" t="n">
        <v>5774</v>
      </c>
      <c r="D22" s="43" t="n">
        <v>24.2</v>
      </c>
      <c r="E22" s="66" t="n">
        <v>70</v>
      </c>
      <c r="F22" s="66" t="n">
        <v>2867</v>
      </c>
      <c r="G22" s="43" t="n">
        <v>17.4</v>
      </c>
    </row>
    <row r="23" customFormat="false" ht="12.75" hidden="false" customHeight="true" outlineLevel="0" collapsed="false">
      <c r="A23" s="64" t="s">
        <v>95</v>
      </c>
      <c r="B23" s="42" t="n">
        <v>472</v>
      </c>
      <c r="C23" s="66" t="n">
        <v>24049</v>
      </c>
      <c r="D23" s="43" t="n">
        <v>26.6</v>
      </c>
      <c r="E23" s="66" t="n">
        <v>347</v>
      </c>
      <c r="F23" s="66" t="n">
        <v>14172</v>
      </c>
      <c r="G23" s="43" t="n">
        <v>26.5</v>
      </c>
    </row>
    <row r="24" customFormat="false" ht="20.1" hidden="false" customHeight="true" outlineLevel="0" collapsed="false">
      <c r="A24" s="41" t="s">
        <v>85</v>
      </c>
    </row>
    <row r="25" customFormat="false" ht="12.75" hidden="false" customHeight="true" outlineLevel="0" collapsed="false">
      <c r="A25" s="28" t="s">
        <v>96</v>
      </c>
      <c r="B25" s="61" t="n">
        <v>51</v>
      </c>
      <c r="C25" s="62" t="n">
        <v>1847</v>
      </c>
      <c r="D25" s="63" t="n">
        <v>25.8</v>
      </c>
      <c r="E25" s="62" t="n">
        <v>39</v>
      </c>
      <c r="F25" s="62" t="n">
        <v>1409</v>
      </c>
      <c r="G25" s="63" t="n">
        <v>29.1</v>
      </c>
    </row>
    <row r="26" customFormat="false" ht="12.75" hidden="false" customHeight="true" outlineLevel="0" collapsed="false">
      <c r="A26" s="28" t="s">
        <v>97</v>
      </c>
      <c r="B26" s="42" t="n">
        <v>137</v>
      </c>
      <c r="C26" s="66" t="n">
        <v>6379</v>
      </c>
      <c r="D26" s="43" t="n">
        <v>20.4</v>
      </c>
      <c r="E26" s="66" t="n">
        <v>99</v>
      </c>
      <c r="F26" s="66" t="n">
        <v>3725</v>
      </c>
      <c r="G26" s="43" t="n">
        <v>25.5</v>
      </c>
    </row>
    <row r="27" customFormat="false" ht="12.75" hidden="false" customHeight="true" outlineLevel="0" collapsed="false">
      <c r="A27" s="41" t="s">
        <v>98</v>
      </c>
      <c r="B27" s="42" t="n">
        <v>188</v>
      </c>
      <c r="C27" s="66" t="n">
        <v>8226</v>
      </c>
      <c r="D27" s="43" t="n">
        <v>21.6</v>
      </c>
      <c r="E27" s="66" t="n">
        <v>138</v>
      </c>
      <c r="F27" s="66" t="n">
        <v>5134</v>
      </c>
      <c r="G27" s="43" t="n">
        <v>26.5</v>
      </c>
    </row>
    <row r="28" customFormat="false" ht="18.95" hidden="false" customHeight="true" outlineLevel="0" collapsed="false">
      <c r="A28" s="45" t="s">
        <v>99</v>
      </c>
      <c r="B28" s="38" t="n">
        <v>1499</v>
      </c>
      <c r="C28" s="67" t="n">
        <v>84950</v>
      </c>
      <c r="D28" s="39" t="n">
        <v>30.6</v>
      </c>
      <c r="E28" s="67" t="n">
        <v>1190</v>
      </c>
      <c r="F28" s="67" t="n">
        <v>63799</v>
      </c>
      <c r="G28" s="39" t="n">
        <v>32.2</v>
      </c>
    </row>
    <row r="29" customFormat="false" ht="18" hidden="false" customHeight="true" outlineLevel="0" collapsed="false">
      <c r="A29" s="64" t="s">
        <v>100</v>
      </c>
    </row>
    <row r="30" customFormat="false" ht="12.75" hidden="false" customHeight="true" outlineLevel="0" collapsed="false">
      <c r="A30" s="28" t="s">
        <v>101</v>
      </c>
      <c r="B30" s="61" t="n">
        <v>76</v>
      </c>
      <c r="C30" s="62" t="n">
        <v>4703</v>
      </c>
      <c r="D30" s="63" t="n">
        <v>35.7</v>
      </c>
      <c r="E30" s="62" t="n">
        <v>57</v>
      </c>
      <c r="F30" s="62" t="n">
        <v>3502</v>
      </c>
      <c r="G30" s="63" t="n">
        <v>32.1</v>
      </c>
    </row>
    <row r="31" customFormat="false" ht="12.75" hidden="false" customHeight="true" outlineLevel="0" collapsed="false">
      <c r="A31" s="28" t="s">
        <v>102</v>
      </c>
      <c r="B31" s="42" t="n">
        <v>61</v>
      </c>
      <c r="C31" s="66" t="n">
        <v>6100</v>
      </c>
      <c r="D31" s="43" t="n">
        <v>34.3</v>
      </c>
      <c r="E31" s="66" t="n">
        <v>57</v>
      </c>
      <c r="F31" s="66" t="n">
        <v>5647</v>
      </c>
      <c r="G31" s="43" t="n">
        <v>34.9</v>
      </c>
    </row>
    <row r="32" customFormat="false" ht="15" hidden="false" customHeight="true" outlineLevel="0" collapsed="false">
      <c r="A32" s="41" t="s">
        <v>85</v>
      </c>
    </row>
    <row r="33" customFormat="false" ht="12.75" hidden="false" customHeight="true" outlineLevel="0" collapsed="false">
      <c r="A33" s="28" t="s">
        <v>102</v>
      </c>
      <c r="B33" s="61" t="n">
        <v>123</v>
      </c>
      <c r="C33" s="62" t="n">
        <v>6876</v>
      </c>
      <c r="D33" s="63" t="n">
        <v>28.1</v>
      </c>
      <c r="E33" s="62" t="n">
        <v>97</v>
      </c>
      <c r="F33" s="62" t="n">
        <v>4211</v>
      </c>
      <c r="G33" s="63" t="n">
        <v>25.3</v>
      </c>
    </row>
    <row r="34" customFormat="false" ht="12.75" hidden="false" customHeight="true" outlineLevel="0" collapsed="false">
      <c r="A34" s="28" t="s">
        <v>103</v>
      </c>
      <c r="B34" s="42" t="n">
        <v>130</v>
      </c>
      <c r="C34" s="66" t="n">
        <v>6311</v>
      </c>
      <c r="D34" s="43" t="n">
        <v>14.8</v>
      </c>
      <c r="E34" s="66" t="n">
        <v>85</v>
      </c>
      <c r="F34" s="66" t="n">
        <v>2640</v>
      </c>
      <c r="G34" s="43" t="n">
        <v>21.1</v>
      </c>
    </row>
    <row r="35" customFormat="false" ht="12.75" hidden="false" customHeight="true" outlineLevel="0" collapsed="false">
      <c r="A35" s="41" t="s">
        <v>104</v>
      </c>
      <c r="B35" s="42" t="n">
        <v>390</v>
      </c>
      <c r="C35" s="66" t="n">
        <v>23990</v>
      </c>
      <c r="D35" s="43" t="n">
        <v>27.6</v>
      </c>
      <c r="E35" s="66" t="n">
        <v>296</v>
      </c>
      <c r="F35" s="66" t="n">
        <v>16000</v>
      </c>
      <c r="G35" s="43" t="n">
        <v>29.5</v>
      </c>
    </row>
    <row r="36" customFormat="false" ht="20.1" hidden="false" customHeight="true" outlineLevel="0" collapsed="false">
      <c r="A36" s="41" t="s">
        <v>100</v>
      </c>
      <c r="G36" s="43"/>
    </row>
    <row r="37" customFormat="false" ht="12.75" hidden="false" customHeight="true" outlineLevel="0" collapsed="false">
      <c r="A37" s="28" t="s">
        <v>105</v>
      </c>
      <c r="B37" s="61" t="n">
        <v>77</v>
      </c>
      <c r="C37" s="62" t="n">
        <v>6401</v>
      </c>
      <c r="D37" s="63" t="n">
        <v>36.2</v>
      </c>
      <c r="E37" s="62" t="n">
        <v>71</v>
      </c>
      <c r="F37" s="62" t="n">
        <v>5674</v>
      </c>
      <c r="G37" s="43" t="n">
        <v>35.5</v>
      </c>
    </row>
    <row r="38" customFormat="false" ht="12.75" hidden="false" customHeight="true" outlineLevel="0" collapsed="false">
      <c r="A38" s="28" t="s">
        <v>106</v>
      </c>
      <c r="B38" s="42" t="n">
        <v>55</v>
      </c>
      <c r="C38" s="66" t="n">
        <v>6835</v>
      </c>
      <c r="D38" s="43" t="n">
        <v>36.1</v>
      </c>
      <c r="E38" s="66" t="n">
        <v>52</v>
      </c>
      <c r="F38" s="62" t="n">
        <v>5830</v>
      </c>
      <c r="G38" s="43" t="n">
        <v>33.9</v>
      </c>
    </row>
    <row r="39" customFormat="false" ht="15" hidden="false" customHeight="true" outlineLevel="0" collapsed="false">
      <c r="A39" s="41" t="s">
        <v>85</v>
      </c>
      <c r="G39" s="43"/>
    </row>
    <row r="40" customFormat="false" ht="12.75" hidden="false" customHeight="true" outlineLevel="0" collapsed="false">
      <c r="A40" s="28" t="s">
        <v>107</v>
      </c>
      <c r="B40" s="61" t="n">
        <v>90</v>
      </c>
      <c r="C40" s="62" t="n">
        <v>4078</v>
      </c>
      <c r="D40" s="63" t="n">
        <v>21.3</v>
      </c>
      <c r="E40" s="62" t="n">
        <v>57</v>
      </c>
      <c r="F40" s="62" t="n">
        <v>1682</v>
      </c>
      <c r="G40" s="43" t="n">
        <v>14.8</v>
      </c>
    </row>
    <row r="41" customFormat="false" ht="12.75" hidden="false" customHeight="true" outlineLevel="0" collapsed="false">
      <c r="A41" s="28" t="s">
        <v>108</v>
      </c>
      <c r="B41" s="42" t="n">
        <v>193</v>
      </c>
      <c r="C41" s="66" t="n">
        <v>10551</v>
      </c>
      <c r="D41" s="43" t="n">
        <v>21.4</v>
      </c>
      <c r="E41" s="66" t="n">
        <v>169</v>
      </c>
      <c r="F41" s="66" t="n">
        <v>8764</v>
      </c>
      <c r="G41" s="43" t="n">
        <v>24.4</v>
      </c>
    </row>
    <row r="42" customFormat="false" ht="12.75" hidden="false" customHeight="true" outlineLevel="0" collapsed="false">
      <c r="A42" s="64" t="s">
        <v>109</v>
      </c>
      <c r="B42" s="42" t="n">
        <v>415</v>
      </c>
      <c r="C42" s="66" t="n">
        <v>27865</v>
      </c>
      <c r="D42" s="43" t="n">
        <v>28.4</v>
      </c>
      <c r="E42" s="66" t="n">
        <v>349</v>
      </c>
      <c r="F42" s="66" t="n">
        <v>21950</v>
      </c>
      <c r="G42" s="43" t="n">
        <v>29</v>
      </c>
    </row>
    <row r="43" customFormat="false" ht="20.1" hidden="false" customHeight="true" outlineLevel="0" collapsed="false">
      <c r="A43" s="41" t="s">
        <v>83</v>
      </c>
    </row>
    <row r="44" customFormat="false" ht="12.75" hidden="false" customHeight="true" outlineLevel="0" collapsed="false">
      <c r="A44" s="28" t="s">
        <v>110</v>
      </c>
      <c r="B44" s="61" t="n">
        <v>22</v>
      </c>
      <c r="C44" s="62" t="n">
        <v>1591</v>
      </c>
      <c r="D44" s="63" t="n">
        <v>34.3</v>
      </c>
      <c r="E44" s="62" t="n">
        <v>19</v>
      </c>
      <c r="F44" s="62" t="n">
        <v>1325</v>
      </c>
      <c r="G44" s="63" t="n">
        <v>34.5</v>
      </c>
    </row>
    <row r="45" customFormat="false" ht="15" hidden="false" customHeight="true" outlineLevel="0" collapsed="false">
      <c r="A45" s="41" t="s">
        <v>85</v>
      </c>
      <c r="B45" s="61"/>
      <c r="C45" s="62"/>
      <c r="D45" s="63"/>
      <c r="E45" s="62"/>
      <c r="F45" s="62"/>
      <c r="G45" s="63"/>
    </row>
    <row r="46" customFormat="false" ht="12.75" hidden="false" customHeight="true" outlineLevel="0" collapsed="false">
      <c r="A46" s="28" t="s">
        <v>111</v>
      </c>
      <c r="B46" s="61" t="n">
        <v>201</v>
      </c>
      <c r="C46" s="62" t="n">
        <v>11278</v>
      </c>
      <c r="D46" s="63" t="n">
        <v>24</v>
      </c>
      <c r="E46" s="62" t="n">
        <v>133</v>
      </c>
      <c r="F46" s="62" t="n">
        <v>5448</v>
      </c>
      <c r="G46" s="63" t="n">
        <v>22.3</v>
      </c>
    </row>
    <row r="47" customFormat="false" ht="12.75" hidden="false" customHeight="true" outlineLevel="0" collapsed="false">
      <c r="A47" s="28" t="s">
        <v>112</v>
      </c>
      <c r="B47" s="42" t="n">
        <v>58</v>
      </c>
      <c r="C47" s="66" t="n">
        <v>2192</v>
      </c>
      <c r="D47" s="43" t="n">
        <v>18.3</v>
      </c>
      <c r="E47" s="66" t="n">
        <v>46</v>
      </c>
      <c r="F47" s="66" t="n">
        <v>1395</v>
      </c>
      <c r="G47" s="43" t="n">
        <v>23.7</v>
      </c>
    </row>
    <row r="48" customFormat="false" ht="12.75" hidden="false" customHeight="true" outlineLevel="0" collapsed="false">
      <c r="A48" s="28" t="s">
        <v>113</v>
      </c>
      <c r="B48" s="42" t="n">
        <v>215</v>
      </c>
      <c r="C48" s="66" t="n">
        <v>11022</v>
      </c>
      <c r="D48" s="43" t="n">
        <v>29.6</v>
      </c>
      <c r="E48" s="66" t="n">
        <v>165</v>
      </c>
      <c r="F48" s="66" t="n">
        <v>7359</v>
      </c>
      <c r="G48" s="43" t="n">
        <v>34</v>
      </c>
    </row>
    <row r="49" customFormat="false" ht="12.75" hidden="false" customHeight="true" outlineLevel="0" collapsed="false">
      <c r="A49" s="64" t="s">
        <v>114</v>
      </c>
      <c r="B49" s="42" t="n">
        <v>496</v>
      </c>
      <c r="C49" s="66" t="n">
        <v>26083</v>
      </c>
      <c r="D49" s="43" t="n">
        <v>26.5</v>
      </c>
      <c r="E49" s="66" t="n">
        <v>363</v>
      </c>
      <c r="F49" s="66" t="n">
        <v>15527</v>
      </c>
      <c r="G49" s="43" t="n">
        <v>29.1</v>
      </c>
    </row>
    <row r="50" customFormat="false" ht="18.95" hidden="false" customHeight="true" outlineLevel="0" collapsed="false">
      <c r="A50" s="45" t="s">
        <v>115</v>
      </c>
      <c r="B50" s="38" t="n">
        <v>1301</v>
      </c>
      <c r="C50" s="67" t="n">
        <v>77938</v>
      </c>
      <c r="D50" s="39" t="n">
        <v>27.5</v>
      </c>
      <c r="E50" s="67" t="n">
        <v>1008</v>
      </c>
      <c r="F50" s="67" t="n">
        <v>53477</v>
      </c>
      <c r="G50" s="39" t="n">
        <v>29.2</v>
      </c>
    </row>
  </sheetData>
  <mergeCells count="11">
    <mergeCell ref="A3:A6"/>
    <mergeCell ref="B3:D3"/>
    <mergeCell ref="E3:G3"/>
    <mergeCell ref="B4:B5"/>
    <mergeCell ref="C4:C5"/>
    <mergeCell ref="D4:D5"/>
    <mergeCell ref="E4:E5"/>
    <mergeCell ref="F4:F5"/>
    <mergeCell ref="G4:G5"/>
    <mergeCell ref="B6:C6"/>
    <mergeCell ref="E6:F6"/>
  </mergeCells>
  <conditionalFormatting sqref="F17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</conditionalFormatting>
  <conditionalFormatting sqref="B46:G50 B25:G28 B30:G31 B33:G34 B8:G8 B37:F38 B44:G44 B10:G15 B41:G42 B17:E17 B19:F19 B21:G23 B20:E20 B40:F40 B35:F35">
    <cfRule type="cellIs" priority="4" operator="equal" aboveAverage="0" equalAverage="0" bottom="0" percent="0" rank="0" text="" dxfId="23">
      <formula>"."</formula>
    </cfRule>
    <cfRule type="cellIs" priority="5" operator="equal" aboveAverage="0" equalAverage="0" bottom="0" percent="0" rank="0" text="" dxfId="24">
      <formula>"..."</formula>
    </cfRule>
  </conditionalFormatting>
  <conditionalFormatting sqref="F20">
    <cfRule type="cellIs" priority="6" operator="equal" aboveAverage="0" equalAverage="0" bottom="0" percent="0" rank="0" text="" dxfId="25">
      <formula>"."</formula>
    </cfRule>
    <cfRule type="cellIs" priority="7" operator="equal" aboveAverage="0" equalAverage="0" bottom="0" percent="0" rank="0" text="" dxfId="26">
      <formula>"..."</formula>
    </cfRule>
  </conditionalFormatting>
  <conditionalFormatting sqref="G17:G20">
    <cfRule type="cellIs" priority="8" operator="equal" aboveAverage="0" equalAverage="0" bottom="0" percent="0" rank="0" text="" dxfId="27">
      <formula>"."</formula>
    </cfRule>
    <cfRule type="cellIs" priority="9" operator="equal" aboveAverage="0" equalAverage="0" bottom="0" percent="0" rank="0" text="" dxfId="28">
      <formula>"..."</formula>
    </cfRule>
  </conditionalFormatting>
  <conditionalFormatting sqref="G35:G40">
    <cfRule type="cellIs" priority="10" operator="equal" aboveAverage="0" equalAverage="0" bottom="0" percent="0" rank="0" text="" dxfId="29">
      <formula>"."</formula>
    </cfRule>
    <cfRule type="cellIs" priority="11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10.12"/>
    <col collapsed="false" customWidth="true" hidden="false" outlineLevel="0" max="4" min="4" style="1" width="9.87"/>
    <col collapsed="false" customWidth="true" hidden="false" outlineLevel="0" max="6" min="5" style="1" width="10.12"/>
    <col collapsed="false" customWidth="true" hidden="false" outlineLevel="0" max="7" min="7" style="1" width="9.87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0"/>
      <c r="B1" s="24"/>
      <c r="C1" s="24"/>
      <c r="D1" s="48"/>
      <c r="E1" s="48"/>
      <c r="F1" s="48"/>
      <c r="G1" s="48"/>
    </row>
    <row r="2" s="7" customFormat="true" ht="14.85" hidden="false" customHeight="true" outlineLevel="0" collapsed="false">
      <c r="A2" s="6" t="s">
        <v>116</v>
      </c>
      <c r="B2" s="58"/>
      <c r="C2" s="58"/>
      <c r="D2" s="59"/>
      <c r="E2" s="59"/>
      <c r="F2" s="59"/>
      <c r="G2" s="59"/>
    </row>
    <row r="3" customFormat="false" ht="17.1" hidden="false" customHeight="true" outlineLevel="0" collapsed="false">
      <c r="A3" s="8" t="s">
        <v>81</v>
      </c>
      <c r="B3" s="32" t="s">
        <v>30</v>
      </c>
      <c r="C3" s="32"/>
      <c r="D3" s="32"/>
      <c r="E3" s="32" t="s">
        <v>31</v>
      </c>
      <c r="F3" s="32"/>
      <c r="G3" s="32"/>
    </row>
    <row r="4" customFormat="false" ht="30.75" hidden="false" customHeight="true" outlineLevel="0" collapsed="false">
      <c r="A4" s="8"/>
      <c r="B4" s="33" t="s">
        <v>32</v>
      </c>
      <c r="C4" s="34" t="s">
        <v>82</v>
      </c>
      <c r="D4" s="35" t="s">
        <v>34</v>
      </c>
      <c r="E4" s="33" t="s">
        <v>32</v>
      </c>
      <c r="F4" s="34" t="s">
        <v>35</v>
      </c>
      <c r="G4" s="36" t="s">
        <v>36</v>
      </c>
    </row>
    <row r="5" customFormat="false" ht="33.75" hidden="false" customHeight="true" outlineLevel="0" collapsed="false">
      <c r="A5" s="8"/>
      <c r="B5" s="33"/>
      <c r="C5" s="34"/>
      <c r="D5" s="35"/>
      <c r="E5" s="33"/>
      <c r="F5" s="34"/>
      <c r="G5" s="36"/>
    </row>
    <row r="6" customFormat="false" ht="14.25" hidden="false" customHeight="true" outlineLevel="0" collapsed="false">
      <c r="A6" s="8"/>
      <c r="B6" s="18" t="s">
        <v>37</v>
      </c>
      <c r="C6" s="18"/>
      <c r="D6" s="37" t="s">
        <v>10</v>
      </c>
      <c r="E6" s="18" t="s">
        <v>37</v>
      </c>
      <c r="F6" s="18"/>
      <c r="G6" s="37" t="s">
        <v>10</v>
      </c>
    </row>
    <row r="7" customFormat="false" ht="18" hidden="false" customHeight="true" outlineLevel="0" collapsed="false">
      <c r="A7" s="60" t="s">
        <v>83</v>
      </c>
      <c r="B7" s="38"/>
      <c r="C7" s="38"/>
      <c r="D7" s="39"/>
      <c r="E7" s="38"/>
      <c r="F7" s="38"/>
      <c r="G7" s="39"/>
    </row>
    <row r="8" customFormat="false" ht="12.75" hidden="false" customHeight="true" outlineLevel="0" collapsed="false">
      <c r="A8" s="28" t="s">
        <v>117</v>
      </c>
      <c r="B8" s="61" t="n">
        <v>78</v>
      </c>
      <c r="C8" s="62" t="n">
        <v>7650</v>
      </c>
      <c r="D8" s="63" t="n">
        <v>30.9</v>
      </c>
      <c r="E8" s="62" t="n">
        <v>61</v>
      </c>
      <c r="F8" s="62" t="n">
        <v>5150</v>
      </c>
      <c r="G8" s="63" t="n">
        <v>35.8</v>
      </c>
    </row>
    <row r="9" customFormat="false" ht="15" hidden="false" customHeight="true" outlineLevel="0" collapsed="false">
      <c r="A9" s="41" t="s">
        <v>85</v>
      </c>
      <c r="B9" s="61"/>
      <c r="C9" s="62"/>
      <c r="D9" s="63"/>
      <c r="E9" s="62"/>
      <c r="F9" s="62"/>
      <c r="G9" s="63"/>
    </row>
    <row r="10" customFormat="false" ht="12.75" hidden="false" customHeight="true" outlineLevel="0" collapsed="false">
      <c r="A10" s="28" t="s">
        <v>118</v>
      </c>
      <c r="B10" s="61" t="n">
        <v>606</v>
      </c>
      <c r="C10" s="62" t="n">
        <v>32426</v>
      </c>
      <c r="D10" s="63" t="n">
        <v>27.2</v>
      </c>
      <c r="E10" s="62" t="n">
        <v>382</v>
      </c>
      <c r="F10" s="62" t="n">
        <v>14779</v>
      </c>
      <c r="G10" s="63" t="n">
        <v>30.2</v>
      </c>
    </row>
    <row r="11" customFormat="false" ht="12.75" hidden="false" customHeight="true" outlineLevel="0" collapsed="false">
      <c r="A11" s="28" t="s">
        <v>119</v>
      </c>
      <c r="B11" s="42" t="n">
        <v>131</v>
      </c>
      <c r="C11" s="66" t="n">
        <v>4452</v>
      </c>
      <c r="D11" s="43" t="n">
        <v>19</v>
      </c>
      <c r="E11" s="42" t="n">
        <v>103</v>
      </c>
      <c r="F11" s="42" t="n">
        <v>3724</v>
      </c>
      <c r="G11" s="68" t="n">
        <v>20.4</v>
      </c>
    </row>
    <row r="12" customFormat="false" ht="12.75" hidden="false" customHeight="true" outlineLevel="0" collapsed="false">
      <c r="A12" s="28" t="s">
        <v>120</v>
      </c>
      <c r="B12" s="42" t="n">
        <v>491</v>
      </c>
      <c r="C12" s="66" t="n">
        <v>23735</v>
      </c>
      <c r="D12" s="43" t="n">
        <v>19.5</v>
      </c>
      <c r="E12" s="42" t="n">
        <v>302</v>
      </c>
      <c r="F12" s="42" t="n">
        <v>14649</v>
      </c>
      <c r="G12" s="68" t="n">
        <v>22.4</v>
      </c>
    </row>
    <row r="13" customFormat="false" ht="12.75" hidden="false" customHeight="true" outlineLevel="0" collapsed="false">
      <c r="A13" s="64" t="s">
        <v>121</v>
      </c>
      <c r="B13" s="42" t="n">
        <v>1306</v>
      </c>
      <c r="C13" s="66" t="n">
        <v>68263</v>
      </c>
      <c r="D13" s="43" t="n">
        <v>24.5</v>
      </c>
      <c r="E13" s="42" t="n">
        <v>848</v>
      </c>
      <c r="F13" s="42" t="n">
        <v>38302</v>
      </c>
      <c r="G13" s="68" t="n">
        <v>27.1</v>
      </c>
    </row>
    <row r="14" customFormat="false" ht="20.1" hidden="false" customHeight="true" outlineLevel="0" collapsed="false">
      <c r="A14" s="41" t="s">
        <v>85</v>
      </c>
      <c r="D14" s="69"/>
      <c r="G14" s="69"/>
    </row>
    <row r="15" customFormat="false" ht="12.75" hidden="false" customHeight="true" outlineLevel="0" collapsed="false">
      <c r="A15" s="28" t="s">
        <v>122</v>
      </c>
      <c r="B15" s="61" t="n">
        <v>74</v>
      </c>
      <c r="C15" s="62" t="n">
        <v>3165</v>
      </c>
      <c r="D15" s="63" t="n">
        <v>14.3</v>
      </c>
      <c r="E15" s="62" t="n">
        <v>54</v>
      </c>
      <c r="F15" s="62" t="n">
        <v>1464</v>
      </c>
      <c r="G15" s="63" t="n">
        <v>20.5</v>
      </c>
    </row>
    <row r="16" customFormat="false" ht="12.75" hidden="false" customHeight="true" outlineLevel="0" collapsed="false">
      <c r="A16" s="28" t="s">
        <v>123</v>
      </c>
      <c r="B16" s="42" t="n">
        <v>211</v>
      </c>
      <c r="C16" s="66" t="n">
        <v>12660</v>
      </c>
      <c r="D16" s="43" t="n">
        <v>23.3</v>
      </c>
      <c r="E16" s="42" t="n">
        <v>120</v>
      </c>
      <c r="F16" s="42" t="n">
        <v>4638</v>
      </c>
      <c r="G16" s="68" t="n">
        <v>22.7</v>
      </c>
    </row>
    <row r="17" customFormat="false" ht="12.75" hidden="false" customHeight="true" outlineLevel="0" collapsed="false">
      <c r="A17" s="28" t="s">
        <v>124</v>
      </c>
      <c r="B17" s="42" t="n">
        <v>58</v>
      </c>
      <c r="C17" s="66" t="n">
        <v>2048</v>
      </c>
      <c r="D17" s="43" t="n">
        <v>20.4</v>
      </c>
      <c r="E17" s="42" t="n">
        <v>44</v>
      </c>
      <c r="F17" s="42" t="n">
        <v>1290</v>
      </c>
      <c r="G17" s="68" t="n">
        <v>28.7</v>
      </c>
    </row>
    <row r="18" customFormat="false" ht="12.75" hidden="false" customHeight="true" outlineLevel="0" collapsed="false">
      <c r="A18" s="70" t="s">
        <v>125</v>
      </c>
      <c r="B18" s="42" t="n">
        <v>343</v>
      </c>
      <c r="C18" s="66" t="n">
        <v>17873</v>
      </c>
      <c r="D18" s="43" t="n">
        <v>21.4</v>
      </c>
      <c r="E18" s="42" t="n">
        <v>218</v>
      </c>
      <c r="F18" s="42" t="n">
        <v>7392</v>
      </c>
      <c r="G18" s="68" t="n">
        <v>23.3</v>
      </c>
    </row>
    <row r="19" customFormat="false" ht="15" hidden="false" customHeight="true" outlineLevel="0" collapsed="false">
      <c r="A19" s="41" t="s">
        <v>85</v>
      </c>
      <c r="D19" s="69"/>
      <c r="G19" s="69"/>
    </row>
    <row r="20" customFormat="false" ht="12.75" hidden="false" customHeight="true" outlineLevel="0" collapsed="false">
      <c r="A20" s="28" t="s">
        <v>126</v>
      </c>
      <c r="B20" s="61" t="n">
        <v>177</v>
      </c>
      <c r="C20" s="62" t="n">
        <v>10087</v>
      </c>
      <c r="D20" s="63" t="n">
        <v>29.4</v>
      </c>
      <c r="E20" s="62" t="n">
        <v>131</v>
      </c>
      <c r="F20" s="62" t="n">
        <v>6077</v>
      </c>
      <c r="G20" s="63" t="n">
        <v>26.2</v>
      </c>
    </row>
    <row r="21" customFormat="false" ht="12.75" hidden="false" customHeight="true" outlineLevel="0" collapsed="false">
      <c r="A21" s="28" t="s">
        <v>127</v>
      </c>
      <c r="B21" s="42" t="n">
        <v>237</v>
      </c>
      <c r="C21" s="66" t="n">
        <v>9972</v>
      </c>
      <c r="D21" s="43" t="n">
        <v>20.6</v>
      </c>
      <c r="E21" s="42" t="n">
        <v>170</v>
      </c>
      <c r="F21" s="42" t="n">
        <v>5598</v>
      </c>
      <c r="G21" s="68" t="n">
        <v>25.6</v>
      </c>
    </row>
    <row r="22" customFormat="false" ht="12.75" hidden="false" customHeight="true" outlineLevel="0" collapsed="false">
      <c r="A22" s="28" t="s">
        <v>128</v>
      </c>
      <c r="B22" s="42" t="n">
        <v>259</v>
      </c>
      <c r="C22" s="66" t="n">
        <v>10253</v>
      </c>
      <c r="D22" s="43" t="n">
        <v>26.5</v>
      </c>
      <c r="E22" s="42" t="n">
        <v>174</v>
      </c>
      <c r="F22" s="42" t="n">
        <v>5404</v>
      </c>
      <c r="G22" s="68" t="n">
        <v>25.4</v>
      </c>
    </row>
    <row r="23" customFormat="false" ht="12.75" hidden="false" customHeight="true" outlineLevel="0" collapsed="false">
      <c r="A23" s="64" t="s">
        <v>129</v>
      </c>
      <c r="B23" s="42" t="n">
        <v>673</v>
      </c>
      <c r="C23" s="66" t="n">
        <v>30312</v>
      </c>
      <c r="D23" s="43" t="n">
        <v>25.5</v>
      </c>
      <c r="E23" s="42" t="n">
        <v>475</v>
      </c>
      <c r="F23" s="42" t="n">
        <v>17079</v>
      </c>
      <c r="G23" s="68" t="n">
        <v>25.7</v>
      </c>
    </row>
    <row r="24" customFormat="false" ht="20.1" hidden="false" customHeight="true" outlineLevel="0" collapsed="false">
      <c r="A24" s="45" t="s">
        <v>130</v>
      </c>
      <c r="B24" s="38" t="n">
        <v>2322</v>
      </c>
      <c r="C24" s="67" t="n">
        <v>116448</v>
      </c>
      <c r="D24" s="39" t="n">
        <v>24.2</v>
      </c>
      <c r="E24" s="38" t="n">
        <v>1541</v>
      </c>
      <c r="F24" s="38" t="n">
        <v>62773</v>
      </c>
      <c r="G24" s="71" t="n">
        <v>26.3</v>
      </c>
    </row>
    <row r="25" customFormat="false" ht="24.95" hidden="false" customHeight="true" outlineLevel="0" collapsed="false">
      <c r="A25" s="41" t="s">
        <v>85</v>
      </c>
      <c r="D25" s="69"/>
      <c r="G25" s="69"/>
    </row>
    <row r="26" customFormat="false" ht="12.75" hidden="false" customHeight="true" outlineLevel="0" collapsed="false">
      <c r="A26" s="28" t="s">
        <v>131</v>
      </c>
      <c r="B26" s="61" t="n">
        <v>135</v>
      </c>
      <c r="C26" s="62" t="n">
        <v>8704</v>
      </c>
      <c r="D26" s="63" t="n">
        <v>22.3</v>
      </c>
      <c r="E26" s="62" t="n">
        <v>80</v>
      </c>
      <c r="F26" s="62" t="n">
        <v>3605</v>
      </c>
      <c r="G26" s="63" t="n">
        <v>26.5</v>
      </c>
    </row>
    <row r="27" customFormat="false" ht="12.75" hidden="false" customHeight="true" outlineLevel="0" collapsed="false">
      <c r="A27" s="28" t="s">
        <v>132</v>
      </c>
      <c r="B27" s="42" t="n">
        <v>65</v>
      </c>
      <c r="C27" s="66" t="n">
        <v>2677</v>
      </c>
      <c r="D27" s="43" t="n">
        <v>24.3</v>
      </c>
      <c r="E27" s="42" t="n">
        <v>53</v>
      </c>
      <c r="F27" s="42" t="n">
        <v>1963</v>
      </c>
      <c r="G27" s="68" t="n">
        <v>25.5</v>
      </c>
    </row>
    <row r="28" customFormat="false" ht="12.75" hidden="false" customHeight="true" outlineLevel="0" collapsed="false">
      <c r="A28" s="28" t="s">
        <v>133</v>
      </c>
      <c r="B28" s="42" t="n">
        <v>67</v>
      </c>
      <c r="C28" s="66" t="n">
        <v>2960</v>
      </c>
      <c r="D28" s="43" t="n">
        <v>18.1</v>
      </c>
      <c r="E28" s="42" t="n">
        <v>42</v>
      </c>
      <c r="F28" s="42" t="n">
        <v>1306</v>
      </c>
      <c r="G28" s="68" t="n">
        <v>21</v>
      </c>
    </row>
    <row r="29" customFormat="false" ht="12.75" hidden="false" customHeight="true" outlineLevel="0" collapsed="false">
      <c r="A29" s="64" t="s">
        <v>134</v>
      </c>
      <c r="B29" s="42" t="n">
        <v>267</v>
      </c>
      <c r="C29" s="66" t="n">
        <v>14341</v>
      </c>
      <c r="D29" s="43" t="n">
        <v>21.8</v>
      </c>
      <c r="E29" s="42" t="n">
        <v>175</v>
      </c>
      <c r="F29" s="42" t="n">
        <v>6874</v>
      </c>
      <c r="G29" s="68" t="n">
        <v>25.2</v>
      </c>
    </row>
    <row r="30" customFormat="false" ht="20.1" hidden="false" customHeight="true" outlineLevel="0" collapsed="false">
      <c r="A30" s="41" t="s">
        <v>83</v>
      </c>
      <c r="D30" s="69"/>
      <c r="G30" s="69"/>
    </row>
    <row r="31" customFormat="false" ht="12.75" hidden="false" customHeight="true" outlineLevel="0" collapsed="false">
      <c r="A31" s="28" t="s">
        <v>135</v>
      </c>
      <c r="B31" s="61" t="n">
        <v>45</v>
      </c>
      <c r="C31" s="62" t="n">
        <v>3450</v>
      </c>
      <c r="D31" s="63" t="n">
        <v>35.6</v>
      </c>
      <c r="E31" s="62" t="n">
        <v>42</v>
      </c>
      <c r="F31" s="62" t="n">
        <v>3302</v>
      </c>
      <c r="G31" s="63" t="n">
        <v>35.7</v>
      </c>
    </row>
    <row r="32" customFormat="false" ht="15" hidden="false" customHeight="true" outlineLevel="0" collapsed="false">
      <c r="A32" s="41" t="s">
        <v>85</v>
      </c>
      <c r="B32" s="61"/>
      <c r="C32" s="62"/>
      <c r="D32" s="63"/>
      <c r="E32" s="62"/>
      <c r="F32" s="62"/>
      <c r="G32" s="63"/>
    </row>
    <row r="33" customFormat="false" ht="12.75" hidden="false" customHeight="true" outlineLevel="0" collapsed="false">
      <c r="A33" s="28" t="s">
        <v>136</v>
      </c>
      <c r="B33" s="61" t="n">
        <v>98</v>
      </c>
      <c r="C33" s="62" t="n">
        <v>4809</v>
      </c>
      <c r="D33" s="63" t="n">
        <v>16.9</v>
      </c>
      <c r="E33" s="62" t="n">
        <v>73</v>
      </c>
      <c r="F33" s="62" t="n">
        <v>2867</v>
      </c>
      <c r="G33" s="63" t="n">
        <v>20.6</v>
      </c>
    </row>
    <row r="34" customFormat="false" ht="12.75" hidden="false" customHeight="true" outlineLevel="0" collapsed="false">
      <c r="A34" s="28" t="s">
        <v>137</v>
      </c>
      <c r="B34" s="42" t="n">
        <v>81</v>
      </c>
      <c r="C34" s="66" t="n">
        <v>4630</v>
      </c>
      <c r="D34" s="43" t="n">
        <v>33</v>
      </c>
      <c r="E34" s="42" t="n">
        <v>60</v>
      </c>
      <c r="F34" s="42" t="n">
        <v>2153</v>
      </c>
      <c r="G34" s="68" t="n">
        <v>30.3</v>
      </c>
    </row>
    <row r="35" customFormat="false" ht="12.75" hidden="false" customHeight="true" outlineLevel="0" collapsed="false">
      <c r="A35" s="64" t="s">
        <v>138</v>
      </c>
      <c r="B35" s="42" t="n">
        <v>224</v>
      </c>
      <c r="C35" s="66" t="n">
        <v>12889</v>
      </c>
      <c r="D35" s="43" t="n">
        <v>27.7</v>
      </c>
      <c r="E35" s="42" t="n">
        <v>175</v>
      </c>
      <c r="F35" s="42" t="n">
        <v>8322</v>
      </c>
      <c r="G35" s="68" t="n">
        <v>29.1</v>
      </c>
    </row>
    <row r="36" customFormat="false" ht="20.1" hidden="false" customHeight="true" outlineLevel="0" collapsed="false">
      <c r="A36" s="41" t="s">
        <v>85</v>
      </c>
      <c r="D36" s="69"/>
      <c r="G36" s="69"/>
    </row>
    <row r="37" customFormat="false" ht="12.75" hidden="false" customHeight="true" outlineLevel="0" collapsed="false">
      <c r="A37" s="28" t="s">
        <v>139</v>
      </c>
      <c r="B37" s="61" t="n">
        <v>232</v>
      </c>
      <c r="C37" s="62" t="n">
        <v>11155</v>
      </c>
      <c r="D37" s="63" t="n">
        <v>20.3</v>
      </c>
      <c r="E37" s="62" t="n">
        <v>160</v>
      </c>
      <c r="F37" s="62" t="n">
        <v>7594</v>
      </c>
      <c r="G37" s="63" t="n">
        <v>20.9</v>
      </c>
    </row>
    <row r="38" customFormat="false" ht="12.75" hidden="false" customHeight="true" outlineLevel="0" collapsed="false">
      <c r="A38" s="28" t="s">
        <v>140</v>
      </c>
      <c r="B38" s="42" t="n">
        <v>157</v>
      </c>
      <c r="C38" s="66" t="n">
        <v>8994</v>
      </c>
      <c r="D38" s="43" t="n">
        <v>35.8</v>
      </c>
      <c r="E38" s="42" t="n">
        <v>102</v>
      </c>
      <c r="F38" s="42" t="n">
        <v>3685</v>
      </c>
      <c r="G38" s="68" t="n">
        <v>23.1</v>
      </c>
    </row>
    <row r="39" customFormat="false" ht="12.75" hidden="false" customHeight="true" outlineLevel="0" collapsed="false">
      <c r="A39" s="28" t="s">
        <v>141</v>
      </c>
      <c r="B39" s="42" t="n">
        <v>79</v>
      </c>
      <c r="C39" s="66" t="n">
        <v>3706</v>
      </c>
      <c r="D39" s="43" t="n">
        <v>25.8</v>
      </c>
      <c r="E39" s="42" t="n">
        <v>56</v>
      </c>
      <c r="F39" s="42" t="n">
        <v>1786</v>
      </c>
      <c r="G39" s="68" t="n">
        <v>18</v>
      </c>
    </row>
    <row r="40" customFormat="false" ht="12.75" hidden="false" customHeight="true" outlineLevel="0" collapsed="false">
      <c r="A40" s="70" t="s">
        <v>142</v>
      </c>
      <c r="B40" s="42" t="n">
        <v>468</v>
      </c>
      <c r="C40" s="66" t="n">
        <v>23855</v>
      </c>
      <c r="D40" s="43" t="n">
        <v>27.2</v>
      </c>
      <c r="E40" s="42" t="n">
        <v>318</v>
      </c>
      <c r="F40" s="42" t="n">
        <v>13065</v>
      </c>
      <c r="G40" s="68" t="n">
        <v>21.1</v>
      </c>
    </row>
    <row r="41" customFormat="false" ht="20.1" hidden="false" customHeight="true" outlineLevel="0" collapsed="false">
      <c r="A41" s="45" t="s">
        <v>143</v>
      </c>
      <c r="B41" s="38" t="n">
        <v>959</v>
      </c>
      <c r="C41" s="67" t="n">
        <v>51085</v>
      </c>
      <c r="D41" s="39" t="n">
        <v>25.8</v>
      </c>
      <c r="E41" s="38" t="n">
        <v>668</v>
      </c>
      <c r="F41" s="38" t="n">
        <v>28261</v>
      </c>
      <c r="G41" s="71" t="n">
        <v>24.5</v>
      </c>
    </row>
    <row r="42" customFormat="false" ht="45" hidden="false" customHeight="true" outlineLevel="0" collapsed="false">
      <c r="A42" s="72" t="s">
        <v>144</v>
      </c>
      <c r="B42" s="38" t="n">
        <v>6081</v>
      </c>
      <c r="C42" s="67" t="n">
        <v>330421</v>
      </c>
      <c r="D42" s="39" t="n">
        <v>26.9</v>
      </c>
      <c r="E42" s="38" t="n">
        <v>4407</v>
      </c>
      <c r="F42" s="38" t="n">
        <v>208310</v>
      </c>
      <c r="G42" s="71" t="n">
        <v>28.6</v>
      </c>
    </row>
    <row r="43" customFormat="false" ht="73.5" hidden="false" customHeight="true" outlineLevel="0" collapsed="false">
      <c r="A43" s="73" t="s">
        <v>145</v>
      </c>
    </row>
  </sheetData>
  <mergeCells count="11">
    <mergeCell ref="A3:A6"/>
    <mergeCell ref="B3:D3"/>
    <mergeCell ref="E3:G3"/>
    <mergeCell ref="B4:B5"/>
    <mergeCell ref="C4:C5"/>
    <mergeCell ref="D4:D5"/>
    <mergeCell ref="E4:E5"/>
    <mergeCell ref="F4:F5"/>
    <mergeCell ref="G4:G5"/>
    <mergeCell ref="B6:C6"/>
    <mergeCell ref="E6:F6"/>
  </mergeCells>
  <conditionalFormatting sqref="B7:G8 B10:G13 B33:G35 B37:G42 B15:G18 B20:G24 B26:G29 B31:G31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46</v>
      </c>
      <c r="B1" s="24"/>
      <c r="C1" s="24"/>
      <c r="D1" s="24"/>
      <c r="E1" s="48"/>
      <c r="F1" s="48"/>
      <c r="G1" s="48"/>
      <c r="H1" s="48"/>
      <c r="I1" s="74"/>
    </row>
    <row r="2" s="7" customFormat="true" ht="14.85" hidden="false" customHeight="true" outlineLevel="0" collapsed="false">
      <c r="A2" s="51" t="s">
        <v>73</v>
      </c>
      <c r="B2" s="58"/>
      <c r="C2" s="58"/>
      <c r="D2" s="58"/>
      <c r="E2" s="59"/>
      <c r="F2" s="59"/>
      <c r="G2" s="59"/>
      <c r="H2" s="59"/>
      <c r="I2" s="58"/>
    </row>
    <row r="3" customFormat="false" ht="17.25" hidden="false" customHeight="true" outlineLevel="0" collapsed="false">
      <c r="A3" s="8" t="s">
        <v>81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2" t="s">
        <v>3</v>
      </c>
      <c r="I3" s="52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3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7" t="s">
        <v>10</v>
      </c>
    </row>
    <row r="6" customFormat="false" ht="20.1" hidden="false" customHeight="true" outlineLevel="0" collapsed="false">
      <c r="A6" s="60" t="s">
        <v>83</v>
      </c>
    </row>
    <row r="7" customFormat="false" ht="12.75" hidden="false" customHeight="true" outlineLevel="0" collapsed="false">
      <c r="A7" s="28" t="s">
        <v>84</v>
      </c>
      <c r="B7" s="75" t="n">
        <v>122.311</v>
      </c>
      <c r="C7" s="76" t="n">
        <v>3.05254111620383</v>
      </c>
      <c r="D7" s="77" t="n">
        <v>27.935</v>
      </c>
      <c r="E7" s="76" t="n">
        <v>15.5915090826333</v>
      </c>
      <c r="F7" s="77" t="n">
        <v>230.413</v>
      </c>
      <c r="G7" s="76" t="n">
        <v>0.398258815942555</v>
      </c>
      <c r="H7" s="77" t="n">
        <v>63.884</v>
      </c>
      <c r="I7" s="76" t="n">
        <v>11.5585436130272</v>
      </c>
    </row>
    <row r="8" customFormat="false" ht="15" hidden="false" customHeight="true" outlineLevel="0" collapsed="false">
      <c r="A8" s="64" t="s">
        <v>85</v>
      </c>
      <c r="B8" s="75"/>
      <c r="C8" s="76"/>
      <c r="D8" s="77"/>
      <c r="E8" s="76"/>
      <c r="F8" s="77"/>
      <c r="G8" s="76"/>
      <c r="H8" s="77"/>
      <c r="I8" s="76"/>
    </row>
    <row r="9" customFormat="false" ht="12.75" hidden="false" customHeight="true" outlineLevel="0" collapsed="false">
      <c r="A9" s="28" t="s">
        <v>86</v>
      </c>
      <c r="B9" s="75" t="n">
        <v>28.788</v>
      </c>
      <c r="C9" s="76" t="n">
        <v>4.7827036470845</v>
      </c>
      <c r="D9" s="77" t="n">
        <v>6.121</v>
      </c>
      <c r="E9" s="76" t="n">
        <v>4.41828727396793</v>
      </c>
      <c r="F9" s="77" t="n">
        <v>68.252</v>
      </c>
      <c r="G9" s="76" t="n">
        <v>1.89907435055241</v>
      </c>
      <c r="H9" s="77" t="n">
        <v>17.598</v>
      </c>
      <c r="I9" s="76" t="n">
        <v>-11.3540197461213</v>
      </c>
    </row>
    <row r="10" customFormat="false" ht="12.75" hidden="false" customHeight="true" outlineLevel="0" collapsed="false">
      <c r="A10" s="28" t="s">
        <v>87</v>
      </c>
      <c r="B10" s="78" t="n">
        <v>49.002</v>
      </c>
      <c r="C10" s="79" t="n">
        <v>-3.93083302291842</v>
      </c>
      <c r="D10" s="80" t="n">
        <v>10.19</v>
      </c>
      <c r="E10" s="79" t="n">
        <v>-7.12723295661685</v>
      </c>
      <c r="F10" s="80" t="n">
        <v>103.392</v>
      </c>
      <c r="G10" s="79" t="n">
        <v>-4.46216538379797</v>
      </c>
      <c r="H10" s="80" t="n">
        <v>25.043</v>
      </c>
      <c r="I10" s="79" t="n">
        <v>-2.8738752714862</v>
      </c>
    </row>
    <row r="11" customFormat="false" ht="12.75" hidden="false" customHeight="true" outlineLevel="0" collapsed="false">
      <c r="A11" s="28" t="s">
        <v>88</v>
      </c>
      <c r="B11" s="78" t="n">
        <v>12.761</v>
      </c>
      <c r="C11" s="79" t="n">
        <v>1.73802120704775</v>
      </c>
      <c r="D11" s="80" t="n">
        <v>1.489</v>
      </c>
      <c r="E11" s="79" t="n">
        <v>23.2615894039735</v>
      </c>
      <c r="F11" s="80" t="n">
        <v>34.344</v>
      </c>
      <c r="G11" s="79" t="n">
        <v>0.341835393110699</v>
      </c>
      <c r="H11" s="80" t="n">
        <v>3.504</v>
      </c>
      <c r="I11" s="79" t="n">
        <v>13.8771530711732</v>
      </c>
    </row>
    <row r="12" customFormat="false" ht="12.75" hidden="false" customHeight="true" outlineLevel="0" collapsed="false">
      <c r="A12" s="28" t="s">
        <v>89</v>
      </c>
      <c r="B12" s="78" t="n">
        <v>27.831</v>
      </c>
      <c r="C12" s="79" t="n">
        <v>2.28600830607519</v>
      </c>
      <c r="D12" s="80" t="n">
        <v>4.465</v>
      </c>
      <c r="E12" s="79" t="n">
        <v>6.79263334130592</v>
      </c>
      <c r="F12" s="80" t="n">
        <v>59.017</v>
      </c>
      <c r="G12" s="79" t="n">
        <v>0.406614719793126</v>
      </c>
      <c r="H12" s="80" t="n">
        <v>13.321</v>
      </c>
      <c r="I12" s="79" t="n">
        <v>7.92351940371061</v>
      </c>
    </row>
    <row r="13" customFormat="false" ht="12.75" hidden="false" customHeight="true" outlineLevel="0" collapsed="false">
      <c r="A13" s="28" t="s">
        <v>90</v>
      </c>
      <c r="B13" s="78" t="n">
        <v>20.962</v>
      </c>
      <c r="C13" s="79" t="n">
        <v>-2.28872418775929</v>
      </c>
      <c r="D13" s="80" t="n">
        <v>1.823</v>
      </c>
      <c r="E13" s="79" t="n">
        <v>-2.30439442658093</v>
      </c>
      <c r="F13" s="80" t="n">
        <v>42.833</v>
      </c>
      <c r="G13" s="79" t="n">
        <v>0.681663258350369</v>
      </c>
      <c r="H13" s="80" t="n">
        <v>5.59</v>
      </c>
      <c r="I13" s="79" t="n">
        <v>21.1530125704378</v>
      </c>
    </row>
    <row r="14" customFormat="false" ht="12.75" hidden="false" customHeight="true" outlineLevel="0" collapsed="false">
      <c r="A14" s="41" t="s">
        <v>65</v>
      </c>
      <c r="B14" s="78" t="n">
        <v>261.655</v>
      </c>
      <c r="C14" s="79" t="n">
        <v>1.26986461486062</v>
      </c>
      <c r="D14" s="80" t="n">
        <v>52.023</v>
      </c>
      <c r="E14" s="79" t="n">
        <v>7.80628315649867</v>
      </c>
      <c r="F14" s="80" t="n">
        <v>538.251</v>
      </c>
      <c r="G14" s="79" t="n">
        <v>-0.369645051902097</v>
      </c>
      <c r="H14" s="80" t="n">
        <v>128.94</v>
      </c>
      <c r="I14" s="79" t="n">
        <v>4.88469516411112</v>
      </c>
    </row>
    <row r="15" customFormat="false" ht="20.1" hidden="false" customHeight="true" outlineLevel="0" collapsed="false">
      <c r="A15" s="41" t="s">
        <v>83</v>
      </c>
    </row>
    <row r="16" customFormat="false" ht="12.75" hidden="false" customHeight="true" outlineLevel="0" collapsed="false">
      <c r="A16" s="28" t="s">
        <v>91</v>
      </c>
      <c r="B16" s="75" t="n">
        <v>11.691</v>
      </c>
      <c r="C16" s="81" t="n">
        <v>12.8365987839012</v>
      </c>
      <c r="D16" s="77" t="n">
        <v>1.674</v>
      </c>
      <c r="E16" s="81" t="n">
        <v>26.3396226415094</v>
      </c>
      <c r="F16" s="77" t="n">
        <v>23.024</v>
      </c>
      <c r="G16" s="81" t="n">
        <v>18.1687538493123</v>
      </c>
      <c r="H16" s="77" t="n">
        <v>4.2</v>
      </c>
      <c r="I16" s="81" t="n">
        <v>44.0329218106996</v>
      </c>
    </row>
    <row r="17" customFormat="false" ht="15" hidden="false" customHeight="true" outlineLevel="0" collapsed="false">
      <c r="A17" s="64" t="s">
        <v>85</v>
      </c>
      <c r="B17" s="75"/>
      <c r="C17" s="81"/>
      <c r="D17" s="77"/>
      <c r="E17" s="81"/>
      <c r="F17" s="77"/>
      <c r="G17" s="81"/>
      <c r="H17" s="77"/>
      <c r="I17" s="81"/>
    </row>
    <row r="18" customFormat="false" ht="12.75" hidden="false" customHeight="true" outlineLevel="0" collapsed="false">
      <c r="A18" s="28" t="s">
        <v>91</v>
      </c>
      <c r="B18" s="75" t="n">
        <v>20.239</v>
      </c>
      <c r="C18" s="81" t="n">
        <v>1.67286245353159</v>
      </c>
      <c r="D18" s="77" t="n">
        <v>1.978</v>
      </c>
      <c r="E18" s="81" t="n">
        <v>-3.32355816226783</v>
      </c>
      <c r="F18" s="77" t="n">
        <v>74.544</v>
      </c>
      <c r="G18" s="81" t="n">
        <v>9.00954915695422</v>
      </c>
      <c r="H18" s="77" t="n">
        <v>6.618</v>
      </c>
      <c r="I18" s="81" t="n">
        <v>13.2637343830224</v>
      </c>
    </row>
    <row r="19" customFormat="false" ht="12.75" hidden="false" customHeight="true" outlineLevel="0" collapsed="false">
      <c r="A19" s="28" t="s">
        <v>92</v>
      </c>
      <c r="B19" s="78" t="n">
        <v>11.111</v>
      </c>
      <c r="C19" s="79" t="n">
        <v>6.93936477382098</v>
      </c>
      <c r="D19" s="80" t="n">
        <v>0.754</v>
      </c>
      <c r="E19" s="79" t="n">
        <v>-0.65876152832675</v>
      </c>
      <c r="F19" s="80" t="n">
        <v>23.093</v>
      </c>
      <c r="G19" s="79" t="n">
        <v>5.74686326586684</v>
      </c>
      <c r="H19" s="80" t="n">
        <v>1.77</v>
      </c>
      <c r="I19" s="79" t="n">
        <v>4.11764705882354</v>
      </c>
    </row>
    <row r="20" customFormat="false" ht="12.75" hidden="false" customHeight="true" outlineLevel="0" collapsed="false">
      <c r="A20" s="28" t="s">
        <v>93</v>
      </c>
      <c r="B20" s="78" t="n">
        <v>14.817</v>
      </c>
      <c r="C20" s="79" t="n">
        <v>7.59567206448332</v>
      </c>
      <c r="D20" s="80" t="n">
        <v>1.397</v>
      </c>
      <c r="E20" s="79" t="n">
        <v>7.21412125863392</v>
      </c>
      <c r="F20" s="80" t="n">
        <v>30.726</v>
      </c>
      <c r="G20" s="79" t="n">
        <v>-1.94977183521078</v>
      </c>
      <c r="H20" s="80" t="n">
        <v>4.854</v>
      </c>
      <c r="I20" s="79" t="n">
        <v>-25.927056310087</v>
      </c>
    </row>
    <row r="21" customFormat="false" ht="12.75" hidden="false" customHeight="true" outlineLevel="0" collapsed="false">
      <c r="A21" s="28" t="s">
        <v>94</v>
      </c>
      <c r="B21" s="78" t="n">
        <v>10.651</v>
      </c>
      <c r="C21" s="79" t="n">
        <v>7.45560936238903</v>
      </c>
      <c r="D21" s="80" t="n">
        <v>0.843</v>
      </c>
      <c r="E21" s="79" t="n">
        <v>-13.8917262512768</v>
      </c>
      <c r="F21" s="80" t="n">
        <v>42.303</v>
      </c>
      <c r="G21" s="79" t="n">
        <v>2.53532733839106</v>
      </c>
      <c r="H21" s="80" t="n">
        <v>2.319</v>
      </c>
      <c r="I21" s="79" t="n">
        <v>-14.4596090003689</v>
      </c>
    </row>
    <row r="22" customFormat="false" ht="12.75" hidden="false" customHeight="true" outlineLevel="0" collapsed="false">
      <c r="A22" s="41" t="s">
        <v>95</v>
      </c>
      <c r="B22" s="78" t="n">
        <v>68.509</v>
      </c>
      <c r="C22" s="79" t="n">
        <v>6.47963941560461</v>
      </c>
      <c r="D22" s="80" t="n">
        <v>6.646</v>
      </c>
      <c r="E22" s="79" t="n">
        <v>3.64940736119776</v>
      </c>
      <c r="F22" s="80" t="n">
        <v>193.69</v>
      </c>
      <c r="G22" s="79" t="n">
        <v>6.24852577359174</v>
      </c>
      <c r="H22" s="80" t="n">
        <v>19.761</v>
      </c>
      <c r="I22" s="79" t="n">
        <v>0.19266845814532</v>
      </c>
    </row>
    <row r="23" customFormat="false" ht="20.1" hidden="false" customHeight="true" outlineLevel="0" collapsed="false">
      <c r="A23" s="41" t="s">
        <v>85</v>
      </c>
    </row>
    <row r="24" customFormat="false" ht="12.75" hidden="false" customHeight="true" outlineLevel="0" collapsed="false">
      <c r="A24" s="28" t="s">
        <v>96</v>
      </c>
      <c r="B24" s="75" t="n">
        <v>7.229</v>
      </c>
      <c r="C24" s="81" t="n">
        <v>7.99223184941739</v>
      </c>
      <c r="D24" s="77" t="n">
        <v>1.229</v>
      </c>
      <c r="E24" s="81" t="n">
        <v>28.2881002087683</v>
      </c>
      <c r="F24" s="77" t="n">
        <v>14.384</v>
      </c>
      <c r="G24" s="81" t="n">
        <v>9.62579071717096</v>
      </c>
      <c r="H24" s="77" t="n">
        <v>2.785</v>
      </c>
      <c r="I24" s="81" t="n">
        <v>20.3543647363872</v>
      </c>
    </row>
    <row r="25" customFormat="false" ht="12.75" hidden="false" customHeight="true" outlineLevel="0" collapsed="false">
      <c r="A25" s="28" t="s">
        <v>97</v>
      </c>
      <c r="B25" s="78" t="n">
        <v>18.19</v>
      </c>
      <c r="C25" s="79" t="n">
        <v>-0.197520026336008</v>
      </c>
      <c r="D25" s="80" t="n">
        <v>1.937</v>
      </c>
      <c r="E25" s="79" t="n">
        <v>-3.72763419483101</v>
      </c>
      <c r="F25" s="80" t="n">
        <v>39.735</v>
      </c>
      <c r="G25" s="79" t="n">
        <v>-1.08536008563391</v>
      </c>
      <c r="H25" s="80" t="n">
        <v>4.883</v>
      </c>
      <c r="I25" s="79" t="n">
        <v>-15.0487125956855</v>
      </c>
    </row>
    <row r="26" customFormat="false" ht="12.75" hidden="false" customHeight="true" outlineLevel="0" collapsed="false">
      <c r="A26" s="41" t="s">
        <v>98</v>
      </c>
      <c r="B26" s="78" t="n">
        <v>25.419</v>
      </c>
      <c r="C26" s="79" t="n">
        <v>2.0024077046549</v>
      </c>
      <c r="D26" s="80" t="n">
        <v>3.166</v>
      </c>
      <c r="E26" s="79" t="n">
        <v>6.5993265993266</v>
      </c>
      <c r="F26" s="80" t="n">
        <v>54.119</v>
      </c>
      <c r="G26" s="79" t="n">
        <v>1.55182766644148</v>
      </c>
      <c r="H26" s="80" t="n">
        <v>7.668</v>
      </c>
      <c r="I26" s="79" t="n">
        <v>-4.88712478293228</v>
      </c>
    </row>
    <row r="27" customFormat="false" ht="23.1" hidden="false" customHeight="true" outlineLevel="0" collapsed="false">
      <c r="A27" s="45" t="s">
        <v>99</v>
      </c>
      <c r="B27" s="82" t="n">
        <v>355.583</v>
      </c>
      <c r="C27" s="83" t="n">
        <v>2.28660027500187</v>
      </c>
      <c r="D27" s="84" t="n">
        <v>61.835</v>
      </c>
      <c r="E27" s="83" t="n">
        <v>7.28165446406885</v>
      </c>
      <c r="F27" s="84" t="n">
        <v>786.06</v>
      </c>
      <c r="G27" s="83" t="n">
        <v>1.31741250439848</v>
      </c>
      <c r="H27" s="84" t="n">
        <v>156.369</v>
      </c>
      <c r="I27" s="83" t="n">
        <v>3.74800955414013</v>
      </c>
    </row>
    <row r="28" customFormat="false" ht="26.1" hidden="false" customHeight="true" outlineLevel="0" collapsed="false">
      <c r="A28" s="41" t="s">
        <v>100</v>
      </c>
    </row>
    <row r="29" customFormat="false" ht="12.75" hidden="false" customHeight="true" outlineLevel="0" collapsed="false">
      <c r="A29" s="28" t="s">
        <v>101</v>
      </c>
      <c r="B29" s="75" t="n">
        <v>20.401</v>
      </c>
      <c r="C29" s="81" t="n">
        <v>7.00199307668102</v>
      </c>
      <c r="D29" s="77" t="n">
        <v>7.308</v>
      </c>
      <c r="E29" s="81" t="n">
        <v>2.36727833029835</v>
      </c>
      <c r="F29" s="77" t="n">
        <v>50.935</v>
      </c>
      <c r="G29" s="81" t="n">
        <v>-1.13740028337959</v>
      </c>
      <c r="H29" s="77" t="n">
        <v>16.831</v>
      </c>
      <c r="I29" s="81" t="n">
        <v>-11.7502097315436</v>
      </c>
    </row>
    <row r="30" customFormat="false" ht="12.75" hidden="false" customHeight="true" outlineLevel="0" collapsed="false">
      <c r="A30" s="28" t="s">
        <v>102</v>
      </c>
      <c r="B30" s="78" t="n">
        <v>35.967</v>
      </c>
      <c r="C30" s="79" t="n">
        <v>1.47270418958951</v>
      </c>
      <c r="D30" s="80" t="n">
        <v>7.073</v>
      </c>
      <c r="E30" s="79" t="n">
        <v>10.4465958775765</v>
      </c>
      <c r="F30" s="80" t="n">
        <v>63</v>
      </c>
      <c r="G30" s="79" t="n">
        <v>-1.03986679651912</v>
      </c>
      <c r="H30" s="80" t="n">
        <v>13.951</v>
      </c>
      <c r="I30" s="79" t="n">
        <v>4.91051285907656</v>
      </c>
    </row>
    <row r="31" customFormat="false" ht="15" hidden="false" customHeight="true" outlineLevel="0" collapsed="false">
      <c r="A31" s="41" t="s">
        <v>85</v>
      </c>
    </row>
    <row r="32" customFormat="false" ht="12.75" hidden="false" customHeight="true" outlineLevel="0" collapsed="false">
      <c r="A32" s="28" t="s">
        <v>102</v>
      </c>
      <c r="B32" s="75" t="n">
        <v>20.496</v>
      </c>
      <c r="C32" s="81" t="n">
        <v>5.42667558253176</v>
      </c>
      <c r="D32" s="77" t="n">
        <v>3.458</v>
      </c>
      <c r="E32" s="81" t="n">
        <v>14.2385199867856</v>
      </c>
      <c r="F32" s="77" t="n">
        <v>58.082</v>
      </c>
      <c r="G32" s="81" t="n">
        <v>11.3962408899118</v>
      </c>
      <c r="H32" s="77" t="n">
        <v>7.641</v>
      </c>
      <c r="I32" s="81" t="n">
        <v>17.8802838630052</v>
      </c>
    </row>
    <row r="33" customFormat="false" ht="12.75" hidden="false" customHeight="true" outlineLevel="0" collapsed="false">
      <c r="A33" s="28" t="s">
        <v>103</v>
      </c>
      <c r="B33" s="78" t="n">
        <v>13.441</v>
      </c>
      <c r="C33" s="79" t="n">
        <v>-1.26349812679057</v>
      </c>
      <c r="D33" s="80" t="n">
        <v>1.582</v>
      </c>
      <c r="E33" s="79" t="n">
        <v>-1.18675827607746</v>
      </c>
      <c r="F33" s="80" t="n">
        <v>28.54</v>
      </c>
      <c r="G33" s="79" t="n">
        <v>5.19719867305565</v>
      </c>
      <c r="H33" s="80" t="n">
        <v>4.167</v>
      </c>
      <c r="I33" s="79" t="n">
        <v>18.4143222506394</v>
      </c>
    </row>
    <row r="34" customFormat="false" ht="12.75" hidden="false" customHeight="true" outlineLevel="0" collapsed="false">
      <c r="A34" s="41" t="s">
        <v>104</v>
      </c>
      <c r="B34" s="78" t="n">
        <v>90.305</v>
      </c>
      <c r="C34" s="79" t="n">
        <v>3.12910409410152</v>
      </c>
      <c r="D34" s="80" t="n">
        <v>19.421</v>
      </c>
      <c r="E34" s="79" t="n">
        <v>6.87909306037091</v>
      </c>
      <c r="F34" s="80" t="n">
        <v>200.557</v>
      </c>
      <c r="G34" s="79" t="n">
        <v>3.13906188127721</v>
      </c>
      <c r="H34" s="80" t="n">
        <v>42.59</v>
      </c>
      <c r="I34" s="79" t="n">
        <v>0.516862948714916</v>
      </c>
    </row>
    <row r="35" customFormat="false" ht="20.1" hidden="false" customHeight="true" outlineLevel="0" collapsed="false">
      <c r="A35" s="41" t="s">
        <v>100</v>
      </c>
    </row>
    <row r="36" customFormat="false" ht="12.75" hidden="false" customHeight="true" outlineLevel="0" collapsed="false">
      <c r="A36" s="28" t="s">
        <v>105</v>
      </c>
      <c r="B36" s="75" t="n">
        <v>36.03</v>
      </c>
      <c r="C36" s="81" t="n">
        <v>9.66367371785117</v>
      </c>
      <c r="D36" s="77" t="n">
        <v>12.784</v>
      </c>
      <c r="E36" s="81" t="n">
        <v>11.5824386837741</v>
      </c>
      <c r="F36" s="77" t="n">
        <v>70.298</v>
      </c>
      <c r="G36" s="81" t="n">
        <v>19.0200460517405</v>
      </c>
      <c r="H36" s="77" t="n">
        <v>25.425</v>
      </c>
      <c r="I36" s="81" t="n">
        <v>19.1983122362869</v>
      </c>
    </row>
    <row r="37" customFormat="false" ht="12.75" hidden="false" customHeight="true" outlineLevel="0" collapsed="false">
      <c r="A37" s="28" t="s">
        <v>106</v>
      </c>
      <c r="B37" s="78" t="n">
        <v>35.147</v>
      </c>
      <c r="C37" s="79" t="n">
        <v>1.48999451358608</v>
      </c>
      <c r="D37" s="80" t="n">
        <v>7</v>
      </c>
      <c r="E37" s="79" t="n">
        <v>6.93553315001527</v>
      </c>
      <c r="F37" s="80" t="n">
        <v>74.726</v>
      </c>
      <c r="G37" s="79" t="n">
        <v>-3.16703382143319</v>
      </c>
      <c r="H37" s="80" t="n">
        <v>14.73</v>
      </c>
      <c r="I37" s="79" t="n">
        <v>-6.71901716167437</v>
      </c>
    </row>
    <row r="38" customFormat="false" ht="15" hidden="false" customHeight="true" outlineLevel="0" collapsed="false">
      <c r="A38" s="64" t="s">
        <v>85</v>
      </c>
    </row>
    <row r="39" customFormat="false" ht="12.75" hidden="false" customHeight="true" outlineLevel="0" collapsed="false">
      <c r="A39" s="28" t="s">
        <v>147</v>
      </c>
      <c r="B39" s="75" t="n">
        <v>6.711</v>
      </c>
      <c r="C39" s="81" t="n">
        <v>-11.4526982451511</v>
      </c>
      <c r="D39" s="77" t="n">
        <v>0.304</v>
      </c>
      <c r="E39" s="81" t="n">
        <v>-27.6190476190476</v>
      </c>
      <c r="F39" s="77" t="n">
        <v>26.615</v>
      </c>
      <c r="G39" s="81" t="n">
        <v>-1.81140706854571</v>
      </c>
      <c r="H39" s="77" t="n">
        <v>0.825</v>
      </c>
      <c r="I39" s="81" t="n">
        <v>-52.3672055427252</v>
      </c>
    </row>
    <row r="40" customFormat="false" ht="12.75" hidden="false" customHeight="true" outlineLevel="0" collapsed="false">
      <c r="A40" s="28" t="s">
        <v>108</v>
      </c>
      <c r="B40" s="78" t="n">
        <v>35.565</v>
      </c>
      <c r="C40" s="79" t="n">
        <v>0.685106021572352</v>
      </c>
      <c r="D40" s="80" t="n">
        <v>7.021</v>
      </c>
      <c r="E40" s="79" t="n">
        <v>14.3857934180515</v>
      </c>
      <c r="F40" s="80" t="n">
        <v>68.482</v>
      </c>
      <c r="G40" s="79" t="n">
        <v>1.58876147809706</v>
      </c>
      <c r="H40" s="80" t="n">
        <v>15.191</v>
      </c>
      <c r="I40" s="79" t="n">
        <v>21.0631176283073</v>
      </c>
    </row>
    <row r="41" customFormat="false" ht="12.75" hidden="false" customHeight="true" outlineLevel="0" collapsed="false">
      <c r="A41" s="41" t="s">
        <v>109</v>
      </c>
      <c r="B41" s="78" t="n">
        <v>113.453</v>
      </c>
      <c r="C41" s="79" t="n">
        <v>2.77656991701996</v>
      </c>
      <c r="D41" s="80" t="n">
        <v>27.109</v>
      </c>
      <c r="E41" s="79" t="n">
        <v>10.3741704328</v>
      </c>
      <c r="F41" s="80" t="n">
        <v>240.121</v>
      </c>
      <c r="G41" s="79" t="n">
        <v>4.06065412500919</v>
      </c>
      <c r="H41" s="80" t="n">
        <v>56.171</v>
      </c>
      <c r="I41" s="79" t="n">
        <v>9.27997509776075</v>
      </c>
    </row>
    <row r="42" customFormat="false" ht="20.1" hidden="false" customHeight="true" outlineLevel="0" collapsed="false">
      <c r="A42" s="41" t="s">
        <v>83</v>
      </c>
    </row>
    <row r="43" customFormat="false" ht="12.75" hidden="false" customHeight="true" outlineLevel="0" collapsed="false">
      <c r="A43" s="28" t="s">
        <v>148</v>
      </c>
      <c r="B43" s="75" t="n">
        <v>7.685</v>
      </c>
      <c r="C43" s="81" t="n">
        <v>4.52937976060936</v>
      </c>
      <c r="D43" s="77" t="n">
        <v>1.31</v>
      </c>
      <c r="E43" s="81" t="n">
        <v>1.78710178710179</v>
      </c>
      <c r="F43" s="77" t="n">
        <v>16.195</v>
      </c>
      <c r="G43" s="81" t="n">
        <v>2.55192502532928</v>
      </c>
      <c r="H43" s="77" t="n">
        <v>3.053</v>
      </c>
      <c r="I43" s="81" t="n">
        <v>2.38095238095238</v>
      </c>
    </row>
    <row r="44" customFormat="false" ht="15" hidden="false" customHeight="true" outlineLevel="0" collapsed="false">
      <c r="A44" s="64" t="s">
        <v>85</v>
      </c>
      <c r="B44" s="75"/>
      <c r="C44" s="81"/>
      <c r="D44" s="77"/>
      <c r="E44" s="81"/>
      <c r="F44" s="77"/>
      <c r="G44" s="81"/>
      <c r="H44" s="77"/>
      <c r="I44" s="81"/>
    </row>
    <row r="45" customFormat="false" ht="12.75" hidden="false" customHeight="true" outlineLevel="0" collapsed="false">
      <c r="A45" s="28" t="s">
        <v>149</v>
      </c>
      <c r="B45" s="75" t="n">
        <v>25.342</v>
      </c>
      <c r="C45" s="81" t="n">
        <v>5.18407836301</v>
      </c>
      <c r="D45" s="77" t="n">
        <v>1.423</v>
      </c>
      <c r="E45" s="81" t="n">
        <v>-6.19644034278181</v>
      </c>
      <c r="F45" s="77" t="n">
        <v>80.159</v>
      </c>
      <c r="G45" s="81" t="n">
        <v>2.88402300030803</v>
      </c>
      <c r="H45" s="77" t="n">
        <v>4.282</v>
      </c>
      <c r="I45" s="81" t="n">
        <v>-31.6411238825032</v>
      </c>
    </row>
    <row r="46" customFormat="false" ht="12.75" hidden="false" customHeight="true" outlineLevel="0" collapsed="false">
      <c r="A46" s="28" t="s">
        <v>112</v>
      </c>
      <c r="B46" s="78" t="n">
        <v>6.138</v>
      </c>
      <c r="C46" s="79" t="n">
        <v>-6.29007633587786</v>
      </c>
      <c r="D46" s="80" t="n">
        <v>0.936</v>
      </c>
      <c r="E46" s="79" t="n">
        <v>4.23162583518931</v>
      </c>
      <c r="F46" s="80" t="n">
        <v>11.958</v>
      </c>
      <c r="G46" s="79" t="n">
        <v>-0.23360587351911</v>
      </c>
      <c r="H46" s="80" t="n">
        <v>1.729</v>
      </c>
      <c r="I46" s="79" t="n">
        <v>18.8316151202749</v>
      </c>
    </row>
    <row r="47" customFormat="false" ht="12.75" hidden="false" customHeight="true" outlineLevel="0" collapsed="false">
      <c r="A47" s="28" t="s">
        <v>113</v>
      </c>
      <c r="B47" s="78" t="n">
        <v>28.682</v>
      </c>
      <c r="C47" s="79" t="n">
        <v>1.19963305341895</v>
      </c>
      <c r="D47" s="80" t="n">
        <v>3.547</v>
      </c>
      <c r="E47" s="79" t="n">
        <v>-9.42288049029622</v>
      </c>
      <c r="F47" s="80" t="n">
        <v>96.941</v>
      </c>
      <c r="G47" s="79" t="n">
        <v>-0.130836114888538</v>
      </c>
      <c r="H47" s="80" t="n">
        <v>10.684</v>
      </c>
      <c r="I47" s="79" t="n">
        <v>-4.04167415124843</v>
      </c>
    </row>
    <row r="48" customFormat="false" ht="12.75" hidden="false" customHeight="true" outlineLevel="0" collapsed="false">
      <c r="A48" s="41" t="s">
        <v>114</v>
      </c>
      <c r="B48" s="78" t="n">
        <v>67.847</v>
      </c>
      <c r="C48" s="79" t="n">
        <v>2.27625608634699</v>
      </c>
      <c r="D48" s="80" t="n">
        <v>7.216</v>
      </c>
      <c r="E48" s="79" t="n">
        <v>-5.27697558414282</v>
      </c>
      <c r="F48" s="80" t="n">
        <v>205.253</v>
      </c>
      <c r="G48" s="79" t="n">
        <v>1.23053097781592</v>
      </c>
      <c r="H48" s="80" t="n">
        <v>19.748</v>
      </c>
      <c r="I48" s="79" t="n">
        <v>-9.55804900389283</v>
      </c>
    </row>
    <row r="49" customFormat="false" ht="23.1" hidden="false" customHeight="true" outlineLevel="0" collapsed="false">
      <c r="A49" s="45" t="s">
        <v>115</v>
      </c>
      <c r="B49" s="82" t="n">
        <v>271.605</v>
      </c>
      <c r="C49" s="83" t="n">
        <v>2.76779295470884</v>
      </c>
      <c r="D49" s="84" t="n">
        <v>53.746</v>
      </c>
      <c r="E49" s="83" t="n">
        <v>6.74478649453822</v>
      </c>
      <c r="F49" s="84" t="n">
        <v>645.931</v>
      </c>
      <c r="G49" s="83" t="n">
        <v>2.86147887929525</v>
      </c>
      <c r="H49" s="84" t="n">
        <v>118.509</v>
      </c>
      <c r="I49" s="83" t="n">
        <v>2.51022861937426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3">
      <formula>"."</formula>
    </cfRule>
    <cfRule type="cellIs" priority="3" operator="equal" aboveAverage="0" equalAverage="0" bottom="0" percent="0" rank="0" text="" dxfId="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0</v>
      </c>
      <c r="E1" s="3"/>
      <c r="F1" s="3"/>
      <c r="G1" s="3"/>
      <c r="H1" s="48"/>
      <c r="I1" s="74"/>
    </row>
    <row r="2" s="7" customFormat="true" ht="14.85" hidden="false" customHeight="true" outlineLevel="0" collapsed="false">
      <c r="A2" s="56" t="s">
        <v>151</v>
      </c>
      <c r="E2" s="6"/>
      <c r="F2" s="6"/>
      <c r="G2" s="6"/>
      <c r="H2" s="6"/>
    </row>
    <row r="3" customFormat="false" ht="17.25" hidden="false" customHeight="true" outlineLevel="0" collapsed="false">
      <c r="A3" s="8" t="s">
        <v>8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2" t="s">
        <v>3</v>
      </c>
      <c r="I3" s="52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3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7" t="s">
        <v>10</v>
      </c>
    </row>
    <row r="6" customFormat="false" ht="21" hidden="false" customHeight="true" outlineLevel="0" collapsed="false">
      <c r="A6" s="60" t="s">
        <v>83</v>
      </c>
    </row>
    <row r="7" customFormat="false" ht="12.75" hidden="false" customHeight="true" outlineLevel="0" collapsed="false">
      <c r="A7" s="28" t="s">
        <v>117</v>
      </c>
      <c r="B7" s="75" t="n">
        <v>36.694</v>
      </c>
      <c r="C7" s="76" t="n">
        <v>11.2647442311774</v>
      </c>
      <c r="D7" s="77" t="n">
        <v>10.85</v>
      </c>
      <c r="E7" s="76" t="n">
        <v>18.4885879654909</v>
      </c>
      <c r="F7" s="77" t="n">
        <v>70.573</v>
      </c>
      <c r="G7" s="76" t="n">
        <v>17.4591814656392</v>
      </c>
      <c r="H7" s="77" t="n">
        <v>25.174</v>
      </c>
      <c r="I7" s="76" t="n">
        <v>27.3923384444107</v>
      </c>
    </row>
    <row r="8" customFormat="false" ht="15" hidden="false" customHeight="true" outlineLevel="0" collapsed="false">
      <c r="A8" s="64" t="s">
        <v>85</v>
      </c>
      <c r="B8" s="75"/>
      <c r="C8" s="76"/>
      <c r="D8" s="77"/>
      <c r="E8" s="76"/>
      <c r="F8" s="77"/>
      <c r="G8" s="76"/>
      <c r="H8" s="77"/>
      <c r="I8" s="76"/>
    </row>
    <row r="9" customFormat="false" ht="12.75" hidden="false" customHeight="true" outlineLevel="0" collapsed="false">
      <c r="A9" s="28" t="s">
        <v>118</v>
      </c>
      <c r="B9" s="75" t="n">
        <v>68.499</v>
      </c>
      <c r="C9" s="76" t="n">
        <v>3.21399511798211</v>
      </c>
      <c r="D9" s="77" t="n">
        <v>16.975</v>
      </c>
      <c r="E9" s="76" t="n">
        <v>1.50690665550439</v>
      </c>
      <c r="F9" s="77" t="n">
        <v>259.737</v>
      </c>
      <c r="G9" s="76" t="n">
        <v>3.63116232305016</v>
      </c>
      <c r="H9" s="77" t="n">
        <v>45.601</v>
      </c>
      <c r="I9" s="76" t="n">
        <v>2.29026469268729</v>
      </c>
    </row>
    <row r="10" customFormat="false" ht="12.75" hidden="false" customHeight="true" outlineLevel="0" collapsed="false">
      <c r="A10" s="28" t="s">
        <v>119</v>
      </c>
      <c r="B10" s="78" t="n">
        <v>10.488</v>
      </c>
      <c r="C10" s="85" t="n">
        <v>16.3265306122449</v>
      </c>
      <c r="D10" s="80" t="n">
        <v>1.524</v>
      </c>
      <c r="E10" s="85" t="n">
        <v>25.9504132231405</v>
      </c>
      <c r="F10" s="80" t="n">
        <v>24.153</v>
      </c>
      <c r="G10" s="85" t="n">
        <v>15.1568608753695</v>
      </c>
      <c r="H10" s="80" t="n">
        <v>3.395</v>
      </c>
      <c r="I10" s="85" t="n">
        <v>16.1477933629832</v>
      </c>
    </row>
    <row r="11" customFormat="false" ht="12.75" hidden="false" customHeight="true" outlineLevel="0" collapsed="false">
      <c r="A11" s="28" t="s">
        <v>120</v>
      </c>
      <c r="B11" s="78" t="n">
        <v>59.1</v>
      </c>
      <c r="C11" s="85" t="n">
        <v>9.08486839676621</v>
      </c>
      <c r="D11" s="80" t="n">
        <v>13.371</v>
      </c>
      <c r="E11" s="85" t="n">
        <v>17.557587480218</v>
      </c>
      <c r="F11" s="80" t="n">
        <v>134.422</v>
      </c>
      <c r="G11" s="85" t="n">
        <v>3.15713540227769</v>
      </c>
      <c r="H11" s="80" t="n">
        <v>26.14</v>
      </c>
      <c r="I11" s="85" t="n">
        <v>5.22925808139769</v>
      </c>
    </row>
    <row r="12" customFormat="false" ht="12.75" hidden="false" customHeight="true" outlineLevel="0" collapsed="false">
      <c r="A12" s="41" t="s">
        <v>121</v>
      </c>
      <c r="B12" s="78" t="n">
        <v>174.781</v>
      </c>
      <c r="C12" s="85" t="n">
        <v>7.53173084613539</v>
      </c>
      <c r="D12" s="80" t="n">
        <v>42.72</v>
      </c>
      <c r="E12" s="85" t="n">
        <v>11.0648918469218</v>
      </c>
      <c r="F12" s="80" t="n">
        <v>488.885</v>
      </c>
      <c r="G12" s="85" t="n">
        <v>5.8190350237337</v>
      </c>
      <c r="H12" s="80" t="n">
        <v>100.31</v>
      </c>
      <c r="I12" s="85" t="n">
        <v>8.90831116660334</v>
      </c>
    </row>
    <row r="13" customFormat="false" ht="20.1" hidden="false" customHeight="true" outlineLevel="0" collapsed="false">
      <c r="A13" s="41" t="s">
        <v>85</v>
      </c>
    </row>
    <row r="14" customFormat="false" ht="12.75" hidden="false" customHeight="true" outlineLevel="0" collapsed="false">
      <c r="A14" s="28" t="s">
        <v>122</v>
      </c>
      <c r="B14" s="75" t="n">
        <v>5.783</v>
      </c>
      <c r="C14" s="76" t="n">
        <v>-1.56595744680851</v>
      </c>
      <c r="D14" s="77" t="n">
        <v>0.751</v>
      </c>
      <c r="E14" s="76" t="n">
        <v>0.535475234270422</v>
      </c>
      <c r="F14" s="77" t="n">
        <v>13.567</v>
      </c>
      <c r="G14" s="76" t="n">
        <v>8.33666054459795</v>
      </c>
      <c r="H14" s="77" t="n">
        <v>2.007</v>
      </c>
      <c r="I14" s="76" t="n">
        <v>19.2513368983957</v>
      </c>
    </row>
    <row r="15" customFormat="false" ht="12.75" hidden="false" customHeight="true" outlineLevel="0" collapsed="false">
      <c r="A15" s="28" t="s">
        <v>123</v>
      </c>
      <c r="B15" s="78" t="n">
        <v>21.283</v>
      </c>
      <c r="C15" s="85" t="n">
        <v>2.35163989612389</v>
      </c>
      <c r="D15" s="80" t="n">
        <v>3.482</v>
      </c>
      <c r="E15" s="85" t="n">
        <v>-4.83738726427985</v>
      </c>
      <c r="F15" s="80" t="n">
        <v>90.081</v>
      </c>
      <c r="G15" s="85" t="n">
        <v>-2.63829143338882</v>
      </c>
      <c r="H15" s="80" t="n">
        <v>8.194</v>
      </c>
      <c r="I15" s="85" t="n">
        <v>-13.8923917612442</v>
      </c>
    </row>
    <row r="16" customFormat="false" ht="12.75" hidden="false" customHeight="true" outlineLevel="0" collapsed="false">
      <c r="A16" s="28" t="s">
        <v>124</v>
      </c>
      <c r="B16" s="78" t="n">
        <v>6.266</v>
      </c>
      <c r="C16" s="85" t="n">
        <v>8.84141045683515</v>
      </c>
      <c r="D16" s="80" t="n">
        <v>0.697</v>
      </c>
      <c r="E16" s="85" t="n">
        <v>-3.05980528511822</v>
      </c>
      <c r="F16" s="80" t="n">
        <v>12.314</v>
      </c>
      <c r="G16" s="85" t="n">
        <v>-2.64843070598467</v>
      </c>
      <c r="H16" s="80" t="n">
        <v>2.262</v>
      </c>
      <c r="I16" s="85" t="n">
        <v>24.6280991735537</v>
      </c>
    </row>
    <row r="17" customFormat="false" ht="12.75" hidden="false" customHeight="true" outlineLevel="0" collapsed="false">
      <c r="A17" s="86" t="s">
        <v>125</v>
      </c>
      <c r="B17" s="78" t="n">
        <v>33.332</v>
      </c>
      <c r="C17" s="85" t="n">
        <v>2.79405415407391</v>
      </c>
      <c r="D17" s="80" t="n">
        <v>4.93</v>
      </c>
      <c r="E17" s="85" t="n">
        <v>-3.80487804878049</v>
      </c>
      <c r="F17" s="80" t="n">
        <v>115.962</v>
      </c>
      <c r="G17" s="85" t="n">
        <v>-1.47161282648224</v>
      </c>
      <c r="H17" s="80" t="n">
        <v>12.463</v>
      </c>
      <c r="I17" s="85" t="n">
        <v>-4.23390195174427</v>
      </c>
    </row>
    <row r="18" customFormat="false" ht="20.1" hidden="false" customHeight="true" outlineLevel="0" collapsed="false">
      <c r="A18" s="41" t="s">
        <v>85</v>
      </c>
    </row>
    <row r="19" customFormat="false" ht="12.75" hidden="false" customHeight="true" outlineLevel="0" collapsed="false">
      <c r="A19" s="28" t="s">
        <v>126</v>
      </c>
      <c r="B19" s="75" t="n">
        <v>27.522</v>
      </c>
      <c r="C19" s="76" t="n">
        <v>5.07788637751985</v>
      </c>
      <c r="D19" s="77" t="n">
        <v>6.284</v>
      </c>
      <c r="E19" s="76" t="n">
        <v>9.68755454704137</v>
      </c>
      <c r="F19" s="77" t="n">
        <v>85.738</v>
      </c>
      <c r="G19" s="76" t="n">
        <v>14.7779756087766</v>
      </c>
      <c r="H19" s="77" t="n">
        <v>13.334</v>
      </c>
      <c r="I19" s="76" t="n">
        <v>13.1150322361724</v>
      </c>
    </row>
    <row r="20" customFormat="false" ht="12.75" hidden="false" customHeight="true" outlineLevel="0" collapsed="false">
      <c r="A20" s="28" t="s">
        <v>127</v>
      </c>
      <c r="B20" s="78" t="n">
        <v>24.587</v>
      </c>
      <c r="C20" s="85" t="n">
        <v>-3.19697625890784</v>
      </c>
      <c r="D20" s="80" t="n">
        <v>4.498</v>
      </c>
      <c r="E20" s="85" t="n">
        <v>-6.15480909659921</v>
      </c>
      <c r="F20" s="80" t="n">
        <v>62.101</v>
      </c>
      <c r="G20" s="85" t="n">
        <v>-8.24184754502873</v>
      </c>
      <c r="H20" s="80" t="n">
        <v>10.572</v>
      </c>
      <c r="I20" s="85" t="n">
        <v>-12.9016312407316</v>
      </c>
    </row>
    <row r="21" customFormat="false" ht="12.75" hidden="false" customHeight="true" outlineLevel="0" collapsed="false">
      <c r="A21" s="28" t="s">
        <v>128</v>
      </c>
      <c r="B21" s="78" t="n">
        <v>20.956</v>
      </c>
      <c r="C21" s="85" t="n">
        <v>3.63483507244943</v>
      </c>
      <c r="D21" s="80" t="n">
        <v>5.419</v>
      </c>
      <c r="E21" s="85" t="n">
        <v>12.9664373566813</v>
      </c>
      <c r="F21" s="80" t="n">
        <v>82.017</v>
      </c>
      <c r="G21" s="85" t="n">
        <v>3.56074093715671</v>
      </c>
      <c r="H21" s="80" t="n">
        <v>14.367</v>
      </c>
      <c r="I21" s="85" t="n">
        <v>16.6626065773447</v>
      </c>
    </row>
    <row r="22" customFormat="false" ht="12.75" hidden="false" customHeight="true" outlineLevel="0" collapsed="false">
      <c r="A22" s="41" t="s">
        <v>129</v>
      </c>
      <c r="B22" s="78" t="n">
        <v>73.065</v>
      </c>
      <c r="C22" s="85" t="n">
        <v>1.74483373252382</v>
      </c>
      <c r="D22" s="80" t="n">
        <v>16.201</v>
      </c>
      <c r="E22" s="85" t="n">
        <v>5.75755597623866</v>
      </c>
      <c r="F22" s="80" t="n">
        <v>229.856</v>
      </c>
      <c r="G22" s="85" t="n">
        <v>3.73733498815298</v>
      </c>
      <c r="H22" s="80" t="n">
        <v>38.273</v>
      </c>
      <c r="I22" s="85" t="n">
        <v>5.60690930161971</v>
      </c>
    </row>
    <row r="23" customFormat="false" ht="27" hidden="false" customHeight="true" outlineLevel="0" collapsed="false">
      <c r="A23" s="45" t="s">
        <v>130</v>
      </c>
      <c r="B23" s="82" t="n">
        <v>281.178</v>
      </c>
      <c r="C23" s="87" t="n">
        <v>5.39814151894653</v>
      </c>
      <c r="D23" s="84" t="n">
        <v>63.851</v>
      </c>
      <c r="E23" s="87" t="n">
        <v>8.39105045155158</v>
      </c>
      <c r="F23" s="84" t="n">
        <v>834.703</v>
      </c>
      <c r="G23" s="87" t="n">
        <v>4.17250115441736</v>
      </c>
      <c r="H23" s="84" t="n">
        <v>151.046</v>
      </c>
      <c r="I23" s="87" t="n">
        <v>6.85200905489532</v>
      </c>
    </row>
    <row r="24" customFormat="false" ht="24.95" hidden="false" customHeight="true" outlineLevel="0" collapsed="false">
      <c r="A24" s="41" t="s">
        <v>85</v>
      </c>
    </row>
    <row r="25" customFormat="false" ht="12.75" hidden="false" customHeight="true" outlineLevel="0" collapsed="false">
      <c r="A25" s="28" t="s">
        <v>131</v>
      </c>
      <c r="B25" s="75" t="n">
        <v>19.806</v>
      </c>
      <c r="C25" s="76" t="n">
        <v>2.37246084664289</v>
      </c>
      <c r="D25" s="77" t="n">
        <v>3.434</v>
      </c>
      <c r="E25" s="76" t="n">
        <v>9.46764424609499</v>
      </c>
      <c r="F25" s="77" t="n">
        <v>59.267</v>
      </c>
      <c r="G25" s="76" t="n">
        <v>0.611132802553186</v>
      </c>
      <c r="H25" s="77" t="n">
        <v>7.765</v>
      </c>
      <c r="I25" s="76" t="n">
        <v>8.98245614035088</v>
      </c>
    </row>
    <row r="26" customFormat="false" ht="12.75" hidden="false" customHeight="true" outlineLevel="0" collapsed="false">
      <c r="A26" s="28" t="s">
        <v>132</v>
      </c>
      <c r="B26" s="78" t="n">
        <v>9.436</v>
      </c>
      <c r="C26" s="85" t="n">
        <v>-6.61124307205068</v>
      </c>
      <c r="D26" s="80" t="n">
        <v>1.473</v>
      </c>
      <c r="E26" s="85" t="n">
        <v>-6.17834394904459</v>
      </c>
      <c r="F26" s="80" t="n">
        <v>19.383</v>
      </c>
      <c r="G26" s="85" t="n">
        <v>-8.94014845438316</v>
      </c>
      <c r="H26" s="80" t="n">
        <v>3.48</v>
      </c>
      <c r="I26" s="85" t="n">
        <v>-24.8866824951435</v>
      </c>
    </row>
    <row r="27" customFormat="false" ht="12.75" hidden="false" customHeight="true" outlineLevel="0" collapsed="false">
      <c r="A27" s="28" t="s">
        <v>133</v>
      </c>
      <c r="B27" s="78" t="n">
        <v>8.151</v>
      </c>
      <c r="C27" s="85" t="n">
        <v>1.67144817263316</v>
      </c>
      <c r="D27" s="80" t="n">
        <v>0.56</v>
      </c>
      <c r="E27" s="85" t="n">
        <v>-13.0434782608696</v>
      </c>
      <c r="F27" s="80" t="n">
        <v>16.495</v>
      </c>
      <c r="G27" s="85" t="n">
        <v>2.29457364341086</v>
      </c>
      <c r="H27" s="80" t="n">
        <v>1.085</v>
      </c>
      <c r="I27" s="85" t="n">
        <v>-24.1788958770091</v>
      </c>
    </row>
    <row r="28" customFormat="false" ht="12.75" hidden="false" customHeight="true" outlineLevel="0" collapsed="false">
      <c r="A28" s="41" t="s">
        <v>134</v>
      </c>
      <c r="B28" s="78" t="n">
        <v>37.393</v>
      </c>
      <c r="C28" s="85" t="n">
        <v>-0.200170812426606</v>
      </c>
      <c r="D28" s="80" t="n">
        <v>5.467</v>
      </c>
      <c r="E28" s="85" t="n">
        <v>2.16781909923378</v>
      </c>
      <c r="F28" s="80" t="n">
        <v>95.145</v>
      </c>
      <c r="G28" s="85" t="n">
        <v>-1.21784090201209</v>
      </c>
      <c r="H28" s="80" t="n">
        <v>12.33</v>
      </c>
      <c r="I28" s="85" t="n">
        <v>-6.51300326029268</v>
      </c>
    </row>
    <row r="29" customFormat="false" ht="20.1" hidden="false" customHeight="true" outlineLevel="0" collapsed="false">
      <c r="A29" s="41" t="s">
        <v>83</v>
      </c>
    </row>
    <row r="30" customFormat="false" ht="12.75" hidden="false" customHeight="true" outlineLevel="0" collapsed="false">
      <c r="A30" s="28" t="s">
        <v>135</v>
      </c>
      <c r="B30" s="75" t="n">
        <v>23.028</v>
      </c>
      <c r="C30" s="76" t="n">
        <v>22.5219473264166</v>
      </c>
      <c r="D30" s="77" t="n">
        <v>5.158</v>
      </c>
      <c r="E30" s="76" t="n">
        <v>19.8977219897722</v>
      </c>
      <c r="F30" s="77" t="n">
        <v>36.943</v>
      </c>
      <c r="G30" s="76" t="n">
        <v>14.2932277325743</v>
      </c>
      <c r="H30" s="77" t="n">
        <v>8.548</v>
      </c>
      <c r="I30" s="76" t="n">
        <v>7.06412825651303</v>
      </c>
    </row>
    <row r="31" customFormat="false" ht="15" hidden="false" customHeight="true" outlineLevel="0" collapsed="false">
      <c r="A31" s="28" t="s">
        <v>85</v>
      </c>
      <c r="B31" s="75"/>
      <c r="C31" s="76"/>
      <c r="D31" s="77"/>
      <c r="E31" s="76"/>
      <c r="F31" s="77"/>
      <c r="G31" s="76"/>
      <c r="H31" s="77"/>
      <c r="I31" s="76"/>
    </row>
    <row r="32" customFormat="false" ht="12.75" hidden="false" customHeight="true" outlineLevel="0" collapsed="false">
      <c r="A32" s="28" t="s">
        <v>136</v>
      </c>
      <c r="B32" s="75" t="n">
        <v>11.83</v>
      </c>
      <c r="C32" s="76" t="n">
        <v>-0.62163978494624</v>
      </c>
      <c r="D32" s="77" t="n">
        <v>1.751</v>
      </c>
      <c r="E32" s="76" t="n">
        <v>13.1868131868132</v>
      </c>
      <c r="F32" s="77" t="n">
        <v>24.853</v>
      </c>
      <c r="G32" s="76" t="n">
        <v>-2.24975417895772</v>
      </c>
      <c r="H32" s="77" t="n">
        <v>4.567</v>
      </c>
      <c r="I32" s="76" t="n">
        <v>11.4990234375</v>
      </c>
    </row>
    <row r="33" customFormat="false" ht="12.75" hidden="false" customHeight="true" outlineLevel="0" collapsed="false">
      <c r="A33" s="28" t="s">
        <v>137</v>
      </c>
      <c r="B33" s="78" t="n">
        <v>14.295</v>
      </c>
      <c r="C33" s="85" t="n">
        <v>0.676103950982451</v>
      </c>
      <c r="D33" s="80" t="n">
        <v>1.272</v>
      </c>
      <c r="E33" s="85" t="n">
        <v>0.952380952380949</v>
      </c>
      <c r="F33" s="80" t="n">
        <v>46.871</v>
      </c>
      <c r="G33" s="85" t="n">
        <v>2.6904454133164</v>
      </c>
      <c r="H33" s="80" t="n">
        <v>2.855</v>
      </c>
      <c r="I33" s="85" t="n">
        <v>-1.89003436426117</v>
      </c>
    </row>
    <row r="34" customFormat="false" ht="12.75" hidden="false" customHeight="true" outlineLevel="0" collapsed="false">
      <c r="A34" s="41" t="s">
        <v>152</v>
      </c>
      <c r="B34" s="78" t="n">
        <v>49.153</v>
      </c>
      <c r="C34" s="85" t="n">
        <v>9.47703683905743</v>
      </c>
      <c r="D34" s="80" t="n">
        <v>8.181</v>
      </c>
      <c r="E34" s="85" t="n">
        <v>15.0794767196512</v>
      </c>
      <c r="F34" s="80" t="n">
        <v>108.667</v>
      </c>
      <c r="G34" s="85" t="n">
        <v>5.10295867145109</v>
      </c>
      <c r="H34" s="80" t="n">
        <v>15.97</v>
      </c>
      <c r="I34" s="85" t="n">
        <v>6.53769179452968</v>
      </c>
    </row>
    <row r="35" customFormat="false" ht="20.1" hidden="false" customHeight="true" outlineLevel="0" collapsed="false">
      <c r="A35" s="41" t="s">
        <v>85</v>
      </c>
    </row>
    <row r="36" customFormat="false" ht="12.75" hidden="false" customHeight="true" outlineLevel="0" collapsed="false">
      <c r="A36" s="28" t="s">
        <v>139</v>
      </c>
      <c r="B36" s="75" t="n">
        <v>25.334</v>
      </c>
      <c r="C36" s="76" t="n">
        <v>3.14726599079842</v>
      </c>
      <c r="D36" s="77" t="n">
        <v>4.525</v>
      </c>
      <c r="E36" s="76" t="n">
        <v>10.231425091352</v>
      </c>
      <c r="F36" s="77" t="n">
        <v>64.97</v>
      </c>
      <c r="G36" s="76" t="n">
        <v>1.1001665032756</v>
      </c>
      <c r="H36" s="77" t="n">
        <v>14.401</v>
      </c>
      <c r="I36" s="76" t="n">
        <v>15.6799742951241</v>
      </c>
    </row>
    <row r="37" customFormat="false" ht="12.75" hidden="false" customHeight="true" outlineLevel="0" collapsed="false">
      <c r="A37" s="28" t="s">
        <v>140</v>
      </c>
      <c r="B37" s="78" t="n">
        <v>20.153</v>
      </c>
      <c r="C37" s="85" t="n">
        <v>-4.35215946843854</v>
      </c>
      <c r="D37" s="80" t="n">
        <v>2.024</v>
      </c>
      <c r="E37" s="85" t="n">
        <v>5.41666666666667</v>
      </c>
      <c r="F37" s="80" t="n">
        <v>98.254</v>
      </c>
      <c r="G37" s="85" t="n">
        <v>-0.264934273968436</v>
      </c>
      <c r="H37" s="80" t="n">
        <v>5.87</v>
      </c>
      <c r="I37" s="85" t="n">
        <v>13.2767271323813</v>
      </c>
    </row>
    <row r="38" customFormat="false" ht="12.75" hidden="false" customHeight="true" outlineLevel="0" collapsed="false">
      <c r="A38" s="28" t="s">
        <v>141</v>
      </c>
      <c r="B38" s="78" t="n">
        <v>7.042</v>
      </c>
      <c r="C38" s="85" t="n">
        <v>1.29459148446492</v>
      </c>
      <c r="D38" s="80" t="n">
        <v>0.479</v>
      </c>
      <c r="E38" s="85" t="n">
        <v>10.36866359447</v>
      </c>
      <c r="F38" s="80" t="n">
        <v>28.658</v>
      </c>
      <c r="G38" s="85" t="n">
        <v>3.57439733998336</v>
      </c>
      <c r="H38" s="80" t="n">
        <v>1.908</v>
      </c>
      <c r="I38" s="85" t="n">
        <v>52.8846153846154</v>
      </c>
    </row>
    <row r="39" customFormat="false" ht="12.75" hidden="false" customHeight="true" outlineLevel="0" collapsed="false">
      <c r="A39" s="86" t="s">
        <v>142</v>
      </c>
      <c r="B39" s="78" t="n">
        <v>52.529</v>
      </c>
      <c r="C39" s="85" t="n">
        <v>-0.102694787288669</v>
      </c>
      <c r="D39" s="80" t="n">
        <v>7.028</v>
      </c>
      <c r="E39" s="85" t="n">
        <v>8.80941322186098</v>
      </c>
      <c r="F39" s="80" t="n">
        <v>191.882</v>
      </c>
      <c r="G39" s="85" t="n">
        <v>0.75349047241491</v>
      </c>
      <c r="H39" s="80" t="n">
        <v>22.179</v>
      </c>
      <c r="I39" s="85" t="n">
        <v>17.4797393929763</v>
      </c>
    </row>
    <row r="40" customFormat="false" ht="27" hidden="false" customHeight="true" outlineLevel="0" collapsed="false">
      <c r="A40" s="45" t="s">
        <v>143</v>
      </c>
      <c r="B40" s="82" t="n">
        <v>139.075</v>
      </c>
      <c r="C40" s="87" t="n">
        <v>3.05745133346672</v>
      </c>
      <c r="D40" s="84" t="n">
        <v>20.676</v>
      </c>
      <c r="E40" s="87" t="n">
        <v>9.28696019874199</v>
      </c>
      <c r="F40" s="84" t="n">
        <v>395.694</v>
      </c>
      <c r="G40" s="87" t="n">
        <v>1.41943222710917</v>
      </c>
      <c r="H40" s="84" t="n">
        <v>50.479</v>
      </c>
      <c r="I40" s="87" t="n">
        <v>7.26975222066386</v>
      </c>
    </row>
    <row r="41" customFormat="false" ht="45" hidden="false" customHeight="true" outlineLevel="0" collapsed="false">
      <c r="A41" s="72" t="s">
        <v>144</v>
      </c>
      <c r="B41" s="82" t="n">
        <v>1047.441</v>
      </c>
      <c r="C41" s="87" t="n">
        <v>3.33359640901692</v>
      </c>
      <c r="D41" s="84" t="n">
        <v>200.108</v>
      </c>
      <c r="E41" s="87" t="n">
        <v>7.69205930629929</v>
      </c>
      <c r="F41" s="84" t="n">
        <v>2662.388</v>
      </c>
      <c r="G41" s="87" t="n">
        <v>2.58786610959272</v>
      </c>
      <c r="H41" s="84" t="n">
        <v>476.403</v>
      </c>
      <c r="I41" s="87" t="n">
        <v>4.76266918822637</v>
      </c>
    </row>
    <row r="42" customFormat="false" ht="68.1" hidden="false" customHeight="true" outlineLevel="0" collapsed="false">
      <c r="A42" s="88" t="s">
        <v>145</v>
      </c>
      <c r="B42" s="88"/>
      <c r="C42" s="88"/>
      <c r="D42" s="88"/>
      <c r="E42" s="88"/>
      <c r="F42" s="88"/>
      <c r="G42" s="88"/>
      <c r="H42" s="88"/>
      <c r="I42" s="88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35">
      <formula>"."</formula>
    </cfRule>
    <cfRule type="cellIs" priority="3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0</v>
      </c>
      <c r="B1" s="24"/>
      <c r="C1" s="24"/>
      <c r="D1" s="24"/>
      <c r="E1" s="48"/>
      <c r="F1" s="48"/>
      <c r="G1" s="48"/>
      <c r="H1" s="48"/>
      <c r="I1" s="74"/>
    </row>
    <row r="2" s="7" customFormat="true" ht="14.85" hidden="false" customHeight="true" outlineLevel="0" collapsed="false">
      <c r="A2" s="51" t="s">
        <v>153</v>
      </c>
      <c r="B2" s="58"/>
      <c r="C2" s="58"/>
      <c r="D2" s="58"/>
      <c r="E2" s="59"/>
      <c r="F2" s="59"/>
      <c r="G2" s="59"/>
      <c r="H2" s="59"/>
      <c r="I2" s="58"/>
    </row>
    <row r="3" customFormat="false" ht="17.25" hidden="false" customHeight="true" outlineLevel="0" collapsed="false">
      <c r="A3" s="8" t="s">
        <v>81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2" t="s">
        <v>3</v>
      </c>
      <c r="I3" s="52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3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7" t="s">
        <v>10</v>
      </c>
    </row>
    <row r="6" customFormat="false" ht="20.1" hidden="false" customHeight="true" outlineLevel="0" collapsed="false">
      <c r="A6" s="60" t="s">
        <v>83</v>
      </c>
    </row>
    <row r="7" customFormat="false" ht="12.75" hidden="false" customHeight="true" outlineLevel="0" collapsed="false">
      <c r="A7" s="28" t="s">
        <v>84</v>
      </c>
      <c r="B7" s="75" t="n">
        <v>111.478</v>
      </c>
      <c r="C7" s="81" t="n">
        <v>3.06291314195903</v>
      </c>
      <c r="D7" s="77" t="n">
        <v>25.936</v>
      </c>
      <c r="E7" s="81" t="n">
        <v>14.8321969361551</v>
      </c>
      <c r="F7" s="77" t="n">
        <v>206.245</v>
      </c>
      <c r="G7" s="81" t="n">
        <v>-1.65603334000896</v>
      </c>
      <c r="H7" s="77" t="n">
        <v>59.097</v>
      </c>
      <c r="I7" s="81" t="n">
        <v>10.4782023480147</v>
      </c>
    </row>
    <row r="8" customFormat="false" ht="15" hidden="false" customHeight="true" outlineLevel="0" collapsed="false">
      <c r="A8" s="64" t="s">
        <v>85</v>
      </c>
      <c r="B8" s="75"/>
      <c r="C8" s="76"/>
      <c r="D8" s="77"/>
      <c r="E8" s="76"/>
      <c r="F8" s="77"/>
      <c r="G8" s="76"/>
      <c r="H8" s="77"/>
      <c r="I8" s="76"/>
    </row>
    <row r="9" customFormat="false" ht="12.75" hidden="false" customHeight="true" outlineLevel="0" collapsed="false">
      <c r="A9" s="28" t="s">
        <v>86</v>
      </c>
      <c r="B9" s="75" t="n">
        <v>27.408</v>
      </c>
      <c r="C9" s="81" t="n">
        <v>3.6454394191499</v>
      </c>
      <c r="D9" s="77" t="n">
        <v>6.121</v>
      </c>
      <c r="E9" s="81" t="n">
        <v>4.43610305408633</v>
      </c>
      <c r="F9" s="77" t="n">
        <v>65.588</v>
      </c>
      <c r="G9" s="81" t="n">
        <v>1.12553578587067</v>
      </c>
      <c r="H9" s="77" t="n">
        <v>17.598</v>
      </c>
      <c r="I9" s="81" t="n">
        <v>-11.2153776297866</v>
      </c>
    </row>
    <row r="10" customFormat="false" ht="12.75" hidden="false" customHeight="true" outlineLevel="0" collapsed="false">
      <c r="A10" s="28" t="s">
        <v>87</v>
      </c>
      <c r="B10" s="78" t="n">
        <v>42.121</v>
      </c>
      <c r="C10" s="79" t="n">
        <v>-3.49844208211144</v>
      </c>
      <c r="D10" s="80" t="n">
        <v>9.602</v>
      </c>
      <c r="E10" s="79" t="n">
        <v>-8.93399089529591</v>
      </c>
      <c r="F10" s="80" t="n">
        <v>84.481</v>
      </c>
      <c r="G10" s="79" t="n">
        <v>-3.40391959569165</v>
      </c>
      <c r="H10" s="80" t="n">
        <v>21.328</v>
      </c>
      <c r="I10" s="79" t="n">
        <v>-7.35817913300322</v>
      </c>
    </row>
    <row r="11" customFormat="false" ht="12.75" hidden="false" customHeight="true" outlineLevel="0" collapsed="false">
      <c r="A11" s="28" t="s">
        <v>88</v>
      </c>
      <c r="B11" s="78" t="n">
        <v>9.541</v>
      </c>
      <c r="C11" s="79" t="n">
        <v>6.52004019202859</v>
      </c>
      <c r="D11" s="80" t="n">
        <v>1.455</v>
      </c>
      <c r="E11" s="79" t="n">
        <v>23.3050847457627</v>
      </c>
      <c r="F11" s="80" t="n">
        <v>19.128</v>
      </c>
      <c r="G11" s="79" t="n">
        <v>-1.61506017899393</v>
      </c>
      <c r="H11" s="80" t="n">
        <v>3.287</v>
      </c>
      <c r="I11" s="79" t="n">
        <v>12.8002745367193</v>
      </c>
    </row>
    <row r="12" customFormat="false" ht="12.75" hidden="false" customHeight="true" outlineLevel="0" collapsed="false">
      <c r="A12" s="28" t="s">
        <v>89</v>
      </c>
      <c r="B12" s="78" t="n">
        <v>26.634</v>
      </c>
      <c r="C12" s="79" t="n">
        <v>2.57259493183393</v>
      </c>
      <c r="D12" s="80" t="n">
        <v>4.394</v>
      </c>
      <c r="E12" s="79" t="n">
        <v>6.72820014573719</v>
      </c>
      <c r="F12" s="80" t="n">
        <v>54.911</v>
      </c>
      <c r="G12" s="79" t="n">
        <v>0.328881255595562</v>
      </c>
      <c r="H12" s="80" t="n">
        <v>12.046</v>
      </c>
      <c r="I12" s="79" t="n">
        <v>5.28799930076043</v>
      </c>
    </row>
    <row r="13" customFormat="false" ht="12.75" hidden="false" customHeight="true" outlineLevel="0" collapsed="false">
      <c r="A13" s="28" t="s">
        <v>90</v>
      </c>
      <c r="B13" s="78" t="n">
        <v>17.98</v>
      </c>
      <c r="C13" s="79" t="n">
        <v>-2.26136116547076</v>
      </c>
      <c r="D13" s="80" t="n">
        <v>1.794</v>
      </c>
      <c r="E13" s="79" t="n">
        <v>-2.18102508178845</v>
      </c>
      <c r="F13" s="80" t="n">
        <v>34.751</v>
      </c>
      <c r="G13" s="79" t="n">
        <v>0.152746555997467</v>
      </c>
      <c r="H13" s="80" t="n">
        <v>4.489</v>
      </c>
      <c r="I13" s="79" t="n">
        <v>11.6666666666667</v>
      </c>
    </row>
    <row r="14" customFormat="false" ht="12.75" hidden="false" customHeight="true" outlineLevel="0" collapsed="false">
      <c r="A14" s="41" t="s">
        <v>65</v>
      </c>
      <c r="B14" s="78" t="n">
        <v>235.162</v>
      </c>
      <c r="C14" s="79" t="n">
        <v>1.54851970843266</v>
      </c>
      <c r="D14" s="80" t="n">
        <v>49.302</v>
      </c>
      <c r="E14" s="79" t="n">
        <v>6.89475738259399</v>
      </c>
      <c r="F14" s="80" t="n">
        <v>465.104</v>
      </c>
      <c r="G14" s="79" t="n">
        <v>-1.23188328856139</v>
      </c>
      <c r="H14" s="80" t="n">
        <v>117.845</v>
      </c>
      <c r="I14" s="79" t="n">
        <v>2.73297881614508</v>
      </c>
    </row>
    <row r="15" customFormat="false" ht="20.1" hidden="false" customHeight="true" outlineLevel="0" collapsed="false">
      <c r="A15" s="41" t="s">
        <v>83</v>
      </c>
    </row>
    <row r="16" customFormat="false" ht="12.75" hidden="false" customHeight="true" outlineLevel="0" collapsed="false">
      <c r="A16" s="28" t="s">
        <v>91</v>
      </c>
      <c r="B16" s="75" t="n">
        <v>11.506</v>
      </c>
      <c r="C16" s="81" t="n">
        <v>11.4706452237938</v>
      </c>
      <c r="D16" s="77" t="n">
        <v>1.673</v>
      </c>
      <c r="E16" s="81" t="n">
        <v>26.3595166163142</v>
      </c>
      <c r="F16" s="77" t="n">
        <v>22.717</v>
      </c>
      <c r="G16" s="81" t="n">
        <v>17.2248310026317</v>
      </c>
      <c r="H16" s="77" t="n">
        <v>4.199</v>
      </c>
      <c r="I16" s="81" t="n">
        <v>44.2459635863964</v>
      </c>
    </row>
    <row r="17" customFormat="false" ht="15" hidden="false" customHeight="true" outlineLevel="0" collapsed="false">
      <c r="A17" s="64" t="s">
        <v>85</v>
      </c>
      <c r="B17" s="75"/>
      <c r="C17" s="81"/>
      <c r="D17" s="77"/>
      <c r="E17" s="81"/>
      <c r="F17" s="77"/>
      <c r="G17" s="81"/>
      <c r="H17" s="77"/>
      <c r="I17" s="81"/>
    </row>
    <row r="18" customFormat="false" ht="12.75" hidden="false" customHeight="true" outlineLevel="0" collapsed="false">
      <c r="A18" s="28" t="s">
        <v>91</v>
      </c>
      <c r="B18" s="75" t="n">
        <v>15.665</v>
      </c>
      <c r="C18" s="81" t="n">
        <v>-1.21082171911459</v>
      </c>
      <c r="D18" s="77" t="n">
        <v>1.84</v>
      </c>
      <c r="E18" s="81" t="n">
        <v>-6.02655771195097</v>
      </c>
      <c r="F18" s="77" t="n">
        <v>33.394</v>
      </c>
      <c r="G18" s="81" t="n">
        <v>4.23898114621051</v>
      </c>
      <c r="H18" s="77" t="n">
        <v>4.667</v>
      </c>
      <c r="I18" s="81" t="n">
        <v>-8.4542958022754</v>
      </c>
    </row>
    <row r="19" customFormat="false" ht="12.75" hidden="false" customHeight="true" outlineLevel="0" collapsed="false">
      <c r="A19" s="28" t="s">
        <v>92</v>
      </c>
      <c r="B19" s="78" t="n">
        <v>8.189</v>
      </c>
      <c r="C19" s="79" t="n">
        <v>6.37828007274617</v>
      </c>
      <c r="D19" s="80" t="n">
        <v>0.743</v>
      </c>
      <c r="E19" s="79" t="n">
        <v>-1.58940397350993</v>
      </c>
      <c r="F19" s="80" t="n">
        <v>15.524</v>
      </c>
      <c r="G19" s="79" t="n">
        <v>5.39035980991174</v>
      </c>
      <c r="H19" s="80" t="n">
        <v>1.654</v>
      </c>
      <c r="I19" s="79" t="n">
        <v>-0.241254523522315</v>
      </c>
    </row>
    <row r="20" customFormat="false" ht="12.75" hidden="false" customHeight="true" outlineLevel="0" collapsed="false">
      <c r="A20" s="28" t="s">
        <v>93</v>
      </c>
      <c r="B20" s="78" t="n">
        <v>13.249</v>
      </c>
      <c r="C20" s="79" t="n">
        <v>9.12610163907421</v>
      </c>
      <c r="D20" s="80" t="n">
        <v>1.332</v>
      </c>
      <c r="E20" s="79" t="n">
        <v>11.744966442953</v>
      </c>
      <c r="F20" s="80" t="n">
        <v>25.594</v>
      </c>
      <c r="G20" s="79" t="n">
        <v>4.56346774523023</v>
      </c>
      <c r="H20" s="80" t="n">
        <v>3.417</v>
      </c>
      <c r="I20" s="79" t="n">
        <v>-6.53719912472648</v>
      </c>
    </row>
    <row r="21" customFormat="false" ht="12.75" hidden="false" customHeight="true" outlineLevel="0" collapsed="false">
      <c r="A21" s="28" t="s">
        <v>94</v>
      </c>
      <c r="B21" s="78" t="n">
        <v>7.283</v>
      </c>
      <c r="C21" s="79" t="n">
        <v>2.88176296087018</v>
      </c>
      <c r="D21" s="80" t="n">
        <v>0.783</v>
      </c>
      <c r="E21" s="79" t="n">
        <v>-13</v>
      </c>
      <c r="F21" s="80" t="n">
        <v>14.785</v>
      </c>
      <c r="G21" s="79" t="n">
        <v>2.44595343680709</v>
      </c>
      <c r="H21" s="80" t="n">
        <v>2.148</v>
      </c>
      <c r="I21" s="79" t="n">
        <v>-8.28351836037575</v>
      </c>
    </row>
    <row r="22" customFormat="false" ht="12.75" hidden="false" customHeight="true" outlineLevel="0" collapsed="false">
      <c r="A22" s="41" t="s">
        <v>95</v>
      </c>
      <c r="B22" s="78" t="n">
        <v>55.892</v>
      </c>
      <c r="C22" s="79" t="n">
        <v>5.26395088234742</v>
      </c>
      <c r="D22" s="80" t="n">
        <v>6.371</v>
      </c>
      <c r="E22" s="79" t="n">
        <v>3.9484418339044</v>
      </c>
      <c r="F22" s="80" t="n">
        <v>112.014</v>
      </c>
      <c r="G22" s="79" t="n">
        <v>6.62516420126794</v>
      </c>
      <c r="H22" s="80" t="n">
        <v>16.085</v>
      </c>
      <c r="I22" s="79" t="n">
        <v>2.68113629109479</v>
      </c>
    </row>
    <row r="23" customFormat="false" ht="20.1" hidden="false" customHeight="true" outlineLevel="0" collapsed="false">
      <c r="A23" s="41" t="s">
        <v>85</v>
      </c>
    </row>
    <row r="24" customFormat="false" ht="12.75" hidden="false" customHeight="true" outlineLevel="0" collapsed="false">
      <c r="A24" s="28" t="s">
        <v>96</v>
      </c>
      <c r="B24" s="75" t="n">
        <v>6.531</v>
      </c>
      <c r="C24" s="81" t="n">
        <v>7.32949876746096</v>
      </c>
      <c r="D24" s="77" t="n">
        <v>1.177</v>
      </c>
      <c r="E24" s="81" t="n">
        <v>26.4232008592911</v>
      </c>
      <c r="F24" s="77" t="n">
        <v>12.253</v>
      </c>
      <c r="G24" s="81" t="n">
        <v>12.3922216107136</v>
      </c>
      <c r="H24" s="77" t="n">
        <v>2.498</v>
      </c>
      <c r="I24" s="81" t="n">
        <v>15.2745731425934</v>
      </c>
    </row>
    <row r="25" customFormat="false" ht="12.75" hidden="false" customHeight="true" outlineLevel="0" collapsed="false">
      <c r="A25" s="28" t="s">
        <v>97</v>
      </c>
      <c r="B25" s="78" t="n">
        <v>14.534</v>
      </c>
      <c r="C25" s="79" t="n">
        <v>-1.21661116019847</v>
      </c>
      <c r="D25" s="80" t="n">
        <v>1.922</v>
      </c>
      <c r="E25" s="79" t="n">
        <v>-3.56246864024085</v>
      </c>
      <c r="F25" s="80" t="n">
        <v>28.856</v>
      </c>
      <c r="G25" s="79" t="n">
        <v>-4.47563559322035</v>
      </c>
      <c r="H25" s="80" t="n">
        <v>4.825</v>
      </c>
      <c r="I25" s="79" t="n">
        <v>-14.9029982363316</v>
      </c>
    </row>
    <row r="26" customFormat="false" ht="12.75" hidden="false" customHeight="true" outlineLevel="0" collapsed="false">
      <c r="A26" s="41" t="s">
        <v>98</v>
      </c>
      <c r="B26" s="78" t="n">
        <v>21.065</v>
      </c>
      <c r="C26" s="79" t="n">
        <v>1.28377728627753</v>
      </c>
      <c r="D26" s="80" t="n">
        <v>3.099</v>
      </c>
      <c r="E26" s="79" t="n">
        <v>5.98495212038304</v>
      </c>
      <c r="F26" s="80" t="n">
        <v>41.109</v>
      </c>
      <c r="G26" s="79" t="n">
        <v>-0.00243249817563651</v>
      </c>
      <c r="H26" s="80" t="n">
        <v>7.323</v>
      </c>
      <c r="I26" s="79" t="n">
        <v>-6.55863212964144</v>
      </c>
    </row>
    <row r="27" customFormat="false" ht="23.1" hidden="false" customHeight="true" outlineLevel="0" collapsed="false">
      <c r="A27" s="45" t="s">
        <v>99</v>
      </c>
      <c r="B27" s="82" t="n">
        <v>312.119</v>
      </c>
      <c r="C27" s="83" t="n">
        <v>2.1763113356096</v>
      </c>
      <c r="D27" s="84" t="n">
        <v>58.772</v>
      </c>
      <c r="E27" s="83" t="n">
        <v>6.51925690983235</v>
      </c>
      <c r="F27" s="84" t="n">
        <v>618.227</v>
      </c>
      <c r="G27" s="83" t="n">
        <v>0.1876613474344</v>
      </c>
      <c r="H27" s="84" t="n">
        <v>141.253</v>
      </c>
      <c r="I27" s="83" t="n">
        <v>2.20024310479555</v>
      </c>
    </row>
    <row r="28" customFormat="false" ht="26.1" hidden="false" customHeight="true" outlineLevel="0" collapsed="false">
      <c r="A28" s="41" t="s">
        <v>100</v>
      </c>
    </row>
    <row r="29" customFormat="false" ht="12.75" hidden="false" customHeight="true" outlineLevel="0" collapsed="false">
      <c r="A29" s="28" t="s">
        <v>101</v>
      </c>
      <c r="B29" s="75" t="n">
        <v>17.589</v>
      </c>
      <c r="C29" s="81" t="n">
        <v>8.02726937722638</v>
      </c>
      <c r="D29" s="77" t="n">
        <v>7.146</v>
      </c>
      <c r="E29" s="81" t="n">
        <v>2.73145485911444</v>
      </c>
      <c r="F29" s="77" t="n">
        <v>34.144</v>
      </c>
      <c r="G29" s="81" t="n">
        <v>-3.26656656373063</v>
      </c>
      <c r="H29" s="77" t="n">
        <v>16.076</v>
      </c>
      <c r="I29" s="81" t="n">
        <v>-12.6589155710095</v>
      </c>
    </row>
    <row r="30" customFormat="false" ht="12.75" hidden="false" customHeight="true" outlineLevel="0" collapsed="false">
      <c r="A30" s="28" t="s">
        <v>102</v>
      </c>
      <c r="B30" s="78" t="n">
        <v>33.904</v>
      </c>
      <c r="C30" s="79" t="n">
        <v>1.64288283966903</v>
      </c>
      <c r="D30" s="80" t="n">
        <v>6.975</v>
      </c>
      <c r="E30" s="79" t="n">
        <v>10.3639240506329</v>
      </c>
      <c r="F30" s="80" t="n">
        <v>59.205</v>
      </c>
      <c r="G30" s="79" t="n">
        <v>-0.207322006472481</v>
      </c>
      <c r="H30" s="80" t="n">
        <v>13.707</v>
      </c>
      <c r="I30" s="79" t="n">
        <v>4.84167049105093</v>
      </c>
    </row>
    <row r="31" customFormat="false" ht="15" hidden="false" customHeight="true" outlineLevel="0" collapsed="false">
      <c r="A31" s="41" t="s">
        <v>85</v>
      </c>
    </row>
    <row r="32" customFormat="false" ht="12.75" hidden="false" customHeight="true" outlineLevel="0" collapsed="false">
      <c r="A32" s="28" t="s">
        <v>102</v>
      </c>
      <c r="B32" s="75" t="n">
        <v>16.385</v>
      </c>
      <c r="C32" s="81" t="n">
        <v>-3.02438446969697</v>
      </c>
      <c r="D32" s="77" t="n">
        <v>3.322</v>
      </c>
      <c r="E32" s="81" t="n">
        <v>11.6263440860215</v>
      </c>
      <c r="F32" s="77" t="n">
        <v>32.158</v>
      </c>
      <c r="G32" s="81" t="n">
        <v>-0.562770562770567</v>
      </c>
      <c r="H32" s="77" t="n">
        <v>6.886</v>
      </c>
      <c r="I32" s="81" t="n">
        <v>11.0824326504275</v>
      </c>
    </row>
    <row r="33" customFormat="false" ht="12.75" hidden="false" customHeight="true" outlineLevel="0" collapsed="false">
      <c r="A33" s="28" t="s">
        <v>103</v>
      </c>
      <c r="B33" s="78" t="n">
        <v>8.398</v>
      </c>
      <c r="C33" s="79" t="n">
        <v>-0.107053645771387</v>
      </c>
      <c r="D33" s="80" t="n">
        <v>1.336</v>
      </c>
      <c r="E33" s="79" t="n">
        <v>-7.4792243767313</v>
      </c>
      <c r="F33" s="80" t="n">
        <v>16.701</v>
      </c>
      <c r="G33" s="79" t="n">
        <v>-1.23595505617978</v>
      </c>
      <c r="H33" s="80" t="n">
        <v>3.373</v>
      </c>
      <c r="I33" s="79" t="n">
        <v>14.7669275263695</v>
      </c>
    </row>
    <row r="34" customFormat="false" ht="12.75" hidden="false" customHeight="true" outlineLevel="0" collapsed="false">
      <c r="A34" s="41" t="s">
        <v>104</v>
      </c>
      <c r="B34" s="78" t="n">
        <v>76.276</v>
      </c>
      <c r="C34" s="79" t="n">
        <v>1.781401369077</v>
      </c>
      <c r="D34" s="80" t="n">
        <v>18.779</v>
      </c>
      <c r="E34" s="79" t="n">
        <v>6.12002712477396</v>
      </c>
      <c r="F34" s="80" t="n">
        <v>142.208</v>
      </c>
      <c r="G34" s="79" t="n">
        <v>-1.15864465682016</v>
      </c>
      <c r="H34" s="80" t="n">
        <v>40.042</v>
      </c>
      <c r="I34" s="79" t="n">
        <v>-1.418090501748</v>
      </c>
    </row>
    <row r="35" customFormat="false" ht="20.1" hidden="false" customHeight="true" outlineLevel="0" collapsed="false">
      <c r="A35" s="41" t="s">
        <v>100</v>
      </c>
    </row>
    <row r="36" customFormat="false" ht="12.75" hidden="false" customHeight="true" outlineLevel="0" collapsed="false">
      <c r="A36" s="28" t="s">
        <v>105</v>
      </c>
      <c r="B36" s="75" t="n">
        <v>34.111</v>
      </c>
      <c r="C36" s="81" t="n">
        <v>10.8904131855271</v>
      </c>
      <c r="D36" s="77" t="n">
        <v>12.651</v>
      </c>
      <c r="E36" s="81" t="n">
        <v>12.5033348154736</v>
      </c>
      <c r="F36" s="77" t="n">
        <v>60.886</v>
      </c>
      <c r="G36" s="81" t="n">
        <v>19.7694547171296</v>
      </c>
      <c r="H36" s="77" t="n">
        <v>24.921</v>
      </c>
      <c r="I36" s="81" t="n">
        <v>20.9698558322412</v>
      </c>
    </row>
    <row r="37" customFormat="false" ht="12.75" hidden="false" customHeight="true" outlineLevel="0" collapsed="false">
      <c r="A37" s="28" t="s">
        <v>106</v>
      </c>
      <c r="B37" s="78" t="n">
        <v>33.078</v>
      </c>
      <c r="C37" s="79" t="n">
        <v>0.275866250341039</v>
      </c>
      <c r="D37" s="80" t="n">
        <v>6.866</v>
      </c>
      <c r="E37" s="79" t="n">
        <v>6.76411133571762</v>
      </c>
      <c r="F37" s="80" t="n">
        <v>59.608</v>
      </c>
      <c r="G37" s="79" t="n">
        <v>-7.76039490583848</v>
      </c>
      <c r="H37" s="80" t="n">
        <v>14.324</v>
      </c>
      <c r="I37" s="79" t="n">
        <v>-7.7002384174238</v>
      </c>
    </row>
    <row r="38" customFormat="false" ht="15" hidden="false" customHeight="true" outlineLevel="0" collapsed="false">
      <c r="A38" s="64" t="s">
        <v>85</v>
      </c>
    </row>
    <row r="39" customFormat="false" ht="12.75" hidden="false" customHeight="true" outlineLevel="0" collapsed="false">
      <c r="A39" s="28" t="s">
        <v>147</v>
      </c>
      <c r="B39" s="75" t="n">
        <v>3.769</v>
      </c>
      <c r="C39" s="81" t="n">
        <v>-11.5258215962441</v>
      </c>
      <c r="D39" s="77" t="n">
        <v>0.288</v>
      </c>
      <c r="E39" s="81" t="n">
        <v>-16.0349854227405</v>
      </c>
      <c r="F39" s="77" t="n">
        <v>7.606</v>
      </c>
      <c r="G39" s="81" t="n">
        <v>-13.89109022982</v>
      </c>
      <c r="H39" s="77" t="n">
        <v>0.735</v>
      </c>
      <c r="I39" s="81" t="n">
        <v>-21.3062098501071</v>
      </c>
    </row>
    <row r="40" customFormat="false" ht="12.75" hidden="false" customHeight="true" outlineLevel="0" collapsed="false">
      <c r="A40" s="28" t="s">
        <v>108</v>
      </c>
      <c r="B40" s="78" t="n">
        <v>33.771</v>
      </c>
      <c r="C40" s="79" t="n">
        <v>0.121553513193007</v>
      </c>
      <c r="D40" s="80" t="n">
        <v>6.949</v>
      </c>
      <c r="E40" s="79" t="n">
        <v>14.4810543657331</v>
      </c>
      <c r="F40" s="80" t="n">
        <v>64.465</v>
      </c>
      <c r="G40" s="79" t="n">
        <v>0.718693852042819</v>
      </c>
      <c r="H40" s="80" t="n">
        <v>14.886</v>
      </c>
      <c r="I40" s="79" t="n">
        <v>20.3103531883941</v>
      </c>
    </row>
    <row r="41" customFormat="false" ht="12.75" hidden="false" customHeight="true" outlineLevel="0" collapsed="false">
      <c r="A41" s="41" t="s">
        <v>109</v>
      </c>
      <c r="B41" s="78" t="n">
        <v>104.729</v>
      </c>
      <c r="C41" s="79" t="n">
        <v>2.93990446047691</v>
      </c>
      <c r="D41" s="80" t="n">
        <v>26.754</v>
      </c>
      <c r="E41" s="79" t="n">
        <v>11.0631408526714</v>
      </c>
      <c r="F41" s="80" t="n">
        <v>192.565</v>
      </c>
      <c r="G41" s="79" t="n">
        <v>2.26663196970742</v>
      </c>
      <c r="H41" s="80" t="n">
        <v>54.866</v>
      </c>
      <c r="I41" s="79" t="n">
        <v>11.0041070669877</v>
      </c>
    </row>
    <row r="42" customFormat="false" ht="20.1" hidden="false" customHeight="true" outlineLevel="0" collapsed="false">
      <c r="A42" s="41" t="s">
        <v>83</v>
      </c>
    </row>
    <row r="43" customFormat="false" ht="12.75" hidden="false" customHeight="true" outlineLevel="0" collapsed="false">
      <c r="A43" s="28" t="s">
        <v>148</v>
      </c>
      <c r="B43" s="75" t="n">
        <v>6.5</v>
      </c>
      <c r="C43" s="81" t="n">
        <v>1.45153738098955</v>
      </c>
      <c r="D43" s="77" t="n">
        <v>1.299</v>
      </c>
      <c r="E43" s="81" t="n">
        <v>1.484375</v>
      </c>
      <c r="F43" s="77" t="n">
        <v>14.044</v>
      </c>
      <c r="G43" s="81" t="n">
        <v>2.2720652490533</v>
      </c>
      <c r="H43" s="77" t="n">
        <v>3.029</v>
      </c>
      <c r="I43" s="81" t="n">
        <v>2.19298245614034</v>
      </c>
    </row>
    <row r="44" customFormat="false" ht="15" hidden="false" customHeight="true" outlineLevel="0" collapsed="false">
      <c r="A44" s="64" t="s">
        <v>85</v>
      </c>
      <c r="B44" s="75"/>
      <c r="C44" s="81"/>
      <c r="D44" s="77"/>
      <c r="E44" s="81"/>
      <c r="F44" s="77"/>
      <c r="G44" s="81"/>
      <c r="H44" s="77"/>
      <c r="I44" s="81"/>
    </row>
    <row r="45" customFormat="false" ht="12.75" hidden="false" customHeight="true" outlineLevel="0" collapsed="false">
      <c r="A45" s="28" t="s">
        <v>149</v>
      </c>
      <c r="B45" s="75" t="n">
        <v>14.869</v>
      </c>
      <c r="C45" s="81" t="n">
        <v>1.17719107240066</v>
      </c>
      <c r="D45" s="77" t="n">
        <v>1.127</v>
      </c>
      <c r="E45" s="81" t="n">
        <v>-9.84</v>
      </c>
      <c r="F45" s="77" t="n">
        <v>35.107</v>
      </c>
      <c r="G45" s="81" t="n">
        <v>-0.0398621907121139</v>
      </c>
      <c r="H45" s="77" t="n">
        <v>3.082</v>
      </c>
      <c r="I45" s="81" t="n">
        <v>-32.2637362637363</v>
      </c>
    </row>
    <row r="46" customFormat="false" ht="12.75" hidden="false" customHeight="true" outlineLevel="0" collapsed="false">
      <c r="A46" s="28" t="s">
        <v>112</v>
      </c>
      <c r="B46" s="78" t="n">
        <v>5.373</v>
      </c>
      <c r="C46" s="79" t="n">
        <v>-8.10672139558749</v>
      </c>
      <c r="D46" s="80" t="n">
        <v>0.932</v>
      </c>
      <c r="E46" s="79" t="n">
        <v>4.25055928411634</v>
      </c>
      <c r="F46" s="80" t="n">
        <v>9.625</v>
      </c>
      <c r="G46" s="79" t="n">
        <v>-3.44101123595506</v>
      </c>
      <c r="H46" s="80" t="n">
        <v>1.677</v>
      </c>
      <c r="I46" s="79" t="n">
        <v>15.5754651964163</v>
      </c>
    </row>
    <row r="47" customFormat="false" ht="12.75" hidden="false" customHeight="true" outlineLevel="0" collapsed="false">
      <c r="A47" s="28" t="s">
        <v>113</v>
      </c>
      <c r="B47" s="78" t="n">
        <v>25.348</v>
      </c>
      <c r="C47" s="79" t="n">
        <v>1.9137986490833</v>
      </c>
      <c r="D47" s="80" t="n">
        <v>3.499</v>
      </c>
      <c r="E47" s="79" t="n">
        <v>-9.32884166882612</v>
      </c>
      <c r="F47" s="80" t="n">
        <v>74.307</v>
      </c>
      <c r="G47" s="79" t="n">
        <v>1.07045701849837</v>
      </c>
      <c r="H47" s="80" t="n">
        <v>10.409</v>
      </c>
      <c r="I47" s="79" t="n">
        <v>-3.9405684754522</v>
      </c>
    </row>
    <row r="48" customFormat="false" ht="12.75" hidden="false" customHeight="true" outlineLevel="0" collapsed="false">
      <c r="A48" s="41" t="s">
        <v>114</v>
      </c>
      <c r="B48" s="78" t="n">
        <v>52.09</v>
      </c>
      <c r="C48" s="79" t="n">
        <v>0.517154876307373</v>
      </c>
      <c r="D48" s="80" t="n">
        <v>6.857</v>
      </c>
      <c r="E48" s="79" t="n">
        <v>-5.84923795139366</v>
      </c>
      <c r="F48" s="80" t="n">
        <v>133.083</v>
      </c>
      <c r="G48" s="79" t="n">
        <v>0.560672807368846</v>
      </c>
      <c r="H48" s="80" t="n">
        <v>18.197</v>
      </c>
      <c r="I48" s="79" t="n">
        <v>-8.10060097974849</v>
      </c>
    </row>
    <row r="49" customFormat="false" ht="23.1" hidden="false" customHeight="true" outlineLevel="0" collapsed="false">
      <c r="A49" s="45" t="s">
        <v>115</v>
      </c>
      <c r="B49" s="82" t="n">
        <v>233.095</v>
      </c>
      <c r="C49" s="83" t="n">
        <v>2.01049448361277</v>
      </c>
      <c r="D49" s="84" t="n">
        <v>52.39</v>
      </c>
      <c r="E49" s="83" t="n">
        <v>6.77019646205265</v>
      </c>
      <c r="F49" s="84" t="n">
        <v>467.856</v>
      </c>
      <c r="G49" s="83" t="n">
        <v>0.719678458945182</v>
      </c>
      <c r="H49" s="84" t="n">
        <v>113.105</v>
      </c>
      <c r="I49" s="83" t="n">
        <v>2.96688090599567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Fölker, Brigitte (STL)</cp:lastModifiedBy>
  <cp:lastPrinted>2015-03-11T14:54:46Z</cp:lastPrinted>
  <dcterms:modified xsi:type="dcterms:W3CDTF">2015-03-12T11:20:16Z</dcterms:modified>
  <cp:revision>0</cp:revision>
  <dc:subject>Statistischer Bericht</dc:subject>
  <dc:title>Tourismus Baden-Württembergs im Januar 2015</dc:title>
</cp:coreProperties>
</file>