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seite1" sheetId="1" state="visible" r:id="rId2"/>
    <sheet name="seite2" sheetId="2" state="visible" r:id="rId3"/>
    <sheet name="Seite 3" sheetId="3" state="visible" r:id="rId4"/>
    <sheet name="Seite4" sheetId="4" state="visible" r:id="rId5"/>
    <sheet name="Seite5" sheetId="5" state="visible" r:id="rId6"/>
    <sheet name="seite6" sheetId="6" state="visible" r:id="rId7"/>
    <sheet name="seite7" sheetId="7" state="visible" r:id="rId8"/>
    <sheet name="Seite08" sheetId="8" state="visible" r:id="rId9"/>
    <sheet name="Seite09" sheetId="9" state="visible" r:id="rId10"/>
    <sheet name="Seite 10 und 11" sheetId="10" state="visible" r:id="rId11"/>
    <sheet name="Seite 12 und 13" sheetId="11" state="visible" r:id="rId12"/>
    <sheet name="Seite14und15" sheetId="12" state="visible" r:id="rId13"/>
    <sheet name="Seite 16und17" sheetId="13" state="visible" r:id="rId14"/>
    <sheet name="Seite18und19" sheetId="14" state="visible" r:id="rId15"/>
    <sheet name="Seite20und21" sheetId="15" state="visible" r:id="rId16"/>
    <sheet name="Seite22" sheetId="16" state="visible" r:id="rId17"/>
    <sheet name="Seite23" sheetId="17" state="visible" r:id="rId18"/>
  </sheets>
  <definedNames>
    <definedName function="false" hidden="false" localSheetId="9" name="_xlnm.Print_Area" vbProcedure="false">'Seite 10 und 11'!$A$1:$R$49</definedName>
    <definedName function="false" hidden="false" localSheetId="10" name="_xlnm.Print_Area" vbProcedure="false">'Seite 12 und 13'!$A$1:$R$43</definedName>
    <definedName function="false" hidden="false" localSheetId="12" name="_xlnm.Print_Area" vbProcedure="false">'Seite 16und17'!$A$1:$R$43</definedName>
    <definedName function="false" hidden="false" localSheetId="2" name="_xlnm.Print_Area" vbProcedure="false">'Seite 3'!$A$1:$G$43</definedName>
    <definedName function="false" hidden="false" localSheetId="7" name="_xlnm.Print_Area" vbProcedure="false">Seite08!$A$1:$H$44</definedName>
    <definedName function="false" hidden="false" localSheetId="7" name="_xlnm.Print_Titles" vbProcedure="false">Seite08!$1:$5</definedName>
    <definedName function="false" hidden="false" localSheetId="8" name="_xlnm.Print_Area" vbProcedure="false">Seite09!$A$1:$H$38</definedName>
    <definedName function="false" hidden="false" localSheetId="0" name="_xlnm.Print_Area" vbProcedure="false">seite1!$A$1:$G$29</definedName>
    <definedName function="false" hidden="false" localSheetId="11" name="_xlnm.Print_Area" vbProcedure="false">Seite14und15!$A$1:$R$49</definedName>
    <definedName function="false" hidden="false" localSheetId="13" name="_xlnm.Print_Area" vbProcedure="false">Seite18und19!$A$1:$R$49</definedName>
    <definedName function="false" hidden="false" localSheetId="1" name="_xlnm.Print_Area" vbProcedure="false">seite2!$A$1:$G$48</definedName>
    <definedName function="false" hidden="false" localSheetId="14" name="_xlnm.Print_Area" vbProcedure="false">Seite20und21!$A$1:$R$43</definedName>
    <definedName function="false" hidden="false" localSheetId="15" name="_xlnm.Print_Area" vbProcedure="false">Seite22!$A$1:$I$49</definedName>
    <definedName function="false" hidden="false" localSheetId="16" name="_xlnm.Print_Area" vbProcedure="false">Seite23!$A$1:$I$27</definedName>
    <definedName function="false" hidden="false" localSheetId="3" name="_xlnm.Print_Area" vbProcedure="false">Seite4!$A$1:$G$48</definedName>
    <definedName function="false" hidden="false" localSheetId="4" name="_xlnm.Print_Area" vbProcedure="false">Seite5!$A$1:$G$43</definedName>
    <definedName function="false" hidden="false" localSheetId="5" name="_xlnm.Print_Area" vbProcedure="false">seite6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1">
  <si>
    <t xml:space="preserve">1. Wanderungsbewegungen in Baden-Württemberg 1995 bis 2014</t>
  </si>
  <si>
    <t xml:space="preserve">Jahr</t>
  </si>
  <si>
    <t xml:space="preserve">Wanderungen</t>
  </si>
  <si>
    <t xml:space="preserve">über die Landesgrenze</t>
  </si>
  <si>
    <r>
      <rPr>
        <sz val="7"/>
        <rFont val="Arial"/>
        <family val="2"/>
      </rPr>
      <t xml:space="preserve">innerhalb des Landes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Zu- und Fort-
züge in 1 000</t>
  </si>
  <si>
    <r>
      <rPr>
        <sz val="7"/>
        <rFont val="Arial"/>
        <family val="2"/>
      </rPr>
      <t xml:space="preserve">auf 1 000</t>
    </r>
    <r>
      <rPr>
        <vertAlign val="superscript"/>
        <sz val="8"/>
        <rFont val="Arial"/>
        <family val="2"/>
      </rPr>
      <t xml:space="preserve">2)</t>
    </r>
  </si>
  <si>
    <t xml:space="preserve">Anzahl in 1 000</t>
  </si>
  <si>
    <t xml:space="preserve">1) Ohne Umzüge innerhalb einer Gemeinde.</t>
  </si>
  <si>
    <t xml:space="preserve">2) Auf 1 000 der mittleren Bevölkerung; ab Berichtsjahr 2011: Auf 1000 der Bevölkerung zum 30.06. auf Basis Zensus 2011.</t>
  </si>
  <si>
    <t xml:space="preserve">2. Wanderungen über die Gemeindegrenze (Gesamtwanderung) in den Stadt- und Landkreisen Baden-Württembergs 2014</t>
  </si>
  <si>
    <t xml:space="preserve">a) Gesamtbevölkerung</t>
  </si>
  <si>
    <t xml:space="preserve">Kreis
Region
Regierungsbezirk
Land</t>
  </si>
  <si>
    <t xml:space="preserve">Zuzüge</t>
  </si>
  <si>
    <t xml:space="preserve">Fortzüge</t>
  </si>
  <si>
    <t xml:space="preserve">Wanderungssaldo</t>
  </si>
  <si>
    <r>
      <rPr>
        <sz val="7"/>
        <rFont val="Arial"/>
        <family val="2"/>
      </rPr>
      <t xml:space="preserve">auf 1 000 der Bevölkerung am 30.06.2014</t>
    </r>
    <r>
      <rPr>
        <vertAlign val="superscript"/>
        <sz val="7"/>
        <rFont val="Arial"/>
        <family val="2"/>
      </rPr>
      <t xml:space="preserve">1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Wanderungen über die Gemeindegrenze (Gesamtwanderung) in den Stadt- und Landkreisen Baden-Württembergs 2014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asis Zensus 2011.</t>
  </si>
  <si>
    <t xml:space="preserve">2) Soweit Land Baden-Württemberg. </t>
  </si>
  <si>
    <t xml:space="preserve">   b) Ausländer</t>
  </si>
  <si>
    <t xml:space="preserve">3. Wanderungsbewegungen innerhalb des Landes Baden-Württemberg 2014</t>
  </si>
  <si>
    <t xml:space="preserve">Personen insgesamt</t>
  </si>
  <si>
    <t xml:space="preserve">männlich</t>
  </si>
  <si>
    <t xml:space="preserve">weiblich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Wanderungsbewegungen innerhalb des Landes Baden-Württemberg 2014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Wanderungen über die Landesgrenze Baden-Württembergs 2014 nach Herkunfts- und Zielgebieten</t>
  </si>
  <si>
    <t xml:space="preserve">Herkunfts- und Zielgebiet</t>
  </si>
  <si>
    <t xml:space="preserve">Wanderungs-
saldo
insgesamt</t>
  </si>
  <si>
    <t xml:space="preserve">darunter</t>
  </si>
  <si>
    <t xml:space="preserve">Ausländer</t>
  </si>
  <si>
    <t xml:space="preserve">Bundesgebiet</t>
  </si>
  <si>
    <t xml:space="preserve">davon
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Europäisches Ausland</t>
  </si>
  <si>
    <t xml:space="preserve">darunter
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Wanderungen über die Landesgrenze Baden-Württembergs 2014 nach Herkunfts- und Zielgebieten</t>
    </r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FTA-Staaten</t>
  </si>
  <si>
    <t xml:space="preserve">Island</t>
  </si>
  <si>
    <t xml:space="preserve">Liechtenstein</t>
  </si>
  <si>
    <t xml:space="preserve">Norwegen</t>
  </si>
  <si>
    <t xml:space="preserve">Schweiz</t>
  </si>
  <si>
    <t xml:space="preserve">übriges europäisches Ausland</t>
  </si>
  <si>
    <t xml:space="preserve">darunter
Bosnien und Herzegowina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ußereuropäisches Ausland</t>
  </si>
  <si>
    <t xml:space="preserve">Afrika</t>
  </si>
  <si>
    <t xml:space="preserve">Amerika</t>
  </si>
  <si>
    <t xml:space="preserve">darunter
Brasilien</t>
  </si>
  <si>
    <t xml:space="preserve">USA</t>
  </si>
  <si>
    <t xml:space="preserve">Asien</t>
  </si>
  <si>
    <t xml:space="preserve">darunter
China</t>
  </si>
  <si>
    <t xml:space="preserve">Indien</t>
  </si>
  <si>
    <t xml:space="preserve">Irak</t>
  </si>
  <si>
    <t xml:space="preserve">Kasachstan</t>
  </si>
  <si>
    <t xml:space="preserve">Thailand</t>
  </si>
  <si>
    <t xml:space="preserve">Australien und Ozeanien</t>
  </si>
  <si>
    <t xml:space="preserve">Unbekanntes Ausland und übrige </t>
  </si>
  <si>
    <t xml:space="preserve">Insgesamt</t>
  </si>
  <si>
    <t xml:space="preserve">nachrichtlich:
Gebiet der ehemaligen
Sowjetunion insgesamt</t>
  </si>
  <si>
    <t xml:space="preserve">5. Wanderungsströme zwischen den Stadt- und Landkreisen Baden-Württembergs 2014</t>
  </si>
  <si>
    <t xml:space="preserve">Lfd. Nr.</t>
  </si>
  <si>
    <t xml:space="preserve">Ziel</t>
  </si>
  <si>
    <t xml:space="preserve">Herkunft</t>
  </si>
  <si>
    <t xml:space="preserve">Landkreis</t>
  </si>
  <si>
    <t xml:space="preserve">Stuttgart,
Landes-
hauptstadt</t>
  </si>
  <si>
    <t xml:space="preserve">Rems-Murr-
Kreis</t>
  </si>
  <si>
    <t xml:space="preserve">Hohenlohe-
kreis</t>
  </si>
  <si>
    <t xml:space="preserve">Schwäbisch
Hall</t>
  </si>
  <si>
    <t xml:space="preserve">Main-Tauber-
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Wanderungsströme zwischen den Stadt- und Landkreisen Baden-Württembergs 2014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Wanderungsströme zwischen den Stadt- und Landkreisen Baden-Württembergs 2014</t>
    </r>
  </si>
  <si>
    <t xml:space="preserve">Neckar-
Odenwald-Kreis</t>
  </si>
  <si>
    <t xml:space="preserve">Rhein-Neckar-
Kreis</t>
  </si>
  <si>
    <t xml:space="preserve">Freiburg im
Breisgau</t>
  </si>
  <si>
    <t xml:space="preserve">Breisgau-
Hochschwarz-
wald</t>
  </si>
  <si>
    <t xml:space="preserve">Schwarzwald-
Baar-Kreis</t>
  </si>
  <si>
    <t xml:space="preserve">Alb-Donau-
Kreis</t>
  </si>
  <si>
    <t xml:space="preserve">6. Wanderungen über die Landesgrenze Baden-Württembergs 2014 nach Altersgruppen und Geschlecht</t>
  </si>
  <si>
    <t xml:space="preserve">Altersgruppe
(von ... bis
unter ... Jahren)</t>
  </si>
  <si>
    <t xml:space="preserve">darunter
Ausländer</t>
  </si>
  <si>
    <t xml:space="preserve">Personen</t>
  </si>
  <si>
    <t xml:space="preserve">unter</t>
  </si>
  <si>
    <t xml:space="preserve">–</t>
  </si>
  <si>
    <t xml:space="preserve">und mehr</t>
  </si>
  <si>
    <t xml:space="preserve">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Wanderungen über die Landesgrenze Baden-Württembergs 2014 nach Altersgruppen und Geschlecht</t>
    </r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0.0&quot;        &quot;"/>
    <numFmt numFmtId="167" formatCode="#\ ###\ ##0&quot;  &quot;;&quot;– &quot;#\ ###\ ##0&quot;  &quot;;&quot; –  &quot;;* @&quot;  &quot;"/>
    <numFmt numFmtId="168" formatCode="#,##0"/>
    <numFmt numFmtId="169" formatCode="###.#&quot;     &quot;"/>
    <numFmt numFmtId="170" formatCode="&quot;+ &quot;??\ ??0&quot;  &quot;;&quot;– &quot;??\ ??0&quot;  &quot;;&quot; –  &quot;;* @&quot;  &quot;"/>
    <numFmt numFmtId="171" formatCode="&quot;+ &quot;??0.0&quot;  &quot;;&quot;– &quot;??0.0&quot;  &quot;;&quot; –  &quot;;* @&quot;  &quot;"/>
    <numFmt numFmtId="172" formatCode="??0.0&quot;  &quot;;??0.0&quot;  &quot;;&quot; –  &quot;;* @&quot;  &quot;"/>
    <numFmt numFmtId="173" formatCode="#\ ##0"/>
    <numFmt numFmtId="174" formatCode="&quot;+ &quot;??\ ??0\ ;&quot;– &quot;??\ ??0\ ;0\ "/>
    <numFmt numFmtId="175" formatCode="##\ ###\ ##0&quot;  &quot;;;&quot;–  &quot;"/>
    <numFmt numFmtId="176" formatCode="###0"/>
    <numFmt numFmtId="177" formatCode="##\ ###\ ##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A III 1 Tab 1j-2007_PS" xfId="21"/>
    <cellStyle name="Standard_Kreistabelle_Doppelseite_einzeilig" xfId="22"/>
    <cellStyle name="Standard_NEU_Kreistabelle_Doppelseite_zusammen_zweizeilig_Lfd-Nr" xfId="23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6.87"/>
    <col collapsed="false" customWidth="true" hidden="false" outlineLevel="0" max="7" min="2" style="1" width="10.99"/>
    <col collapsed="false" customWidth="false" hidden="false" outlineLevel="0" max="257" min="8" style="1" width="9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2" t="s">
        <v>0</v>
      </c>
      <c r="B2" s="3"/>
      <c r="C2" s="3"/>
      <c r="D2" s="4"/>
      <c r="E2" s="4"/>
      <c r="F2" s="5"/>
      <c r="G2" s="5"/>
    </row>
    <row r="3" customFormat="false" ht="19.9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9.9" hidden="false" customHeight="true" outlineLevel="0" collapsed="false">
      <c r="A4" s="6"/>
      <c r="B4" s="8" t="s">
        <v>3</v>
      </c>
      <c r="C4" s="8"/>
      <c r="D4" s="8" t="s">
        <v>4</v>
      </c>
      <c r="E4" s="8"/>
      <c r="F4" s="9" t="s">
        <v>5</v>
      </c>
      <c r="G4" s="9"/>
    </row>
    <row r="5" customFormat="false" ht="21.95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7</v>
      </c>
      <c r="F5" s="11" t="s">
        <v>8</v>
      </c>
      <c r="G5" s="12" t="s">
        <v>7</v>
      </c>
    </row>
    <row r="6" customFormat="false" ht="6" hidden="false" customHeight="true" outlineLevel="0" collapsed="false">
      <c r="A6" s="13"/>
      <c r="B6" s="14"/>
      <c r="C6" s="15"/>
      <c r="D6" s="15"/>
      <c r="E6" s="15"/>
      <c r="F6" s="15"/>
      <c r="G6" s="15"/>
    </row>
    <row r="7" s="18" customFormat="true" ht="15" hidden="false" customHeight="true" outlineLevel="0" collapsed="false">
      <c r="A7" s="16" t="n">
        <v>1995</v>
      </c>
      <c r="B7" s="17" t="n">
        <v>599.9</v>
      </c>
      <c r="C7" s="17" t="n">
        <v>58.3</v>
      </c>
      <c r="D7" s="17" t="n">
        <v>505.8</v>
      </c>
      <c r="E7" s="17" t="n">
        <v>49.4</v>
      </c>
      <c r="F7" s="17" t="n">
        <v>1105.7</v>
      </c>
      <c r="G7" s="17" t="n">
        <v>107.7</v>
      </c>
      <c r="I7" s="19"/>
      <c r="J7" s="19"/>
    </row>
    <row r="8" s="18" customFormat="true" ht="15" hidden="false" customHeight="true" outlineLevel="0" collapsed="false">
      <c r="A8" s="16" t="n">
        <v>1996</v>
      </c>
      <c r="B8" s="17" t="n">
        <v>515.6</v>
      </c>
      <c r="C8" s="17" t="n">
        <v>49.7</v>
      </c>
      <c r="D8" s="17" t="n">
        <v>492.4</v>
      </c>
      <c r="E8" s="17" t="n">
        <v>47.5</v>
      </c>
      <c r="F8" s="17" t="n">
        <v>1008</v>
      </c>
      <c r="G8" s="17" t="n">
        <v>97.2</v>
      </c>
      <c r="I8" s="19"/>
      <c r="J8" s="19"/>
    </row>
    <row r="9" s="18" customFormat="true" ht="15" hidden="false" customHeight="true" outlineLevel="0" collapsed="false">
      <c r="A9" s="16" t="n">
        <v>1997</v>
      </c>
      <c r="B9" s="17" t="n">
        <v>511.4</v>
      </c>
      <c r="C9" s="17" t="n">
        <v>49.2</v>
      </c>
      <c r="D9" s="17" t="n">
        <v>485.3</v>
      </c>
      <c r="E9" s="17" t="n">
        <v>46.7</v>
      </c>
      <c r="F9" s="17" t="n">
        <v>996.7</v>
      </c>
      <c r="G9" s="17" t="n">
        <v>95.9</v>
      </c>
      <c r="I9" s="19"/>
      <c r="J9" s="19"/>
    </row>
    <row r="10" s="18" customFormat="true" ht="15" hidden="false" customHeight="true" outlineLevel="0" collapsed="false">
      <c r="A10" s="16" t="n">
        <v>1998</v>
      </c>
      <c r="B10" s="17" t="n">
        <v>511.9</v>
      </c>
      <c r="C10" s="17" t="n">
        <v>49.2</v>
      </c>
      <c r="D10" s="17" t="n">
        <v>478.9</v>
      </c>
      <c r="E10" s="17" t="n">
        <v>46</v>
      </c>
      <c r="F10" s="17" t="n">
        <v>990.8</v>
      </c>
      <c r="G10" s="17" t="n">
        <v>95.2</v>
      </c>
      <c r="I10" s="19"/>
      <c r="J10" s="19"/>
    </row>
    <row r="11" s="18" customFormat="true" ht="15" hidden="false" customHeight="true" outlineLevel="0" collapsed="false">
      <c r="A11" s="16" t="n">
        <v>1999</v>
      </c>
      <c r="B11" s="17" t="n">
        <v>509.7</v>
      </c>
      <c r="C11" s="17" t="n">
        <v>48.8</v>
      </c>
      <c r="D11" s="17" t="n">
        <v>468.2</v>
      </c>
      <c r="E11" s="17" t="n">
        <v>44.8</v>
      </c>
      <c r="F11" s="17" t="n">
        <v>977.9</v>
      </c>
      <c r="G11" s="17" t="n">
        <v>93.6</v>
      </c>
      <c r="I11" s="19"/>
      <c r="J11" s="19"/>
    </row>
    <row r="12" s="18" customFormat="true" ht="15" hidden="false" customHeight="true" outlineLevel="0" collapsed="false">
      <c r="A12" s="16" t="n">
        <v>2000</v>
      </c>
      <c r="B12" s="17" t="n">
        <v>510.9</v>
      </c>
      <c r="C12" s="17" t="n">
        <v>48.5</v>
      </c>
      <c r="D12" s="17" t="n">
        <v>448.4</v>
      </c>
      <c r="E12" s="17" t="n">
        <v>42.6</v>
      </c>
      <c r="F12" s="17" t="n">
        <v>959.3</v>
      </c>
      <c r="G12" s="17" t="n">
        <v>91.1</v>
      </c>
      <c r="I12" s="19"/>
      <c r="J12" s="19"/>
    </row>
    <row r="13" s="18" customFormat="true" ht="15" hidden="false" customHeight="true" outlineLevel="0" collapsed="false">
      <c r="A13" s="16" t="n">
        <v>2001</v>
      </c>
      <c r="B13" s="17" t="n">
        <v>508.3</v>
      </c>
      <c r="C13" s="17" t="n">
        <v>48.1</v>
      </c>
      <c r="D13" s="17" t="n">
        <v>429.4</v>
      </c>
      <c r="E13" s="17" t="n">
        <v>40.7</v>
      </c>
      <c r="F13" s="17" t="n">
        <v>937.7</v>
      </c>
      <c r="G13" s="17" t="n">
        <v>88.8</v>
      </c>
      <c r="I13" s="19"/>
      <c r="J13" s="19"/>
    </row>
    <row r="14" s="18" customFormat="true" ht="15" hidden="false" customHeight="true" outlineLevel="0" collapsed="false">
      <c r="A14" s="16" t="n">
        <v>2002</v>
      </c>
      <c r="B14" s="17" t="n">
        <v>501.3</v>
      </c>
      <c r="C14" s="17" t="n">
        <v>47.2</v>
      </c>
      <c r="D14" s="17" t="n">
        <v>428.4</v>
      </c>
      <c r="E14" s="17" t="n">
        <v>40.3</v>
      </c>
      <c r="F14" s="17" t="n">
        <v>929.7</v>
      </c>
      <c r="G14" s="17" t="n">
        <v>87.5</v>
      </c>
      <c r="I14" s="19"/>
      <c r="J14" s="19"/>
    </row>
    <row r="15" s="18" customFormat="true" ht="15" hidden="false" customHeight="true" outlineLevel="0" collapsed="false">
      <c r="A15" s="16" t="n">
        <v>2003</v>
      </c>
      <c r="B15" s="17" t="n">
        <v>479.2</v>
      </c>
      <c r="C15" s="17" t="n">
        <v>44.9</v>
      </c>
      <c r="D15" s="17" t="n">
        <v>431.5</v>
      </c>
      <c r="E15" s="17" t="n">
        <v>40.4</v>
      </c>
      <c r="F15" s="17" t="n">
        <v>910.7</v>
      </c>
      <c r="G15" s="17" t="n">
        <v>85.3</v>
      </c>
      <c r="I15" s="19"/>
      <c r="J15" s="19"/>
    </row>
    <row r="16" s="18" customFormat="true" ht="15" hidden="false" customHeight="true" outlineLevel="0" collapsed="false">
      <c r="A16" s="16" t="n">
        <v>2004</v>
      </c>
      <c r="B16" s="17" t="n">
        <v>475.7</v>
      </c>
      <c r="C16" s="17" t="n">
        <v>44.4</v>
      </c>
      <c r="D16" s="17" t="n">
        <v>433.2</v>
      </c>
      <c r="E16" s="17" t="n">
        <v>40.5</v>
      </c>
      <c r="F16" s="17" t="n">
        <v>908.9</v>
      </c>
      <c r="G16" s="17" t="n">
        <v>84.9</v>
      </c>
      <c r="I16" s="19"/>
      <c r="J16" s="19"/>
    </row>
    <row r="17" s="18" customFormat="true" ht="15" hidden="false" customHeight="true" outlineLevel="0" collapsed="false">
      <c r="A17" s="16" t="n">
        <v>2005</v>
      </c>
      <c r="B17" s="17" t="n">
        <v>469.5</v>
      </c>
      <c r="C17" s="17" t="n">
        <v>43.8</v>
      </c>
      <c r="D17" s="17" t="n">
        <v>429.8</v>
      </c>
      <c r="E17" s="17" t="n">
        <v>40</v>
      </c>
      <c r="F17" s="17" t="n">
        <v>899.3</v>
      </c>
      <c r="G17" s="17" t="n">
        <v>83.8</v>
      </c>
      <c r="I17" s="19"/>
      <c r="J17" s="19"/>
    </row>
    <row r="18" s="18" customFormat="true" ht="15" hidden="false" customHeight="true" outlineLevel="0" collapsed="false">
      <c r="A18" s="16" t="n">
        <v>2006</v>
      </c>
      <c r="B18" s="17" t="n">
        <v>465.1</v>
      </c>
      <c r="C18" s="17" t="n">
        <v>43.3</v>
      </c>
      <c r="D18" s="17" t="n">
        <v>422.4</v>
      </c>
      <c r="E18" s="17" t="n">
        <v>39.3</v>
      </c>
      <c r="F18" s="17" t="n">
        <v>887.5</v>
      </c>
      <c r="G18" s="17" t="n">
        <v>82.6</v>
      </c>
      <c r="I18" s="19"/>
      <c r="J18" s="19"/>
    </row>
    <row r="19" s="18" customFormat="true" ht="15" hidden="false" customHeight="true" outlineLevel="0" collapsed="false">
      <c r="A19" s="16" t="n">
        <v>2007</v>
      </c>
      <c r="B19" s="17" t="n">
        <v>473.7</v>
      </c>
      <c r="C19" s="17" t="n">
        <v>44.1</v>
      </c>
      <c r="D19" s="17" t="n">
        <v>423.1</v>
      </c>
      <c r="E19" s="17" t="n">
        <v>39.4</v>
      </c>
      <c r="F19" s="17" t="n">
        <v>896.8</v>
      </c>
      <c r="G19" s="17" t="n">
        <v>83.5</v>
      </c>
      <c r="I19" s="19"/>
      <c r="J19" s="19"/>
    </row>
    <row r="20" s="18" customFormat="true" ht="15" hidden="false" customHeight="true" outlineLevel="0" collapsed="false">
      <c r="A20" s="16" t="n">
        <v>2008</v>
      </c>
      <c r="B20" s="17" t="n">
        <v>494.927</v>
      </c>
      <c r="C20" s="17" t="n">
        <v>46</v>
      </c>
      <c r="D20" s="17" t="n">
        <v>424.493</v>
      </c>
      <c r="E20" s="17" t="n">
        <v>39.5</v>
      </c>
      <c r="F20" s="17" t="n">
        <v>919.42</v>
      </c>
      <c r="G20" s="17" t="n">
        <v>85.5</v>
      </c>
      <c r="I20" s="19"/>
      <c r="J20" s="19"/>
    </row>
    <row r="21" s="18" customFormat="true" ht="15" hidden="false" customHeight="true" outlineLevel="0" collapsed="false">
      <c r="A21" s="16" t="n">
        <v>2009</v>
      </c>
      <c r="B21" s="17" t="n">
        <v>476.469</v>
      </c>
      <c r="C21" s="17" t="n">
        <v>44.3</v>
      </c>
      <c r="D21" s="17" t="n">
        <v>426.608</v>
      </c>
      <c r="E21" s="17" t="n">
        <v>39.7</v>
      </c>
      <c r="F21" s="17" t="n">
        <v>903.077</v>
      </c>
      <c r="G21" s="17" t="n">
        <v>84</v>
      </c>
      <c r="I21" s="19"/>
      <c r="J21" s="19"/>
    </row>
    <row r="22" s="18" customFormat="true" ht="15" hidden="false" customHeight="true" outlineLevel="0" collapsed="false">
      <c r="A22" s="16" t="n">
        <v>2010</v>
      </c>
      <c r="B22" s="17" t="n">
        <v>485.811</v>
      </c>
      <c r="C22" s="17" t="n">
        <v>45.2</v>
      </c>
      <c r="D22" s="17" t="n">
        <v>423.212</v>
      </c>
      <c r="E22" s="17" t="n">
        <v>39.4</v>
      </c>
      <c r="F22" s="17" t="n">
        <v>909.023</v>
      </c>
      <c r="G22" s="17" t="n">
        <v>84.6</v>
      </c>
      <c r="I22" s="19"/>
      <c r="J22" s="19"/>
    </row>
    <row r="23" s="18" customFormat="true" ht="15" hidden="false" customHeight="true" outlineLevel="0" collapsed="false">
      <c r="A23" s="16" t="n">
        <v>2011</v>
      </c>
      <c r="B23" s="17" t="n">
        <v>529.428</v>
      </c>
      <c r="C23" s="17" t="n">
        <v>49.1</v>
      </c>
      <c r="D23" s="17" t="n">
        <v>443.983</v>
      </c>
      <c r="E23" s="17" t="n">
        <v>41.2</v>
      </c>
      <c r="F23" s="17" t="n">
        <v>973.411</v>
      </c>
      <c r="G23" s="17" t="n">
        <v>90.3</v>
      </c>
      <c r="I23" s="19"/>
      <c r="J23" s="19"/>
    </row>
    <row r="24" s="18" customFormat="true" ht="15" hidden="false" customHeight="true" outlineLevel="0" collapsed="false">
      <c r="A24" s="16" t="n">
        <v>2012</v>
      </c>
      <c r="B24" s="17" t="n">
        <v>564.556</v>
      </c>
      <c r="C24" s="17" t="n">
        <v>53.557</v>
      </c>
      <c r="D24" s="17" t="n">
        <v>445.978</v>
      </c>
      <c r="E24" s="17" t="n">
        <v>42.308</v>
      </c>
      <c r="F24" s="17" t="n">
        <v>1010.534</v>
      </c>
      <c r="G24" s="17" t="n">
        <v>95.865</v>
      </c>
      <c r="I24" s="19"/>
      <c r="J24" s="19"/>
    </row>
    <row r="25" s="18" customFormat="true" ht="15" hidden="false" customHeight="true" outlineLevel="0" collapsed="false">
      <c r="A25" s="16" t="n">
        <v>2013</v>
      </c>
      <c r="B25" s="17" t="n">
        <v>605.036</v>
      </c>
      <c r="C25" s="17" t="n">
        <v>57.09</v>
      </c>
      <c r="D25" s="17" t="n">
        <v>462.797</v>
      </c>
      <c r="E25" s="17" t="n">
        <v>43.67</v>
      </c>
      <c r="F25" s="17" t="n">
        <v>1067.8</v>
      </c>
      <c r="G25" s="17" t="n">
        <v>100.8</v>
      </c>
      <c r="I25" s="19"/>
      <c r="J25" s="19"/>
    </row>
    <row r="26" s="18" customFormat="true" ht="15" hidden="false" customHeight="true" outlineLevel="0" collapsed="false">
      <c r="A26" s="16" t="n">
        <v>2014</v>
      </c>
      <c r="B26" s="20" t="n">
        <v>672.5</v>
      </c>
      <c r="C26" s="20" t="n">
        <v>63</v>
      </c>
      <c r="D26" s="20" t="n">
        <v>485.7</v>
      </c>
      <c r="E26" s="20" t="n">
        <v>45.5</v>
      </c>
      <c r="F26" s="20" t="n">
        <v>1158.2</v>
      </c>
      <c r="G26" s="20" t="n">
        <v>108.5</v>
      </c>
      <c r="I26" s="19"/>
      <c r="J26" s="19"/>
    </row>
    <row r="27" s="18" customFormat="true" ht="25.15" hidden="false" customHeight="true" outlineLevel="0" collapsed="false">
      <c r="A27" s="21" t="s">
        <v>9</v>
      </c>
      <c r="B27" s="22"/>
      <c r="C27" s="22"/>
      <c r="D27" s="22"/>
      <c r="E27" s="22"/>
      <c r="F27" s="23"/>
      <c r="G27" s="22"/>
    </row>
    <row r="28" s="18" customFormat="true" ht="12.4" hidden="false" customHeight="true" outlineLevel="0" collapsed="false">
      <c r="A28" s="21" t="s">
        <v>10</v>
      </c>
      <c r="B28" s="1"/>
      <c r="C28" s="1"/>
      <c r="D28" s="1"/>
      <c r="E28" s="1"/>
      <c r="F28" s="1"/>
      <c r="G28" s="1"/>
    </row>
    <row r="29" s="18" customFormat="true" ht="12.4" hidden="false" customHeight="true" outlineLevel="0" collapsed="false">
      <c r="A29" s="21"/>
      <c r="B29" s="1"/>
      <c r="C29" s="1"/>
      <c r="D29" s="1"/>
      <c r="E29" s="1"/>
      <c r="F29" s="1"/>
      <c r="G29" s="1"/>
    </row>
    <row r="30" s="18" customFormat="true" ht="12.4" hidden="false" customHeight="true" outlineLevel="0" collapsed="false">
      <c r="A30" s="1"/>
      <c r="B30" s="1"/>
      <c r="C30" s="1"/>
      <c r="D30" s="24"/>
      <c r="E30" s="1"/>
      <c r="F30" s="1"/>
      <c r="G30" s="1"/>
    </row>
    <row r="31" s="18" customFormat="true" ht="12.4" hidden="false" customHeight="true" outlineLevel="0" collapsed="false">
      <c r="A31" s="1"/>
      <c r="B31" s="25"/>
      <c r="C31" s="26"/>
      <c r="D31" s="0"/>
      <c r="E31" s="1"/>
      <c r="F31" s="1"/>
      <c r="G31" s="1"/>
    </row>
    <row r="32" s="18" customFormat="true" ht="12.4" hidden="false" customHeight="true" outlineLevel="0" collapsed="false">
      <c r="A32" s="1"/>
      <c r="B32" s="1"/>
      <c r="C32" s="1"/>
      <c r="D32" s="1"/>
      <c r="E32" s="1"/>
      <c r="F32" s="1"/>
      <c r="G32" s="1"/>
    </row>
    <row r="33" s="18" customFormat="true" ht="12.4" hidden="false" customHeight="true" outlineLevel="0" collapsed="false">
      <c r="A33" s="1"/>
      <c r="B33" s="1"/>
      <c r="C33" s="1"/>
      <c r="D33" s="1"/>
      <c r="E33" s="1"/>
      <c r="F33" s="1"/>
      <c r="G33" s="1"/>
    </row>
    <row r="34" s="18" customFormat="true" ht="12.4" hidden="false" customHeight="true" outlineLevel="0" collapsed="false">
      <c r="A34" s="1"/>
      <c r="B34" s="1"/>
      <c r="C34" s="1"/>
      <c r="D34" s="1"/>
      <c r="E34" s="1"/>
      <c r="F34" s="1"/>
      <c r="G34" s="1"/>
    </row>
    <row r="35" s="18" customFormat="true" ht="12.4" hidden="false" customHeight="true" outlineLevel="0" collapsed="false">
      <c r="A35" s="1"/>
      <c r="B35" s="1"/>
      <c r="C35" s="1"/>
      <c r="D35" s="1"/>
      <c r="E35" s="1"/>
      <c r="F35" s="1"/>
      <c r="G35" s="1"/>
    </row>
    <row r="36" s="18" customFormat="true" ht="12.4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7.15" hidden="false" customHeight="true" outlineLevel="0" collapsed="false"/>
    <row r="38" customFormat="false" ht="12.4" hidden="false" customHeight="true" outlineLevel="0" collapsed="false"/>
    <row r="39" customFormat="false" ht="12.4" hidden="false" customHeight="true" outlineLevel="0" collapsed="false">
      <c r="A39" s="21"/>
      <c r="B39" s="27"/>
      <c r="C39" s="27"/>
      <c r="D39" s="27"/>
      <c r="E39" s="22"/>
      <c r="F39" s="27"/>
      <c r="G39" s="22"/>
    </row>
    <row r="40" customFormat="false" ht="12.75" hidden="false" customHeight="false" outlineLevel="0" collapsed="false">
      <c r="A40" s="21"/>
      <c r="B40" s="27"/>
      <c r="C40" s="27"/>
      <c r="D40" s="27"/>
      <c r="E40" s="22"/>
      <c r="F40" s="27"/>
      <c r="G40" s="22"/>
    </row>
    <row r="41" customFormat="false" ht="12.75" hidden="false" customHeight="false" outlineLevel="0" collapsed="false">
      <c r="B41" s="28"/>
      <c r="C41" s="28"/>
      <c r="D41" s="28"/>
      <c r="E41" s="29"/>
      <c r="F41" s="28"/>
      <c r="G41" s="29"/>
    </row>
    <row r="42" customFormat="false" ht="12.75" hidden="false" customHeight="false" outlineLevel="0" collapsed="false">
      <c r="B42" s="28"/>
      <c r="C42" s="28"/>
      <c r="D42" s="28"/>
      <c r="E42" s="29"/>
      <c r="F42" s="28"/>
      <c r="G42" s="29"/>
    </row>
    <row r="43" customFormat="false" ht="12.75" hidden="false" customHeight="false" outlineLevel="0" collapsed="false">
      <c r="B43" s="28"/>
      <c r="C43" s="28"/>
      <c r="D43" s="28"/>
      <c r="E43" s="28"/>
      <c r="F43" s="28"/>
      <c r="G43" s="28"/>
    </row>
  </sheetData>
  <mergeCells count="5"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0" width="4.61"/>
    <col collapsed="false" customWidth="true" hidden="false" outlineLevel="0" max="2" min="2" style="141" width="23.11"/>
    <col collapsed="false" customWidth="true" hidden="false" outlineLevel="0" max="8" min="3" style="141" width="9.11"/>
    <col collapsed="false" customWidth="true" hidden="false" outlineLevel="0" max="17" min="9" style="141" width="8.62"/>
    <col collapsed="false" customWidth="true" hidden="false" outlineLevel="0" max="18" min="18" style="142" width="4.61"/>
    <col collapsed="false" customWidth="false" hidden="false" outlineLevel="0" max="257" min="19" style="141" width="9.99"/>
  </cols>
  <sheetData>
    <row r="1" s="101" customFormat="true" ht="16.5" hidden="false" customHeight="true" outlineLevel="0" collapsed="false">
      <c r="C1" s="106"/>
      <c r="E1" s="31"/>
      <c r="F1" s="31"/>
      <c r="G1" s="143"/>
      <c r="H1" s="0"/>
      <c r="I1" s="24"/>
      <c r="J1" s="90"/>
      <c r="R1" s="32"/>
    </row>
    <row r="2" s="103" customFormat="true" ht="14.25" hidden="false" customHeight="true" outlineLevel="0" collapsed="false">
      <c r="A2" s="144" t="s">
        <v>171</v>
      </c>
      <c r="B2" s="107"/>
      <c r="C2" s="117"/>
      <c r="E2" s="35"/>
      <c r="F2" s="35"/>
      <c r="R2" s="34"/>
    </row>
    <row r="3" s="101" customFormat="true" ht="17.1" hidden="false" customHeight="true" outlineLevel="0" collapsed="false">
      <c r="A3" s="145" t="s">
        <v>172</v>
      </c>
      <c r="B3" s="146" t="s">
        <v>173</v>
      </c>
      <c r="C3" s="147" t="s">
        <v>174</v>
      </c>
      <c r="D3" s="147"/>
      <c r="E3" s="147"/>
      <c r="F3" s="147"/>
      <c r="G3" s="147"/>
      <c r="H3" s="147"/>
      <c r="I3" s="148" t="s">
        <v>174</v>
      </c>
      <c r="J3" s="148"/>
      <c r="K3" s="148"/>
      <c r="L3" s="148"/>
      <c r="M3" s="148"/>
      <c r="N3" s="148"/>
      <c r="O3" s="148"/>
      <c r="P3" s="148"/>
      <c r="Q3" s="148"/>
      <c r="R3" s="149" t="s">
        <v>172</v>
      </c>
      <c r="S3" s="106"/>
    </row>
    <row r="4" s="101" customFormat="true" ht="17.1" hidden="false" customHeight="true" outlineLevel="0" collapsed="false">
      <c r="A4" s="145"/>
      <c r="B4" s="146"/>
      <c r="C4" s="150" t="s">
        <v>18</v>
      </c>
      <c r="D4" s="151" t="s">
        <v>175</v>
      </c>
      <c r="E4" s="151"/>
      <c r="F4" s="151"/>
      <c r="G4" s="151"/>
      <c r="H4" s="151"/>
      <c r="I4" s="152" t="s">
        <v>18</v>
      </c>
      <c r="J4" s="153" t="s">
        <v>175</v>
      </c>
      <c r="K4" s="153"/>
      <c r="L4" s="153"/>
      <c r="M4" s="153"/>
      <c r="N4" s="153"/>
      <c r="O4" s="153"/>
      <c r="P4" s="154" t="s">
        <v>36</v>
      </c>
      <c r="Q4" s="154"/>
      <c r="R4" s="149"/>
      <c r="S4" s="106"/>
    </row>
    <row r="5" s="101" customFormat="true" ht="40.5" hidden="false" customHeight="true" outlineLevel="0" collapsed="false">
      <c r="A5" s="145"/>
      <c r="B5" s="146"/>
      <c r="C5" s="155" t="s">
        <v>176</v>
      </c>
      <c r="D5" s="156" t="s">
        <v>21</v>
      </c>
      <c r="E5" s="157" t="s">
        <v>22</v>
      </c>
      <c r="F5" s="157" t="s">
        <v>23</v>
      </c>
      <c r="G5" s="156" t="s">
        <v>24</v>
      </c>
      <c r="H5" s="158" t="s">
        <v>177</v>
      </c>
      <c r="I5" s="42" t="s">
        <v>27</v>
      </c>
      <c r="J5" s="156" t="s">
        <v>27</v>
      </c>
      <c r="K5" s="157" t="s">
        <v>178</v>
      </c>
      <c r="L5" s="157" t="s">
        <v>179</v>
      </c>
      <c r="M5" s="157" t="s">
        <v>180</v>
      </c>
      <c r="N5" s="157" t="s">
        <v>32</v>
      </c>
      <c r="O5" s="156" t="s">
        <v>33</v>
      </c>
      <c r="P5" s="157" t="s">
        <v>37</v>
      </c>
      <c r="Q5" s="159" t="s">
        <v>38</v>
      </c>
      <c r="R5" s="149"/>
      <c r="S5" s="106"/>
    </row>
    <row r="6" customFormat="false" ht="18" hidden="false" customHeight="true" outlineLevel="0" collapsed="false">
      <c r="A6" s="160"/>
      <c r="B6" s="161" t="s">
        <v>18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162"/>
    </row>
    <row r="7" customFormat="false" ht="12.75" hidden="false" customHeight="true" outlineLevel="0" collapsed="false">
      <c r="A7" s="163" t="n">
        <v>1</v>
      </c>
      <c r="B7" s="164" t="s">
        <v>19</v>
      </c>
      <c r="C7" s="61" t="n">
        <v>0</v>
      </c>
      <c r="D7" s="52" t="n">
        <v>1903</v>
      </c>
      <c r="E7" s="52" t="n">
        <v>3324</v>
      </c>
      <c r="F7" s="52" t="n">
        <v>543</v>
      </c>
      <c r="G7" s="52" t="n">
        <v>2951</v>
      </c>
      <c r="H7" s="52" t="n">
        <v>2152</v>
      </c>
      <c r="I7" s="52" t="n">
        <v>236</v>
      </c>
      <c r="J7" s="52" t="n">
        <v>366</v>
      </c>
      <c r="K7" s="52" t="n">
        <v>113</v>
      </c>
      <c r="L7" s="52" t="n">
        <v>260</v>
      </c>
      <c r="M7" s="52" t="n">
        <v>86</v>
      </c>
      <c r="N7" s="52" t="n">
        <v>163</v>
      </c>
      <c r="O7" s="52" t="n">
        <v>531</v>
      </c>
      <c r="P7" s="52" t="n">
        <v>39</v>
      </c>
      <c r="Q7" s="52" t="n">
        <v>1767</v>
      </c>
      <c r="R7" s="165" t="n">
        <v>1</v>
      </c>
    </row>
    <row r="8" customFormat="false" ht="18" hidden="false" customHeight="true" outlineLevel="0" collapsed="false">
      <c r="A8" s="163"/>
      <c r="B8" s="166" t="s">
        <v>20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165"/>
    </row>
    <row r="9" customFormat="false" ht="12.75" hidden="false" customHeight="true" outlineLevel="0" collapsed="false">
      <c r="A9" s="167" t="n">
        <v>2</v>
      </c>
      <c r="B9" s="164" t="s">
        <v>21</v>
      </c>
      <c r="C9" s="52" t="n">
        <v>2476</v>
      </c>
      <c r="D9" s="61" t="n">
        <v>0</v>
      </c>
      <c r="E9" s="52" t="n">
        <v>896</v>
      </c>
      <c r="F9" s="52" t="n">
        <v>136</v>
      </c>
      <c r="G9" s="52" t="n">
        <v>1130</v>
      </c>
      <c r="H9" s="52" t="n">
        <v>353</v>
      </c>
      <c r="I9" s="52" t="n">
        <v>64</v>
      </c>
      <c r="J9" s="52" t="n">
        <v>108</v>
      </c>
      <c r="K9" s="52" t="n">
        <v>33</v>
      </c>
      <c r="L9" s="52" t="n">
        <v>55</v>
      </c>
      <c r="M9" s="52" t="n">
        <v>23</v>
      </c>
      <c r="N9" s="52" t="n">
        <v>37</v>
      </c>
      <c r="O9" s="52" t="n">
        <v>95</v>
      </c>
      <c r="P9" s="52" t="n">
        <v>20</v>
      </c>
      <c r="Q9" s="52" t="n">
        <v>1043</v>
      </c>
      <c r="R9" s="165" t="n">
        <v>2</v>
      </c>
    </row>
    <row r="10" customFormat="false" ht="12.75" hidden="false" customHeight="true" outlineLevel="0" collapsed="false">
      <c r="A10" s="167" t="n">
        <v>3</v>
      </c>
      <c r="B10" s="164" t="s">
        <v>22</v>
      </c>
      <c r="C10" s="52" t="n">
        <v>4445</v>
      </c>
      <c r="D10" s="52" t="n">
        <v>788</v>
      </c>
      <c r="E10" s="61" t="n">
        <v>0</v>
      </c>
      <c r="F10" s="52" t="n">
        <v>1097</v>
      </c>
      <c r="G10" s="52" t="n">
        <v>703</v>
      </c>
      <c r="H10" s="52" t="n">
        <v>884</v>
      </c>
      <c r="I10" s="52" t="n">
        <v>104</v>
      </c>
      <c r="J10" s="52" t="n">
        <v>162</v>
      </c>
      <c r="K10" s="52" t="n">
        <v>50</v>
      </c>
      <c r="L10" s="52" t="n">
        <v>105</v>
      </c>
      <c r="M10" s="52" t="n">
        <v>35</v>
      </c>
      <c r="N10" s="52" t="n">
        <v>54</v>
      </c>
      <c r="O10" s="52" t="n">
        <v>245</v>
      </c>
      <c r="P10" s="52" t="n">
        <v>20</v>
      </c>
      <c r="Q10" s="52" t="n">
        <v>1056</v>
      </c>
      <c r="R10" s="165" t="n">
        <v>3</v>
      </c>
    </row>
    <row r="11" customFormat="false" ht="12.75" hidden="false" customHeight="true" outlineLevel="0" collapsed="false">
      <c r="A11" s="167" t="n">
        <v>4</v>
      </c>
      <c r="B11" s="164" t="s">
        <v>23</v>
      </c>
      <c r="C11" s="52" t="n">
        <v>451</v>
      </c>
      <c r="D11" s="52" t="n">
        <v>130</v>
      </c>
      <c r="E11" s="52" t="n">
        <v>1244</v>
      </c>
      <c r="F11" s="61" t="n">
        <v>0</v>
      </c>
      <c r="G11" s="52" t="n">
        <v>166</v>
      </c>
      <c r="H11" s="52" t="n">
        <v>263</v>
      </c>
      <c r="I11" s="52" t="n">
        <v>14</v>
      </c>
      <c r="J11" s="52" t="n">
        <v>33</v>
      </c>
      <c r="K11" s="52" t="n">
        <v>24</v>
      </c>
      <c r="L11" s="52" t="n">
        <v>40</v>
      </c>
      <c r="M11" s="52" t="n">
        <v>14</v>
      </c>
      <c r="N11" s="52" t="n">
        <v>96</v>
      </c>
      <c r="O11" s="52" t="n">
        <v>312</v>
      </c>
      <c r="P11" s="52" t="n">
        <v>6</v>
      </c>
      <c r="Q11" s="52" t="n">
        <v>533</v>
      </c>
      <c r="R11" s="165" t="n">
        <v>4</v>
      </c>
    </row>
    <row r="12" customFormat="false" ht="12.75" hidden="false" customHeight="true" outlineLevel="0" collapsed="false">
      <c r="A12" s="167" t="n">
        <v>5</v>
      </c>
      <c r="B12" s="164" t="s">
        <v>24</v>
      </c>
      <c r="C12" s="52" t="n">
        <v>4342</v>
      </c>
      <c r="D12" s="52" t="n">
        <v>1014</v>
      </c>
      <c r="E12" s="52" t="n">
        <v>767</v>
      </c>
      <c r="F12" s="52" t="n">
        <v>182</v>
      </c>
      <c r="G12" s="61" t="n">
        <v>0</v>
      </c>
      <c r="H12" s="52" t="n">
        <v>1303</v>
      </c>
      <c r="I12" s="52" t="n">
        <v>287</v>
      </c>
      <c r="J12" s="52" t="n">
        <v>894</v>
      </c>
      <c r="K12" s="52" t="n">
        <v>116</v>
      </c>
      <c r="L12" s="52" t="n">
        <v>134</v>
      </c>
      <c r="M12" s="52" t="n">
        <v>51</v>
      </c>
      <c r="N12" s="52" t="n">
        <v>51</v>
      </c>
      <c r="O12" s="52" t="n">
        <v>151</v>
      </c>
      <c r="P12" s="52" t="n">
        <v>13</v>
      </c>
      <c r="Q12" s="52" t="n">
        <v>1361</v>
      </c>
      <c r="R12" s="165" t="n">
        <v>5</v>
      </c>
    </row>
    <row r="13" customFormat="false" ht="12.75" hidden="false" customHeight="true" outlineLevel="0" collapsed="false">
      <c r="A13" s="167" t="n">
        <v>6</v>
      </c>
      <c r="B13" s="164" t="s">
        <v>25</v>
      </c>
      <c r="C13" s="52" t="n">
        <v>3025</v>
      </c>
      <c r="D13" s="52" t="n">
        <v>328</v>
      </c>
      <c r="E13" s="52" t="n">
        <v>952</v>
      </c>
      <c r="F13" s="52" t="n">
        <v>254</v>
      </c>
      <c r="G13" s="52" t="n">
        <v>1385</v>
      </c>
      <c r="H13" s="61" t="n">
        <v>0</v>
      </c>
      <c r="I13" s="52" t="n">
        <v>96</v>
      </c>
      <c r="J13" s="52" t="n">
        <v>256</v>
      </c>
      <c r="K13" s="52" t="n">
        <v>69</v>
      </c>
      <c r="L13" s="52" t="n">
        <v>214</v>
      </c>
      <c r="M13" s="52" t="n">
        <v>23</v>
      </c>
      <c r="N13" s="52" t="n">
        <v>53</v>
      </c>
      <c r="O13" s="52" t="n">
        <v>702</v>
      </c>
      <c r="P13" s="52" t="n">
        <v>11</v>
      </c>
      <c r="Q13" s="52" t="n">
        <v>976</v>
      </c>
      <c r="R13" s="165" t="n">
        <v>6</v>
      </c>
    </row>
    <row r="14" customFormat="false" ht="12.75" hidden="false" customHeight="true" outlineLevel="0" collapsed="false">
      <c r="A14" s="167" t="n">
        <v>7</v>
      </c>
      <c r="B14" s="168" t="s">
        <v>26</v>
      </c>
      <c r="C14" s="52" t="n">
        <v>14739</v>
      </c>
      <c r="D14" s="52" t="n">
        <v>4163</v>
      </c>
      <c r="E14" s="52" t="n">
        <v>7183</v>
      </c>
      <c r="F14" s="52" t="n">
        <v>2212</v>
      </c>
      <c r="G14" s="52" t="n">
        <v>6335</v>
      </c>
      <c r="H14" s="52" t="n">
        <v>4955</v>
      </c>
      <c r="I14" s="52" t="n">
        <v>801</v>
      </c>
      <c r="J14" s="52" t="n">
        <v>1819</v>
      </c>
      <c r="K14" s="52" t="n">
        <v>405</v>
      </c>
      <c r="L14" s="52" t="n">
        <v>808</v>
      </c>
      <c r="M14" s="52" t="n">
        <v>232</v>
      </c>
      <c r="N14" s="52" t="n">
        <v>454</v>
      </c>
      <c r="O14" s="52" t="n">
        <v>2036</v>
      </c>
      <c r="P14" s="52" t="n">
        <v>109</v>
      </c>
      <c r="Q14" s="52" t="n">
        <v>6736</v>
      </c>
      <c r="R14" s="165" t="n">
        <v>7</v>
      </c>
    </row>
    <row r="15" customFormat="false" ht="18" hidden="false" customHeight="true" outlineLevel="0" collapsed="false">
      <c r="A15" s="167"/>
      <c r="B15" s="168" t="s">
        <v>18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165"/>
    </row>
    <row r="16" customFormat="false" ht="12.75" hidden="false" customHeight="true" outlineLevel="0" collapsed="false">
      <c r="A16" s="163" t="n">
        <v>8</v>
      </c>
      <c r="B16" s="164" t="s">
        <v>27</v>
      </c>
      <c r="C16" s="52" t="n">
        <v>169</v>
      </c>
      <c r="D16" s="52" t="n">
        <v>60</v>
      </c>
      <c r="E16" s="52" t="n">
        <v>91</v>
      </c>
      <c r="F16" s="52" t="n">
        <v>17</v>
      </c>
      <c r="G16" s="52" t="n">
        <v>301</v>
      </c>
      <c r="H16" s="52" t="n">
        <v>98</v>
      </c>
      <c r="I16" s="61" t="n">
        <v>0</v>
      </c>
      <c r="J16" s="52" t="n">
        <v>2623</v>
      </c>
      <c r="K16" s="52" t="n">
        <v>151</v>
      </c>
      <c r="L16" s="52" t="n">
        <v>103</v>
      </c>
      <c r="M16" s="52" t="n">
        <v>50</v>
      </c>
      <c r="N16" s="52" t="n">
        <v>14</v>
      </c>
      <c r="O16" s="52" t="n">
        <v>60</v>
      </c>
      <c r="P16" s="52" t="n">
        <v>7</v>
      </c>
      <c r="Q16" s="52" t="n">
        <v>286</v>
      </c>
      <c r="R16" s="165" t="n">
        <v>8</v>
      </c>
    </row>
    <row r="17" customFormat="false" ht="18" hidden="false" customHeight="true" outlineLevel="0" collapsed="false">
      <c r="A17" s="163"/>
      <c r="B17" s="166" t="s">
        <v>20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165"/>
    </row>
    <row r="18" customFormat="false" ht="12.75" hidden="false" customHeight="true" outlineLevel="0" collapsed="false">
      <c r="A18" s="167" t="n">
        <v>9</v>
      </c>
      <c r="B18" s="164" t="s">
        <v>27</v>
      </c>
      <c r="C18" s="52" t="n">
        <v>409</v>
      </c>
      <c r="D18" s="52" t="n">
        <v>107</v>
      </c>
      <c r="E18" s="52" t="n">
        <v>187</v>
      </c>
      <c r="F18" s="52" t="n">
        <v>35</v>
      </c>
      <c r="G18" s="52" t="n">
        <v>1151</v>
      </c>
      <c r="H18" s="52" t="n">
        <v>261</v>
      </c>
      <c r="I18" s="52" t="n">
        <v>2899</v>
      </c>
      <c r="J18" s="61" t="n">
        <v>0</v>
      </c>
      <c r="K18" s="52" t="n">
        <v>493</v>
      </c>
      <c r="L18" s="52" t="n">
        <v>170</v>
      </c>
      <c r="M18" s="52" t="n">
        <v>83</v>
      </c>
      <c r="N18" s="52" t="n">
        <v>25</v>
      </c>
      <c r="O18" s="52" t="n">
        <v>67</v>
      </c>
      <c r="P18" s="52" t="n">
        <v>10</v>
      </c>
      <c r="Q18" s="52" t="n">
        <v>867</v>
      </c>
      <c r="R18" s="165" t="n">
        <v>9</v>
      </c>
    </row>
    <row r="19" customFormat="false" ht="12.75" hidden="false" customHeight="true" outlineLevel="0" collapsed="false">
      <c r="A19" s="167" t="n">
        <v>10</v>
      </c>
      <c r="B19" s="164" t="s">
        <v>28</v>
      </c>
      <c r="C19" s="52" t="n">
        <v>114</v>
      </c>
      <c r="D19" s="52" t="n">
        <v>28</v>
      </c>
      <c r="E19" s="52" t="n">
        <v>51</v>
      </c>
      <c r="F19" s="52" t="n">
        <v>23</v>
      </c>
      <c r="G19" s="52" t="n">
        <v>144</v>
      </c>
      <c r="H19" s="52" t="n">
        <v>87</v>
      </c>
      <c r="I19" s="52" t="n">
        <v>181</v>
      </c>
      <c r="J19" s="52" t="n">
        <v>678</v>
      </c>
      <c r="K19" s="61" t="n">
        <v>0</v>
      </c>
      <c r="L19" s="52" t="n">
        <v>350</v>
      </c>
      <c r="M19" s="52" t="n">
        <v>115</v>
      </c>
      <c r="N19" s="52" t="n">
        <v>19</v>
      </c>
      <c r="O19" s="52" t="n">
        <v>30</v>
      </c>
      <c r="P19" s="52" t="n">
        <v>2</v>
      </c>
      <c r="Q19" s="52" t="n">
        <v>319</v>
      </c>
      <c r="R19" s="165" t="n">
        <v>10</v>
      </c>
    </row>
    <row r="20" customFormat="false" ht="12.75" hidden="false" customHeight="true" outlineLevel="0" collapsed="false">
      <c r="A20" s="167" t="n">
        <v>11</v>
      </c>
      <c r="B20" s="164" t="s">
        <v>29</v>
      </c>
      <c r="C20" s="52" t="n">
        <v>224</v>
      </c>
      <c r="D20" s="52" t="n">
        <v>51</v>
      </c>
      <c r="E20" s="52" t="n">
        <v>106</v>
      </c>
      <c r="F20" s="52" t="n">
        <v>36</v>
      </c>
      <c r="G20" s="52" t="n">
        <v>146</v>
      </c>
      <c r="H20" s="52" t="n">
        <v>325</v>
      </c>
      <c r="I20" s="52" t="n">
        <v>80</v>
      </c>
      <c r="J20" s="52" t="n">
        <v>178</v>
      </c>
      <c r="K20" s="52" t="n">
        <v>396</v>
      </c>
      <c r="L20" s="61" t="n">
        <v>0</v>
      </c>
      <c r="M20" s="52" t="n">
        <v>105</v>
      </c>
      <c r="N20" s="52" t="n">
        <v>41</v>
      </c>
      <c r="O20" s="52" t="n">
        <v>384</v>
      </c>
      <c r="P20" s="52" t="n">
        <v>0</v>
      </c>
      <c r="Q20" s="52" t="n">
        <v>527</v>
      </c>
      <c r="R20" s="165" t="n">
        <v>11</v>
      </c>
    </row>
    <row r="21" customFormat="false" ht="12.75" hidden="false" customHeight="true" outlineLevel="0" collapsed="false">
      <c r="A21" s="167" t="n">
        <v>12</v>
      </c>
      <c r="B21" s="164" t="s">
        <v>30</v>
      </c>
      <c r="C21" s="52" t="n">
        <v>62</v>
      </c>
      <c r="D21" s="52" t="n">
        <v>24</v>
      </c>
      <c r="E21" s="52" t="n">
        <v>36</v>
      </c>
      <c r="F21" s="52" t="n">
        <v>9</v>
      </c>
      <c r="G21" s="52" t="n">
        <v>59</v>
      </c>
      <c r="H21" s="52" t="n">
        <v>30</v>
      </c>
      <c r="I21" s="52" t="n">
        <v>52</v>
      </c>
      <c r="J21" s="52" t="n">
        <v>77</v>
      </c>
      <c r="K21" s="52" t="n">
        <v>175</v>
      </c>
      <c r="L21" s="52" t="n">
        <v>105</v>
      </c>
      <c r="M21" s="61" t="n">
        <v>0</v>
      </c>
      <c r="N21" s="52" t="n">
        <v>2</v>
      </c>
      <c r="O21" s="52" t="n">
        <v>31</v>
      </c>
      <c r="P21" s="52" t="n">
        <v>2</v>
      </c>
      <c r="Q21" s="52" t="n">
        <v>386</v>
      </c>
      <c r="R21" s="165" t="n">
        <v>12</v>
      </c>
    </row>
    <row r="22" customFormat="false" ht="12.75" hidden="false" customHeight="true" outlineLevel="0" collapsed="false">
      <c r="A22" s="167" t="n">
        <v>13</v>
      </c>
      <c r="B22" s="166" t="s">
        <v>31</v>
      </c>
      <c r="C22" s="52" t="n">
        <v>978</v>
      </c>
      <c r="D22" s="52" t="n">
        <v>270</v>
      </c>
      <c r="E22" s="52" t="n">
        <v>471</v>
      </c>
      <c r="F22" s="52" t="n">
        <v>120</v>
      </c>
      <c r="G22" s="52" t="n">
        <v>1801</v>
      </c>
      <c r="H22" s="52" t="n">
        <v>801</v>
      </c>
      <c r="I22" s="52" t="n">
        <v>3212</v>
      </c>
      <c r="J22" s="52" t="n">
        <v>3556</v>
      </c>
      <c r="K22" s="52" t="n">
        <v>1215</v>
      </c>
      <c r="L22" s="52" t="n">
        <v>728</v>
      </c>
      <c r="M22" s="52" t="n">
        <v>353</v>
      </c>
      <c r="N22" s="52" t="n">
        <v>101</v>
      </c>
      <c r="O22" s="52" t="n">
        <v>572</v>
      </c>
      <c r="P22" s="52" t="n">
        <v>21</v>
      </c>
      <c r="Q22" s="52" t="n">
        <v>2385</v>
      </c>
      <c r="R22" s="165" t="n">
        <v>13</v>
      </c>
    </row>
    <row r="23" customFormat="false" ht="18" hidden="false" customHeight="true" outlineLevel="0" collapsed="false">
      <c r="A23" s="167"/>
      <c r="B23" s="169" t="s">
        <v>20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165"/>
    </row>
    <row r="24" customFormat="false" ht="12.75" hidden="false" customHeight="true" outlineLevel="0" collapsed="false">
      <c r="A24" s="163" t="n">
        <v>14</v>
      </c>
      <c r="B24" s="164" t="s">
        <v>32</v>
      </c>
      <c r="C24" s="52" t="n">
        <v>109</v>
      </c>
      <c r="D24" s="52" t="n">
        <v>25</v>
      </c>
      <c r="E24" s="52" t="n">
        <v>56</v>
      </c>
      <c r="F24" s="52" t="n">
        <v>164</v>
      </c>
      <c r="G24" s="52" t="n">
        <v>48</v>
      </c>
      <c r="H24" s="52" t="n">
        <v>39</v>
      </c>
      <c r="I24" s="52" t="n">
        <v>6</v>
      </c>
      <c r="J24" s="52" t="n">
        <v>22</v>
      </c>
      <c r="K24" s="52" t="n">
        <v>9</v>
      </c>
      <c r="L24" s="52" t="n">
        <v>40</v>
      </c>
      <c r="M24" s="52" t="n">
        <v>9</v>
      </c>
      <c r="N24" s="61" t="n">
        <v>0</v>
      </c>
      <c r="O24" s="52" t="n">
        <v>459</v>
      </c>
      <c r="P24" s="52" t="n">
        <v>1</v>
      </c>
      <c r="Q24" s="52" t="n">
        <v>296</v>
      </c>
      <c r="R24" s="165" t="n">
        <v>14</v>
      </c>
    </row>
    <row r="25" customFormat="false" ht="12.75" hidden="false" customHeight="true" outlineLevel="0" collapsed="false">
      <c r="A25" s="167" t="n">
        <v>15</v>
      </c>
      <c r="B25" s="164" t="s">
        <v>33</v>
      </c>
      <c r="C25" s="52" t="n">
        <v>436</v>
      </c>
      <c r="D25" s="52" t="n">
        <v>95</v>
      </c>
      <c r="E25" s="52" t="n">
        <v>238</v>
      </c>
      <c r="F25" s="52" t="n">
        <v>346</v>
      </c>
      <c r="G25" s="52" t="n">
        <v>177</v>
      </c>
      <c r="H25" s="52" t="n">
        <v>733</v>
      </c>
      <c r="I25" s="52" t="n">
        <v>47</v>
      </c>
      <c r="J25" s="52" t="n">
        <v>82</v>
      </c>
      <c r="K25" s="52" t="n">
        <v>37</v>
      </c>
      <c r="L25" s="52" t="n">
        <v>373</v>
      </c>
      <c r="M25" s="52" t="n">
        <v>27</v>
      </c>
      <c r="N25" s="52" t="n">
        <v>392</v>
      </c>
      <c r="O25" s="61" t="n">
        <v>0</v>
      </c>
      <c r="P25" s="52" t="n">
        <v>5</v>
      </c>
      <c r="Q25" s="52" t="n">
        <v>619</v>
      </c>
      <c r="R25" s="165" t="n">
        <v>15</v>
      </c>
    </row>
    <row r="26" customFormat="false" ht="12.75" hidden="false" customHeight="true" outlineLevel="0" collapsed="false">
      <c r="A26" s="167" t="n">
        <v>16</v>
      </c>
      <c r="B26" s="168" t="s">
        <v>34</v>
      </c>
      <c r="C26" s="52" t="n">
        <v>545</v>
      </c>
      <c r="D26" s="52" t="n">
        <v>120</v>
      </c>
      <c r="E26" s="52" t="n">
        <v>294</v>
      </c>
      <c r="F26" s="52" t="n">
        <v>510</v>
      </c>
      <c r="G26" s="52" t="n">
        <v>225</v>
      </c>
      <c r="H26" s="52" t="n">
        <v>772</v>
      </c>
      <c r="I26" s="52" t="n">
        <v>53</v>
      </c>
      <c r="J26" s="52" t="n">
        <v>104</v>
      </c>
      <c r="K26" s="52" t="n">
        <v>46</v>
      </c>
      <c r="L26" s="52" t="n">
        <v>413</v>
      </c>
      <c r="M26" s="52" t="n">
        <v>36</v>
      </c>
      <c r="N26" s="52" t="n">
        <v>392</v>
      </c>
      <c r="O26" s="52" t="n">
        <v>459</v>
      </c>
      <c r="P26" s="52" t="n">
        <v>6</v>
      </c>
      <c r="Q26" s="52" t="n">
        <v>915</v>
      </c>
      <c r="R26" s="165" t="n">
        <v>16</v>
      </c>
    </row>
    <row r="27" s="173" customFormat="true" ht="20.1" hidden="false" customHeight="true" outlineLevel="0" collapsed="false">
      <c r="A27" s="170" t="n">
        <v>17</v>
      </c>
      <c r="B27" s="171" t="s">
        <v>35</v>
      </c>
      <c r="C27" s="61" t="n">
        <v>16262</v>
      </c>
      <c r="D27" s="61" t="n">
        <v>4553</v>
      </c>
      <c r="E27" s="61" t="n">
        <v>7948</v>
      </c>
      <c r="F27" s="61" t="n">
        <v>2842</v>
      </c>
      <c r="G27" s="61" t="n">
        <v>8361</v>
      </c>
      <c r="H27" s="61" t="n">
        <v>6528</v>
      </c>
      <c r="I27" s="61" t="n">
        <v>4066</v>
      </c>
      <c r="J27" s="61" t="n">
        <v>5479</v>
      </c>
      <c r="K27" s="61" t="n">
        <v>1666</v>
      </c>
      <c r="L27" s="61" t="n">
        <v>1949</v>
      </c>
      <c r="M27" s="61" t="n">
        <v>621</v>
      </c>
      <c r="N27" s="61" t="n">
        <v>947</v>
      </c>
      <c r="O27" s="61" t="n">
        <v>3067</v>
      </c>
      <c r="P27" s="61" t="n">
        <v>136</v>
      </c>
      <c r="Q27" s="61" t="n">
        <v>10036</v>
      </c>
      <c r="R27" s="172" t="n">
        <v>17</v>
      </c>
    </row>
    <row r="28" s="173" customFormat="true" ht="20.1" hidden="false" customHeight="true" outlineLevel="0" collapsed="false">
      <c r="A28" s="167"/>
      <c r="B28" s="168" t="s">
        <v>3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172"/>
    </row>
    <row r="29" customFormat="false" ht="12.75" hidden="false" customHeight="true" outlineLevel="0" collapsed="false">
      <c r="A29" s="163" t="n">
        <v>18</v>
      </c>
      <c r="B29" s="164" t="s">
        <v>37</v>
      </c>
      <c r="C29" s="52" t="n">
        <v>37</v>
      </c>
      <c r="D29" s="52" t="n">
        <v>14</v>
      </c>
      <c r="E29" s="52" t="n">
        <v>19</v>
      </c>
      <c r="F29" s="52" t="n">
        <v>9</v>
      </c>
      <c r="G29" s="52" t="n">
        <v>16</v>
      </c>
      <c r="H29" s="52" t="n">
        <v>11</v>
      </c>
      <c r="I29" s="52" t="n">
        <v>11</v>
      </c>
      <c r="J29" s="52" t="n">
        <v>9</v>
      </c>
      <c r="K29" s="52" t="n">
        <v>3</v>
      </c>
      <c r="L29" s="52" t="n">
        <v>1</v>
      </c>
      <c r="M29" s="52" t="n">
        <v>1</v>
      </c>
      <c r="N29" s="52" t="n">
        <v>4</v>
      </c>
      <c r="O29" s="52" t="n">
        <v>8</v>
      </c>
      <c r="P29" s="61" t="n">
        <v>0</v>
      </c>
      <c r="Q29" s="52" t="n">
        <v>258</v>
      </c>
      <c r="R29" s="165" t="n">
        <v>18</v>
      </c>
    </row>
    <row r="30" customFormat="false" ht="12.75" hidden="false" customHeight="true" outlineLevel="0" collapsed="false">
      <c r="A30" s="167" t="n">
        <v>19</v>
      </c>
      <c r="B30" s="164" t="s">
        <v>38</v>
      </c>
      <c r="C30" s="52" t="n">
        <v>418</v>
      </c>
      <c r="D30" s="52" t="n">
        <v>159</v>
      </c>
      <c r="E30" s="52" t="n">
        <v>180</v>
      </c>
      <c r="F30" s="52" t="n">
        <v>62</v>
      </c>
      <c r="G30" s="52" t="n">
        <v>247</v>
      </c>
      <c r="H30" s="52" t="n">
        <v>111</v>
      </c>
      <c r="I30" s="52" t="n">
        <v>78</v>
      </c>
      <c r="J30" s="52" t="n">
        <v>168</v>
      </c>
      <c r="K30" s="52" t="n">
        <v>51</v>
      </c>
      <c r="L30" s="52" t="n">
        <v>82</v>
      </c>
      <c r="M30" s="52" t="n">
        <v>55</v>
      </c>
      <c r="N30" s="52" t="n">
        <v>35</v>
      </c>
      <c r="O30" s="52" t="n">
        <v>122</v>
      </c>
      <c r="P30" s="52" t="n">
        <v>169</v>
      </c>
      <c r="Q30" s="61" t="n">
        <v>0</v>
      </c>
      <c r="R30" s="165" t="n">
        <v>19</v>
      </c>
    </row>
    <row r="31" customFormat="false" ht="18" hidden="false" customHeight="true" outlineLevel="0" collapsed="false">
      <c r="A31" s="174"/>
      <c r="B31" s="166" t="s">
        <v>2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165"/>
    </row>
    <row r="32" customFormat="false" ht="12.75" hidden="false" customHeight="true" outlineLevel="0" collapsed="false">
      <c r="A32" s="167" t="n">
        <v>20</v>
      </c>
      <c r="B32" s="164" t="s">
        <v>38</v>
      </c>
      <c r="C32" s="52" t="n">
        <v>204</v>
      </c>
      <c r="D32" s="52" t="n">
        <v>96</v>
      </c>
      <c r="E32" s="52" t="n">
        <v>84</v>
      </c>
      <c r="F32" s="52" t="n">
        <v>25</v>
      </c>
      <c r="G32" s="52" t="n">
        <v>153</v>
      </c>
      <c r="H32" s="52" t="n">
        <v>66</v>
      </c>
      <c r="I32" s="52" t="n">
        <v>64</v>
      </c>
      <c r="J32" s="52" t="n">
        <v>232</v>
      </c>
      <c r="K32" s="52" t="n">
        <v>15</v>
      </c>
      <c r="L32" s="52" t="n">
        <v>33</v>
      </c>
      <c r="M32" s="52" t="n">
        <v>23</v>
      </c>
      <c r="N32" s="52" t="n">
        <v>17</v>
      </c>
      <c r="O32" s="52" t="n">
        <v>33</v>
      </c>
      <c r="P32" s="52" t="n">
        <v>74</v>
      </c>
      <c r="Q32" s="52" t="n">
        <v>5170</v>
      </c>
      <c r="R32" s="165" t="n">
        <v>20</v>
      </c>
    </row>
    <row r="33" customFormat="false" ht="12.75" hidden="false" customHeight="true" outlineLevel="0" collapsed="false">
      <c r="A33" s="167" t="n">
        <v>21</v>
      </c>
      <c r="B33" s="164" t="s">
        <v>39</v>
      </c>
      <c r="C33" s="52" t="n">
        <v>84</v>
      </c>
      <c r="D33" s="52" t="n">
        <v>51</v>
      </c>
      <c r="E33" s="52" t="n">
        <v>51</v>
      </c>
      <c r="F33" s="52" t="n">
        <v>18</v>
      </c>
      <c r="G33" s="52" t="n">
        <v>57</v>
      </c>
      <c r="H33" s="52" t="n">
        <v>20</v>
      </c>
      <c r="I33" s="52" t="n">
        <v>33</v>
      </c>
      <c r="J33" s="52" t="n">
        <v>42</v>
      </c>
      <c r="K33" s="52" t="n">
        <v>22</v>
      </c>
      <c r="L33" s="52" t="n">
        <v>25</v>
      </c>
      <c r="M33" s="52" t="n">
        <v>6</v>
      </c>
      <c r="N33" s="52" t="n">
        <v>14</v>
      </c>
      <c r="O33" s="52" t="n">
        <v>25</v>
      </c>
      <c r="P33" s="52" t="n">
        <v>1058</v>
      </c>
      <c r="Q33" s="52" t="n">
        <v>1354</v>
      </c>
      <c r="R33" s="165" t="n">
        <v>21</v>
      </c>
    </row>
    <row r="34" customFormat="false" ht="12.75" hidden="false" customHeight="true" outlineLevel="0" collapsed="false">
      <c r="A34" s="167" t="n">
        <v>22</v>
      </c>
      <c r="B34" s="168" t="s">
        <v>40</v>
      </c>
      <c r="C34" s="52" t="n">
        <v>743</v>
      </c>
      <c r="D34" s="52" t="n">
        <v>320</v>
      </c>
      <c r="E34" s="52" t="n">
        <v>334</v>
      </c>
      <c r="F34" s="52" t="n">
        <v>114</v>
      </c>
      <c r="G34" s="52" t="n">
        <v>473</v>
      </c>
      <c r="H34" s="52" t="n">
        <v>208</v>
      </c>
      <c r="I34" s="52" t="n">
        <v>186</v>
      </c>
      <c r="J34" s="52" t="n">
        <v>451</v>
      </c>
      <c r="K34" s="52" t="n">
        <v>91</v>
      </c>
      <c r="L34" s="52" t="n">
        <v>141</v>
      </c>
      <c r="M34" s="52" t="n">
        <v>85</v>
      </c>
      <c r="N34" s="52" t="n">
        <v>70</v>
      </c>
      <c r="O34" s="52" t="n">
        <v>188</v>
      </c>
      <c r="P34" s="52" t="n">
        <v>1301</v>
      </c>
      <c r="Q34" s="52" t="n">
        <v>6782</v>
      </c>
      <c r="R34" s="165" t="n">
        <v>22</v>
      </c>
    </row>
    <row r="35" customFormat="false" ht="18" hidden="false" customHeight="true" outlineLevel="0" collapsed="false">
      <c r="A35" s="174"/>
      <c r="B35" s="168" t="s">
        <v>36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165"/>
    </row>
    <row r="36" customFormat="false" ht="12.75" hidden="false" customHeight="true" outlineLevel="0" collapsed="false">
      <c r="A36" s="163" t="n">
        <v>23</v>
      </c>
      <c r="B36" s="164" t="s">
        <v>41</v>
      </c>
      <c r="C36" s="52" t="n">
        <v>205</v>
      </c>
      <c r="D36" s="52" t="n">
        <v>66</v>
      </c>
      <c r="E36" s="52" t="n">
        <v>89</v>
      </c>
      <c r="F36" s="52" t="n">
        <v>38</v>
      </c>
      <c r="G36" s="52" t="n">
        <v>105</v>
      </c>
      <c r="H36" s="52" t="n">
        <v>57</v>
      </c>
      <c r="I36" s="52" t="n">
        <v>75</v>
      </c>
      <c r="J36" s="52" t="n">
        <v>149</v>
      </c>
      <c r="K36" s="52" t="n">
        <v>38</v>
      </c>
      <c r="L36" s="52" t="n">
        <v>40</v>
      </c>
      <c r="M36" s="52" t="n">
        <v>33</v>
      </c>
      <c r="N36" s="52" t="n">
        <v>22</v>
      </c>
      <c r="O36" s="52" t="n">
        <v>46</v>
      </c>
      <c r="P36" s="52" t="n">
        <v>23</v>
      </c>
      <c r="Q36" s="52" t="n">
        <v>569</v>
      </c>
      <c r="R36" s="165" t="n">
        <v>23</v>
      </c>
    </row>
    <row r="37" customFormat="false" ht="12.75" hidden="false" customHeight="true" outlineLevel="0" collapsed="false">
      <c r="A37" s="167" t="n">
        <v>24</v>
      </c>
      <c r="B37" s="164" t="s">
        <v>42</v>
      </c>
      <c r="C37" s="52" t="n">
        <v>163</v>
      </c>
      <c r="D37" s="52" t="n">
        <v>64</v>
      </c>
      <c r="E37" s="52" t="n">
        <v>87</v>
      </c>
      <c r="F37" s="52" t="n">
        <v>29</v>
      </c>
      <c r="G37" s="52" t="n">
        <v>104</v>
      </c>
      <c r="H37" s="52" t="n">
        <v>57</v>
      </c>
      <c r="I37" s="52" t="n">
        <v>71</v>
      </c>
      <c r="J37" s="52" t="n">
        <v>125</v>
      </c>
      <c r="K37" s="52" t="n">
        <v>29</v>
      </c>
      <c r="L37" s="52" t="n">
        <v>41</v>
      </c>
      <c r="M37" s="52" t="n">
        <v>38</v>
      </c>
      <c r="N37" s="52" t="n">
        <v>24</v>
      </c>
      <c r="O37" s="52" t="n">
        <v>34</v>
      </c>
      <c r="P37" s="52" t="n">
        <v>21</v>
      </c>
      <c r="Q37" s="52" t="n">
        <v>287</v>
      </c>
      <c r="R37" s="165" t="n">
        <v>24</v>
      </c>
    </row>
    <row r="38" customFormat="false" ht="18" hidden="false" customHeight="true" outlineLevel="0" collapsed="false">
      <c r="A38" s="167"/>
      <c r="B38" s="166" t="s">
        <v>2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165"/>
    </row>
    <row r="39" customFormat="false" ht="12.75" hidden="false" customHeight="true" outlineLevel="0" collapsed="false">
      <c r="A39" s="167" t="n">
        <v>25</v>
      </c>
      <c r="B39" s="164" t="s">
        <v>43</v>
      </c>
      <c r="C39" s="52" t="n">
        <v>92</v>
      </c>
      <c r="D39" s="52" t="n">
        <v>21</v>
      </c>
      <c r="E39" s="52" t="n">
        <v>27</v>
      </c>
      <c r="F39" s="52" t="n">
        <v>10</v>
      </c>
      <c r="G39" s="52" t="n">
        <v>80</v>
      </c>
      <c r="H39" s="52" t="n">
        <v>27</v>
      </c>
      <c r="I39" s="52" t="n">
        <v>119</v>
      </c>
      <c r="J39" s="52" t="n">
        <v>526</v>
      </c>
      <c r="K39" s="52" t="n">
        <v>110</v>
      </c>
      <c r="L39" s="52" t="n">
        <v>49</v>
      </c>
      <c r="M39" s="52" t="n">
        <v>212</v>
      </c>
      <c r="N39" s="52" t="n">
        <v>0</v>
      </c>
      <c r="O39" s="52" t="n">
        <v>26</v>
      </c>
      <c r="P39" s="52" t="n">
        <v>0</v>
      </c>
      <c r="Q39" s="52" t="n">
        <v>374</v>
      </c>
      <c r="R39" s="165" t="n">
        <v>25</v>
      </c>
    </row>
    <row r="40" customFormat="false" ht="12.75" hidden="false" customHeight="true" outlineLevel="0" collapsed="false">
      <c r="A40" s="167" t="n">
        <v>26</v>
      </c>
      <c r="B40" s="164" t="s">
        <v>44</v>
      </c>
      <c r="C40" s="52" t="n">
        <v>227</v>
      </c>
      <c r="D40" s="52" t="n">
        <v>79</v>
      </c>
      <c r="E40" s="52" t="n">
        <v>88</v>
      </c>
      <c r="F40" s="52" t="n">
        <v>35</v>
      </c>
      <c r="G40" s="52" t="n">
        <v>150</v>
      </c>
      <c r="H40" s="52" t="n">
        <v>88</v>
      </c>
      <c r="I40" s="52" t="n">
        <v>125</v>
      </c>
      <c r="J40" s="52" t="n">
        <v>513</v>
      </c>
      <c r="K40" s="52" t="n">
        <v>37</v>
      </c>
      <c r="L40" s="52" t="n">
        <v>39</v>
      </c>
      <c r="M40" s="52" t="n">
        <v>46</v>
      </c>
      <c r="N40" s="52" t="n">
        <v>10</v>
      </c>
      <c r="O40" s="52" t="n">
        <v>55</v>
      </c>
      <c r="P40" s="52" t="n">
        <v>24</v>
      </c>
      <c r="Q40" s="52" t="n">
        <v>1354</v>
      </c>
      <c r="R40" s="165" t="n">
        <v>26</v>
      </c>
    </row>
    <row r="41" customFormat="false" ht="12.75" hidden="false" customHeight="true" outlineLevel="0" collapsed="false">
      <c r="A41" s="167" t="n">
        <v>27</v>
      </c>
      <c r="B41" s="168" t="s">
        <v>89</v>
      </c>
      <c r="C41" s="52" t="n">
        <v>687</v>
      </c>
      <c r="D41" s="52" t="n">
        <v>230</v>
      </c>
      <c r="E41" s="52" t="n">
        <v>291</v>
      </c>
      <c r="F41" s="52" t="n">
        <v>112</v>
      </c>
      <c r="G41" s="52" t="n">
        <v>439</v>
      </c>
      <c r="H41" s="52" t="n">
        <v>229</v>
      </c>
      <c r="I41" s="52" t="n">
        <v>390</v>
      </c>
      <c r="J41" s="52" t="n">
        <v>1313</v>
      </c>
      <c r="K41" s="52" t="n">
        <v>214</v>
      </c>
      <c r="L41" s="52" t="n">
        <v>169</v>
      </c>
      <c r="M41" s="52" t="n">
        <v>329</v>
      </c>
      <c r="N41" s="52" t="n">
        <v>56</v>
      </c>
      <c r="O41" s="52" t="n">
        <v>161</v>
      </c>
      <c r="P41" s="52" t="n">
        <v>68</v>
      </c>
      <c r="Q41" s="52" t="n">
        <v>2584</v>
      </c>
      <c r="R41" s="165" t="n">
        <v>27</v>
      </c>
    </row>
    <row r="42" customFormat="false" ht="18" hidden="false" customHeight="true" outlineLevel="0" collapsed="false">
      <c r="A42" s="167"/>
      <c r="B42" s="168" t="s">
        <v>18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165"/>
    </row>
    <row r="43" customFormat="false" ht="12.75" hidden="false" customHeight="true" outlineLevel="0" collapsed="false">
      <c r="A43" s="163" t="n">
        <v>28</v>
      </c>
      <c r="B43" s="164" t="s">
        <v>181</v>
      </c>
      <c r="C43" s="52" t="n">
        <v>200</v>
      </c>
      <c r="D43" s="52" t="n">
        <v>145</v>
      </c>
      <c r="E43" s="52" t="n">
        <v>94</v>
      </c>
      <c r="F43" s="52" t="n">
        <v>27</v>
      </c>
      <c r="G43" s="52" t="n">
        <v>192</v>
      </c>
      <c r="H43" s="52" t="n">
        <v>63</v>
      </c>
      <c r="I43" s="52" t="n">
        <v>34</v>
      </c>
      <c r="J43" s="52" t="n">
        <v>56</v>
      </c>
      <c r="K43" s="52" t="n">
        <v>9</v>
      </c>
      <c r="L43" s="52" t="n">
        <v>26</v>
      </c>
      <c r="M43" s="52" t="n">
        <v>5</v>
      </c>
      <c r="N43" s="52" t="n">
        <v>9</v>
      </c>
      <c r="O43" s="52" t="n">
        <v>28</v>
      </c>
      <c r="P43" s="52" t="n">
        <v>19</v>
      </c>
      <c r="Q43" s="52" t="n">
        <v>498</v>
      </c>
      <c r="R43" s="165" t="n">
        <v>28</v>
      </c>
    </row>
    <row r="44" customFormat="false" ht="18" hidden="false" customHeight="true" outlineLevel="0" collapsed="false">
      <c r="A44" s="163"/>
      <c r="B44" s="166" t="s">
        <v>20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165"/>
    </row>
    <row r="45" customFormat="false" ht="12.75" hidden="false" customHeight="true" outlineLevel="0" collapsed="false">
      <c r="A45" s="163" t="n">
        <v>29</v>
      </c>
      <c r="B45" s="164" t="s">
        <v>182</v>
      </c>
      <c r="C45" s="52" t="n">
        <v>283</v>
      </c>
      <c r="D45" s="52" t="n">
        <v>1141</v>
      </c>
      <c r="E45" s="52" t="n">
        <v>177</v>
      </c>
      <c r="F45" s="52" t="n">
        <v>27</v>
      </c>
      <c r="G45" s="52" t="n">
        <v>222</v>
      </c>
      <c r="H45" s="52" t="n">
        <v>79</v>
      </c>
      <c r="I45" s="52" t="n">
        <v>36</v>
      </c>
      <c r="J45" s="52" t="n">
        <v>53</v>
      </c>
      <c r="K45" s="52" t="n">
        <v>19</v>
      </c>
      <c r="L45" s="52" t="n">
        <v>13</v>
      </c>
      <c r="M45" s="52" t="n">
        <v>8</v>
      </c>
      <c r="N45" s="52" t="n">
        <v>8</v>
      </c>
      <c r="O45" s="52" t="n">
        <v>41</v>
      </c>
      <c r="P45" s="52" t="n">
        <v>29</v>
      </c>
      <c r="Q45" s="52" t="n">
        <v>588</v>
      </c>
      <c r="R45" s="165" t="n">
        <v>29</v>
      </c>
    </row>
    <row r="46" customFormat="false" ht="12.75" hidden="false" customHeight="true" outlineLevel="0" collapsed="false">
      <c r="A46" s="167" t="n">
        <v>30</v>
      </c>
      <c r="B46" s="164" t="s">
        <v>48</v>
      </c>
      <c r="C46" s="52" t="n">
        <v>367</v>
      </c>
      <c r="D46" s="52" t="n">
        <v>483</v>
      </c>
      <c r="E46" s="52" t="n">
        <v>103</v>
      </c>
      <c r="F46" s="52" t="n">
        <v>39</v>
      </c>
      <c r="G46" s="52" t="n">
        <v>579</v>
      </c>
      <c r="H46" s="52" t="n">
        <v>69</v>
      </c>
      <c r="I46" s="52" t="n">
        <v>25</v>
      </c>
      <c r="J46" s="52" t="n">
        <v>72</v>
      </c>
      <c r="K46" s="52" t="n">
        <v>17</v>
      </c>
      <c r="L46" s="52" t="n">
        <v>15</v>
      </c>
      <c r="M46" s="52" t="n">
        <v>1</v>
      </c>
      <c r="N46" s="52" t="n">
        <v>17</v>
      </c>
      <c r="O46" s="52" t="n">
        <v>35</v>
      </c>
      <c r="P46" s="52" t="n">
        <v>8</v>
      </c>
      <c r="Q46" s="52" t="n">
        <v>775</v>
      </c>
      <c r="R46" s="165" t="n">
        <v>30</v>
      </c>
    </row>
    <row r="47" customFormat="false" ht="12.75" hidden="false" customHeight="true" outlineLevel="0" collapsed="false">
      <c r="A47" s="167" t="n">
        <v>31</v>
      </c>
      <c r="B47" s="164" t="s">
        <v>49</v>
      </c>
      <c r="C47" s="52" t="n">
        <v>157</v>
      </c>
      <c r="D47" s="52" t="n">
        <v>212</v>
      </c>
      <c r="E47" s="52" t="n">
        <v>107</v>
      </c>
      <c r="F47" s="52" t="n">
        <v>9</v>
      </c>
      <c r="G47" s="52" t="n">
        <v>77</v>
      </c>
      <c r="H47" s="52" t="n">
        <v>31</v>
      </c>
      <c r="I47" s="52" t="n">
        <v>14</v>
      </c>
      <c r="J47" s="52" t="n">
        <v>28</v>
      </c>
      <c r="K47" s="52" t="n">
        <v>9</v>
      </c>
      <c r="L47" s="52" t="n">
        <v>12</v>
      </c>
      <c r="M47" s="52" t="n">
        <v>5</v>
      </c>
      <c r="N47" s="52" t="n">
        <v>9</v>
      </c>
      <c r="O47" s="52" t="n">
        <v>24</v>
      </c>
      <c r="P47" s="52" t="n">
        <v>11</v>
      </c>
      <c r="Q47" s="52" t="n">
        <v>368</v>
      </c>
      <c r="R47" s="165" t="n">
        <v>31</v>
      </c>
    </row>
    <row r="48" s="173" customFormat="true" ht="12.75" hidden="false" customHeight="true" outlineLevel="0" collapsed="false">
      <c r="A48" s="167" t="n">
        <v>32</v>
      </c>
      <c r="B48" s="168" t="s">
        <v>50</v>
      </c>
      <c r="C48" s="52" t="n">
        <v>1007</v>
      </c>
      <c r="D48" s="52" t="n">
        <v>1981</v>
      </c>
      <c r="E48" s="52" t="n">
        <v>481</v>
      </c>
      <c r="F48" s="52" t="n">
        <v>102</v>
      </c>
      <c r="G48" s="52" t="n">
        <v>1070</v>
      </c>
      <c r="H48" s="52" t="n">
        <v>242</v>
      </c>
      <c r="I48" s="52" t="n">
        <v>109</v>
      </c>
      <c r="J48" s="52" t="n">
        <v>209</v>
      </c>
      <c r="K48" s="52" t="n">
        <v>54</v>
      </c>
      <c r="L48" s="52" t="n">
        <v>66</v>
      </c>
      <c r="M48" s="52" t="n">
        <v>19</v>
      </c>
      <c r="N48" s="52" t="n">
        <v>43</v>
      </c>
      <c r="O48" s="52" t="n">
        <v>128</v>
      </c>
      <c r="P48" s="52" t="n">
        <v>67</v>
      </c>
      <c r="Q48" s="52" t="n">
        <v>2229</v>
      </c>
      <c r="R48" s="165" t="n">
        <v>32</v>
      </c>
    </row>
    <row r="49" s="175" customFormat="true" ht="20.1" hidden="false" customHeight="true" outlineLevel="0" collapsed="false">
      <c r="A49" s="170" t="n">
        <v>33</v>
      </c>
      <c r="B49" s="171" t="s">
        <v>51</v>
      </c>
      <c r="C49" s="61" t="n">
        <v>2437</v>
      </c>
      <c r="D49" s="61" t="n">
        <v>2531</v>
      </c>
      <c r="E49" s="61" t="n">
        <v>1106</v>
      </c>
      <c r="F49" s="61" t="n">
        <v>328</v>
      </c>
      <c r="G49" s="61" t="n">
        <v>1982</v>
      </c>
      <c r="H49" s="61" t="n">
        <v>679</v>
      </c>
      <c r="I49" s="61" t="n">
        <v>685</v>
      </c>
      <c r="J49" s="61" t="n">
        <v>1973</v>
      </c>
      <c r="K49" s="61" t="n">
        <v>359</v>
      </c>
      <c r="L49" s="61" t="n">
        <v>376</v>
      </c>
      <c r="M49" s="61" t="n">
        <v>433</v>
      </c>
      <c r="N49" s="61" t="n">
        <v>169</v>
      </c>
      <c r="O49" s="61" t="n">
        <v>477</v>
      </c>
      <c r="P49" s="61" t="n">
        <v>1436</v>
      </c>
      <c r="Q49" s="61" t="n">
        <v>11595</v>
      </c>
      <c r="R49" s="172" t="n">
        <v>33</v>
      </c>
    </row>
    <row r="51" customFormat="false" ht="12.75" hidden="false" customHeight="false" outlineLevel="0" collapsed="false">
      <c r="C51" s="176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G1 I1:J1 C6:Q6">
    <cfRule type="cellIs" priority="2" operator="equal" aboveAverage="0" equalAverage="0" bottom="0" percent="0" rank="0" text="" dxfId="20">
      <formula>"."</formula>
    </cfRule>
  </conditionalFormatting>
  <conditionalFormatting sqref="C7:Q49"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0" width="4.61"/>
    <col collapsed="false" customWidth="true" hidden="false" outlineLevel="0" max="2" min="2" style="141" width="22.37"/>
    <col collapsed="false" customWidth="true" hidden="false" outlineLevel="0" max="3" min="3" style="141" width="9.74"/>
    <col collapsed="false" customWidth="true" hidden="false" outlineLevel="0" max="8" min="4" style="141" width="9.25"/>
    <col collapsed="false" customWidth="true" hidden="false" outlineLevel="0" max="9" min="9" style="141" width="8.49"/>
    <col collapsed="false" customWidth="true" hidden="false" outlineLevel="0" max="17" min="10" style="141" width="8.75"/>
    <col collapsed="false" customWidth="true" hidden="false" outlineLevel="0" max="18" min="18" style="141" width="4.61"/>
    <col collapsed="false" customWidth="false" hidden="false" outlineLevel="0" max="257" min="19" style="141" width="9.99"/>
  </cols>
  <sheetData>
    <row r="1" s="101" customFormat="true" ht="16.5" hidden="false" customHeight="true" outlineLevel="0" collapsed="false">
      <c r="C1" s="106"/>
      <c r="E1" s="31"/>
      <c r="F1" s="31"/>
      <c r="G1" s="143"/>
      <c r="H1" s="0"/>
      <c r="I1" s="0"/>
    </row>
    <row r="2" s="103" customFormat="true" ht="14.85" hidden="false" customHeight="true" outlineLevel="0" collapsed="false">
      <c r="A2" s="107" t="s">
        <v>183</v>
      </c>
      <c r="B2" s="107"/>
      <c r="C2" s="117"/>
      <c r="E2" s="35"/>
      <c r="F2" s="35"/>
    </row>
    <row r="3" s="101" customFormat="true" ht="17.1" hidden="false" customHeight="true" outlineLevel="0" collapsed="false">
      <c r="A3" s="145" t="s">
        <v>172</v>
      </c>
      <c r="B3" s="146" t="s">
        <v>173</v>
      </c>
      <c r="C3" s="147" t="s">
        <v>174</v>
      </c>
      <c r="D3" s="147"/>
      <c r="E3" s="147"/>
      <c r="F3" s="147"/>
      <c r="G3" s="147"/>
      <c r="H3" s="147"/>
      <c r="I3" s="148" t="s">
        <v>174</v>
      </c>
      <c r="J3" s="148"/>
      <c r="K3" s="148"/>
      <c r="L3" s="148"/>
      <c r="M3" s="148"/>
      <c r="N3" s="148"/>
      <c r="O3" s="148"/>
      <c r="P3" s="148"/>
      <c r="Q3" s="148"/>
      <c r="R3" s="149" t="s">
        <v>172</v>
      </c>
    </row>
    <row r="4" s="101" customFormat="true" ht="17.1" hidden="false" customHeight="true" outlineLevel="0" collapsed="false">
      <c r="A4" s="145"/>
      <c r="B4" s="146"/>
      <c r="C4" s="150" t="s">
        <v>18</v>
      </c>
      <c r="D4" s="177" t="s">
        <v>175</v>
      </c>
      <c r="E4" s="177"/>
      <c r="F4" s="177"/>
      <c r="G4" s="177"/>
      <c r="H4" s="177"/>
      <c r="I4" s="152" t="s">
        <v>18</v>
      </c>
      <c r="J4" s="177" t="s">
        <v>175</v>
      </c>
      <c r="K4" s="177"/>
      <c r="L4" s="177"/>
      <c r="M4" s="177"/>
      <c r="N4" s="177"/>
      <c r="O4" s="177"/>
      <c r="P4" s="178" t="s">
        <v>18</v>
      </c>
      <c r="Q4" s="178"/>
      <c r="R4" s="149"/>
    </row>
    <row r="5" s="101" customFormat="true" ht="40.5" hidden="false" customHeight="true" outlineLevel="0" collapsed="false">
      <c r="A5" s="145"/>
      <c r="B5" s="146"/>
      <c r="C5" s="155" t="s">
        <v>176</v>
      </c>
      <c r="D5" s="156" t="s">
        <v>21</v>
      </c>
      <c r="E5" s="157" t="s">
        <v>22</v>
      </c>
      <c r="F5" s="157" t="s">
        <v>23</v>
      </c>
      <c r="G5" s="156" t="s">
        <v>24</v>
      </c>
      <c r="H5" s="158" t="s">
        <v>177</v>
      </c>
      <c r="I5" s="179" t="s">
        <v>27</v>
      </c>
      <c r="J5" s="156" t="s">
        <v>27</v>
      </c>
      <c r="K5" s="157" t="s">
        <v>178</v>
      </c>
      <c r="L5" s="157" t="s">
        <v>179</v>
      </c>
      <c r="M5" s="157" t="s">
        <v>180</v>
      </c>
      <c r="N5" s="157" t="s">
        <v>32</v>
      </c>
      <c r="O5" s="156" t="s">
        <v>33</v>
      </c>
      <c r="P5" s="157" t="s">
        <v>37</v>
      </c>
      <c r="Q5" s="159" t="s">
        <v>38</v>
      </c>
      <c r="R5" s="149"/>
    </row>
    <row r="6" customFormat="false" ht="18" hidden="false" customHeight="true" outlineLevel="0" collapsed="false">
      <c r="A6" s="160"/>
      <c r="B6" s="180" t="s">
        <v>18</v>
      </c>
      <c r="C6" s="181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3"/>
    </row>
    <row r="7" customFormat="false" ht="12.75" hidden="false" customHeight="true" outlineLevel="0" collapsed="false">
      <c r="A7" s="163" t="n">
        <v>34</v>
      </c>
      <c r="B7" s="164" t="s">
        <v>54</v>
      </c>
      <c r="C7" s="90" t="n">
        <v>235</v>
      </c>
      <c r="D7" s="90" t="n">
        <v>74</v>
      </c>
      <c r="E7" s="90" t="n">
        <v>122</v>
      </c>
      <c r="F7" s="90" t="n">
        <v>36</v>
      </c>
      <c r="G7" s="90" t="n">
        <v>128</v>
      </c>
      <c r="H7" s="90" t="n">
        <v>59</v>
      </c>
      <c r="I7" s="90" t="n">
        <v>31</v>
      </c>
      <c r="J7" s="90" t="n">
        <v>61</v>
      </c>
      <c r="K7" s="90" t="n">
        <v>21</v>
      </c>
      <c r="L7" s="90" t="n">
        <v>37</v>
      </c>
      <c r="M7" s="90" t="n">
        <v>16</v>
      </c>
      <c r="N7" s="90" t="n">
        <v>22</v>
      </c>
      <c r="O7" s="90" t="n">
        <v>59</v>
      </c>
      <c r="P7" s="90" t="n">
        <v>31</v>
      </c>
      <c r="Q7" s="90" t="n">
        <v>733</v>
      </c>
      <c r="R7" s="165" t="n">
        <v>34</v>
      </c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</row>
    <row r="8" customFormat="false" ht="18" hidden="false" customHeight="true" outlineLevel="0" collapsed="false">
      <c r="A8" s="163"/>
      <c r="B8" s="166" t="s">
        <v>20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165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</row>
    <row r="9" customFormat="false" ht="12.75" hidden="false" customHeight="true" outlineLevel="0" collapsed="false">
      <c r="A9" s="167" t="n">
        <v>35</v>
      </c>
      <c r="B9" s="164" t="s">
        <v>55</v>
      </c>
      <c r="C9" s="90" t="n">
        <v>124</v>
      </c>
      <c r="D9" s="90" t="n">
        <v>37</v>
      </c>
      <c r="E9" s="90" t="n">
        <v>54</v>
      </c>
      <c r="F9" s="90" t="n">
        <v>19</v>
      </c>
      <c r="G9" s="90" t="n">
        <v>66</v>
      </c>
      <c r="H9" s="90" t="n">
        <v>33</v>
      </c>
      <c r="I9" s="90" t="n">
        <v>19</v>
      </c>
      <c r="J9" s="90" t="n">
        <v>26</v>
      </c>
      <c r="K9" s="90" t="n">
        <v>9</v>
      </c>
      <c r="L9" s="90" t="n">
        <v>9</v>
      </c>
      <c r="M9" s="90" t="n">
        <v>16</v>
      </c>
      <c r="N9" s="90" t="n">
        <v>10</v>
      </c>
      <c r="O9" s="90" t="n">
        <v>23</v>
      </c>
      <c r="P9" s="90" t="n">
        <v>19</v>
      </c>
      <c r="Q9" s="90" t="n">
        <v>703</v>
      </c>
      <c r="R9" s="165" t="n">
        <v>35</v>
      </c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</row>
    <row r="10" customFormat="false" ht="12.75" hidden="false" customHeight="true" outlineLevel="0" collapsed="false">
      <c r="A10" s="167" t="n">
        <v>36</v>
      </c>
      <c r="B10" s="164" t="s">
        <v>56</v>
      </c>
      <c r="C10" s="90" t="n">
        <v>55</v>
      </c>
      <c r="D10" s="90" t="n">
        <v>24</v>
      </c>
      <c r="E10" s="90" t="n">
        <v>35</v>
      </c>
      <c r="F10" s="90" t="n">
        <v>12</v>
      </c>
      <c r="G10" s="90" t="n">
        <v>28</v>
      </c>
      <c r="H10" s="90" t="n">
        <v>16</v>
      </c>
      <c r="I10" s="90" t="n">
        <v>10</v>
      </c>
      <c r="J10" s="90" t="n">
        <v>12</v>
      </c>
      <c r="K10" s="90" t="n">
        <v>3</v>
      </c>
      <c r="L10" s="90" t="n">
        <v>8</v>
      </c>
      <c r="M10" s="90" t="n">
        <v>2</v>
      </c>
      <c r="N10" s="90" t="n">
        <v>4</v>
      </c>
      <c r="O10" s="90" t="n">
        <v>7</v>
      </c>
      <c r="P10" s="90" t="n">
        <v>10</v>
      </c>
      <c r="Q10" s="90" t="n">
        <v>459</v>
      </c>
      <c r="R10" s="165" t="n">
        <v>36</v>
      </c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</row>
    <row r="11" customFormat="false" ht="12.75" hidden="false" customHeight="true" outlineLevel="0" collapsed="false">
      <c r="A11" s="167" t="n">
        <v>37</v>
      </c>
      <c r="B11" s="164" t="s">
        <v>57</v>
      </c>
      <c r="C11" s="90" t="n">
        <v>215</v>
      </c>
      <c r="D11" s="90" t="n">
        <v>79</v>
      </c>
      <c r="E11" s="90" t="n">
        <v>93</v>
      </c>
      <c r="F11" s="90" t="n">
        <v>24</v>
      </c>
      <c r="G11" s="90" t="n">
        <v>81</v>
      </c>
      <c r="H11" s="90" t="n">
        <v>40</v>
      </c>
      <c r="I11" s="90" t="n">
        <v>43</v>
      </c>
      <c r="J11" s="90" t="n">
        <v>58</v>
      </c>
      <c r="K11" s="90" t="n">
        <v>15</v>
      </c>
      <c r="L11" s="90" t="n">
        <v>24</v>
      </c>
      <c r="M11" s="90" t="n">
        <v>14</v>
      </c>
      <c r="N11" s="90" t="n">
        <v>13</v>
      </c>
      <c r="O11" s="90" t="n">
        <v>35</v>
      </c>
      <c r="P11" s="90" t="n">
        <v>157</v>
      </c>
      <c r="Q11" s="90" t="n">
        <v>1133</v>
      </c>
      <c r="R11" s="165" t="n">
        <v>37</v>
      </c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</row>
    <row r="12" customFormat="false" ht="12.75" hidden="false" customHeight="true" outlineLevel="0" collapsed="false">
      <c r="A12" s="167" t="n">
        <v>38</v>
      </c>
      <c r="B12" s="168" t="s">
        <v>58</v>
      </c>
      <c r="C12" s="90" t="n">
        <v>629</v>
      </c>
      <c r="D12" s="90" t="n">
        <v>214</v>
      </c>
      <c r="E12" s="90" t="n">
        <v>304</v>
      </c>
      <c r="F12" s="90" t="n">
        <v>91</v>
      </c>
      <c r="G12" s="90" t="n">
        <v>303</v>
      </c>
      <c r="H12" s="90" t="n">
        <v>148</v>
      </c>
      <c r="I12" s="90" t="n">
        <v>103</v>
      </c>
      <c r="J12" s="90" t="n">
        <v>157</v>
      </c>
      <c r="K12" s="90" t="n">
        <v>48</v>
      </c>
      <c r="L12" s="90" t="n">
        <v>78</v>
      </c>
      <c r="M12" s="90" t="n">
        <v>48</v>
      </c>
      <c r="N12" s="90" t="n">
        <v>49</v>
      </c>
      <c r="O12" s="90" t="n">
        <v>124</v>
      </c>
      <c r="P12" s="90" t="n">
        <v>217</v>
      </c>
      <c r="Q12" s="90" t="n">
        <v>3028</v>
      </c>
      <c r="R12" s="165" t="n">
        <v>38</v>
      </c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</row>
    <row r="13" customFormat="false" ht="18" hidden="false" customHeight="true" outlineLevel="0" collapsed="false">
      <c r="A13" s="167"/>
      <c r="B13" s="168" t="s">
        <v>20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165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</row>
    <row r="14" customFormat="false" ht="12.75" hidden="false" customHeight="true" outlineLevel="0" collapsed="false">
      <c r="A14" s="163" t="n">
        <v>39</v>
      </c>
      <c r="B14" s="164" t="s">
        <v>59</v>
      </c>
      <c r="C14" s="90" t="n">
        <v>150</v>
      </c>
      <c r="D14" s="90" t="n">
        <v>70</v>
      </c>
      <c r="E14" s="90" t="n">
        <v>51</v>
      </c>
      <c r="F14" s="90" t="n">
        <v>12</v>
      </c>
      <c r="G14" s="90" t="n">
        <v>42</v>
      </c>
      <c r="H14" s="90" t="n">
        <v>36</v>
      </c>
      <c r="I14" s="90" t="n">
        <v>8</v>
      </c>
      <c r="J14" s="90" t="n">
        <v>13</v>
      </c>
      <c r="K14" s="90" t="n">
        <v>4</v>
      </c>
      <c r="L14" s="90" t="n">
        <v>13</v>
      </c>
      <c r="M14" s="90" t="n">
        <v>3</v>
      </c>
      <c r="N14" s="90" t="n">
        <v>5</v>
      </c>
      <c r="O14" s="90" t="n">
        <v>25</v>
      </c>
      <c r="P14" s="90" t="n">
        <v>19</v>
      </c>
      <c r="Q14" s="90" t="n">
        <v>273</v>
      </c>
      <c r="R14" s="165" t="n">
        <v>39</v>
      </c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</row>
    <row r="15" customFormat="false" ht="12.75" hidden="false" customHeight="true" outlineLevel="0" collapsed="false">
      <c r="A15" s="167" t="n">
        <v>40</v>
      </c>
      <c r="B15" s="164" t="s">
        <v>60</v>
      </c>
      <c r="C15" s="90" t="n">
        <v>141</v>
      </c>
      <c r="D15" s="90" t="n">
        <v>74</v>
      </c>
      <c r="E15" s="90" t="n">
        <v>76</v>
      </c>
      <c r="F15" s="90" t="n">
        <v>35</v>
      </c>
      <c r="G15" s="90" t="n">
        <v>69</v>
      </c>
      <c r="H15" s="90" t="n">
        <v>60</v>
      </c>
      <c r="I15" s="90" t="n">
        <v>22</v>
      </c>
      <c r="J15" s="90" t="n">
        <v>40</v>
      </c>
      <c r="K15" s="90" t="n">
        <v>16</v>
      </c>
      <c r="L15" s="90" t="n">
        <v>15</v>
      </c>
      <c r="M15" s="90" t="n">
        <v>9</v>
      </c>
      <c r="N15" s="90" t="n">
        <v>11</v>
      </c>
      <c r="O15" s="90" t="n">
        <v>32</v>
      </c>
      <c r="P15" s="90" t="n">
        <v>8</v>
      </c>
      <c r="Q15" s="90" t="n">
        <v>358</v>
      </c>
      <c r="R15" s="165" t="n">
        <v>40</v>
      </c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</row>
    <row r="16" customFormat="false" ht="12.75" hidden="false" customHeight="true" outlineLevel="0" collapsed="false">
      <c r="A16" s="167" t="n">
        <v>41</v>
      </c>
      <c r="B16" s="164" t="s">
        <v>61</v>
      </c>
      <c r="C16" s="90" t="n">
        <v>103</v>
      </c>
      <c r="D16" s="90" t="n">
        <v>36</v>
      </c>
      <c r="E16" s="90" t="n">
        <v>51</v>
      </c>
      <c r="F16" s="90" t="n">
        <v>14</v>
      </c>
      <c r="G16" s="90" t="n">
        <v>52</v>
      </c>
      <c r="H16" s="90" t="n">
        <v>29</v>
      </c>
      <c r="I16" s="90" t="n">
        <v>14</v>
      </c>
      <c r="J16" s="90" t="n">
        <v>17</v>
      </c>
      <c r="K16" s="90" t="n">
        <v>3</v>
      </c>
      <c r="L16" s="90" t="n">
        <v>9</v>
      </c>
      <c r="M16" s="90" t="n">
        <v>4</v>
      </c>
      <c r="N16" s="90" t="n">
        <v>12</v>
      </c>
      <c r="O16" s="90" t="n">
        <v>20</v>
      </c>
      <c r="P16" s="90" t="n">
        <v>0</v>
      </c>
      <c r="Q16" s="90" t="n">
        <v>280</v>
      </c>
      <c r="R16" s="165" t="n">
        <v>41</v>
      </c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</row>
    <row r="17" customFormat="false" ht="12.75" hidden="false" customHeight="true" outlineLevel="0" collapsed="false">
      <c r="A17" s="167" t="n">
        <v>42</v>
      </c>
      <c r="B17" s="169" t="s">
        <v>62</v>
      </c>
      <c r="C17" s="90" t="n">
        <v>394</v>
      </c>
      <c r="D17" s="90" t="n">
        <v>180</v>
      </c>
      <c r="E17" s="90" t="n">
        <v>178</v>
      </c>
      <c r="F17" s="90" t="n">
        <v>61</v>
      </c>
      <c r="G17" s="90" t="n">
        <v>163</v>
      </c>
      <c r="H17" s="90" t="n">
        <v>125</v>
      </c>
      <c r="I17" s="90" t="n">
        <v>44</v>
      </c>
      <c r="J17" s="90" t="n">
        <v>70</v>
      </c>
      <c r="K17" s="90" t="n">
        <v>23</v>
      </c>
      <c r="L17" s="90" t="n">
        <v>37</v>
      </c>
      <c r="M17" s="90" t="n">
        <v>16</v>
      </c>
      <c r="N17" s="90" t="n">
        <v>28</v>
      </c>
      <c r="O17" s="90" t="n">
        <v>77</v>
      </c>
      <c r="P17" s="90" t="n">
        <v>27</v>
      </c>
      <c r="Q17" s="90" t="n">
        <v>911</v>
      </c>
      <c r="R17" s="165" t="n">
        <v>42</v>
      </c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</row>
    <row r="18" customFormat="false" ht="18" hidden="false" customHeight="true" outlineLevel="0" collapsed="false">
      <c r="A18" s="167"/>
      <c r="B18" s="168" t="s">
        <v>20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165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</row>
    <row r="19" customFormat="false" ht="12.75" hidden="false" customHeight="true" outlineLevel="0" collapsed="false">
      <c r="A19" s="167" t="n">
        <v>43</v>
      </c>
      <c r="B19" s="164" t="s">
        <v>63</v>
      </c>
      <c r="C19" s="90" t="n">
        <v>348</v>
      </c>
      <c r="D19" s="90" t="n">
        <v>166</v>
      </c>
      <c r="E19" s="90" t="n">
        <v>203</v>
      </c>
      <c r="F19" s="90" t="n">
        <v>79</v>
      </c>
      <c r="G19" s="90" t="n">
        <v>186</v>
      </c>
      <c r="H19" s="90" t="n">
        <v>121</v>
      </c>
      <c r="I19" s="90" t="n">
        <v>42</v>
      </c>
      <c r="J19" s="90" t="n">
        <v>78</v>
      </c>
      <c r="K19" s="90" t="n">
        <v>28</v>
      </c>
      <c r="L19" s="90" t="n">
        <v>44</v>
      </c>
      <c r="M19" s="90" t="n">
        <v>20</v>
      </c>
      <c r="N19" s="90" t="n">
        <v>48</v>
      </c>
      <c r="O19" s="90" t="n">
        <v>96</v>
      </c>
      <c r="P19" s="90" t="n">
        <v>21</v>
      </c>
      <c r="Q19" s="90" t="n">
        <v>769</v>
      </c>
      <c r="R19" s="165" t="n">
        <v>43</v>
      </c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</row>
    <row r="20" customFormat="false" ht="12.75" hidden="false" customHeight="true" outlineLevel="0" collapsed="false">
      <c r="A20" s="167" t="n">
        <v>44</v>
      </c>
      <c r="B20" s="164" t="s">
        <v>64</v>
      </c>
      <c r="C20" s="90" t="n">
        <v>107</v>
      </c>
      <c r="D20" s="90" t="n">
        <v>20</v>
      </c>
      <c r="E20" s="90" t="n">
        <v>47</v>
      </c>
      <c r="F20" s="90" t="n">
        <v>15</v>
      </c>
      <c r="G20" s="90" t="n">
        <v>64</v>
      </c>
      <c r="H20" s="90" t="n">
        <v>40</v>
      </c>
      <c r="I20" s="90" t="n">
        <v>12</v>
      </c>
      <c r="J20" s="90" t="n">
        <v>18</v>
      </c>
      <c r="K20" s="90" t="n">
        <v>9</v>
      </c>
      <c r="L20" s="90" t="n">
        <v>17</v>
      </c>
      <c r="M20" s="90" t="n">
        <v>13</v>
      </c>
      <c r="N20" s="90" t="n">
        <v>7</v>
      </c>
      <c r="O20" s="90" t="n">
        <v>35</v>
      </c>
      <c r="P20" s="90" t="n">
        <v>8</v>
      </c>
      <c r="Q20" s="90" t="n">
        <v>556</v>
      </c>
      <c r="R20" s="165" t="n">
        <v>44</v>
      </c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</row>
    <row r="21" customFormat="false" ht="12.75" hidden="false" customHeight="true" outlineLevel="0" collapsed="false">
      <c r="A21" s="167" t="n">
        <v>45</v>
      </c>
      <c r="B21" s="164" t="s">
        <v>65</v>
      </c>
      <c r="C21" s="90" t="n">
        <v>74</v>
      </c>
      <c r="D21" s="90" t="n">
        <v>44</v>
      </c>
      <c r="E21" s="90" t="n">
        <v>37</v>
      </c>
      <c r="F21" s="90" t="n">
        <v>23</v>
      </c>
      <c r="G21" s="90" t="n">
        <v>36</v>
      </c>
      <c r="H21" s="90" t="n">
        <v>23</v>
      </c>
      <c r="I21" s="90" t="n">
        <v>7</v>
      </c>
      <c r="J21" s="90" t="n">
        <v>18</v>
      </c>
      <c r="K21" s="90" t="n">
        <v>7</v>
      </c>
      <c r="L21" s="90" t="n">
        <v>7</v>
      </c>
      <c r="M21" s="90" t="n">
        <v>8</v>
      </c>
      <c r="N21" s="90" t="n">
        <v>12</v>
      </c>
      <c r="O21" s="90" t="n">
        <v>31</v>
      </c>
      <c r="P21" s="90" t="n">
        <v>4</v>
      </c>
      <c r="Q21" s="90" t="n">
        <v>450</v>
      </c>
      <c r="R21" s="165" t="n">
        <v>45</v>
      </c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</row>
    <row r="22" customFormat="false" ht="12.75" hidden="false" customHeight="true" outlineLevel="0" collapsed="false">
      <c r="A22" s="167" t="n">
        <v>46</v>
      </c>
      <c r="B22" s="168" t="s">
        <v>66</v>
      </c>
      <c r="C22" s="90" t="n">
        <v>529</v>
      </c>
      <c r="D22" s="90" t="n">
        <v>230</v>
      </c>
      <c r="E22" s="90" t="n">
        <v>287</v>
      </c>
      <c r="F22" s="90" t="n">
        <v>117</v>
      </c>
      <c r="G22" s="90" t="n">
        <v>286</v>
      </c>
      <c r="H22" s="90" t="n">
        <v>184</v>
      </c>
      <c r="I22" s="90" t="n">
        <v>61</v>
      </c>
      <c r="J22" s="90" t="n">
        <v>114</v>
      </c>
      <c r="K22" s="90" t="n">
        <v>44</v>
      </c>
      <c r="L22" s="90" t="n">
        <v>68</v>
      </c>
      <c r="M22" s="90" t="n">
        <v>41</v>
      </c>
      <c r="N22" s="90" t="n">
        <v>67</v>
      </c>
      <c r="O22" s="90" t="n">
        <v>162</v>
      </c>
      <c r="P22" s="90" t="n">
        <v>33</v>
      </c>
      <c r="Q22" s="90" t="n">
        <v>1775</v>
      </c>
      <c r="R22" s="165" t="n">
        <v>46</v>
      </c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</row>
    <row r="23" s="173" customFormat="true" ht="20.1" hidden="false" customHeight="true" outlineLevel="0" collapsed="false">
      <c r="A23" s="170" t="n">
        <v>47</v>
      </c>
      <c r="B23" s="171" t="s">
        <v>67</v>
      </c>
      <c r="C23" s="24" t="n">
        <v>1552</v>
      </c>
      <c r="D23" s="24" t="n">
        <v>624</v>
      </c>
      <c r="E23" s="24" t="n">
        <v>769</v>
      </c>
      <c r="F23" s="24" t="n">
        <v>269</v>
      </c>
      <c r="G23" s="24" t="n">
        <v>752</v>
      </c>
      <c r="H23" s="24" t="n">
        <v>457</v>
      </c>
      <c r="I23" s="24" t="n">
        <v>208</v>
      </c>
      <c r="J23" s="24" t="n">
        <v>341</v>
      </c>
      <c r="K23" s="24" t="n">
        <v>115</v>
      </c>
      <c r="L23" s="24" t="n">
        <v>183</v>
      </c>
      <c r="M23" s="24" t="n">
        <v>105</v>
      </c>
      <c r="N23" s="24" t="n">
        <v>144</v>
      </c>
      <c r="O23" s="24" t="n">
        <v>363</v>
      </c>
      <c r="P23" s="24" t="n">
        <v>277</v>
      </c>
      <c r="Q23" s="24" t="n">
        <v>5714</v>
      </c>
      <c r="R23" s="172" t="n">
        <v>47</v>
      </c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</row>
    <row r="24" s="173" customFormat="true" ht="20.1" hidden="false" customHeight="true" outlineLevel="0" collapsed="false">
      <c r="A24" s="170"/>
      <c r="B24" s="168" t="s">
        <v>2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172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</row>
    <row r="25" customFormat="false" ht="12.75" hidden="false" customHeight="true" outlineLevel="0" collapsed="false">
      <c r="A25" s="163" t="n">
        <v>48</v>
      </c>
      <c r="B25" s="164" t="s">
        <v>68</v>
      </c>
      <c r="C25" s="90" t="n">
        <v>548</v>
      </c>
      <c r="D25" s="90" t="n">
        <v>276</v>
      </c>
      <c r="E25" s="90" t="n">
        <v>1075</v>
      </c>
      <c r="F25" s="90" t="n">
        <v>113</v>
      </c>
      <c r="G25" s="90" t="n">
        <v>192</v>
      </c>
      <c r="H25" s="90" t="n">
        <v>127</v>
      </c>
      <c r="I25" s="90" t="n">
        <v>35</v>
      </c>
      <c r="J25" s="90" t="n">
        <v>39</v>
      </c>
      <c r="K25" s="90" t="n">
        <v>23</v>
      </c>
      <c r="L25" s="90" t="n">
        <v>37</v>
      </c>
      <c r="M25" s="90" t="n">
        <v>11</v>
      </c>
      <c r="N25" s="90" t="n">
        <v>29</v>
      </c>
      <c r="O25" s="90" t="n">
        <v>67</v>
      </c>
      <c r="P25" s="90" t="n">
        <v>14</v>
      </c>
      <c r="Q25" s="90" t="n">
        <v>706</v>
      </c>
      <c r="R25" s="165" t="n">
        <v>48</v>
      </c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</row>
    <row r="26" customFormat="false" ht="12.75" hidden="false" customHeight="true" outlineLevel="0" collapsed="false">
      <c r="A26" s="167" t="n">
        <v>49</v>
      </c>
      <c r="B26" s="164" t="s">
        <v>69</v>
      </c>
      <c r="C26" s="90" t="n">
        <v>663</v>
      </c>
      <c r="D26" s="90" t="n">
        <v>843</v>
      </c>
      <c r="E26" s="90" t="n">
        <v>568</v>
      </c>
      <c r="F26" s="90" t="n">
        <v>152</v>
      </c>
      <c r="G26" s="90" t="n">
        <v>346</v>
      </c>
      <c r="H26" s="90" t="n">
        <v>196</v>
      </c>
      <c r="I26" s="90" t="n">
        <v>42</v>
      </c>
      <c r="J26" s="90" t="n">
        <v>89</v>
      </c>
      <c r="K26" s="90" t="n">
        <v>44</v>
      </c>
      <c r="L26" s="90" t="n">
        <v>74</v>
      </c>
      <c r="M26" s="90" t="n">
        <v>12</v>
      </c>
      <c r="N26" s="90" t="n">
        <v>35</v>
      </c>
      <c r="O26" s="90" t="n">
        <v>123</v>
      </c>
      <c r="P26" s="90" t="n">
        <v>14</v>
      </c>
      <c r="Q26" s="90" t="n">
        <v>574</v>
      </c>
      <c r="R26" s="165" t="n">
        <v>49</v>
      </c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</row>
    <row r="27" customFormat="false" ht="12.75" hidden="false" customHeight="true" outlineLevel="0" collapsed="false">
      <c r="A27" s="167" t="n">
        <v>50</v>
      </c>
      <c r="B27" s="164" t="s">
        <v>70</v>
      </c>
      <c r="C27" s="90" t="n">
        <v>249</v>
      </c>
      <c r="D27" s="90" t="n">
        <v>122</v>
      </c>
      <c r="E27" s="90" t="n">
        <v>152</v>
      </c>
      <c r="F27" s="90" t="n">
        <v>41</v>
      </c>
      <c r="G27" s="90" t="n">
        <v>76</v>
      </c>
      <c r="H27" s="90" t="n">
        <v>38</v>
      </c>
      <c r="I27" s="90" t="n">
        <v>17</v>
      </c>
      <c r="J27" s="90" t="n">
        <v>20</v>
      </c>
      <c r="K27" s="90" t="n">
        <v>5</v>
      </c>
      <c r="L27" s="90" t="n">
        <v>20</v>
      </c>
      <c r="M27" s="90" t="n">
        <v>7</v>
      </c>
      <c r="N27" s="90" t="n">
        <v>14</v>
      </c>
      <c r="O27" s="90" t="n">
        <v>38</v>
      </c>
      <c r="P27" s="90" t="n">
        <v>6</v>
      </c>
      <c r="Q27" s="90" t="n">
        <v>316</v>
      </c>
      <c r="R27" s="165" t="n">
        <v>50</v>
      </c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</row>
    <row r="28" customFormat="false" ht="12.75" hidden="false" customHeight="true" outlineLevel="0" collapsed="false">
      <c r="A28" s="167" t="n">
        <v>51</v>
      </c>
      <c r="B28" s="166" t="s">
        <v>71</v>
      </c>
      <c r="C28" s="90" t="n">
        <v>1460</v>
      </c>
      <c r="D28" s="90" t="n">
        <v>1241</v>
      </c>
      <c r="E28" s="90" t="n">
        <v>1795</v>
      </c>
      <c r="F28" s="90" t="n">
        <v>306</v>
      </c>
      <c r="G28" s="90" t="n">
        <v>614</v>
      </c>
      <c r="H28" s="90" t="n">
        <v>361</v>
      </c>
      <c r="I28" s="90" t="n">
        <v>94</v>
      </c>
      <c r="J28" s="90" t="n">
        <v>148</v>
      </c>
      <c r="K28" s="90" t="n">
        <v>72</v>
      </c>
      <c r="L28" s="90" t="n">
        <v>131</v>
      </c>
      <c r="M28" s="90" t="n">
        <v>30</v>
      </c>
      <c r="N28" s="90" t="n">
        <v>78</v>
      </c>
      <c r="O28" s="90" t="n">
        <v>228</v>
      </c>
      <c r="P28" s="90" t="n">
        <v>34</v>
      </c>
      <c r="Q28" s="90" t="n">
        <v>1596</v>
      </c>
      <c r="R28" s="165" t="n">
        <v>51</v>
      </c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</row>
    <row r="29" customFormat="false" ht="18" hidden="false" customHeight="true" outlineLevel="0" collapsed="false">
      <c r="A29" s="167"/>
      <c r="B29" s="168" t="s">
        <v>18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165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</row>
    <row r="30" customFormat="false" ht="12.75" hidden="false" customHeight="true" outlineLevel="0" collapsed="false">
      <c r="A30" s="163" t="n">
        <v>52</v>
      </c>
      <c r="B30" s="164" t="s">
        <v>72</v>
      </c>
      <c r="C30" s="90" t="n">
        <v>180</v>
      </c>
      <c r="D30" s="90" t="n">
        <v>75</v>
      </c>
      <c r="E30" s="90" t="n">
        <v>94</v>
      </c>
      <c r="F30" s="90" t="n">
        <v>161</v>
      </c>
      <c r="G30" s="90" t="n">
        <v>79</v>
      </c>
      <c r="H30" s="90" t="n">
        <v>64</v>
      </c>
      <c r="I30" s="90" t="n">
        <v>21</v>
      </c>
      <c r="J30" s="90" t="n">
        <v>33</v>
      </c>
      <c r="K30" s="90" t="n">
        <v>6</v>
      </c>
      <c r="L30" s="90" t="n">
        <v>49</v>
      </c>
      <c r="M30" s="90" t="n">
        <v>18</v>
      </c>
      <c r="N30" s="90" t="n">
        <v>152</v>
      </c>
      <c r="O30" s="90" t="n">
        <v>159</v>
      </c>
      <c r="P30" s="90" t="n">
        <v>2</v>
      </c>
      <c r="Q30" s="90" t="n">
        <v>313</v>
      </c>
      <c r="R30" s="165" t="n">
        <v>52</v>
      </c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</row>
    <row r="31" customFormat="false" ht="18" hidden="false" customHeight="true" outlineLevel="0" collapsed="false">
      <c r="A31" s="174"/>
      <c r="B31" s="168" t="s">
        <v>20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165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</row>
    <row r="32" customFormat="false" ht="12.75" hidden="false" customHeight="true" outlineLevel="0" collapsed="false">
      <c r="A32" s="163" t="n">
        <v>53</v>
      </c>
      <c r="B32" s="164" t="s">
        <v>73</v>
      </c>
      <c r="C32" s="90" t="n">
        <v>159</v>
      </c>
      <c r="D32" s="90" t="n">
        <v>34</v>
      </c>
      <c r="E32" s="90" t="n">
        <v>133</v>
      </c>
      <c r="F32" s="90" t="n">
        <v>273</v>
      </c>
      <c r="G32" s="90" t="n">
        <v>50</v>
      </c>
      <c r="H32" s="90" t="n">
        <v>42</v>
      </c>
      <c r="I32" s="90" t="n">
        <v>13</v>
      </c>
      <c r="J32" s="90" t="n">
        <v>21</v>
      </c>
      <c r="K32" s="90" t="n">
        <v>4</v>
      </c>
      <c r="L32" s="90" t="n">
        <v>25</v>
      </c>
      <c r="M32" s="90" t="n">
        <v>8</v>
      </c>
      <c r="N32" s="90" t="n">
        <v>141</v>
      </c>
      <c r="O32" s="90" t="n">
        <v>78</v>
      </c>
      <c r="P32" s="90" t="n">
        <v>3</v>
      </c>
      <c r="Q32" s="90" t="n">
        <v>423</v>
      </c>
      <c r="R32" s="165" t="n">
        <v>53</v>
      </c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</row>
    <row r="33" customFormat="false" ht="12.75" hidden="false" customHeight="true" outlineLevel="0" collapsed="false">
      <c r="A33" s="167" t="n">
        <v>54</v>
      </c>
      <c r="B33" s="164" t="s">
        <v>74</v>
      </c>
      <c r="C33" s="90" t="n">
        <v>128</v>
      </c>
      <c r="D33" s="90" t="n">
        <v>22</v>
      </c>
      <c r="E33" s="90" t="n">
        <v>82</v>
      </c>
      <c r="F33" s="90" t="n">
        <v>34</v>
      </c>
      <c r="G33" s="90" t="n">
        <v>35</v>
      </c>
      <c r="H33" s="90" t="n">
        <v>31</v>
      </c>
      <c r="I33" s="90" t="n">
        <v>17</v>
      </c>
      <c r="J33" s="90" t="n">
        <v>9</v>
      </c>
      <c r="K33" s="90" t="n">
        <v>3</v>
      </c>
      <c r="L33" s="90" t="n">
        <v>26</v>
      </c>
      <c r="M33" s="90" t="n">
        <v>9</v>
      </c>
      <c r="N33" s="90" t="n">
        <v>34</v>
      </c>
      <c r="O33" s="90" t="n">
        <v>56</v>
      </c>
      <c r="P33" s="90" t="n">
        <v>3</v>
      </c>
      <c r="Q33" s="90" t="n">
        <v>335</v>
      </c>
      <c r="R33" s="165" t="n">
        <v>54</v>
      </c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</row>
    <row r="34" customFormat="false" ht="12.75" hidden="false" customHeight="true" outlineLevel="0" collapsed="false">
      <c r="A34" s="167" t="n">
        <v>55</v>
      </c>
      <c r="B34" s="168" t="s">
        <v>91</v>
      </c>
      <c r="C34" s="90" t="n">
        <v>467</v>
      </c>
      <c r="D34" s="90" t="n">
        <v>131</v>
      </c>
      <c r="E34" s="90" t="n">
        <v>309</v>
      </c>
      <c r="F34" s="90" t="n">
        <v>468</v>
      </c>
      <c r="G34" s="90" t="n">
        <v>164</v>
      </c>
      <c r="H34" s="90" t="n">
        <v>137</v>
      </c>
      <c r="I34" s="90" t="n">
        <v>51</v>
      </c>
      <c r="J34" s="90" t="n">
        <v>63</v>
      </c>
      <c r="K34" s="90" t="n">
        <v>13</v>
      </c>
      <c r="L34" s="90" t="n">
        <v>100</v>
      </c>
      <c r="M34" s="90" t="n">
        <v>35</v>
      </c>
      <c r="N34" s="90" t="n">
        <v>327</v>
      </c>
      <c r="O34" s="90" t="n">
        <v>293</v>
      </c>
      <c r="P34" s="90" t="n">
        <v>8</v>
      </c>
      <c r="Q34" s="90" t="n">
        <v>1071</v>
      </c>
      <c r="R34" s="165" t="n">
        <v>55</v>
      </c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</row>
    <row r="35" customFormat="false" ht="18" hidden="false" customHeight="true" outlineLevel="0" collapsed="false">
      <c r="A35" s="167"/>
      <c r="B35" s="168" t="s">
        <v>20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165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</row>
    <row r="36" customFormat="false" ht="12.75" hidden="false" customHeight="true" outlineLevel="0" collapsed="false">
      <c r="A36" s="163" t="n">
        <v>56</v>
      </c>
      <c r="B36" s="164" t="s">
        <v>76</v>
      </c>
      <c r="C36" s="90" t="n">
        <v>230</v>
      </c>
      <c r="D36" s="90" t="n">
        <v>82</v>
      </c>
      <c r="E36" s="90" t="n">
        <v>93</v>
      </c>
      <c r="F36" s="90" t="n">
        <v>34</v>
      </c>
      <c r="G36" s="90" t="n">
        <v>82</v>
      </c>
      <c r="H36" s="90" t="n">
        <v>80</v>
      </c>
      <c r="I36" s="90" t="n">
        <v>20</v>
      </c>
      <c r="J36" s="90" t="n">
        <v>25</v>
      </c>
      <c r="K36" s="90" t="n">
        <v>8</v>
      </c>
      <c r="L36" s="90" t="n">
        <v>32</v>
      </c>
      <c r="M36" s="90" t="n">
        <v>11</v>
      </c>
      <c r="N36" s="90" t="n">
        <v>39</v>
      </c>
      <c r="O36" s="90" t="n">
        <v>54</v>
      </c>
      <c r="P36" s="90" t="n">
        <v>10</v>
      </c>
      <c r="Q36" s="90" t="n">
        <v>534</v>
      </c>
      <c r="R36" s="165" t="n">
        <v>56</v>
      </c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</row>
    <row r="37" customFormat="false" ht="12.75" hidden="false" customHeight="true" outlineLevel="0" collapsed="false">
      <c r="A37" s="167" t="n">
        <v>57</v>
      </c>
      <c r="B37" s="164" t="s">
        <v>77</v>
      </c>
      <c r="C37" s="90" t="n">
        <v>207</v>
      </c>
      <c r="D37" s="90" t="n">
        <v>88</v>
      </c>
      <c r="E37" s="90" t="n">
        <v>122</v>
      </c>
      <c r="F37" s="90" t="n">
        <v>43</v>
      </c>
      <c r="G37" s="90" t="n">
        <v>89</v>
      </c>
      <c r="H37" s="90" t="n">
        <v>58</v>
      </c>
      <c r="I37" s="90" t="n">
        <v>28</v>
      </c>
      <c r="J37" s="90" t="n">
        <v>31</v>
      </c>
      <c r="K37" s="90" t="n">
        <v>7</v>
      </c>
      <c r="L37" s="90" t="n">
        <v>24</v>
      </c>
      <c r="M37" s="90" t="n">
        <v>17</v>
      </c>
      <c r="N37" s="90" t="n">
        <v>38</v>
      </c>
      <c r="O37" s="90" t="n">
        <v>57</v>
      </c>
      <c r="P37" s="90" t="n">
        <v>4</v>
      </c>
      <c r="Q37" s="90" t="n">
        <v>688</v>
      </c>
      <c r="R37" s="165" t="n">
        <v>57</v>
      </c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</row>
    <row r="38" customFormat="false" ht="12.75" hidden="false" customHeight="true" outlineLevel="0" collapsed="false">
      <c r="A38" s="167" t="n">
        <v>58</v>
      </c>
      <c r="B38" s="164" t="s">
        <v>78</v>
      </c>
      <c r="C38" s="90" t="n">
        <v>110</v>
      </c>
      <c r="D38" s="90" t="n">
        <v>39</v>
      </c>
      <c r="E38" s="90" t="n">
        <v>68</v>
      </c>
      <c r="F38" s="90" t="n">
        <v>27</v>
      </c>
      <c r="G38" s="90" t="n">
        <v>53</v>
      </c>
      <c r="H38" s="90" t="n">
        <v>49</v>
      </c>
      <c r="I38" s="90" t="n">
        <v>14</v>
      </c>
      <c r="J38" s="90" t="n">
        <v>21</v>
      </c>
      <c r="K38" s="90" t="n">
        <v>7</v>
      </c>
      <c r="L38" s="90" t="n">
        <v>20</v>
      </c>
      <c r="M38" s="90" t="n">
        <v>9</v>
      </c>
      <c r="N38" s="90" t="n">
        <v>22</v>
      </c>
      <c r="O38" s="90" t="n">
        <v>28</v>
      </c>
      <c r="P38" s="90" t="n">
        <v>4</v>
      </c>
      <c r="Q38" s="90" t="n">
        <v>323</v>
      </c>
      <c r="R38" s="165" t="n">
        <v>58</v>
      </c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</row>
    <row r="39" s="173" customFormat="true" ht="12.75" hidden="false" customHeight="true" outlineLevel="0" collapsed="false">
      <c r="A39" s="167" t="n">
        <v>59</v>
      </c>
      <c r="B39" s="184" t="s">
        <v>79</v>
      </c>
      <c r="C39" s="90" t="n">
        <v>547</v>
      </c>
      <c r="D39" s="90" t="n">
        <v>209</v>
      </c>
      <c r="E39" s="90" t="n">
        <v>283</v>
      </c>
      <c r="F39" s="90" t="n">
        <v>104</v>
      </c>
      <c r="G39" s="90" t="n">
        <v>224</v>
      </c>
      <c r="H39" s="90" t="n">
        <v>187</v>
      </c>
      <c r="I39" s="90" t="n">
        <v>62</v>
      </c>
      <c r="J39" s="90" t="n">
        <v>77</v>
      </c>
      <c r="K39" s="90" t="n">
        <v>22</v>
      </c>
      <c r="L39" s="90" t="n">
        <v>76</v>
      </c>
      <c r="M39" s="90" t="n">
        <v>37</v>
      </c>
      <c r="N39" s="90" t="n">
        <v>99</v>
      </c>
      <c r="O39" s="90" t="n">
        <v>139</v>
      </c>
      <c r="P39" s="90" t="n">
        <v>18</v>
      </c>
      <c r="Q39" s="90" t="n">
        <v>1545</v>
      </c>
      <c r="R39" s="165" t="n">
        <v>59</v>
      </c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</row>
    <row r="40" s="173" customFormat="true" ht="20.1" hidden="false" customHeight="true" outlineLevel="0" collapsed="false">
      <c r="A40" s="170" t="n">
        <v>60</v>
      </c>
      <c r="B40" s="171" t="s">
        <v>80</v>
      </c>
      <c r="C40" s="24" t="n">
        <v>2474</v>
      </c>
      <c r="D40" s="24" t="n">
        <v>1581</v>
      </c>
      <c r="E40" s="24" t="n">
        <v>2387</v>
      </c>
      <c r="F40" s="24" t="n">
        <v>878</v>
      </c>
      <c r="G40" s="24" t="n">
        <v>1002</v>
      </c>
      <c r="H40" s="24" t="n">
        <v>685</v>
      </c>
      <c r="I40" s="24" t="n">
        <v>207</v>
      </c>
      <c r="J40" s="24" t="n">
        <v>288</v>
      </c>
      <c r="K40" s="24" t="n">
        <v>107</v>
      </c>
      <c r="L40" s="24" t="n">
        <v>307</v>
      </c>
      <c r="M40" s="24" t="n">
        <v>102</v>
      </c>
      <c r="N40" s="24" t="n">
        <v>504</v>
      </c>
      <c r="O40" s="24" t="n">
        <v>660</v>
      </c>
      <c r="P40" s="24" t="n">
        <v>60</v>
      </c>
      <c r="Q40" s="24" t="n">
        <v>4212</v>
      </c>
      <c r="R40" s="172" t="n">
        <v>60</v>
      </c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</row>
    <row r="41" customFormat="false" ht="45" hidden="false" customHeight="true" outlineLevel="0" collapsed="false">
      <c r="A41" s="170" t="n">
        <v>61</v>
      </c>
      <c r="B41" s="185" t="s">
        <v>81</v>
      </c>
      <c r="C41" s="24" t="n">
        <v>22725</v>
      </c>
      <c r="D41" s="24" t="n">
        <v>9289</v>
      </c>
      <c r="E41" s="24" t="n">
        <v>12210</v>
      </c>
      <c r="F41" s="24" t="n">
        <v>4317</v>
      </c>
      <c r="G41" s="24" t="n">
        <v>12097</v>
      </c>
      <c r="H41" s="24" t="n">
        <v>8349</v>
      </c>
      <c r="I41" s="24" t="n">
        <v>5166</v>
      </c>
      <c r="J41" s="24" t="n">
        <v>8081</v>
      </c>
      <c r="K41" s="24" t="n">
        <v>2247</v>
      </c>
      <c r="L41" s="24" t="n">
        <v>2815</v>
      </c>
      <c r="M41" s="24" t="n">
        <v>1261</v>
      </c>
      <c r="N41" s="24" t="n">
        <v>1764</v>
      </c>
      <c r="O41" s="24" t="n">
        <v>4567</v>
      </c>
      <c r="P41" s="24" t="n">
        <v>1909</v>
      </c>
      <c r="Q41" s="24" t="n">
        <v>31557</v>
      </c>
      <c r="R41" s="172" t="n">
        <v>61</v>
      </c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</row>
    <row r="42" customFormat="false" ht="69.95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7"/>
      <c r="P42" s="187"/>
      <c r="Q42" s="187"/>
      <c r="R42" s="187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</row>
    <row r="43" customFormat="false" ht="15.75" hidden="false" customHeight="true" outlineLevel="0" collapsed="false">
      <c r="A43" s="188" t="s">
        <v>92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</row>
    <row r="44" customFormat="false" ht="12.75" hidden="false" customHeight="fals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</row>
    <row r="45" customFormat="false" ht="12.75" hidden="false" customHeight="fals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C6:Q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1">
    <cfRule type="cellIs" priority="4" operator="equal" aboveAverage="0" equalAverage="0" bottom="0" percent="0" rank="0" text="" dxfId="24">
      <formula>"."</formula>
    </cfRule>
  </conditionalFormatting>
  <conditionalFormatting sqref="C7:Q41"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0" width="4.61"/>
    <col collapsed="false" customWidth="true" hidden="false" outlineLevel="0" max="2" min="2" style="141" width="20.87"/>
    <col collapsed="false" customWidth="true" hidden="false" outlineLevel="0" max="3" min="3" style="141" width="10.12"/>
    <col collapsed="false" customWidth="true" hidden="false" outlineLevel="0" max="8" min="4" style="141" width="9.49"/>
    <col collapsed="false" customWidth="true" hidden="false" outlineLevel="0" max="9" min="9" style="141" width="8.37"/>
    <col collapsed="false" customWidth="true" hidden="false" outlineLevel="0" max="17" min="10" style="141" width="8.75"/>
    <col collapsed="false" customWidth="true" hidden="false" outlineLevel="0" max="18" min="18" style="141" width="4.61"/>
    <col collapsed="false" customWidth="false" hidden="false" outlineLevel="0" max="257" min="19" style="141" width="9.99"/>
  </cols>
  <sheetData>
    <row r="1" s="101" customFormat="true" ht="16.5" hidden="false" customHeight="true" outlineLevel="0" collapsed="false">
      <c r="C1" s="106"/>
      <c r="E1" s="31"/>
      <c r="F1" s="31"/>
      <c r="G1" s="143"/>
      <c r="H1" s="0"/>
      <c r="I1" s="0"/>
    </row>
    <row r="2" s="103" customFormat="true" ht="14.85" hidden="false" customHeight="true" outlineLevel="0" collapsed="false">
      <c r="A2" s="107" t="s">
        <v>184</v>
      </c>
      <c r="B2" s="107"/>
      <c r="C2" s="117"/>
      <c r="E2" s="35"/>
      <c r="F2" s="35"/>
    </row>
    <row r="3" s="101" customFormat="true" ht="17.1" hidden="false" customHeight="true" outlineLevel="0" collapsed="false">
      <c r="A3" s="145" t="s">
        <v>172</v>
      </c>
      <c r="B3" s="146" t="s">
        <v>173</v>
      </c>
      <c r="C3" s="189" t="s">
        <v>174</v>
      </c>
      <c r="D3" s="189"/>
      <c r="E3" s="189"/>
      <c r="F3" s="189"/>
      <c r="G3" s="189"/>
      <c r="H3" s="189"/>
      <c r="I3" s="148" t="s">
        <v>174</v>
      </c>
      <c r="J3" s="148"/>
      <c r="K3" s="148"/>
      <c r="L3" s="148"/>
      <c r="M3" s="148"/>
      <c r="N3" s="148"/>
      <c r="O3" s="148"/>
      <c r="P3" s="148"/>
      <c r="Q3" s="148"/>
      <c r="R3" s="149" t="s">
        <v>172</v>
      </c>
    </row>
    <row r="4" s="101" customFormat="true" ht="17.1" hidden="false" customHeight="true" outlineLevel="0" collapsed="false">
      <c r="A4" s="145"/>
      <c r="B4" s="146"/>
      <c r="C4" s="150" t="s">
        <v>175</v>
      </c>
      <c r="D4" s="150"/>
      <c r="E4" s="153" t="s">
        <v>18</v>
      </c>
      <c r="F4" s="153"/>
      <c r="G4" s="151" t="s">
        <v>175</v>
      </c>
      <c r="H4" s="151"/>
      <c r="I4" s="152" t="s">
        <v>18</v>
      </c>
      <c r="J4" s="153" t="s">
        <v>175</v>
      </c>
      <c r="K4" s="153"/>
      <c r="L4" s="153"/>
      <c r="M4" s="153" t="s">
        <v>18</v>
      </c>
      <c r="N4" s="190" t="s">
        <v>175</v>
      </c>
      <c r="O4" s="190"/>
      <c r="P4" s="190"/>
      <c r="Q4" s="190"/>
      <c r="R4" s="149"/>
    </row>
    <row r="5" s="101" customFormat="true" ht="40.5" hidden="false" customHeight="true" outlineLevel="0" collapsed="false">
      <c r="A5" s="145"/>
      <c r="B5" s="146"/>
      <c r="C5" s="191" t="s">
        <v>38</v>
      </c>
      <c r="D5" s="120" t="s">
        <v>39</v>
      </c>
      <c r="E5" s="192" t="s">
        <v>41</v>
      </c>
      <c r="F5" s="192" t="s">
        <v>42</v>
      </c>
      <c r="G5" s="192" t="s">
        <v>185</v>
      </c>
      <c r="H5" s="193" t="s">
        <v>186</v>
      </c>
      <c r="I5" s="194" t="s">
        <v>181</v>
      </c>
      <c r="J5" s="120" t="s">
        <v>182</v>
      </c>
      <c r="K5" s="192" t="s">
        <v>48</v>
      </c>
      <c r="L5" s="192" t="s">
        <v>49</v>
      </c>
      <c r="M5" s="192" t="s">
        <v>187</v>
      </c>
      <c r="N5" s="193" t="s">
        <v>188</v>
      </c>
      <c r="O5" s="120" t="s">
        <v>56</v>
      </c>
      <c r="P5" s="193" t="s">
        <v>57</v>
      </c>
      <c r="Q5" s="195" t="s">
        <v>59</v>
      </c>
      <c r="R5" s="149"/>
    </row>
    <row r="6" customFormat="false" ht="18" hidden="false" customHeight="true" outlineLevel="0" collapsed="false">
      <c r="A6" s="160"/>
      <c r="B6" s="161" t="s">
        <v>18</v>
      </c>
      <c r="C6" s="181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96"/>
      <c r="R6" s="197"/>
    </row>
    <row r="7" customFormat="false" ht="12.75" hidden="false" customHeight="true" outlineLevel="0" collapsed="false">
      <c r="A7" s="163" t="n">
        <v>1</v>
      </c>
      <c r="B7" s="164" t="s">
        <v>19</v>
      </c>
      <c r="C7" s="90" t="n">
        <v>266</v>
      </c>
      <c r="D7" s="90" t="n">
        <v>152</v>
      </c>
      <c r="E7" s="90" t="n">
        <v>240</v>
      </c>
      <c r="F7" s="90" t="n">
        <v>247</v>
      </c>
      <c r="G7" s="90" t="n">
        <v>99</v>
      </c>
      <c r="H7" s="90" t="n">
        <v>246</v>
      </c>
      <c r="I7" s="90" t="n">
        <v>209</v>
      </c>
      <c r="J7" s="90" t="n">
        <v>320</v>
      </c>
      <c r="K7" s="90" t="n">
        <v>279</v>
      </c>
      <c r="L7" s="90" t="n">
        <v>222</v>
      </c>
      <c r="M7" s="90" t="n">
        <v>298</v>
      </c>
      <c r="N7" s="90" t="n">
        <v>153</v>
      </c>
      <c r="O7" s="90" t="n">
        <v>78</v>
      </c>
      <c r="P7" s="90" t="n">
        <v>274</v>
      </c>
      <c r="Q7" s="90" t="n">
        <v>206</v>
      </c>
      <c r="R7" s="165" t="n">
        <v>1</v>
      </c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</row>
    <row r="8" customFormat="false" ht="18" hidden="false" customHeight="true" outlineLevel="0" collapsed="false">
      <c r="A8" s="163"/>
      <c r="B8" s="166" t="s">
        <v>20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165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</row>
    <row r="9" customFormat="false" ht="12.75" hidden="false" customHeight="true" outlineLevel="0" collapsed="false">
      <c r="A9" s="167" t="n">
        <v>2</v>
      </c>
      <c r="B9" s="164" t="s">
        <v>21</v>
      </c>
      <c r="C9" s="90" t="n">
        <v>84</v>
      </c>
      <c r="D9" s="90" t="n">
        <v>69</v>
      </c>
      <c r="E9" s="90" t="n">
        <v>54</v>
      </c>
      <c r="F9" s="90" t="n">
        <v>88</v>
      </c>
      <c r="G9" s="90" t="n">
        <v>28</v>
      </c>
      <c r="H9" s="90" t="n">
        <v>53</v>
      </c>
      <c r="I9" s="90" t="n">
        <v>153</v>
      </c>
      <c r="J9" s="90" t="n">
        <v>872</v>
      </c>
      <c r="K9" s="90" t="n">
        <v>288</v>
      </c>
      <c r="L9" s="90" t="n">
        <v>206</v>
      </c>
      <c r="M9" s="90" t="n">
        <v>75</v>
      </c>
      <c r="N9" s="90" t="n">
        <v>44</v>
      </c>
      <c r="O9" s="90" t="n">
        <v>30</v>
      </c>
      <c r="P9" s="90" t="n">
        <v>54</v>
      </c>
      <c r="Q9" s="90" t="n">
        <v>94</v>
      </c>
      <c r="R9" s="165" t="n">
        <v>2</v>
      </c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</row>
    <row r="10" customFormat="false" ht="12.75" hidden="false" customHeight="true" outlineLevel="0" collapsed="false">
      <c r="A10" s="167" t="n">
        <v>3</v>
      </c>
      <c r="B10" s="164" t="s">
        <v>22</v>
      </c>
      <c r="C10" s="90" t="n">
        <v>122</v>
      </c>
      <c r="D10" s="90" t="n">
        <v>59</v>
      </c>
      <c r="E10" s="90" t="n">
        <v>70</v>
      </c>
      <c r="F10" s="90" t="n">
        <v>110</v>
      </c>
      <c r="G10" s="90" t="n">
        <v>25</v>
      </c>
      <c r="H10" s="90" t="n">
        <v>106</v>
      </c>
      <c r="I10" s="90" t="n">
        <v>75</v>
      </c>
      <c r="J10" s="90" t="n">
        <v>132</v>
      </c>
      <c r="K10" s="90" t="n">
        <v>102</v>
      </c>
      <c r="L10" s="90" t="n">
        <v>107</v>
      </c>
      <c r="M10" s="90" t="n">
        <v>91</v>
      </c>
      <c r="N10" s="90" t="n">
        <v>64</v>
      </c>
      <c r="O10" s="90" t="n">
        <v>27</v>
      </c>
      <c r="P10" s="90" t="n">
        <v>95</v>
      </c>
      <c r="Q10" s="90" t="n">
        <v>89</v>
      </c>
      <c r="R10" s="165" t="n">
        <v>3</v>
      </c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</row>
    <row r="11" customFormat="false" ht="12.75" hidden="false" customHeight="true" outlineLevel="0" collapsed="false">
      <c r="A11" s="167" t="n">
        <v>4</v>
      </c>
      <c r="B11" s="164" t="s">
        <v>23</v>
      </c>
      <c r="C11" s="90" t="n">
        <v>40</v>
      </c>
      <c r="D11" s="90" t="n">
        <v>9</v>
      </c>
      <c r="E11" s="90" t="n">
        <v>29</v>
      </c>
      <c r="F11" s="90" t="n">
        <v>31</v>
      </c>
      <c r="G11" s="90" t="n">
        <v>13</v>
      </c>
      <c r="H11" s="90" t="n">
        <v>35</v>
      </c>
      <c r="I11" s="90" t="n">
        <v>17</v>
      </c>
      <c r="J11" s="90" t="n">
        <v>41</v>
      </c>
      <c r="K11" s="90" t="n">
        <v>39</v>
      </c>
      <c r="L11" s="90" t="n">
        <v>20</v>
      </c>
      <c r="M11" s="90" t="n">
        <v>26</v>
      </c>
      <c r="N11" s="90" t="n">
        <v>20</v>
      </c>
      <c r="O11" s="90" t="n">
        <v>10</v>
      </c>
      <c r="P11" s="90" t="n">
        <v>32</v>
      </c>
      <c r="Q11" s="90" t="n">
        <v>17</v>
      </c>
      <c r="R11" s="165" t="n">
        <v>4</v>
      </c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</row>
    <row r="12" customFormat="false" ht="12.75" hidden="false" customHeight="true" outlineLevel="0" collapsed="false">
      <c r="A12" s="167" t="n">
        <v>5</v>
      </c>
      <c r="B12" s="164" t="s">
        <v>24</v>
      </c>
      <c r="C12" s="90" t="n">
        <v>138</v>
      </c>
      <c r="D12" s="90" t="n">
        <v>48</v>
      </c>
      <c r="E12" s="90" t="n">
        <v>103</v>
      </c>
      <c r="F12" s="90" t="n">
        <v>118</v>
      </c>
      <c r="G12" s="90" t="n">
        <v>64</v>
      </c>
      <c r="H12" s="90" t="n">
        <v>132</v>
      </c>
      <c r="I12" s="90" t="n">
        <v>157</v>
      </c>
      <c r="J12" s="90" t="n">
        <v>140</v>
      </c>
      <c r="K12" s="90" t="n">
        <v>434</v>
      </c>
      <c r="L12" s="90" t="n">
        <v>85</v>
      </c>
      <c r="M12" s="90" t="n">
        <v>109</v>
      </c>
      <c r="N12" s="90" t="n">
        <v>50</v>
      </c>
      <c r="O12" s="90" t="n">
        <v>37</v>
      </c>
      <c r="P12" s="90" t="n">
        <v>91</v>
      </c>
      <c r="Q12" s="90" t="n">
        <v>60</v>
      </c>
      <c r="R12" s="165" t="n">
        <v>5</v>
      </c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</row>
    <row r="13" customFormat="false" ht="12.75" hidden="false" customHeight="true" outlineLevel="0" collapsed="false">
      <c r="A13" s="167" t="n">
        <v>6</v>
      </c>
      <c r="B13" s="164" t="s">
        <v>25</v>
      </c>
      <c r="C13" s="90" t="n">
        <v>67</v>
      </c>
      <c r="D13" s="90" t="n">
        <v>28</v>
      </c>
      <c r="E13" s="90" t="n">
        <v>57</v>
      </c>
      <c r="F13" s="90" t="n">
        <v>72</v>
      </c>
      <c r="G13" s="90" t="n">
        <v>36</v>
      </c>
      <c r="H13" s="90" t="n">
        <v>65</v>
      </c>
      <c r="I13" s="90" t="n">
        <v>51</v>
      </c>
      <c r="J13" s="90" t="n">
        <v>80</v>
      </c>
      <c r="K13" s="90" t="n">
        <v>86</v>
      </c>
      <c r="L13" s="90" t="n">
        <v>55</v>
      </c>
      <c r="M13" s="90" t="n">
        <v>74</v>
      </c>
      <c r="N13" s="90" t="n">
        <v>19</v>
      </c>
      <c r="O13" s="90" t="n">
        <v>9</v>
      </c>
      <c r="P13" s="90" t="n">
        <v>58</v>
      </c>
      <c r="Q13" s="90" t="n">
        <v>23</v>
      </c>
      <c r="R13" s="165" t="n">
        <v>6</v>
      </c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</row>
    <row r="14" customFormat="false" ht="12.75" hidden="false" customHeight="true" outlineLevel="0" collapsed="false">
      <c r="A14" s="167" t="n">
        <v>7</v>
      </c>
      <c r="B14" s="168" t="s">
        <v>26</v>
      </c>
      <c r="C14" s="90" t="n">
        <v>717</v>
      </c>
      <c r="D14" s="90" t="n">
        <v>365</v>
      </c>
      <c r="E14" s="90" t="n">
        <v>553</v>
      </c>
      <c r="F14" s="90" t="n">
        <v>666</v>
      </c>
      <c r="G14" s="90" t="n">
        <v>265</v>
      </c>
      <c r="H14" s="90" t="n">
        <v>637</v>
      </c>
      <c r="I14" s="90" t="n">
        <v>662</v>
      </c>
      <c r="J14" s="90" t="n">
        <v>1585</v>
      </c>
      <c r="K14" s="90" t="n">
        <v>1228</v>
      </c>
      <c r="L14" s="90" t="n">
        <v>695</v>
      </c>
      <c r="M14" s="90" t="n">
        <v>673</v>
      </c>
      <c r="N14" s="90" t="n">
        <v>350</v>
      </c>
      <c r="O14" s="90" t="n">
        <v>191</v>
      </c>
      <c r="P14" s="90" t="n">
        <v>604</v>
      </c>
      <c r="Q14" s="90" t="n">
        <v>489</v>
      </c>
      <c r="R14" s="165" t="n">
        <v>7</v>
      </c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</row>
    <row r="15" customFormat="false" ht="18" hidden="false" customHeight="true" outlineLevel="0" collapsed="false">
      <c r="A15" s="167"/>
      <c r="B15" s="168" t="s">
        <v>18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165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</row>
    <row r="16" customFormat="false" ht="12.75" hidden="false" customHeight="true" outlineLevel="0" collapsed="false">
      <c r="A16" s="163" t="n">
        <v>8</v>
      </c>
      <c r="B16" s="164" t="s">
        <v>27</v>
      </c>
      <c r="C16" s="90" t="n">
        <v>87</v>
      </c>
      <c r="D16" s="90" t="n">
        <v>24</v>
      </c>
      <c r="E16" s="90" t="n">
        <v>59</v>
      </c>
      <c r="F16" s="90" t="n">
        <v>70</v>
      </c>
      <c r="G16" s="90" t="n">
        <v>114</v>
      </c>
      <c r="H16" s="90" t="n">
        <v>127</v>
      </c>
      <c r="I16" s="90" t="n">
        <v>43</v>
      </c>
      <c r="J16" s="90" t="n">
        <v>25</v>
      </c>
      <c r="K16" s="90" t="n">
        <v>23</v>
      </c>
      <c r="L16" s="90" t="n">
        <v>26</v>
      </c>
      <c r="M16" s="90" t="n">
        <v>40</v>
      </c>
      <c r="N16" s="90" t="n">
        <v>15</v>
      </c>
      <c r="O16" s="90" t="n">
        <v>13</v>
      </c>
      <c r="P16" s="90" t="n">
        <v>45</v>
      </c>
      <c r="Q16" s="90" t="n">
        <v>13</v>
      </c>
      <c r="R16" s="165" t="n">
        <v>8</v>
      </c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</row>
    <row r="17" customFormat="false" ht="18" hidden="false" customHeight="true" outlineLevel="0" collapsed="false">
      <c r="A17" s="163"/>
      <c r="B17" s="166" t="s">
        <v>20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165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</row>
    <row r="18" customFormat="false" ht="12.75" hidden="false" customHeight="true" outlineLevel="0" collapsed="false">
      <c r="A18" s="167" t="n">
        <v>9</v>
      </c>
      <c r="B18" s="164" t="s">
        <v>27</v>
      </c>
      <c r="C18" s="90" t="n">
        <v>286</v>
      </c>
      <c r="D18" s="90" t="n">
        <v>24</v>
      </c>
      <c r="E18" s="90" t="n">
        <v>82</v>
      </c>
      <c r="F18" s="90" t="n">
        <v>139</v>
      </c>
      <c r="G18" s="90" t="n">
        <v>450</v>
      </c>
      <c r="H18" s="90" t="n">
        <v>428</v>
      </c>
      <c r="I18" s="90" t="n">
        <v>48</v>
      </c>
      <c r="J18" s="90" t="n">
        <v>52</v>
      </c>
      <c r="K18" s="90" t="n">
        <v>88</v>
      </c>
      <c r="L18" s="90" t="n">
        <v>17</v>
      </c>
      <c r="M18" s="90" t="n">
        <v>47</v>
      </c>
      <c r="N18" s="90" t="n">
        <v>22</v>
      </c>
      <c r="O18" s="90" t="n">
        <v>6</v>
      </c>
      <c r="P18" s="90" t="n">
        <v>46</v>
      </c>
      <c r="Q18" s="90" t="n">
        <v>11</v>
      </c>
      <c r="R18" s="165" t="n">
        <v>9</v>
      </c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</row>
    <row r="19" customFormat="false" ht="12.75" hidden="false" customHeight="true" outlineLevel="0" collapsed="false">
      <c r="A19" s="167" t="n">
        <v>10</v>
      </c>
      <c r="B19" s="164" t="s">
        <v>28</v>
      </c>
      <c r="C19" s="90" t="n">
        <v>21</v>
      </c>
      <c r="D19" s="90" t="n">
        <v>14</v>
      </c>
      <c r="E19" s="90" t="n">
        <v>20</v>
      </c>
      <c r="F19" s="90" t="n">
        <v>32</v>
      </c>
      <c r="G19" s="90" t="n">
        <v>87</v>
      </c>
      <c r="H19" s="90" t="n">
        <v>40</v>
      </c>
      <c r="I19" s="90" t="n">
        <v>7</v>
      </c>
      <c r="J19" s="90" t="n">
        <v>26</v>
      </c>
      <c r="K19" s="90" t="n">
        <v>21</v>
      </c>
      <c r="L19" s="90" t="n">
        <v>11</v>
      </c>
      <c r="M19" s="90" t="n">
        <v>17</v>
      </c>
      <c r="N19" s="90" t="n">
        <v>9</v>
      </c>
      <c r="O19" s="90" t="n">
        <v>0</v>
      </c>
      <c r="P19" s="90" t="n">
        <v>19</v>
      </c>
      <c r="Q19" s="90" t="n">
        <v>2</v>
      </c>
      <c r="R19" s="165" t="n">
        <v>10</v>
      </c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</row>
    <row r="20" customFormat="false" ht="12.75" hidden="false" customHeight="true" outlineLevel="0" collapsed="false">
      <c r="A20" s="167" t="n">
        <v>11</v>
      </c>
      <c r="B20" s="164" t="s">
        <v>29</v>
      </c>
      <c r="C20" s="90" t="n">
        <v>40</v>
      </c>
      <c r="D20" s="90" t="n">
        <v>17</v>
      </c>
      <c r="E20" s="90" t="n">
        <v>33</v>
      </c>
      <c r="F20" s="90" t="n">
        <v>40</v>
      </c>
      <c r="G20" s="90" t="n">
        <v>45</v>
      </c>
      <c r="H20" s="90" t="n">
        <v>54</v>
      </c>
      <c r="I20" s="90" t="n">
        <v>23</v>
      </c>
      <c r="J20" s="90" t="n">
        <v>29</v>
      </c>
      <c r="K20" s="90" t="n">
        <v>15</v>
      </c>
      <c r="L20" s="90" t="n">
        <v>12</v>
      </c>
      <c r="M20" s="90" t="n">
        <v>30</v>
      </c>
      <c r="N20" s="90" t="n">
        <v>9</v>
      </c>
      <c r="O20" s="90" t="n">
        <v>7</v>
      </c>
      <c r="P20" s="90" t="n">
        <v>21</v>
      </c>
      <c r="Q20" s="90" t="n">
        <v>5</v>
      </c>
      <c r="R20" s="165" t="n">
        <v>11</v>
      </c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</row>
    <row r="21" customFormat="false" ht="12.75" hidden="false" customHeight="true" outlineLevel="0" collapsed="false">
      <c r="A21" s="167" t="n">
        <v>12</v>
      </c>
      <c r="B21" s="164" t="s">
        <v>30</v>
      </c>
      <c r="C21" s="90" t="n">
        <v>27</v>
      </c>
      <c r="D21" s="90" t="n">
        <v>2</v>
      </c>
      <c r="E21" s="90" t="n">
        <v>32</v>
      </c>
      <c r="F21" s="90" t="n">
        <v>35</v>
      </c>
      <c r="G21" s="90" t="n">
        <v>238</v>
      </c>
      <c r="H21" s="90" t="n">
        <v>44</v>
      </c>
      <c r="I21" s="90" t="n">
        <v>10</v>
      </c>
      <c r="J21" s="90" t="n">
        <v>4</v>
      </c>
      <c r="K21" s="90" t="n">
        <v>5</v>
      </c>
      <c r="L21" s="90" t="n">
        <v>2</v>
      </c>
      <c r="M21" s="90" t="n">
        <v>16</v>
      </c>
      <c r="N21" s="90" t="n">
        <v>9</v>
      </c>
      <c r="O21" s="90" t="n">
        <v>1</v>
      </c>
      <c r="P21" s="90" t="n">
        <v>10</v>
      </c>
      <c r="Q21" s="90" t="n">
        <v>0</v>
      </c>
      <c r="R21" s="165" t="n">
        <v>12</v>
      </c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</row>
    <row r="22" customFormat="false" ht="12.75" hidden="false" customHeight="true" outlineLevel="0" collapsed="false">
      <c r="A22" s="167" t="n">
        <v>13</v>
      </c>
      <c r="B22" s="166" t="s">
        <v>31</v>
      </c>
      <c r="C22" s="90" t="n">
        <v>461</v>
      </c>
      <c r="D22" s="90" t="n">
        <v>81</v>
      </c>
      <c r="E22" s="90" t="n">
        <v>226</v>
      </c>
      <c r="F22" s="90" t="n">
        <v>316</v>
      </c>
      <c r="G22" s="90" t="n">
        <v>934</v>
      </c>
      <c r="H22" s="90" t="n">
        <v>693</v>
      </c>
      <c r="I22" s="90" t="n">
        <v>131</v>
      </c>
      <c r="J22" s="90" t="n">
        <v>136</v>
      </c>
      <c r="K22" s="90" t="n">
        <v>152</v>
      </c>
      <c r="L22" s="90" t="n">
        <v>68</v>
      </c>
      <c r="M22" s="90" t="n">
        <v>150</v>
      </c>
      <c r="N22" s="90" t="n">
        <v>64</v>
      </c>
      <c r="O22" s="90" t="n">
        <v>27</v>
      </c>
      <c r="P22" s="90" t="n">
        <v>141</v>
      </c>
      <c r="Q22" s="90" t="n">
        <v>31</v>
      </c>
      <c r="R22" s="165" t="n">
        <v>13</v>
      </c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</row>
    <row r="23" customFormat="false" ht="18" hidden="false" customHeight="true" outlineLevel="0" collapsed="false">
      <c r="A23" s="167"/>
      <c r="B23" s="169" t="s">
        <v>20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165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</row>
    <row r="24" customFormat="false" ht="12.75" hidden="false" customHeight="true" outlineLevel="0" collapsed="false">
      <c r="A24" s="163" t="n">
        <v>14</v>
      </c>
      <c r="B24" s="164" t="s">
        <v>32</v>
      </c>
      <c r="C24" s="90" t="n">
        <v>14</v>
      </c>
      <c r="D24" s="90" t="n">
        <v>7</v>
      </c>
      <c r="E24" s="90" t="n">
        <v>11</v>
      </c>
      <c r="F24" s="90" t="n">
        <v>5</v>
      </c>
      <c r="G24" s="90" t="n">
        <v>3</v>
      </c>
      <c r="H24" s="90" t="n">
        <v>21</v>
      </c>
      <c r="I24" s="90" t="n">
        <v>5</v>
      </c>
      <c r="J24" s="90" t="n">
        <v>17</v>
      </c>
      <c r="K24" s="90" t="n">
        <v>2</v>
      </c>
      <c r="L24" s="90" t="n">
        <v>6</v>
      </c>
      <c r="M24" s="90" t="n">
        <v>20</v>
      </c>
      <c r="N24" s="90" t="n">
        <v>5</v>
      </c>
      <c r="O24" s="90" t="n">
        <v>5</v>
      </c>
      <c r="P24" s="90" t="n">
        <v>17</v>
      </c>
      <c r="Q24" s="90" t="n">
        <v>1</v>
      </c>
      <c r="R24" s="165" t="n">
        <v>14</v>
      </c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</row>
    <row r="25" customFormat="false" ht="12.75" hidden="false" customHeight="true" outlineLevel="0" collapsed="false">
      <c r="A25" s="167" t="n">
        <v>15</v>
      </c>
      <c r="B25" s="164" t="s">
        <v>33</v>
      </c>
      <c r="C25" s="90" t="n">
        <v>31</v>
      </c>
      <c r="D25" s="90" t="n">
        <v>26</v>
      </c>
      <c r="E25" s="90" t="n">
        <v>43</v>
      </c>
      <c r="F25" s="90" t="n">
        <v>31</v>
      </c>
      <c r="G25" s="90" t="n">
        <v>21</v>
      </c>
      <c r="H25" s="90" t="n">
        <v>53</v>
      </c>
      <c r="I25" s="90" t="n">
        <v>44</v>
      </c>
      <c r="J25" s="90" t="n">
        <v>36</v>
      </c>
      <c r="K25" s="90" t="n">
        <v>54</v>
      </c>
      <c r="L25" s="90" t="n">
        <v>14</v>
      </c>
      <c r="M25" s="90" t="n">
        <v>40</v>
      </c>
      <c r="N25" s="90" t="n">
        <v>25</v>
      </c>
      <c r="O25" s="90" t="n">
        <v>9</v>
      </c>
      <c r="P25" s="90" t="n">
        <v>37</v>
      </c>
      <c r="Q25" s="90" t="n">
        <v>21</v>
      </c>
      <c r="R25" s="165" t="n">
        <v>15</v>
      </c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</row>
    <row r="26" customFormat="false" ht="12.75" hidden="false" customHeight="true" outlineLevel="0" collapsed="false">
      <c r="A26" s="167" t="n">
        <v>16</v>
      </c>
      <c r="B26" s="168" t="s">
        <v>34</v>
      </c>
      <c r="C26" s="90" t="n">
        <v>45</v>
      </c>
      <c r="D26" s="90" t="n">
        <v>33</v>
      </c>
      <c r="E26" s="90" t="n">
        <v>54</v>
      </c>
      <c r="F26" s="90" t="n">
        <v>36</v>
      </c>
      <c r="G26" s="90" t="n">
        <v>24</v>
      </c>
      <c r="H26" s="90" t="n">
        <v>74</v>
      </c>
      <c r="I26" s="90" t="n">
        <v>49</v>
      </c>
      <c r="J26" s="90" t="n">
        <v>53</v>
      </c>
      <c r="K26" s="90" t="n">
        <v>56</v>
      </c>
      <c r="L26" s="90" t="n">
        <v>20</v>
      </c>
      <c r="M26" s="90" t="n">
        <v>60</v>
      </c>
      <c r="N26" s="90" t="n">
        <v>30</v>
      </c>
      <c r="O26" s="90" t="n">
        <v>14</v>
      </c>
      <c r="P26" s="90" t="n">
        <v>54</v>
      </c>
      <c r="Q26" s="90" t="n">
        <v>22</v>
      </c>
      <c r="R26" s="165" t="n">
        <v>16</v>
      </c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</row>
    <row r="27" s="173" customFormat="true" ht="20.1" hidden="false" customHeight="true" outlineLevel="0" collapsed="false">
      <c r="A27" s="170" t="n">
        <v>17</v>
      </c>
      <c r="B27" s="171" t="s">
        <v>35</v>
      </c>
      <c r="C27" s="24" t="n">
        <v>1223</v>
      </c>
      <c r="D27" s="24" t="n">
        <v>479</v>
      </c>
      <c r="E27" s="24" t="n">
        <v>833</v>
      </c>
      <c r="F27" s="24" t="n">
        <v>1018</v>
      </c>
      <c r="G27" s="24" t="n">
        <v>1223</v>
      </c>
      <c r="H27" s="24" t="n">
        <v>1404</v>
      </c>
      <c r="I27" s="24" t="n">
        <v>842</v>
      </c>
      <c r="J27" s="24" t="n">
        <v>1774</v>
      </c>
      <c r="K27" s="24" t="n">
        <v>1436</v>
      </c>
      <c r="L27" s="24" t="n">
        <v>783</v>
      </c>
      <c r="M27" s="24" t="n">
        <v>883</v>
      </c>
      <c r="N27" s="24" t="n">
        <v>444</v>
      </c>
      <c r="O27" s="24" t="n">
        <v>232</v>
      </c>
      <c r="P27" s="24" t="n">
        <v>799</v>
      </c>
      <c r="Q27" s="24" t="n">
        <v>542</v>
      </c>
      <c r="R27" s="172" t="n">
        <v>17</v>
      </c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</row>
    <row r="28" s="173" customFormat="true" ht="20.1" hidden="false" customHeight="true" outlineLevel="0" collapsed="false">
      <c r="A28" s="170"/>
      <c r="B28" s="168" t="s">
        <v>36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172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</row>
    <row r="29" customFormat="false" ht="12.75" hidden="false" customHeight="true" outlineLevel="0" collapsed="false">
      <c r="A29" s="163" t="n">
        <v>18</v>
      </c>
      <c r="B29" s="164" t="s">
        <v>37</v>
      </c>
      <c r="C29" s="90" t="n">
        <v>99</v>
      </c>
      <c r="D29" s="90" t="n">
        <v>1000</v>
      </c>
      <c r="E29" s="90" t="n">
        <v>22</v>
      </c>
      <c r="F29" s="90" t="n">
        <v>27</v>
      </c>
      <c r="G29" s="90" t="n">
        <v>10</v>
      </c>
      <c r="H29" s="90" t="n">
        <v>24</v>
      </c>
      <c r="I29" s="90" t="n">
        <v>22</v>
      </c>
      <c r="J29" s="90" t="n">
        <v>22</v>
      </c>
      <c r="K29" s="90" t="n">
        <v>16</v>
      </c>
      <c r="L29" s="90" t="n">
        <v>19</v>
      </c>
      <c r="M29" s="90" t="n">
        <v>28</v>
      </c>
      <c r="N29" s="90" t="n">
        <v>23</v>
      </c>
      <c r="O29" s="90" t="n">
        <v>12</v>
      </c>
      <c r="P29" s="90" t="n">
        <v>159</v>
      </c>
      <c r="Q29" s="90" t="n">
        <v>4</v>
      </c>
      <c r="R29" s="165" t="n">
        <v>18</v>
      </c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</row>
    <row r="30" customFormat="false" ht="12.75" hidden="false" customHeight="true" outlineLevel="0" collapsed="false">
      <c r="A30" s="167" t="n">
        <v>19</v>
      </c>
      <c r="B30" s="164" t="s">
        <v>38</v>
      </c>
      <c r="C30" s="90" t="n">
        <v>3340</v>
      </c>
      <c r="D30" s="90" t="n">
        <v>679</v>
      </c>
      <c r="E30" s="90" t="n">
        <v>295</v>
      </c>
      <c r="F30" s="90" t="n">
        <v>286</v>
      </c>
      <c r="G30" s="90" t="n">
        <v>83</v>
      </c>
      <c r="H30" s="90" t="n">
        <v>388</v>
      </c>
      <c r="I30" s="90" t="n">
        <v>258</v>
      </c>
      <c r="J30" s="90" t="n">
        <v>208</v>
      </c>
      <c r="K30" s="90" t="n">
        <v>319</v>
      </c>
      <c r="L30" s="90" t="n">
        <v>109</v>
      </c>
      <c r="M30" s="90" t="n">
        <v>285</v>
      </c>
      <c r="N30" s="90" t="n">
        <v>118</v>
      </c>
      <c r="O30" s="90" t="n">
        <v>82</v>
      </c>
      <c r="P30" s="90" t="n">
        <v>429</v>
      </c>
      <c r="Q30" s="90" t="n">
        <v>45</v>
      </c>
      <c r="R30" s="165" t="n">
        <v>19</v>
      </c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</row>
    <row r="31" customFormat="false" ht="18" hidden="false" customHeight="true" outlineLevel="0" collapsed="false">
      <c r="A31" s="174"/>
      <c r="B31" s="166" t="s">
        <v>20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165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</row>
    <row r="32" customFormat="false" ht="12.75" hidden="false" customHeight="true" outlineLevel="0" collapsed="false">
      <c r="A32" s="167" t="n">
        <v>20</v>
      </c>
      <c r="B32" s="164" t="s">
        <v>38</v>
      </c>
      <c r="C32" s="24" t="n">
        <v>0</v>
      </c>
      <c r="D32" s="90" t="n">
        <v>628</v>
      </c>
      <c r="E32" s="90" t="n">
        <v>200</v>
      </c>
      <c r="F32" s="90" t="n">
        <v>218</v>
      </c>
      <c r="G32" s="90" t="n">
        <v>52</v>
      </c>
      <c r="H32" s="90" t="n">
        <v>891</v>
      </c>
      <c r="I32" s="90" t="n">
        <v>288</v>
      </c>
      <c r="J32" s="90" t="n">
        <v>228</v>
      </c>
      <c r="K32" s="90" t="n">
        <v>837</v>
      </c>
      <c r="L32" s="90" t="n">
        <v>38</v>
      </c>
      <c r="M32" s="90" t="n">
        <v>131</v>
      </c>
      <c r="N32" s="90" t="n">
        <v>37</v>
      </c>
      <c r="O32" s="90" t="n">
        <v>29</v>
      </c>
      <c r="P32" s="90" t="n">
        <v>169</v>
      </c>
      <c r="Q32" s="90" t="n">
        <v>21</v>
      </c>
      <c r="R32" s="165" t="n">
        <v>20</v>
      </c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</row>
    <row r="33" customFormat="false" ht="12.75" hidden="false" customHeight="true" outlineLevel="0" collapsed="false">
      <c r="A33" s="167" t="n">
        <v>21</v>
      </c>
      <c r="B33" s="164" t="s">
        <v>39</v>
      </c>
      <c r="C33" s="90" t="n">
        <v>697</v>
      </c>
      <c r="D33" s="24" t="n">
        <v>0</v>
      </c>
      <c r="E33" s="90" t="n">
        <v>39</v>
      </c>
      <c r="F33" s="90" t="n">
        <v>60</v>
      </c>
      <c r="G33" s="90" t="n">
        <v>15</v>
      </c>
      <c r="H33" s="90" t="n">
        <v>64</v>
      </c>
      <c r="I33" s="90" t="n">
        <v>70</v>
      </c>
      <c r="J33" s="90" t="n">
        <v>88</v>
      </c>
      <c r="K33" s="90" t="n">
        <v>62</v>
      </c>
      <c r="L33" s="90" t="n">
        <v>73</v>
      </c>
      <c r="M33" s="90" t="n">
        <v>89</v>
      </c>
      <c r="N33" s="90" t="n">
        <v>56</v>
      </c>
      <c r="O33" s="90" t="n">
        <v>37</v>
      </c>
      <c r="P33" s="90" t="n">
        <v>590</v>
      </c>
      <c r="Q33" s="90" t="n">
        <v>31</v>
      </c>
      <c r="R33" s="165" t="n">
        <v>21</v>
      </c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</row>
    <row r="34" customFormat="false" ht="12.75" hidden="false" customHeight="true" outlineLevel="0" collapsed="false">
      <c r="A34" s="167" t="n">
        <v>22</v>
      </c>
      <c r="B34" s="168" t="s">
        <v>40</v>
      </c>
      <c r="C34" s="90" t="n">
        <v>4136</v>
      </c>
      <c r="D34" s="90" t="n">
        <v>2307</v>
      </c>
      <c r="E34" s="90" t="n">
        <v>556</v>
      </c>
      <c r="F34" s="90" t="n">
        <v>591</v>
      </c>
      <c r="G34" s="90" t="n">
        <v>160</v>
      </c>
      <c r="H34" s="90" t="n">
        <v>1367</v>
      </c>
      <c r="I34" s="90" t="n">
        <v>638</v>
      </c>
      <c r="J34" s="90" t="n">
        <v>546</v>
      </c>
      <c r="K34" s="90" t="n">
        <v>1234</v>
      </c>
      <c r="L34" s="90" t="n">
        <v>239</v>
      </c>
      <c r="M34" s="90" t="n">
        <v>533</v>
      </c>
      <c r="N34" s="90" t="n">
        <v>234</v>
      </c>
      <c r="O34" s="90" t="n">
        <v>160</v>
      </c>
      <c r="P34" s="90" t="n">
        <v>1347</v>
      </c>
      <c r="Q34" s="90" t="n">
        <v>101</v>
      </c>
      <c r="R34" s="165" t="n">
        <v>22</v>
      </c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</row>
    <row r="35" customFormat="false" ht="18" hidden="false" customHeight="true" outlineLevel="0" collapsed="false">
      <c r="A35" s="174"/>
      <c r="B35" s="168" t="s">
        <v>36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165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</row>
    <row r="36" customFormat="false" ht="12.75" hidden="false" customHeight="true" outlineLevel="0" collapsed="false">
      <c r="A36" s="163" t="n">
        <v>23</v>
      </c>
      <c r="B36" s="164" t="s">
        <v>41</v>
      </c>
      <c r="C36" s="90" t="n">
        <v>231</v>
      </c>
      <c r="D36" s="90" t="n">
        <v>71</v>
      </c>
      <c r="E36" s="24" t="n">
        <v>0</v>
      </c>
      <c r="F36" s="90" t="n">
        <v>604</v>
      </c>
      <c r="G36" s="90" t="n">
        <v>137</v>
      </c>
      <c r="H36" s="90" t="n">
        <v>2910</v>
      </c>
      <c r="I36" s="90" t="n">
        <v>48</v>
      </c>
      <c r="J36" s="90" t="n">
        <v>38</v>
      </c>
      <c r="K36" s="90" t="n">
        <v>55</v>
      </c>
      <c r="L36" s="90" t="n">
        <v>17</v>
      </c>
      <c r="M36" s="90" t="n">
        <v>170</v>
      </c>
      <c r="N36" s="90" t="n">
        <v>52</v>
      </c>
      <c r="O36" s="90" t="n">
        <v>39</v>
      </c>
      <c r="P36" s="90" t="n">
        <v>109</v>
      </c>
      <c r="Q36" s="90" t="n">
        <v>22</v>
      </c>
      <c r="R36" s="165" t="n">
        <v>23</v>
      </c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</row>
    <row r="37" customFormat="false" ht="12.75" hidden="false" customHeight="true" outlineLevel="0" collapsed="false">
      <c r="A37" s="167" t="n">
        <v>24</v>
      </c>
      <c r="B37" s="164" t="s">
        <v>42</v>
      </c>
      <c r="C37" s="90" t="n">
        <v>246</v>
      </c>
      <c r="D37" s="90" t="n">
        <v>76</v>
      </c>
      <c r="E37" s="90" t="n">
        <v>645</v>
      </c>
      <c r="F37" s="24" t="n">
        <v>0</v>
      </c>
      <c r="G37" s="90" t="n">
        <v>111</v>
      </c>
      <c r="H37" s="90" t="n">
        <v>2106</v>
      </c>
      <c r="I37" s="90" t="n">
        <v>42</v>
      </c>
      <c r="J37" s="90" t="n">
        <v>45</v>
      </c>
      <c r="K37" s="90" t="n">
        <v>74</v>
      </c>
      <c r="L37" s="90" t="n">
        <v>27</v>
      </c>
      <c r="M37" s="90" t="n">
        <v>113</v>
      </c>
      <c r="N37" s="90" t="n">
        <v>63</v>
      </c>
      <c r="O37" s="90" t="n">
        <v>36</v>
      </c>
      <c r="P37" s="90" t="n">
        <v>133</v>
      </c>
      <c r="Q37" s="90" t="n">
        <v>10</v>
      </c>
      <c r="R37" s="165" t="n">
        <v>24</v>
      </c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</row>
    <row r="38" customFormat="false" ht="18" hidden="false" customHeight="true" outlineLevel="0" collapsed="false">
      <c r="A38" s="167"/>
      <c r="B38" s="166" t="s">
        <v>20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165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</row>
    <row r="39" customFormat="false" ht="12.75" hidden="false" customHeight="true" outlineLevel="0" collapsed="false">
      <c r="A39" s="167" t="n">
        <v>25</v>
      </c>
      <c r="B39" s="164" t="s">
        <v>43</v>
      </c>
      <c r="C39" s="90" t="n">
        <v>47</v>
      </c>
      <c r="D39" s="90" t="n">
        <v>9</v>
      </c>
      <c r="E39" s="90" t="n">
        <v>76</v>
      </c>
      <c r="F39" s="90" t="n">
        <v>93</v>
      </c>
      <c r="G39" s="24" t="n">
        <v>0</v>
      </c>
      <c r="H39" s="90" t="n">
        <v>432</v>
      </c>
      <c r="I39" s="90" t="n">
        <v>13</v>
      </c>
      <c r="J39" s="90" t="n">
        <v>18</v>
      </c>
      <c r="K39" s="90" t="n">
        <v>13</v>
      </c>
      <c r="L39" s="90" t="n">
        <v>9</v>
      </c>
      <c r="M39" s="90" t="n">
        <v>23</v>
      </c>
      <c r="N39" s="90" t="n">
        <v>8</v>
      </c>
      <c r="O39" s="90" t="n">
        <v>5</v>
      </c>
      <c r="P39" s="90" t="n">
        <v>19</v>
      </c>
      <c r="Q39" s="90" t="n">
        <v>5</v>
      </c>
      <c r="R39" s="165" t="n">
        <v>25</v>
      </c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</row>
    <row r="40" customFormat="false" ht="12.75" hidden="false" customHeight="true" outlineLevel="0" collapsed="false">
      <c r="A40" s="167" t="n">
        <v>26</v>
      </c>
      <c r="B40" s="164" t="s">
        <v>44</v>
      </c>
      <c r="C40" s="90" t="n">
        <v>1065</v>
      </c>
      <c r="D40" s="90" t="n">
        <v>85</v>
      </c>
      <c r="E40" s="90" t="n">
        <v>3280</v>
      </c>
      <c r="F40" s="90" t="n">
        <v>2671</v>
      </c>
      <c r="G40" s="90" t="n">
        <v>553</v>
      </c>
      <c r="H40" s="24" t="n">
        <v>0</v>
      </c>
      <c r="I40" s="90" t="n">
        <v>66</v>
      </c>
      <c r="J40" s="90" t="n">
        <v>65</v>
      </c>
      <c r="K40" s="90" t="n">
        <v>67</v>
      </c>
      <c r="L40" s="90" t="n">
        <v>19</v>
      </c>
      <c r="M40" s="90" t="n">
        <v>78</v>
      </c>
      <c r="N40" s="90" t="n">
        <v>47</v>
      </c>
      <c r="O40" s="90" t="n">
        <v>28</v>
      </c>
      <c r="P40" s="90" t="n">
        <v>95</v>
      </c>
      <c r="Q40" s="90" t="n">
        <v>29</v>
      </c>
      <c r="R40" s="165" t="n">
        <v>26</v>
      </c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</row>
    <row r="41" customFormat="false" ht="12.75" hidden="false" customHeight="true" outlineLevel="0" collapsed="false">
      <c r="A41" s="167" t="n">
        <v>27</v>
      </c>
      <c r="B41" s="168" t="s">
        <v>89</v>
      </c>
      <c r="C41" s="90" t="n">
        <v>1589</v>
      </c>
      <c r="D41" s="90" t="n">
        <v>241</v>
      </c>
      <c r="E41" s="90" t="n">
        <v>4001</v>
      </c>
      <c r="F41" s="90" t="n">
        <v>3368</v>
      </c>
      <c r="G41" s="90" t="n">
        <v>801</v>
      </c>
      <c r="H41" s="90" t="n">
        <v>5448</v>
      </c>
      <c r="I41" s="90" t="n">
        <v>169</v>
      </c>
      <c r="J41" s="90" t="n">
        <v>166</v>
      </c>
      <c r="K41" s="90" t="n">
        <v>209</v>
      </c>
      <c r="L41" s="90" t="n">
        <v>72</v>
      </c>
      <c r="M41" s="90" t="n">
        <v>384</v>
      </c>
      <c r="N41" s="90" t="n">
        <v>170</v>
      </c>
      <c r="O41" s="90" t="n">
        <v>108</v>
      </c>
      <c r="P41" s="90" t="n">
        <v>356</v>
      </c>
      <c r="Q41" s="90" t="n">
        <v>66</v>
      </c>
      <c r="R41" s="165" t="n">
        <v>27</v>
      </c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</row>
    <row r="42" customFormat="false" ht="18" hidden="false" customHeight="true" outlineLevel="0" collapsed="false">
      <c r="A42" s="167"/>
      <c r="B42" s="168" t="s">
        <v>18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165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</row>
    <row r="43" customFormat="false" ht="12.75" hidden="false" customHeight="true" outlineLevel="0" collapsed="false">
      <c r="A43" s="163" t="n">
        <v>28</v>
      </c>
      <c r="B43" s="164" t="s">
        <v>181</v>
      </c>
      <c r="C43" s="90" t="n">
        <v>419</v>
      </c>
      <c r="D43" s="90" t="n">
        <v>49</v>
      </c>
      <c r="E43" s="90" t="n">
        <v>31</v>
      </c>
      <c r="F43" s="90" t="n">
        <v>60</v>
      </c>
      <c r="G43" s="90" t="n">
        <v>6</v>
      </c>
      <c r="H43" s="90" t="n">
        <v>75</v>
      </c>
      <c r="I43" s="24" t="n">
        <v>0</v>
      </c>
      <c r="J43" s="90" t="n">
        <v>329</v>
      </c>
      <c r="K43" s="90" t="n">
        <v>1912</v>
      </c>
      <c r="L43" s="90" t="n">
        <v>46</v>
      </c>
      <c r="M43" s="90" t="n">
        <v>42</v>
      </c>
      <c r="N43" s="90" t="n">
        <v>36</v>
      </c>
      <c r="O43" s="90" t="n">
        <v>13</v>
      </c>
      <c r="P43" s="90" t="n">
        <v>60</v>
      </c>
      <c r="Q43" s="90" t="n">
        <v>18</v>
      </c>
      <c r="R43" s="165" t="n">
        <v>28</v>
      </c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</row>
    <row r="44" customFormat="false" ht="18" hidden="false" customHeight="true" outlineLevel="0" collapsed="false">
      <c r="A44" s="163"/>
      <c r="B44" s="166" t="s">
        <v>20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165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</row>
    <row r="45" customFormat="false" ht="12.75" hidden="false" customHeight="true" outlineLevel="0" collapsed="false">
      <c r="A45" s="163" t="n">
        <v>29</v>
      </c>
      <c r="B45" s="164" t="s">
        <v>182</v>
      </c>
      <c r="C45" s="90" t="n">
        <v>254</v>
      </c>
      <c r="D45" s="90" t="n">
        <v>102</v>
      </c>
      <c r="E45" s="90" t="n">
        <v>37</v>
      </c>
      <c r="F45" s="90" t="n">
        <v>43</v>
      </c>
      <c r="G45" s="90" t="n">
        <v>19</v>
      </c>
      <c r="H45" s="90" t="n">
        <v>33</v>
      </c>
      <c r="I45" s="90" t="n">
        <v>369</v>
      </c>
      <c r="J45" s="24" t="n">
        <v>0</v>
      </c>
      <c r="K45" s="90" t="n">
        <v>331</v>
      </c>
      <c r="L45" s="90" t="n">
        <v>376</v>
      </c>
      <c r="M45" s="90" t="n">
        <v>36</v>
      </c>
      <c r="N45" s="90" t="n">
        <v>25</v>
      </c>
      <c r="O45" s="90" t="n">
        <v>9</v>
      </c>
      <c r="P45" s="90" t="n">
        <v>44</v>
      </c>
      <c r="Q45" s="90" t="n">
        <v>30</v>
      </c>
      <c r="R45" s="165" t="n">
        <v>29</v>
      </c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</row>
    <row r="46" customFormat="false" ht="12.75" hidden="false" customHeight="true" outlineLevel="0" collapsed="false">
      <c r="A46" s="167" t="n">
        <v>30</v>
      </c>
      <c r="B46" s="164" t="s">
        <v>48</v>
      </c>
      <c r="C46" s="90" t="n">
        <v>861</v>
      </c>
      <c r="D46" s="90" t="n">
        <v>77</v>
      </c>
      <c r="E46" s="90" t="n">
        <v>33</v>
      </c>
      <c r="F46" s="90" t="n">
        <v>38</v>
      </c>
      <c r="G46" s="90" t="n">
        <v>10</v>
      </c>
      <c r="H46" s="90" t="n">
        <v>41</v>
      </c>
      <c r="I46" s="90" t="n">
        <v>1992</v>
      </c>
      <c r="J46" s="90" t="n">
        <v>309</v>
      </c>
      <c r="K46" s="24" t="n">
        <v>0</v>
      </c>
      <c r="L46" s="90" t="n">
        <v>25</v>
      </c>
      <c r="M46" s="90" t="n">
        <v>43</v>
      </c>
      <c r="N46" s="90" t="n">
        <v>11</v>
      </c>
      <c r="O46" s="90" t="n">
        <v>9</v>
      </c>
      <c r="P46" s="90" t="n">
        <v>40</v>
      </c>
      <c r="Q46" s="90" t="n">
        <v>12</v>
      </c>
      <c r="R46" s="165" t="n">
        <v>30</v>
      </c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</row>
    <row r="47" customFormat="false" ht="12.75" hidden="false" customHeight="true" outlineLevel="0" collapsed="false">
      <c r="A47" s="167" t="n">
        <v>31</v>
      </c>
      <c r="B47" s="164" t="s">
        <v>49</v>
      </c>
      <c r="C47" s="90" t="n">
        <v>47</v>
      </c>
      <c r="D47" s="90" t="n">
        <v>80</v>
      </c>
      <c r="E47" s="90" t="n">
        <v>12</v>
      </c>
      <c r="F47" s="90" t="n">
        <v>19</v>
      </c>
      <c r="G47" s="90" t="n">
        <v>10</v>
      </c>
      <c r="H47" s="90" t="n">
        <v>27</v>
      </c>
      <c r="I47" s="90" t="n">
        <v>41</v>
      </c>
      <c r="J47" s="90" t="n">
        <v>422</v>
      </c>
      <c r="K47" s="90" t="n">
        <v>37</v>
      </c>
      <c r="L47" s="24" t="n">
        <v>0</v>
      </c>
      <c r="M47" s="90" t="n">
        <v>48</v>
      </c>
      <c r="N47" s="90" t="n">
        <v>26</v>
      </c>
      <c r="O47" s="90" t="n">
        <v>17</v>
      </c>
      <c r="P47" s="90" t="n">
        <v>124</v>
      </c>
      <c r="Q47" s="90" t="n">
        <v>285</v>
      </c>
      <c r="R47" s="165" t="n">
        <v>31</v>
      </c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</row>
    <row r="48" s="173" customFormat="true" ht="12.75" hidden="false" customHeight="true" outlineLevel="0" collapsed="false">
      <c r="A48" s="167" t="n">
        <v>32</v>
      </c>
      <c r="B48" s="168" t="s">
        <v>50</v>
      </c>
      <c r="C48" s="90" t="n">
        <v>1581</v>
      </c>
      <c r="D48" s="90" t="n">
        <v>308</v>
      </c>
      <c r="E48" s="90" t="n">
        <v>113</v>
      </c>
      <c r="F48" s="90" t="n">
        <v>160</v>
      </c>
      <c r="G48" s="90" t="n">
        <v>45</v>
      </c>
      <c r="H48" s="90" t="n">
        <v>176</v>
      </c>
      <c r="I48" s="90" t="n">
        <v>2402</v>
      </c>
      <c r="J48" s="90" t="n">
        <v>1060</v>
      </c>
      <c r="K48" s="90" t="n">
        <v>2280</v>
      </c>
      <c r="L48" s="90" t="n">
        <v>447</v>
      </c>
      <c r="M48" s="90" t="n">
        <v>169</v>
      </c>
      <c r="N48" s="90" t="n">
        <v>98</v>
      </c>
      <c r="O48" s="90" t="n">
        <v>48</v>
      </c>
      <c r="P48" s="90" t="n">
        <v>268</v>
      </c>
      <c r="Q48" s="90" t="n">
        <v>345</v>
      </c>
      <c r="R48" s="165" t="n">
        <v>32</v>
      </c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</row>
    <row r="49" customFormat="false" ht="20.1" hidden="false" customHeight="true" outlineLevel="0" collapsed="false">
      <c r="A49" s="170" t="n">
        <v>33</v>
      </c>
      <c r="B49" s="171" t="s">
        <v>51</v>
      </c>
      <c r="C49" s="24" t="n">
        <v>7306</v>
      </c>
      <c r="D49" s="24" t="n">
        <v>2856</v>
      </c>
      <c r="E49" s="24" t="n">
        <v>4670</v>
      </c>
      <c r="F49" s="24" t="n">
        <v>4119</v>
      </c>
      <c r="G49" s="24" t="n">
        <v>1006</v>
      </c>
      <c r="H49" s="24" t="n">
        <v>6991</v>
      </c>
      <c r="I49" s="24" t="n">
        <v>3209</v>
      </c>
      <c r="J49" s="24" t="n">
        <v>1772</v>
      </c>
      <c r="K49" s="24" t="n">
        <v>3723</v>
      </c>
      <c r="L49" s="24" t="n">
        <v>758</v>
      </c>
      <c r="M49" s="24" t="n">
        <v>1086</v>
      </c>
      <c r="N49" s="24" t="n">
        <v>502</v>
      </c>
      <c r="O49" s="24" t="n">
        <v>316</v>
      </c>
      <c r="P49" s="24" t="n">
        <v>1971</v>
      </c>
      <c r="Q49" s="24" t="n">
        <v>512</v>
      </c>
      <c r="R49" s="172" t="n">
        <v>33</v>
      </c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</row>
    <row r="50" customFormat="false" ht="12.75" hidden="false" customHeight="false" outlineLevel="0" collapsed="false"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</row>
    <row r="51" customFormat="false" ht="12.75" hidden="false" customHeight="false" outlineLevel="0" collapsed="false"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</row>
    <row r="52" customFormat="false" ht="12.75" hidden="false" customHeight="false" outlineLevel="0" collapsed="false"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</row>
    <row r="53" customFormat="false" ht="12.75" hidden="false" customHeight="false" outlineLevel="0" collapsed="false"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G1">
    <cfRule type="cellIs" priority="4" operator="equal" aboveAverage="0" equalAverage="0" bottom="0" percent="0" rank="0" text="" dxfId="28">
      <formula>"."</formula>
    </cfRule>
  </conditionalFormatting>
  <conditionalFormatting sqref="C7:Q49"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0" width="4.61"/>
    <col collapsed="false" customWidth="true" hidden="false" outlineLevel="0" max="2" min="2" style="141" width="22.37"/>
    <col collapsed="false" customWidth="true" hidden="false" outlineLevel="0" max="3" min="3" style="141" width="9.74"/>
    <col collapsed="false" customWidth="true" hidden="false" outlineLevel="0" max="8" min="4" style="141" width="9.25"/>
    <col collapsed="false" customWidth="true" hidden="false" outlineLevel="0" max="9" min="9" style="141" width="8.49"/>
    <col collapsed="false" customWidth="true" hidden="false" outlineLevel="0" max="17" min="10" style="141" width="8.75"/>
    <col collapsed="false" customWidth="true" hidden="false" outlineLevel="0" max="18" min="18" style="141" width="4.61"/>
    <col collapsed="false" customWidth="false" hidden="false" outlineLevel="0" max="257" min="19" style="141" width="9.99"/>
  </cols>
  <sheetData>
    <row r="1" s="101" customFormat="true" ht="16.5" hidden="false" customHeight="true" outlineLevel="0" collapsed="false">
      <c r="C1" s="106"/>
      <c r="E1" s="31"/>
      <c r="F1" s="31"/>
      <c r="G1" s="143"/>
      <c r="H1" s="0"/>
      <c r="I1" s="0"/>
    </row>
    <row r="2" s="103" customFormat="true" ht="14.85" hidden="false" customHeight="true" outlineLevel="0" collapsed="false">
      <c r="A2" s="107" t="s">
        <v>184</v>
      </c>
      <c r="B2" s="107"/>
      <c r="C2" s="117"/>
      <c r="E2" s="35"/>
      <c r="F2" s="35"/>
    </row>
    <row r="3" s="101" customFormat="true" ht="17.1" hidden="false" customHeight="true" outlineLevel="0" collapsed="false">
      <c r="A3" s="145" t="s">
        <v>172</v>
      </c>
      <c r="B3" s="146" t="s">
        <v>173</v>
      </c>
      <c r="C3" s="189" t="s">
        <v>174</v>
      </c>
      <c r="D3" s="189"/>
      <c r="E3" s="189"/>
      <c r="F3" s="189"/>
      <c r="G3" s="189"/>
      <c r="H3" s="189"/>
      <c r="I3" s="148" t="s">
        <v>174</v>
      </c>
      <c r="J3" s="148"/>
      <c r="K3" s="148"/>
      <c r="L3" s="148"/>
      <c r="M3" s="148"/>
      <c r="N3" s="148"/>
      <c r="O3" s="148"/>
      <c r="P3" s="148"/>
      <c r="Q3" s="148"/>
      <c r="R3" s="149" t="s">
        <v>172</v>
      </c>
    </row>
    <row r="4" s="101" customFormat="true" ht="17.1" hidden="false" customHeight="true" outlineLevel="0" collapsed="false">
      <c r="A4" s="145"/>
      <c r="B4" s="146"/>
      <c r="C4" s="150" t="s">
        <v>175</v>
      </c>
      <c r="D4" s="150"/>
      <c r="E4" s="153" t="s">
        <v>18</v>
      </c>
      <c r="F4" s="153"/>
      <c r="G4" s="151" t="s">
        <v>175</v>
      </c>
      <c r="H4" s="151"/>
      <c r="I4" s="152" t="s">
        <v>18</v>
      </c>
      <c r="J4" s="153" t="s">
        <v>175</v>
      </c>
      <c r="K4" s="153"/>
      <c r="L4" s="153"/>
      <c r="M4" s="153" t="s">
        <v>18</v>
      </c>
      <c r="N4" s="190" t="s">
        <v>175</v>
      </c>
      <c r="O4" s="190"/>
      <c r="P4" s="190"/>
      <c r="Q4" s="190"/>
      <c r="R4" s="149"/>
    </row>
    <row r="5" s="101" customFormat="true" ht="40.5" hidden="false" customHeight="true" outlineLevel="0" collapsed="false">
      <c r="A5" s="145"/>
      <c r="B5" s="146"/>
      <c r="C5" s="191" t="s">
        <v>38</v>
      </c>
      <c r="D5" s="120" t="s">
        <v>39</v>
      </c>
      <c r="E5" s="192" t="s">
        <v>41</v>
      </c>
      <c r="F5" s="192" t="s">
        <v>42</v>
      </c>
      <c r="G5" s="192" t="s">
        <v>185</v>
      </c>
      <c r="H5" s="193" t="s">
        <v>186</v>
      </c>
      <c r="I5" s="194" t="s">
        <v>181</v>
      </c>
      <c r="J5" s="120" t="s">
        <v>182</v>
      </c>
      <c r="K5" s="192" t="s">
        <v>48</v>
      </c>
      <c r="L5" s="192" t="s">
        <v>49</v>
      </c>
      <c r="M5" s="192" t="s">
        <v>187</v>
      </c>
      <c r="N5" s="193" t="s">
        <v>188</v>
      </c>
      <c r="O5" s="120" t="s">
        <v>56</v>
      </c>
      <c r="P5" s="193" t="s">
        <v>57</v>
      </c>
      <c r="Q5" s="195" t="s">
        <v>59</v>
      </c>
      <c r="R5" s="149"/>
    </row>
    <row r="6" customFormat="false" ht="18" hidden="false" customHeight="true" outlineLevel="0" collapsed="false">
      <c r="A6" s="160"/>
      <c r="B6" s="180" t="s">
        <v>18</v>
      </c>
      <c r="C6" s="181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3"/>
    </row>
    <row r="7" customFormat="false" ht="12.75" hidden="false" customHeight="true" outlineLevel="0" collapsed="false">
      <c r="A7" s="163" t="n">
        <v>34</v>
      </c>
      <c r="B7" s="164" t="s">
        <v>54</v>
      </c>
      <c r="C7" s="90" t="n">
        <v>135</v>
      </c>
      <c r="D7" s="90" t="n">
        <v>103</v>
      </c>
      <c r="E7" s="90" t="n">
        <v>142</v>
      </c>
      <c r="F7" s="90" t="n">
        <v>118</v>
      </c>
      <c r="G7" s="90" t="n">
        <v>30</v>
      </c>
      <c r="H7" s="90" t="n">
        <v>120</v>
      </c>
      <c r="I7" s="90" t="n">
        <v>28</v>
      </c>
      <c r="J7" s="90" t="n">
        <v>53</v>
      </c>
      <c r="K7" s="90" t="n">
        <v>63</v>
      </c>
      <c r="L7" s="90" t="n">
        <v>54</v>
      </c>
      <c r="M7" s="24" t="n">
        <v>0</v>
      </c>
      <c r="N7" s="90" t="n">
        <v>2958</v>
      </c>
      <c r="O7" s="90" t="n">
        <v>1108</v>
      </c>
      <c r="P7" s="90" t="n">
        <v>608</v>
      </c>
      <c r="Q7" s="90" t="n">
        <v>103</v>
      </c>
      <c r="R7" s="165" t="n">
        <v>34</v>
      </c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</row>
    <row r="8" customFormat="false" ht="18" hidden="false" customHeight="true" outlineLevel="0" collapsed="false">
      <c r="A8" s="163"/>
      <c r="B8" s="166" t="s">
        <v>20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165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</row>
    <row r="9" customFormat="false" ht="12.75" hidden="false" customHeight="true" outlineLevel="0" collapsed="false">
      <c r="A9" s="167" t="n">
        <v>35</v>
      </c>
      <c r="B9" s="164" t="s">
        <v>55</v>
      </c>
      <c r="C9" s="90" t="n">
        <v>55</v>
      </c>
      <c r="D9" s="90" t="n">
        <v>62</v>
      </c>
      <c r="E9" s="90" t="n">
        <v>55</v>
      </c>
      <c r="F9" s="90" t="n">
        <v>53</v>
      </c>
      <c r="G9" s="90" t="n">
        <v>19</v>
      </c>
      <c r="H9" s="90" t="n">
        <v>53</v>
      </c>
      <c r="I9" s="90" t="n">
        <v>25</v>
      </c>
      <c r="J9" s="90" t="n">
        <v>40</v>
      </c>
      <c r="K9" s="90" t="n">
        <v>22</v>
      </c>
      <c r="L9" s="90" t="n">
        <v>39</v>
      </c>
      <c r="M9" s="90" t="n">
        <v>3625</v>
      </c>
      <c r="N9" s="24" t="n">
        <v>0</v>
      </c>
      <c r="O9" s="90" t="n">
        <v>841</v>
      </c>
      <c r="P9" s="90" t="n">
        <v>332</v>
      </c>
      <c r="Q9" s="90" t="n">
        <v>37</v>
      </c>
      <c r="R9" s="165" t="n">
        <v>35</v>
      </c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</row>
    <row r="10" customFormat="false" ht="12.75" hidden="false" customHeight="true" outlineLevel="0" collapsed="false">
      <c r="A10" s="167" t="n">
        <v>36</v>
      </c>
      <c r="B10" s="164" t="s">
        <v>56</v>
      </c>
      <c r="C10" s="90" t="n">
        <v>36</v>
      </c>
      <c r="D10" s="90" t="n">
        <v>31</v>
      </c>
      <c r="E10" s="90" t="n">
        <v>24</v>
      </c>
      <c r="F10" s="90" t="n">
        <v>36</v>
      </c>
      <c r="G10" s="90" t="n">
        <v>5</v>
      </c>
      <c r="H10" s="90" t="n">
        <v>25</v>
      </c>
      <c r="I10" s="90" t="n">
        <v>8</v>
      </c>
      <c r="J10" s="90" t="n">
        <v>15</v>
      </c>
      <c r="K10" s="90" t="n">
        <v>13</v>
      </c>
      <c r="L10" s="90" t="n">
        <v>9</v>
      </c>
      <c r="M10" s="90" t="n">
        <v>1488</v>
      </c>
      <c r="N10" s="90" t="n">
        <v>1190</v>
      </c>
      <c r="O10" s="24" t="n">
        <v>0</v>
      </c>
      <c r="P10" s="90" t="n">
        <v>589</v>
      </c>
      <c r="Q10" s="90" t="n">
        <v>27</v>
      </c>
      <c r="R10" s="165" t="n">
        <v>36</v>
      </c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</row>
    <row r="11" customFormat="false" ht="12.75" hidden="false" customHeight="true" outlineLevel="0" collapsed="false">
      <c r="A11" s="167" t="n">
        <v>37</v>
      </c>
      <c r="B11" s="164" t="s">
        <v>57</v>
      </c>
      <c r="C11" s="90" t="n">
        <v>168</v>
      </c>
      <c r="D11" s="90" t="n">
        <v>669</v>
      </c>
      <c r="E11" s="90" t="n">
        <v>97</v>
      </c>
      <c r="F11" s="90" t="n">
        <v>95</v>
      </c>
      <c r="G11" s="90" t="n">
        <v>23</v>
      </c>
      <c r="H11" s="90" t="n">
        <v>107</v>
      </c>
      <c r="I11" s="90" t="n">
        <v>65</v>
      </c>
      <c r="J11" s="90" t="n">
        <v>56</v>
      </c>
      <c r="K11" s="90" t="n">
        <v>49</v>
      </c>
      <c r="L11" s="90" t="n">
        <v>131</v>
      </c>
      <c r="M11" s="90" t="n">
        <v>617</v>
      </c>
      <c r="N11" s="90" t="n">
        <v>305</v>
      </c>
      <c r="O11" s="90" t="n">
        <v>739</v>
      </c>
      <c r="P11" s="24" t="n">
        <v>0</v>
      </c>
      <c r="Q11" s="90" t="n">
        <v>169</v>
      </c>
      <c r="R11" s="165" t="n">
        <v>37</v>
      </c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</row>
    <row r="12" customFormat="false" ht="12.75" hidden="false" customHeight="true" outlineLevel="0" collapsed="false">
      <c r="A12" s="167" t="n">
        <v>38</v>
      </c>
      <c r="B12" s="168" t="s">
        <v>58</v>
      </c>
      <c r="C12" s="90" t="n">
        <v>394</v>
      </c>
      <c r="D12" s="90" t="n">
        <v>865</v>
      </c>
      <c r="E12" s="90" t="n">
        <v>318</v>
      </c>
      <c r="F12" s="90" t="n">
        <v>302</v>
      </c>
      <c r="G12" s="90" t="n">
        <v>77</v>
      </c>
      <c r="H12" s="90" t="n">
        <v>305</v>
      </c>
      <c r="I12" s="90" t="n">
        <v>126</v>
      </c>
      <c r="J12" s="90" t="n">
        <v>164</v>
      </c>
      <c r="K12" s="90" t="n">
        <v>147</v>
      </c>
      <c r="L12" s="90" t="n">
        <v>233</v>
      </c>
      <c r="M12" s="90" t="n">
        <v>5730</v>
      </c>
      <c r="N12" s="90" t="n">
        <v>4453</v>
      </c>
      <c r="O12" s="90" t="n">
        <v>2688</v>
      </c>
      <c r="P12" s="90" t="n">
        <v>1529</v>
      </c>
      <c r="Q12" s="90" t="n">
        <v>336</v>
      </c>
      <c r="R12" s="165" t="n">
        <v>38</v>
      </c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</row>
    <row r="13" customFormat="false" ht="18" hidden="false" customHeight="true" outlineLevel="0" collapsed="false">
      <c r="A13" s="167"/>
      <c r="B13" s="168" t="s">
        <v>20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165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</row>
    <row r="14" customFormat="false" ht="12.75" hidden="false" customHeight="true" outlineLevel="0" collapsed="false">
      <c r="A14" s="163" t="n">
        <v>39</v>
      </c>
      <c r="B14" s="164" t="s">
        <v>59</v>
      </c>
      <c r="C14" s="90" t="n">
        <v>21</v>
      </c>
      <c r="D14" s="90" t="n">
        <v>19</v>
      </c>
      <c r="E14" s="90" t="n">
        <v>15</v>
      </c>
      <c r="F14" s="90" t="n">
        <v>28</v>
      </c>
      <c r="G14" s="90" t="n">
        <v>11</v>
      </c>
      <c r="H14" s="90" t="n">
        <v>16</v>
      </c>
      <c r="I14" s="90" t="n">
        <v>14</v>
      </c>
      <c r="J14" s="90" t="n">
        <v>61</v>
      </c>
      <c r="K14" s="90" t="n">
        <v>22</v>
      </c>
      <c r="L14" s="90" t="n">
        <v>356</v>
      </c>
      <c r="M14" s="90" t="n">
        <v>100</v>
      </c>
      <c r="N14" s="90" t="n">
        <v>51</v>
      </c>
      <c r="O14" s="90" t="n">
        <v>22</v>
      </c>
      <c r="P14" s="90" t="n">
        <v>177</v>
      </c>
      <c r="Q14" s="24" t="n">
        <v>0</v>
      </c>
      <c r="R14" s="165" t="n">
        <v>39</v>
      </c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</row>
    <row r="15" customFormat="false" ht="12.75" hidden="false" customHeight="true" outlineLevel="0" collapsed="false">
      <c r="A15" s="167" t="n">
        <v>40</v>
      </c>
      <c r="B15" s="164" t="s">
        <v>60</v>
      </c>
      <c r="C15" s="90" t="n">
        <v>42</v>
      </c>
      <c r="D15" s="90" t="n">
        <v>31</v>
      </c>
      <c r="E15" s="90" t="n">
        <v>35</v>
      </c>
      <c r="F15" s="90" t="n">
        <v>27</v>
      </c>
      <c r="G15" s="90" t="n">
        <v>9</v>
      </c>
      <c r="H15" s="90" t="n">
        <v>36</v>
      </c>
      <c r="I15" s="90" t="n">
        <v>28</v>
      </c>
      <c r="J15" s="90" t="n">
        <v>33</v>
      </c>
      <c r="K15" s="90" t="n">
        <v>27</v>
      </c>
      <c r="L15" s="90" t="n">
        <v>53</v>
      </c>
      <c r="M15" s="90" t="n">
        <v>229</v>
      </c>
      <c r="N15" s="90" t="n">
        <v>247</v>
      </c>
      <c r="O15" s="90" t="n">
        <v>100</v>
      </c>
      <c r="P15" s="90" t="n">
        <v>190</v>
      </c>
      <c r="Q15" s="90" t="n">
        <v>537</v>
      </c>
      <c r="R15" s="165" t="n">
        <v>40</v>
      </c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</row>
    <row r="16" customFormat="false" ht="12.75" hidden="false" customHeight="true" outlineLevel="0" collapsed="false">
      <c r="A16" s="167" t="n">
        <v>41</v>
      </c>
      <c r="B16" s="164" t="s">
        <v>61</v>
      </c>
      <c r="C16" s="90" t="n">
        <v>15</v>
      </c>
      <c r="D16" s="90" t="n">
        <v>13</v>
      </c>
      <c r="E16" s="90" t="n">
        <v>19</v>
      </c>
      <c r="F16" s="90" t="n">
        <v>29</v>
      </c>
      <c r="G16" s="90" t="n">
        <v>3</v>
      </c>
      <c r="H16" s="90" t="n">
        <v>14</v>
      </c>
      <c r="I16" s="90" t="n">
        <v>11</v>
      </c>
      <c r="J16" s="90" t="n">
        <v>21</v>
      </c>
      <c r="K16" s="90" t="n">
        <v>15</v>
      </c>
      <c r="L16" s="90" t="n">
        <v>27</v>
      </c>
      <c r="M16" s="90" t="n">
        <v>64</v>
      </c>
      <c r="N16" s="90" t="n">
        <v>57</v>
      </c>
      <c r="O16" s="90" t="n">
        <v>17</v>
      </c>
      <c r="P16" s="90" t="n">
        <v>42</v>
      </c>
      <c r="Q16" s="90" t="n">
        <v>369</v>
      </c>
      <c r="R16" s="165" t="n">
        <v>41</v>
      </c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</row>
    <row r="17" customFormat="false" ht="12.75" hidden="false" customHeight="true" outlineLevel="0" collapsed="false">
      <c r="A17" s="167" t="n">
        <v>42</v>
      </c>
      <c r="B17" s="169" t="s">
        <v>62</v>
      </c>
      <c r="C17" s="90" t="n">
        <v>78</v>
      </c>
      <c r="D17" s="90" t="n">
        <v>63</v>
      </c>
      <c r="E17" s="90" t="n">
        <v>69</v>
      </c>
      <c r="F17" s="90" t="n">
        <v>84</v>
      </c>
      <c r="G17" s="90" t="n">
        <v>23</v>
      </c>
      <c r="H17" s="90" t="n">
        <v>66</v>
      </c>
      <c r="I17" s="90" t="n">
        <v>53</v>
      </c>
      <c r="J17" s="90" t="n">
        <v>115</v>
      </c>
      <c r="K17" s="90" t="n">
        <v>64</v>
      </c>
      <c r="L17" s="90" t="n">
        <v>436</v>
      </c>
      <c r="M17" s="90" t="n">
        <v>393</v>
      </c>
      <c r="N17" s="90" t="n">
        <v>355</v>
      </c>
      <c r="O17" s="90" t="n">
        <v>139</v>
      </c>
      <c r="P17" s="90" t="n">
        <v>409</v>
      </c>
      <c r="Q17" s="90" t="n">
        <v>906</v>
      </c>
      <c r="R17" s="165" t="n">
        <v>42</v>
      </c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</row>
    <row r="18" customFormat="false" ht="18" hidden="false" customHeight="true" outlineLevel="0" collapsed="false">
      <c r="A18" s="167"/>
      <c r="B18" s="168" t="s">
        <v>20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165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</row>
    <row r="19" customFormat="false" ht="12.75" hidden="false" customHeight="true" outlineLevel="0" collapsed="false">
      <c r="A19" s="167" t="n">
        <v>43</v>
      </c>
      <c r="B19" s="164" t="s">
        <v>63</v>
      </c>
      <c r="C19" s="90" t="n">
        <v>93</v>
      </c>
      <c r="D19" s="90" t="n">
        <v>90</v>
      </c>
      <c r="E19" s="90" t="n">
        <v>62</v>
      </c>
      <c r="F19" s="90" t="n">
        <v>64</v>
      </c>
      <c r="G19" s="90" t="n">
        <v>20</v>
      </c>
      <c r="H19" s="90" t="n">
        <v>83</v>
      </c>
      <c r="I19" s="90" t="n">
        <v>55</v>
      </c>
      <c r="J19" s="90" t="n">
        <v>76</v>
      </c>
      <c r="K19" s="90" t="n">
        <v>62</v>
      </c>
      <c r="L19" s="90" t="n">
        <v>94</v>
      </c>
      <c r="M19" s="90" t="n">
        <v>269</v>
      </c>
      <c r="N19" s="90" t="n">
        <v>173</v>
      </c>
      <c r="O19" s="90" t="n">
        <v>92</v>
      </c>
      <c r="P19" s="90" t="n">
        <v>176</v>
      </c>
      <c r="Q19" s="90" t="n">
        <v>170</v>
      </c>
      <c r="R19" s="165" t="n">
        <v>43</v>
      </c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</row>
    <row r="20" customFormat="false" ht="12.75" hidden="false" customHeight="true" outlineLevel="0" collapsed="false">
      <c r="A20" s="167" t="n">
        <v>44</v>
      </c>
      <c r="B20" s="164" t="s">
        <v>64</v>
      </c>
      <c r="C20" s="90" t="n">
        <v>44</v>
      </c>
      <c r="D20" s="90" t="n">
        <v>35</v>
      </c>
      <c r="E20" s="90" t="n">
        <v>39</v>
      </c>
      <c r="F20" s="90" t="n">
        <v>28</v>
      </c>
      <c r="G20" s="90" t="n">
        <v>7</v>
      </c>
      <c r="H20" s="90" t="n">
        <v>45</v>
      </c>
      <c r="I20" s="90" t="n">
        <v>24</v>
      </c>
      <c r="J20" s="90" t="n">
        <v>18</v>
      </c>
      <c r="K20" s="90" t="n">
        <v>27</v>
      </c>
      <c r="L20" s="90" t="n">
        <v>36</v>
      </c>
      <c r="M20" s="90" t="n">
        <v>380</v>
      </c>
      <c r="N20" s="90" t="n">
        <v>571</v>
      </c>
      <c r="O20" s="90" t="n">
        <v>113</v>
      </c>
      <c r="P20" s="90" t="n">
        <v>135</v>
      </c>
      <c r="Q20" s="90" t="n">
        <v>14</v>
      </c>
      <c r="R20" s="165" t="n">
        <v>44</v>
      </c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</row>
    <row r="21" customFormat="false" ht="12.75" hidden="false" customHeight="true" outlineLevel="0" collapsed="false">
      <c r="A21" s="167" t="n">
        <v>45</v>
      </c>
      <c r="B21" s="164" t="s">
        <v>65</v>
      </c>
      <c r="C21" s="90" t="n">
        <v>19</v>
      </c>
      <c r="D21" s="90" t="n">
        <v>18</v>
      </c>
      <c r="E21" s="90" t="n">
        <v>13</v>
      </c>
      <c r="F21" s="90" t="n">
        <v>41</v>
      </c>
      <c r="G21" s="90" t="n">
        <v>4</v>
      </c>
      <c r="H21" s="90" t="n">
        <v>43</v>
      </c>
      <c r="I21" s="90" t="n">
        <v>17</v>
      </c>
      <c r="J21" s="90" t="n">
        <v>8</v>
      </c>
      <c r="K21" s="90" t="n">
        <v>11</v>
      </c>
      <c r="L21" s="90" t="n">
        <v>22</v>
      </c>
      <c r="M21" s="90" t="n">
        <v>236</v>
      </c>
      <c r="N21" s="90" t="n">
        <v>241</v>
      </c>
      <c r="O21" s="90" t="n">
        <v>46</v>
      </c>
      <c r="P21" s="90" t="n">
        <v>66</v>
      </c>
      <c r="Q21" s="90" t="n">
        <v>26</v>
      </c>
      <c r="R21" s="165" t="n">
        <v>45</v>
      </c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</row>
    <row r="22" customFormat="false" ht="12.75" hidden="false" customHeight="true" outlineLevel="0" collapsed="false">
      <c r="A22" s="167" t="n">
        <v>46</v>
      </c>
      <c r="B22" s="168" t="s">
        <v>66</v>
      </c>
      <c r="C22" s="90" t="n">
        <v>156</v>
      </c>
      <c r="D22" s="90" t="n">
        <v>143</v>
      </c>
      <c r="E22" s="90" t="n">
        <v>114</v>
      </c>
      <c r="F22" s="90" t="n">
        <v>133</v>
      </c>
      <c r="G22" s="90" t="n">
        <v>31</v>
      </c>
      <c r="H22" s="90" t="n">
        <v>171</v>
      </c>
      <c r="I22" s="90" t="n">
        <v>96</v>
      </c>
      <c r="J22" s="90" t="n">
        <v>102</v>
      </c>
      <c r="K22" s="90" t="n">
        <v>100</v>
      </c>
      <c r="L22" s="90" t="n">
        <v>152</v>
      </c>
      <c r="M22" s="90" t="n">
        <v>885</v>
      </c>
      <c r="N22" s="90" t="n">
        <v>985</v>
      </c>
      <c r="O22" s="90" t="n">
        <v>251</v>
      </c>
      <c r="P22" s="90" t="n">
        <v>377</v>
      </c>
      <c r="Q22" s="90" t="n">
        <v>210</v>
      </c>
      <c r="R22" s="165" t="n">
        <v>46</v>
      </c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</row>
    <row r="23" s="173" customFormat="true" ht="20.1" hidden="false" customHeight="true" outlineLevel="0" collapsed="false">
      <c r="A23" s="170" t="n">
        <v>47</v>
      </c>
      <c r="B23" s="171" t="s">
        <v>67</v>
      </c>
      <c r="C23" s="24" t="n">
        <v>628</v>
      </c>
      <c r="D23" s="24" t="n">
        <v>1071</v>
      </c>
      <c r="E23" s="24" t="n">
        <v>501</v>
      </c>
      <c r="F23" s="24" t="n">
        <v>519</v>
      </c>
      <c r="G23" s="24" t="n">
        <v>131</v>
      </c>
      <c r="H23" s="24" t="n">
        <v>542</v>
      </c>
      <c r="I23" s="24" t="n">
        <v>275</v>
      </c>
      <c r="J23" s="24" t="n">
        <v>381</v>
      </c>
      <c r="K23" s="24" t="n">
        <v>311</v>
      </c>
      <c r="L23" s="24" t="n">
        <v>821</v>
      </c>
      <c r="M23" s="24" t="n">
        <v>7008</v>
      </c>
      <c r="N23" s="24" t="n">
        <v>5793</v>
      </c>
      <c r="O23" s="24" t="n">
        <v>3078</v>
      </c>
      <c r="P23" s="24" t="n">
        <v>2315</v>
      </c>
      <c r="Q23" s="24" t="n">
        <v>1452</v>
      </c>
      <c r="R23" s="172" t="n">
        <v>47</v>
      </c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</row>
    <row r="24" s="173" customFormat="true" ht="20.1" hidden="false" customHeight="true" outlineLevel="0" collapsed="false">
      <c r="A24" s="170"/>
      <c r="B24" s="168" t="s">
        <v>2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172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</row>
    <row r="25" customFormat="false" ht="12.75" hidden="false" customHeight="true" outlineLevel="0" collapsed="false">
      <c r="A25" s="163" t="n">
        <v>48</v>
      </c>
      <c r="B25" s="164" t="s">
        <v>68</v>
      </c>
      <c r="C25" s="90" t="n">
        <v>53</v>
      </c>
      <c r="D25" s="90" t="n">
        <v>37</v>
      </c>
      <c r="E25" s="90" t="n">
        <v>35</v>
      </c>
      <c r="F25" s="90" t="n">
        <v>38</v>
      </c>
      <c r="G25" s="90" t="n">
        <v>21</v>
      </c>
      <c r="H25" s="90" t="n">
        <v>42</v>
      </c>
      <c r="I25" s="90" t="n">
        <v>37</v>
      </c>
      <c r="J25" s="90" t="n">
        <v>66</v>
      </c>
      <c r="K25" s="90" t="n">
        <v>25</v>
      </c>
      <c r="L25" s="90" t="n">
        <v>51</v>
      </c>
      <c r="M25" s="90" t="n">
        <v>72</v>
      </c>
      <c r="N25" s="90" t="n">
        <v>26</v>
      </c>
      <c r="O25" s="90" t="n">
        <v>14</v>
      </c>
      <c r="P25" s="90" t="n">
        <v>31</v>
      </c>
      <c r="Q25" s="90" t="n">
        <v>31</v>
      </c>
      <c r="R25" s="165" t="n">
        <v>48</v>
      </c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</row>
    <row r="26" customFormat="false" ht="12.75" hidden="false" customHeight="true" outlineLevel="0" collapsed="false">
      <c r="A26" s="167" t="n">
        <v>49</v>
      </c>
      <c r="B26" s="164" t="s">
        <v>69</v>
      </c>
      <c r="C26" s="90" t="n">
        <v>67</v>
      </c>
      <c r="D26" s="90" t="n">
        <v>47</v>
      </c>
      <c r="E26" s="90" t="n">
        <v>111</v>
      </c>
      <c r="F26" s="90" t="n">
        <v>65</v>
      </c>
      <c r="G26" s="90" t="n">
        <v>24</v>
      </c>
      <c r="H26" s="90" t="n">
        <v>87</v>
      </c>
      <c r="I26" s="90" t="n">
        <v>56</v>
      </c>
      <c r="J26" s="90" t="n">
        <v>206</v>
      </c>
      <c r="K26" s="90" t="n">
        <v>99</v>
      </c>
      <c r="L26" s="90" t="n">
        <v>271</v>
      </c>
      <c r="M26" s="90" t="n">
        <v>132</v>
      </c>
      <c r="N26" s="90" t="n">
        <v>70</v>
      </c>
      <c r="O26" s="90" t="n">
        <v>24</v>
      </c>
      <c r="P26" s="90" t="n">
        <v>99</v>
      </c>
      <c r="Q26" s="90" t="n">
        <v>145</v>
      </c>
      <c r="R26" s="165" t="n">
        <v>49</v>
      </c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</row>
    <row r="27" customFormat="false" ht="12.75" hidden="false" customHeight="true" outlineLevel="0" collapsed="false">
      <c r="A27" s="167" t="n">
        <v>50</v>
      </c>
      <c r="B27" s="164" t="s">
        <v>70</v>
      </c>
      <c r="C27" s="90" t="n">
        <v>27</v>
      </c>
      <c r="D27" s="90" t="n">
        <v>11</v>
      </c>
      <c r="E27" s="90" t="n">
        <v>22</v>
      </c>
      <c r="F27" s="90" t="n">
        <v>20</v>
      </c>
      <c r="G27" s="90" t="n">
        <v>6</v>
      </c>
      <c r="H27" s="90" t="n">
        <v>17</v>
      </c>
      <c r="I27" s="90" t="n">
        <v>32</v>
      </c>
      <c r="J27" s="90" t="n">
        <v>67</v>
      </c>
      <c r="K27" s="90" t="n">
        <v>21</v>
      </c>
      <c r="L27" s="90" t="n">
        <v>120</v>
      </c>
      <c r="M27" s="90" t="n">
        <v>35</v>
      </c>
      <c r="N27" s="90" t="n">
        <v>14</v>
      </c>
      <c r="O27" s="90" t="n">
        <v>13</v>
      </c>
      <c r="P27" s="90" t="n">
        <v>50</v>
      </c>
      <c r="Q27" s="90" t="n">
        <v>259</v>
      </c>
      <c r="R27" s="165" t="n">
        <v>50</v>
      </c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</row>
    <row r="28" customFormat="false" ht="12.75" hidden="false" customHeight="true" outlineLevel="0" collapsed="false">
      <c r="A28" s="167" t="n">
        <v>51</v>
      </c>
      <c r="B28" s="166" t="s">
        <v>71</v>
      </c>
      <c r="C28" s="90" t="n">
        <v>147</v>
      </c>
      <c r="D28" s="90" t="n">
        <v>95</v>
      </c>
      <c r="E28" s="90" t="n">
        <v>168</v>
      </c>
      <c r="F28" s="90" t="n">
        <v>123</v>
      </c>
      <c r="G28" s="90" t="n">
        <v>51</v>
      </c>
      <c r="H28" s="90" t="n">
        <v>146</v>
      </c>
      <c r="I28" s="90" t="n">
        <v>125</v>
      </c>
      <c r="J28" s="90" t="n">
        <v>339</v>
      </c>
      <c r="K28" s="90" t="n">
        <v>145</v>
      </c>
      <c r="L28" s="90" t="n">
        <v>442</v>
      </c>
      <c r="M28" s="90" t="n">
        <v>239</v>
      </c>
      <c r="N28" s="90" t="n">
        <v>110</v>
      </c>
      <c r="O28" s="90" t="n">
        <v>51</v>
      </c>
      <c r="P28" s="90" t="n">
        <v>180</v>
      </c>
      <c r="Q28" s="90" t="n">
        <v>435</v>
      </c>
      <c r="R28" s="165" t="n">
        <v>51</v>
      </c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</row>
    <row r="29" customFormat="false" ht="18" hidden="false" customHeight="true" outlineLevel="0" collapsed="false">
      <c r="A29" s="167"/>
      <c r="B29" s="168" t="s">
        <v>18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165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</row>
    <row r="30" customFormat="false" ht="12.75" hidden="false" customHeight="true" outlineLevel="0" collapsed="false">
      <c r="A30" s="163" t="n">
        <v>52</v>
      </c>
      <c r="B30" s="164" t="s">
        <v>72</v>
      </c>
      <c r="C30" s="90" t="n">
        <v>41</v>
      </c>
      <c r="D30" s="90" t="n">
        <v>9</v>
      </c>
      <c r="E30" s="90" t="n">
        <v>45</v>
      </c>
      <c r="F30" s="90" t="n">
        <v>33</v>
      </c>
      <c r="G30" s="90" t="n">
        <v>5</v>
      </c>
      <c r="H30" s="90" t="n">
        <v>25</v>
      </c>
      <c r="I30" s="90" t="n">
        <v>18</v>
      </c>
      <c r="J30" s="90" t="n">
        <v>23</v>
      </c>
      <c r="K30" s="90" t="n">
        <v>25</v>
      </c>
      <c r="L30" s="90" t="n">
        <v>9</v>
      </c>
      <c r="M30" s="90" t="n">
        <v>48</v>
      </c>
      <c r="N30" s="90" t="n">
        <v>9</v>
      </c>
      <c r="O30" s="90" t="n">
        <v>8</v>
      </c>
      <c r="P30" s="90" t="n">
        <v>20</v>
      </c>
      <c r="Q30" s="90" t="n">
        <v>19</v>
      </c>
      <c r="R30" s="165" t="n">
        <v>52</v>
      </c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</row>
    <row r="31" customFormat="false" ht="18" hidden="false" customHeight="true" outlineLevel="0" collapsed="false">
      <c r="A31" s="174"/>
      <c r="B31" s="168" t="s">
        <v>20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165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</row>
    <row r="32" customFormat="false" ht="12.75" hidden="false" customHeight="true" outlineLevel="0" collapsed="false">
      <c r="A32" s="163" t="n">
        <v>53</v>
      </c>
      <c r="B32" s="164" t="s">
        <v>73</v>
      </c>
      <c r="C32" s="90" t="n">
        <v>17</v>
      </c>
      <c r="D32" s="90" t="n">
        <v>12</v>
      </c>
      <c r="E32" s="90" t="n">
        <v>15</v>
      </c>
      <c r="F32" s="90" t="n">
        <v>17</v>
      </c>
      <c r="G32" s="90" t="n">
        <v>7</v>
      </c>
      <c r="H32" s="90" t="n">
        <v>15</v>
      </c>
      <c r="I32" s="90" t="n">
        <v>19</v>
      </c>
      <c r="J32" s="90" t="n">
        <v>18</v>
      </c>
      <c r="K32" s="90" t="n">
        <v>9</v>
      </c>
      <c r="L32" s="90" t="n">
        <v>9</v>
      </c>
      <c r="M32" s="90" t="n">
        <v>26</v>
      </c>
      <c r="N32" s="90" t="n">
        <v>13</v>
      </c>
      <c r="O32" s="90" t="n">
        <v>7</v>
      </c>
      <c r="P32" s="90" t="n">
        <v>21</v>
      </c>
      <c r="Q32" s="90" t="n">
        <v>5</v>
      </c>
      <c r="R32" s="165" t="n">
        <v>53</v>
      </c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</row>
    <row r="33" customFormat="false" ht="12.75" hidden="false" customHeight="true" outlineLevel="0" collapsed="false">
      <c r="A33" s="167" t="n">
        <v>54</v>
      </c>
      <c r="B33" s="164" t="s">
        <v>74</v>
      </c>
      <c r="C33" s="90" t="n">
        <v>12</v>
      </c>
      <c r="D33" s="90" t="n">
        <v>9</v>
      </c>
      <c r="E33" s="90" t="n">
        <v>15</v>
      </c>
      <c r="F33" s="90" t="n">
        <v>25</v>
      </c>
      <c r="G33" s="90" t="n">
        <v>4</v>
      </c>
      <c r="H33" s="90" t="n">
        <v>21</v>
      </c>
      <c r="I33" s="90" t="n">
        <v>11</v>
      </c>
      <c r="J33" s="90" t="n">
        <v>11</v>
      </c>
      <c r="K33" s="90" t="n">
        <v>10</v>
      </c>
      <c r="L33" s="90" t="n">
        <v>10</v>
      </c>
      <c r="M33" s="90" t="n">
        <v>42</v>
      </c>
      <c r="N33" s="90" t="n">
        <v>5</v>
      </c>
      <c r="O33" s="90" t="n">
        <v>7</v>
      </c>
      <c r="P33" s="90" t="n">
        <v>14</v>
      </c>
      <c r="Q33" s="90" t="n">
        <v>10</v>
      </c>
      <c r="R33" s="165" t="n">
        <v>54</v>
      </c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</row>
    <row r="34" customFormat="false" ht="12.75" hidden="false" customHeight="true" outlineLevel="0" collapsed="false">
      <c r="A34" s="167" t="n">
        <v>55</v>
      </c>
      <c r="B34" s="168" t="s">
        <v>91</v>
      </c>
      <c r="C34" s="90" t="n">
        <v>70</v>
      </c>
      <c r="D34" s="90" t="n">
        <v>30</v>
      </c>
      <c r="E34" s="90" t="n">
        <v>75</v>
      </c>
      <c r="F34" s="90" t="n">
        <v>75</v>
      </c>
      <c r="G34" s="90" t="n">
        <v>16</v>
      </c>
      <c r="H34" s="90" t="n">
        <v>61</v>
      </c>
      <c r="I34" s="90" t="n">
        <v>48</v>
      </c>
      <c r="J34" s="90" t="n">
        <v>52</v>
      </c>
      <c r="K34" s="90" t="n">
        <v>44</v>
      </c>
      <c r="L34" s="90" t="n">
        <v>28</v>
      </c>
      <c r="M34" s="90" t="n">
        <v>116</v>
      </c>
      <c r="N34" s="90" t="n">
        <v>27</v>
      </c>
      <c r="O34" s="90" t="n">
        <v>22</v>
      </c>
      <c r="P34" s="90" t="n">
        <v>55</v>
      </c>
      <c r="Q34" s="90" t="n">
        <v>34</v>
      </c>
      <c r="R34" s="165" t="n">
        <v>55</v>
      </c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</row>
    <row r="35" customFormat="false" ht="18" hidden="false" customHeight="true" outlineLevel="0" collapsed="false">
      <c r="A35" s="167"/>
      <c r="B35" s="168" t="s">
        <v>20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165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</row>
    <row r="36" customFormat="false" ht="12.75" hidden="false" customHeight="true" outlineLevel="0" collapsed="false">
      <c r="A36" s="163" t="n">
        <v>56</v>
      </c>
      <c r="B36" s="164" t="s">
        <v>76</v>
      </c>
      <c r="C36" s="90" t="n">
        <v>41</v>
      </c>
      <c r="D36" s="90" t="n">
        <v>30</v>
      </c>
      <c r="E36" s="90" t="n">
        <v>47</v>
      </c>
      <c r="F36" s="90" t="n">
        <v>43</v>
      </c>
      <c r="G36" s="90" t="n">
        <v>7</v>
      </c>
      <c r="H36" s="90" t="n">
        <v>37</v>
      </c>
      <c r="I36" s="90" t="n">
        <v>20</v>
      </c>
      <c r="J36" s="90" t="n">
        <v>28</v>
      </c>
      <c r="K36" s="90" t="n">
        <v>24</v>
      </c>
      <c r="L36" s="90" t="n">
        <v>33</v>
      </c>
      <c r="M36" s="90" t="n">
        <v>92</v>
      </c>
      <c r="N36" s="90" t="n">
        <v>39</v>
      </c>
      <c r="O36" s="90" t="n">
        <v>23</v>
      </c>
      <c r="P36" s="90" t="n">
        <v>52</v>
      </c>
      <c r="Q36" s="90" t="n">
        <v>42</v>
      </c>
      <c r="R36" s="165" t="n">
        <v>56</v>
      </c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</row>
    <row r="37" customFormat="false" ht="12.75" hidden="false" customHeight="true" outlineLevel="0" collapsed="false">
      <c r="A37" s="167" t="n">
        <v>57</v>
      </c>
      <c r="B37" s="164" t="s">
        <v>77</v>
      </c>
      <c r="C37" s="90" t="n">
        <v>38</v>
      </c>
      <c r="D37" s="90" t="n">
        <v>15</v>
      </c>
      <c r="E37" s="90" t="n">
        <v>54</v>
      </c>
      <c r="F37" s="90" t="n">
        <v>55</v>
      </c>
      <c r="G37" s="90" t="n">
        <v>8</v>
      </c>
      <c r="H37" s="90" t="n">
        <v>34</v>
      </c>
      <c r="I37" s="90" t="n">
        <v>19</v>
      </c>
      <c r="J37" s="90" t="n">
        <v>30</v>
      </c>
      <c r="K37" s="90" t="n">
        <v>26</v>
      </c>
      <c r="L37" s="90" t="n">
        <v>24</v>
      </c>
      <c r="M37" s="90" t="n">
        <v>103</v>
      </c>
      <c r="N37" s="90" t="n">
        <v>31</v>
      </c>
      <c r="O37" s="90" t="n">
        <v>20</v>
      </c>
      <c r="P37" s="90" t="n">
        <v>38</v>
      </c>
      <c r="Q37" s="90" t="n">
        <v>23</v>
      </c>
      <c r="R37" s="165" t="n">
        <v>57</v>
      </c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</row>
    <row r="38" customFormat="false" ht="12.75" hidden="false" customHeight="true" outlineLevel="0" collapsed="false">
      <c r="A38" s="167" t="n">
        <v>58</v>
      </c>
      <c r="B38" s="164" t="s">
        <v>78</v>
      </c>
      <c r="C38" s="90" t="n">
        <v>10</v>
      </c>
      <c r="D38" s="90" t="n">
        <v>3</v>
      </c>
      <c r="E38" s="90" t="n">
        <v>13</v>
      </c>
      <c r="F38" s="90" t="n">
        <v>8</v>
      </c>
      <c r="G38" s="90" t="n">
        <v>16</v>
      </c>
      <c r="H38" s="90" t="n">
        <v>8</v>
      </c>
      <c r="I38" s="90" t="n">
        <v>7</v>
      </c>
      <c r="J38" s="90" t="n">
        <v>20</v>
      </c>
      <c r="K38" s="90" t="n">
        <v>21</v>
      </c>
      <c r="L38" s="90" t="n">
        <v>29</v>
      </c>
      <c r="M38" s="90" t="n">
        <v>52</v>
      </c>
      <c r="N38" s="90" t="n">
        <v>28</v>
      </c>
      <c r="O38" s="90" t="n">
        <v>11</v>
      </c>
      <c r="P38" s="90" t="n">
        <v>20</v>
      </c>
      <c r="Q38" s="90" t="n">
        <v>35</v>
      </c>
      <c r="R38" s="165" t="n">
        <v>58</v>
      </c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</row>
    <row r="39" s="173" customFormat="true" ht="12.75" hidden="false" customHeight="true" outlineLevel="0" collapsed="false">
      <c r="A39" s="167" t="n">
        <v>59</v>
      </c>
      <c r="B39" s="184" t="s">
        <v>79</v>
      </c>
      <c r="C39" s="90" t="n">
        <v>89</v>
      </c>
      <c r="D39" s="90" t="n">
        <v>48</v>
      </c>
      <c r="E39" s="90" t="n">
        <v>114</v>
      </c>
      <c r="F39" s="90" t="n">
        <v>106</v>
      </c>
      <c r="G39" s="90" t="n">
        <v>31</v>
      </c>
      <c r="H39" s="90" t="n">
        <v>79</v>
      </c>
      <c r="I39" s="90" t="n">
        <v>46</v>
      </c>
      <c r="J39" s="90" t="n">
        <v>78</v>
      </c>
      <c r="K39" s="90" t="n">
        <v>71</v>
      </c>
      <c r="L39" s="90" t="n">
        <v>86</v>
      </c>
      <c r="M39" s="90" t="n">
        <v>247</v>
      </c>
      <c r="N39" s="90" t="n">
        <v>98</v>
      </c>
      <c r="O39" s="90" t="n">
        <v>54</v>
      </c>
      <c r="P39" s="90" t="n">
        <v>110</v>
      </c>
      <c r="Q39" s="90" t="n">
        <v>100</v>
      </c>
      <c r="R39" s="165" t="n">
        <v>59</v>
      </c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</row>
    <row r="40" s="173" customFormat="true" ht="20.1" hidden="false" customHeight="true" outlineLevel="0" collapsed="false">
      <c r="A40" s="170" t="n">
        <v>60</v>
      </c>
      <c r="B40" s="171" t="s">
        <v>80</v>
      </c>
      <c r="C40" s="24" t="n">
        <v>306</v>
      </c>
      <c r="D40" s="24" t="n">
        <v>173</v>
      </c>
      <c r="E40" s="24" t="n">
        <v>357</v>
      </c>
      <c r="F40" s="24" t="n">
        <v>304</v>
      </c>
      <c r="G40" s="24" t="n">
        <v>98</v>
      </c>
      <c r="H40" s="24" t="n">
        <v>286</v>
      </c>
      <c r="I40" s="24" t="n">
        <v>219</v>
      </c>
      <c r="J40" s="24" t="n">
        <v>469</v>
      </c>
      <c r="K40" s="24" t="n">
        <v>260</v>
      </c>
      <c r="L40" s="24" t="n">
        <v>556</v>
      </c>
      <c r="M40" s="24" t="n">
        <v>602</v>
      </c>
      <c r="N40" s="24" t="n">
        <v>235</v>
      </c>
      <c r="O40" s="24" t="n">
        <v>127</v>
      </c>
      <c r="P40" s="24" t="n">
        <v>345</v>
      </c>
      <c r="Q40" s="24" t="n">
        <v>569</v>
      </c>
      <c r="R40" s="172" t="n">
        <v>60</v>
      </c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</row>
    <row r="41" customFormat="false" ht="50.1" hidden="false" customHeight="true" outlineLevel="0" collapsed="false">
      <c r="A41" s="170" t="n">
        <v>61</v>
      </c>
      <c r="B41" s="185" t="s">
        <v>81</v>
      </c>
      <c r="C41" s="24" t="n">
        <v>9463</v>
      </c>
      <c r="D41" s="24" t="n">
        <v>4579</v>
      </c>
      <c r="E41" s="24" t="n">
        <v>6361</v>
      </c>
      <c r="F41" s="24" t="n">
        <v>5960</v>
      </c>
      <c r="G41" s="24" t="n">
        <v>2458</v>
      </c>
      <c r="H41" s="24" t="n">
        <v>9223</v>
      </c>
      <c r="I41" s="24" t="n">
        <v>4545</v>
      </c>
      <c r="J41" s="24" t="n">
        <v>4396</v>
      </c>
      <c r="K41" s="24" t="n">
        <v>5730</v>
      </c>
      <c r="L41" s="24" t="n">
        <v>2918</v>
      </c>
      <c r="M41" s="24" t="n">
        <v>9579</v>
      </c>
      <c r="N41" s="24" t="n">
        <v>6974</v>
      </c>
      <c r="O41" s="24" t="n">
        <v>3753</v>
      </c>
      <c r="P41" s="24" t="n">
        <v>5430</v>
      </c>
      <c r="Q41" s="24" t="n">
        <v>3075</v>
      </c>
      <c r="R41" s="172" t="n">
        <v>61</v>
      </c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</row>
    <row r="42" customFormat="false" ht="69.95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7"/>
      <c r="P42" s="187"/>
      <c r="Q42" s="187"/>
      <c r="R42" s="187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</row>
    <row r="43" customFormat="false" ht="15.75" hidden="false" customHeight="true" outlineLevel="0" collapsed="false">
      <c r="A43" s="188" t="s">
        <v>92</v>
      </c>
    </row>
    <row r="44" customFormat="false" ht="12.75" hidden="false" customHeight="fals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</row>
    <row r="45" customFormat="false" ht="12.75" hidden="false" customHeight="fals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G1">
    <cfRule type="cellIs" priority="4" operator="equal" aboveAverage="0" equalAverage="0" bottom="0" percent="0" rank="0" text="" dxfId="32">
      <formula>"."</formula>
    </cfRule>
  </conditionalFormatting>
  <conditionalFormatting sqref="C7:Q41"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0" width="4.61"/>
    <col collapsed="false" customWidth="true" hidden="false" outlineLevel="0" max="2" min="2" style="141" width="20.87"/>
    <col collapsed="false" customWidth="true" hidden="false" outlineLevel="0" max="3" min="3" style="141" width="10.12"/>
    <col collapsed="false" customWidth="true" hidden="false" outlineLevel="0" max="8" min="4" style="141" width="9.49"/>
    <col collapsed="false" customWidth="true" hidden="false" outlineLevel="0" max="9" min="9" style="141" width="8.37"/>
    <col collapsed="false" customWidth="true" hidden="false" outlineLevel="0" max="17" min="10" style="141" width="8.75"/>
    <col collapsed="false" customWidth="true" hidden="false" outlineLevel="0" max="18" min="18" style="141" width="4.61"/>
    <col collapsed="false" customWidth="false" hidden="false" outlineLevel="0" max="257" min="19" style="141" width="9.99"/>
  </cols>
  <sheetData>
    <row r="1" s="101" customFormat="true" ht="16.5" hidden="false" customHeight="true" outlineLevel="0" collapsed="false">
      <c r="C1" s="106"/>
      <c r="E1" s="31"/>
      <c r="F1" s="31"/>
      <c r="G1" s="143"/>
      <c r="H1" s="0"/>
      <c r="I1" s="0"/>
    </row>
    <row r="2" s="103" customFormat="true" ht="14.85" hidden="false" customHeight="true" outlineLevel="0" collapsed="false">
      <c r="A2" s="107" t="s">
        <v>184</v>
      </c>
      <c r="B2" s="107"/>
      <c r="C2" s="117"/>
      <c r="E2" s="35"/>
      <c r="F2" s="35"/>
    </row>
    <row r="3" s="101" customFormat="true" ht="17.1" hidden="false" customHeight="true" outlineLevel="0" collapsed="false">
      <c r="A3" s="145" t="s">
        <v>172</v>
      </c>
      <c r="B3" s="146" t="s">
        <v>173</v>
      </c>
      <c r="C3" s="189" t="s">
        <v>174</v>
      </c>
      <c r="D3" s="189"/>
      <c r="E3" s="189"/>
      <c r="F3" s="189"/>
      <c r="G3" s="189"/>
      <c r="H3" s="189"/>
      <c r="I3" s="148" t="s">
        <v>174</v>
      </c>
      <c r="J3" s="148"/>
      <c r="K3" s="148"/>
      <c r="L3" s="148"/>
      <c r="M3" s="148"/>
      <c r="N3" s="148"/>
      <c r="O3" s="148"/>
      <c r="P3" s="148"/>
      <c r="Q3" s="148"/>
      <c r="R3" s="149" t="s">
        <v>172</v>
      </c>
    </row>
    <row r="4" s="101" customFormat="true" ht="17.1" hidden="false" customHeight="true" outlineLevel="0" collapsed="false">
      <c r="A4" s="145"/>
      <c r="B4" s="146"/>
      <c r="C4" s="198" t="s">
        <v>175</v>
      </c>
      <c r="D4" s="198"/>
      <c r="E4" s="198"/>
      <c r="F4" s="198"/>
      <c r="G4" s="198"/>
      <c r="H4" s="198"/>
      <c r="I4" s="199"/>
      <c r="J4" s="200"/>
      <c r="K4" s="153" t="s">
        <v>18</v>
      </c>
      <c r="L4" s="151" t="s">
        <v>175</v>
      </c>
      <c r="M4" s="151"/>
      <c r="N4" s="151"/>
      <c r="O4" s="151"/>
      <c r="P4" s="151"/>
      <c r="Q4" s="201" t="s">
        <v>81</v>
      </c>
      <c r="R4" s="149"/>
    </row>
    <row r="5" s="101" customFormat="true" ht="40.5" hidden="false" customHeight="true" outlineLevel="0" collapsed="false">
      <c r="A5" s="145"/>
      <c r="B5" s="146"/>
      <c r="C5" s="40" t="s">
        <v>189</v>
      </c>
      <c r="D5" s="105" t="s">
        <v>61</v>
      </c>
      <c r="E5" s="41" t="s">
        <v>63</v>
      </c>
      <c r="F5" s="41" t="s">
        <v>64</v>
      </c>
      <c r="G5" s="41" t="s">
        <v>65</v>
      </c>
      <c r="H5" s="43" t="s">
        <v>68</v>
      </c>
      <c r="I5" s="42" t="s">
        <v>69</v>
      </c>
      <c r="J5" s="105" t="s">
        <v>70</v>
      </c>
      <c r="K5" s="41" t="s">
        <v>72</v>
      </c>
      <c r="L5" s="41" t="s">
        <v>190</v>
      </c>
      <c r="M5" s="41" t="s">
        <v>74</v>
      </c>
      <c r="N5" s="43" t="s">
        <v>76</v>
      </c>
      <c r="O5" s="105" t="s">
        <v>77</v>
      </c>
      <c r="P5" s="43" t="s">
        <v>78</v>
      </c>
      <c r="Q5" s="201"/>
      <c r="R5" s="149"/>
    </row>
    <row r="6" customFormat="false" ht="18" hidden="false" customHeight="true" outlineLevel="0" collapsed="false">
      <c r="A6" s="160"/>
      <c r="B6" s="161" t="s">
        <v>18</v>
      </c>
      <c r="C6" s="181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96"/>
      <c r="R6" s="197"/>
    </row>
    <row r="7" customFormat="false" ht="12.75" hidden="false" customHeight="true" outlineLevel="0" collapsed="false">
      <c r="A7" s="163" t="n">
        <v>1</v>
      </c>
      <c r="B7" s="164" t="s">
        <v>19</v>
      </c>
      <c r="C7" s="90" t="n">
        <v>252</v>
      </c>
      <c r="D7" s="90" t="n">
        <v>142</v>
      </c>
      <c r="E7" s="90" t="n">
        <v>406</v>
      </c>
      <c r="F7" s="90" t="n">
        <v>104</v>
      </c>
      <c r="G7" s="90" t="n">
        <v>97</v>
      </c>
      <c r="H7" s="90" t="n">
        <v>672</v>
      </c>
      <c r="I7" s="90" t="n">
        <v>863</v>
      </c>
      <c r="J7" s="90" t="n">
        <v>307</v>
      </c>
      <c r="K7" s="90" t="n">
        <v>254</v>
      </c>
      <c r="L7" s="90" t="n">
        <v>199</v>
      </c>
      <c r="M7" s="90" t="n">
        <v>201</v>
      </c>
      <c r="N7" s="90" t="n">
        <v>237</v>
      </c>
      <c r="O7" s="90" t="n">
        <v>297</v>
      </c>
      <c r="P7" s="90" t="n">
        <v>168</v>
      </c>
      <c r="Q7" s="24" t="n">
        <v>21922</v>
      </c>
      <c r="R7" s="165" t="n">
        <v>1</v>
      </c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</row>
    <row r="8" customFormat="false" ht="18" hidden="false" customHeight="true" outlineLevel="0" collapsed="false">
      <c r="A8" s="163"/>
      <c r="B8" s="166" t="s">
        <v>20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24"/>
      <c r="R8" s="165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</row>
    <row r="9" customFormat="false" ht="12.75" hidden="false" customHeight="true" outlineLevel="0" collapsed="false">
      <c r="A9" s="167" t="n">
        <v>2</v>
      </c>
      <c r="B9" s="164" t="s">
        <v>21</v>
      </c>
      <c r="C9" s="90" t="n">
        <v>92</v>
      </c>
      <c r="D9" s="90" t="n">
        <v>47</v>
      </c>
      <c r="E9" s="90" t="n">
        <v>119</v>
      </c>
      <c r="F9" s="90" t="n">
        <v>29</v>
      </c>
      <c r="G9" s="90" t="n">
        <v>16</v>
      </c>
      <c r="H9" s="90" t="n">
        <v>242</v>
      </c>
      <c r="I9" s="90" t="n">
        <v>734</v>
      </c>
      <c r="J9" s="90" t="n">
        <v>158</v>
      </c>
      <c r="K9" s="90" t="n">
        <v>55</v>
      </c>
      <c r="L9" s="90" t="n">
        <v>39</v>
      </c>
      <c r="M9" s="90" t="n">
        <v>24</v>
      </c>
      <c r="N9" s="90" t="n">
        <v>40</v>
      </c>
      <c r="O9" s="90" t="n">
        <v>71</v>
      </c>
      <c r="P9" s="90" t="n">
        <v>59</v>
      </c>
      <c r="Q9" s="24" t="n">
        <v>10386</v>
      </c>
      <c r="R9" s="165" t="n">
        <v>2</v>
      </c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</row>
    <row r="10" customFormat="false" ht="12.75" hidden="false" customHeight="true" outlineLevel="0" collapsed="false">
      <c r="A10" s="167" t="n">
        <v>3</v>
      </c>
      <c r="B10" s="164" t="s">
        <v>22</v>
      </c>
      <c r="C10" s="90" t="n">
        <v>117</v>
      </c>
      <c r="D10" s="90" t="n">
        <v>45</v>
      </c>
      <c r="E10" s="90" t="n">
        <v>194</v>
      </c>
      <c r="F10" s="90" t="n">
        <v>40</v>
      </c>
      <c r="G10" s="90" t="n">
        <v>27</v>
      </c>
      <c r="H10" s="90" t="n">
        <v>911</v>
      </c>
      <c r="I10" s="90" t="n">
        <v>536</v>
      </c>
      <c r="J10" s="90" t="n">
        <v>153</v>
      </c>
      <c r="K10" s="90" t="n">
        <v>125</v>
      </c>
      <c r="L10" s="90" t="n">
        <v>94</v>
      </c>
      <c r="M10" s="90" t="n">
        <v>72</v>
      </c>
      <c r="N10" s="90" t="n">
        <v>78</v>
      </c>
      <c r="O10" s="90" t="n">
        <v>104</v>
      </c>
      <c r="P10" s="90" t="n">
        <v>77</v>
      </c>
      <c r="Q10" s="24" t="n">
        <v>13595</v>
      </c>
      <c r="R10" s="165" t="n">
        <v>3</v>
      </c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</row>
    <row r="11" customFormat="false" ht="12.75" hidden="false" customHeight="true" outlineLevel="0" collapsed="false">
      <c r="A11" s="167" t="n">
        <v>4</v>
      </c>
      <c r="B11" s="164" t="s">
        <v>23</v>
      </c>
      <c r="C11" s="90" t="n">
        <v>19</v>
      </c>
      <c r="D11" s="90" t="n">
        <v>16</v>
      </c>
      <c r="E11" s="90" t="n">
        <v>69</v>
      </c>
      <c r="F11" s="90" t="n">
        <v>11</v>
      </c>
      <c r="G11" s="90" t="n">
        <v>10</v>
      </c>
      <c r="H11" s="90" t="n">
        <v>148</v>
      </c>
      <c r="I11" s="90" t="n">
        <v>111</v>
      </c>
      <c r="J11" s="90" t="n">
        <v>48</v>
      </c>
      <c r="K11" s="90" t="n">
        <v>99</v>
      </c>
      <c r="L11" s="90" t="n">
        <v>239</v>
      </c>
      <c r="M11" s="90" t="n">
        <v>36</v>
      </c>
      <c r="N11" s="90" t="n">
        <v>30</v>
      </c>
      <c r="O11" s="90" t="n">
        <v>57</v>
      </c>
      <c r="P11" s="90" t="n">
        <v>21</v>
      </c>
      <c r="Q11" s="24" t="n">
        <v>4619</v>
      </c>
      <c r="R11" s="165" t="n">
        <v>4</v>
      </c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</row>
    <row r="12" customFormat="false" ht="12.75" hidden="false" customHeight="true" outlineLevel="0" collapsed="false">
      <c r="A12" s="167" t="n">
        <v>5</v>
      </c>
      <c r="B12" s="164" t="s">
        <v>24</v>
      </c>
      <c r="C12" s="90" t="n">
        <v>81</v>
      </c>
      <c r="D12" s="90" t="n">
        <v>58</v>
      </c>
      <c r="E12" s="90" t="n">
        <v>167</v>
      </c>
      <c r="F12" s="90" t="n">
        <v>34</v>
      </c>
      <c r="G12" s="90" t="n">
        <v>43</v>
      </c>
      <c r="H12" s="90" t="n">
        <v>212</v>
      </c>
      <c r="I12" s="90" t="n">
        <v>297</v>
      </c>
      <c r="J12" s="90" t="n">
        <v>155</v>
      </c>
      <c r="K12" s="90" t="n">
        <v>76</v>
      </c>
      <c r="L12" s="90" t="n">
        <v>68</v>
      </c>
      <c r="M12" s="90" t="n">
        <v>42</v>
      </c>
      <c r="N12" s="90" t="n">
        <v>65</v>
      </c>
      <c r="O12" s="90" t="n">
        <v>93</v>
      </c>
      <c r="P12" s="90" t="n">
        <v>63</v>
      </c>
      <c r="Q12" s="24" t="n">
        <v>13886</v>
      </c>
      <c r="R12" s="165" t="n">
        <v>5</v>
      </c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</row>
    <row r="13" customFormat="false" ht="12.75" hidden="false" customHeight="true" outlineLevel="0" collapsed="false">
      <c r="A13" s="167" t="n">
        <v>6</v>
      </c>
      <c r="B13" s="164" t="s">
        <v>25</v>
      </c>
      <c r="C13" s="90" t="n">
        <v>63</v>
      </c>
      <c r="D13" s="90" t="n">
        <v>31</v>
      </c>
      <c r="E13" s="90" t="n">
        <v>109</v>
      </c>
      <c r="F13" s="90" t="n">
        <v>28</v>
      </c>
      <c r="G13" s="90" t="n">
        <v>27</v>
      </c>
      <c r="H13" s="90" t="n">
        <v>123</v>
      </c>
      <c r="I13" s="90" t="n">
        <v>177</v>
      </c>
      <c r="J13" s="90" t="n">
        <v>80</v>
      </c>
      <c r="K13" s="90" t="n">
        <v>53</v>
      </c>
      <c r="L13" s="90" t="n">
        <v>33</v>
      </c>
      <c r="M13" s="90" t="n">
        <v>28</v>
      </c>
      <c r="N13" s="90" t="n">
        <v>47</v>
      </c>
      <c r="O13" s="90" t="n">
        <v>61</v>
      </c>
      <c r="P13" s="90" t="n">
        <v>31</v>
      </c>
      <c r="Q13" s="24" t="n">
        <v>10015</v>
      </c>
      <c r="R13" s="165" t="n">
        <v>6</v>
      </c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</row>
    <row r="14" customFormat="false" ht="12.75" hidden="false" customHeight="true" outlineLevel="0" collapsed="false">
      <c r="A14" s="167" t="n">
        <v>7</v>
      </c>
      <c r="B14" s="168" t="s">
        <v>26</v>
      </c>
      <c r="C14" s="90" t="n">
        <v>624</v>
      </c>
      <c r="D14" s="90" t="n">
        <v>339</v>
      </c>
      <c r="E14" s="90" t="n">
        <v>1064</v>
      </c>
      <c r="F14" s="90" t="n">
        <v>246</v>
      </c>
      <c r="G14" s="90" t="n">
        <v>220</v>
      </c>
      <c r="H14" s="90" t="n">
        <v>2308</v>
      </c>
      <c r="I14" s="90" t="n">
        <v>2718</v>
      </c>
      <c r="J14" s="90" t="n">
        <v>901</v>
      </c>
      <c r="K14" s="90" t="n">
        <v>662</v>
      </c>
      <c r="L14" s="90" t="n">
        <v>672</v>
      </c>
      <c r="M14" s="90" t="n">
        <v>403</v>
      </c>
      <c r="N14" s="90" t="n">
        <v>497</v>
      </c>
      <c r="O14" s="90" t="n">
        <v>683</v>
      </c>
      <c r="P14" s="90" t="n">
        <v>419</v>
      </c>
      <c r="Q14" s="24" t="n">
        <v>74423</v>
      </c>
      <c r="R14" s="165" t="n">
        <v>7</v>
      </c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</row>
    <row r="15" customFormat="false" ht="18" hidden="false" customHeight="true" outlineLevel="0" collapsed="false">
      <c r="A15" s="167"/>
      <c r="B15" s="168" t="s">
        <v>18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24"/>
      <c r="R15" s="165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</row>
    <row r="16" customFormat="false" ht="12.75" hidden="false" customHeight="true" outlineLevel="0" collapsed="false">
      <c r="A16" s="163" t="n">
        <v>8</v>
      </c>
      <c r="B16" s="164" t="s">
        <v>27</v>
      </c>
      <c r="C16" s="90" t="n">
        <v>35</v>
      </c>
      <c r="D16" s="90" t="n">
        <v>21</v>
      </c>
      <c r="E16" s="90" t="n">
        <v>51</v>
      </c>
      <c r="F16" s="90" t="n">
        <v>13</v>
      </c>
      <c r="G16" s="90" t="n">
        <v>24</v>
      </c>
      <c r="H16" s="90" t="n">
        <v>47</v>
      </c>
      <c r="I16" s="90" t="n">
        <v>69</v>
      </c>
      <c r="J16" s="90" t="n">
        <v>25</v>
      </c>
      <c r="K16" s="90" t="n">
        <v>21</v>
      </c>
      <c r="L16" s="90" t="n">
        <v>16</v>
      </c>
      <c r="M16" s="90" t="n">
        <v>17</v>
      </c>
      <c r="N16" s="90" t="n">
        <v>19</v>
      </c>
      <c r="O16" s="90" t="n">
        <v>20</v>
      </c>
      <c r="P16" s="90" t="n">
        <v>17</v>
      </c>
      <c r="Q16" s="24" t="n">
        <v>5149</v>
      </c>
      <c r="R16" s="165" t="n">
        <v>8</v>
      </c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</row>
    <row r="17" customFormat="false" ht="18" hidden="false" customHeight="true" outlineLevel="0" collapsed="false">
      <c r="A17" s="163"/>
      <c r="B17" s="166" t="s">
        <v>20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24"/>
      <c r="R17" s="165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</row>
    <row r="18" customFormat="false" ht="12.75" hidden="false" customHeight="true" outlineLevel="0" collapsed="false">
      <c r="A18" s="167" t="n">
        <v>9</v>
      </c>
      <c r="B18" s="164" t="s">
        <v>27</v>
      </c>
      <c r="C18" s="90" t="n">
        <v>13</v>
      </c>
      <c r="D18" s="90" t="n">
        <v>13</v>
      </c>
      <c r="E18" s="90" t="n">
        <v>80</v>
      </c>
      <c r="F18" s="90" t="n">
        <v>16</v>
      </c>
      <c r="G18" s="90" t="n">
        <v>15</v>
      </c>
      <c r="H18" s="90" t="n">
        <v>79</v>
      </c>
      <c r="I18" s="90" t="n">
        <v>89</v>
      </c>
      <c r="J18" s="90" t="n">
        <v>83</v>
      </c>
      <c r="K18" s="90" t="n">
        <v>21</v>
      </c>
      <c r="L18" s="90" t="n">
        <v>16</v>
      </c>
      <c r="M18" s="90" t="n">
        <v>13</v>
      </c>
      <c r="N18" s="90" t="n">
        <v>17</v>
      </c>
      <c r="O18" s="90" t="n">
        <v>35</v>
      </c>
      <c r="P18" s="90" t="n">
        <v>31</v>
      </c>
      <c r="Q18" s="24" t="n">
        <v>9031</v>
      </c>
      <c r="R18" s="165" t="n">
        <v>9</v>
      </c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</row>
    <row r="19" customFormat="false" ht="12.75" hidden="false" customHeight="true" outlineLevel="0" collapsed="false">
      <c r="A19" s="167" t="n">
        <v>10</v>
      </c>
      <c r="B19" s="164" t="s">
        <v>28</v>
      </c>
      <c r="C19" s="90" t="n">
        <v>10</v>
      </c>
      <c r="D19" s="90" t="n">
        <v>7</v>
      </c>
      <c r="E19" s="90" t="n">
        <v>17</v>
      </c>
      <c r="F19" s="90" t="n">
        <v>6</v>
      </c>
      <c r="G19" s="90" t="n">
        <v>3</v>
      </c>
      <c r="H19" s="90" t="n">
        <v>14</v>
      </c>
      <c r="I19" s="90" t="n">
        <v>30</v>
      </c>
      <c r="J19" s="90" t="n">
        <v>14</v>
      </c>
      <c r="K19" s="90" t="n">
        <v>11</v>
      </c>
      <c r="L19" s="90" t="n">
        <v>5</v>
      </c>
      <c r="M19" s="90" t="n">
        <v>4</v>
      </c>
      <c r="N19" s="90" t="n">
        <v>11</v>
      </c>
      <c r="O19" s="90" t="n">
        <v>20</v>
      </c>
      <c r="P19" s="90" t="n">
        <v>5</v>
      </c>
      <c r="Q19" s="24" t="n">
        <v>2624</v>
      </c>
      <c r="R19" s="165" t="n">
        <v>10</v>
      </c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</row>
    <row r="20" customFormat="false" ht="12.75" hidden="false" customHeight="true" outlineLevel="0" collapsed="false">
      <c r="A20" s="167" t="n">
        <v>11</v>
      </c>
      <c r="B20" s="164" t="s">
        <v>29</v>
      </c>
      <c r="C20" s="90" t="n">
        <v>24</v>
      </c>
      <c r="D20" s="90" t="n">
        <v>18</v>
      </c>
      <c r="E20" s="90" t="n">
        <v>31</v>
      </c>
      <c r="F20" s="90" t="n">
        <v>19</v>
      </c>
      <c r="G20" s="90" t="n">
        <v>13</v>
      </c>
      <c r="H20" s="90" t="n">
        <v>57</v>
      </c>
      <c r="I20" s="90" t="n">
        <v>42</v>
      </c>
      <c r="J20" s="90" t="n">
        <v>21</v>
      </c>
      <c r="K20" s="90" t="n">
        <v>38</v>
      </c>
      <c r="L20" s="90" t="n">
        <v>26</v>
      </c>
      <c r="M20" s="90" t="n">
        <v>13</v>
      </c>
      <c r="N20" s="90" t="n">
        <v>19</v>
      </c>
      <c r="O20" s="90" t="n">
        <v>28</v>
      </c>
      <c r="P20" s="90" t="n">
        <v>12</v>
      </c>
      <c r="Q20" s="24" t="n">
        <v>3340</v>
      </c>
      <c r="R20" s="165" t="n">
        <v>11</v>
      </c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</row>
    <row r="21" customFormat="false" ht="12.75" hidden="false" customHeight="true" outlineLevel="0" collapsed="false">
      <c r="A21" s="167" t="n">
        <v>12</v>
      </c>
      <c r="B21" s="164" t="s">
        <v>30</v>
      </c>
      <c r="C21" s="90" t="n">
        <v>5</v>
      </c>
      <c r="D21" s="90" t="n">
        <v>7</v>
      </c>
      <c r="E21" s="90" t="n">
        <v>16</v>
      </c>
      <c r="F21" s="90" t="n">
        <v>2</v>
      </c>
      <c r="G21" s="90" t="n">
        <v>3</v>
      </c>
      <c r="H21" s="90" t="n">
        <v>17</v>
      </c>
      <c r="I21" s="90" t="n">
        <v>24</v>
      </c>
      <c r="J21" s="90" t="n">
        <v>8</v>
      </c>
      <c r="K21" s="90" t="n">
        <v>13</v>
      </c>
      <c r="L21" s="90" t="n">
        <v>12</v>
      </c>
      <c r="M21" s="90" t="n">
        <v>5</v>
      </c>
      <c r="N21" s="90" t="n">
        <v>10</v>
      </c>
      <c r="O21" s="90" t="n">
        <v>17</v>
      </c>
      <c r="P21" s="90" t="n">
        <v>6</v>
      </c>
      <c r="Q21" s="24" t="n">
        <v>1630</v>
      </c>
      <c r="R21" s="165" t="n">
        <v>12</v>
      </c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</row>
    <row r="22" customFormat="false" ht="12.75" hidden="false" customHeight="true" outlineLevel="0" collapsed="false">
      <c r="A22" s="167" t="n">
        <v>13</v>
      </c>
      <c r="B22" s="166" t="s">
        <v>31</v>
      </c>
      <c r="C22" s="90" t="n">
        <v>87</v>
      </c>
      <c r="D22" s="90" t="n">
        <v>66</v>
      </c>
      <c r="E22" s="90" t="n">
        <v>195</v>
      </c>
      <c r="F22" s="90" t="n">
        <v>56</v>
      </c>
      <c r="G22" s="90" t="n">
        <v>58</v>
      </c>
      <c r="H22" s="90" t="n">
        <v>214</v>
      </c>
      <c r="I22" s="90" t="n">
        <v>254</v>
      </c>
      <c r="J22" s="90" t="n">
        <v>151</v>
      </c>
      <c r="K22" s="90" t="n">
        <v>104</v>
      </c>
      <c r="L22" s="90" t="n">
        <v>75</v>
      </c>
      <c r="M22" s="90" t="n">
        <v>52</v>
      </c>
      <c r="N22" s="90" t="n">
        <v>76</v>
      </c>
      <c r="O22" s="90" t="n">
        <v>120</v>
      </c>
      <c r="P22" s="90" t="n">
        <v>71</v>
      </c>
      <c r="Q22" s="24" t="n">
        <v>21774</v>
      </c>
      <c r="R22" s="165" t="n">
        <v>13</v>
      </c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</row>
    <row r="23" customFormat="false" ht="18" hidden="false" customHeight="true" outlineLevel="0" collapsed="false">
      <c r="A23" s="167"/>
      <c r="B23" s="169" t="s">
        <v>20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24"/>
      <c r="R23" s="165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</row>
    <row r="24" customFormat="false" ht="12.75" hidden="false" customHeight="true" outlineLevel="0" collapsed="false">
      <c r="A24" s="163" t="n">
        <v>14</v>
      </c>
      <c r="B24" s="164" t="s">
        <v>32</v>
      </c>
      <c r="C24" s="90" t="n">
        <v>6</v>
      </c>
      <c r="D24" s="90" t="n">
        <v>6</v>
      </c>
      <c r="E24" s="90" t="n">
        <v>35</v>
      </c>
      <c r="F24" s="90" t="n">
        <v>3</v>
      </c>
      <c r="G24" s="90" t="n">
        <v>4</v>
      </c>
      <c r="H24" s="90" t="n">
        <v>25</v>
      </c>
      <c r="I24" s="90" t="n">
        <v>41</v>
      </c>
      <c r="J24" s="90" t="n">
        <v>22</v>
      </c>
      <c r="K24" s="90" t="n">
        <v>148</v>
      </c>
      <c r="L24" s="90" t="n">
        <v>176</v>
      </c>
      <c r="M24" s="90" t="n">
        <v>19</v>
      </c>
      <c r="N24" s="90" t="n">
        <v>21</v>
      </c>
      <c r="O24" s="90" t="n">
        <v>41</v>
      </c>
      <c r="P24" s="90" t="n">
        <v>23</v>
      </c>
      <c r="Q24" s="24" t="n">
        <v>1992</v>
      </c>
      <c r="R24" s="165" t="n">
        <v>14</v>
      </c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</row>
    <row r="25" customFormat="false" ht="12.75" hidden="false" customHeight="true" outlineLevel="0" collapsed="false">
      <c r="A25" s="167" t="n">
        <v>15</v>
      </c>
      <c r="B25" s="164" t="s">
        <v>33</v>
      </c>
      <c r="C25" s="90" t="n">
        <v>48</v>
      </c>
      <c r="D25" s="90" t="n">
        <v>18</v>
      </c>
      <c r="E25" s="90" t="n">
        <v>89</v>
      </c>
      <c r="F25" s="90" t="n">
        <v>14</v>
      </c>
      <c r="G25" s="90" t="n">
        <v>10</v>
      </c>
      <c r="H25" s="90" t="n">
        <v>78</v>
      </c>
      <c r="I25" s="90" t="n">
        <v>119</v>
      </c>
      <c r="J25" s="90" t="n">
        <v>33</v>
      </c>
      <c r="K25" s="90" t="n">
        <v>123</v>
      </c>
      <c r="L25" s="90" t="n">
        <v>80</v>
      </c>
      <c r="M25" s="90" t="n">
        <v>49</v>
      </c>
      <c r="N25" s="90" t="n">
        <v>36</v>
      </c>
      <c r="O25" s="90" t="n">
        <v>62</v>
      </c>
      <c r="P25" s="90" t="n">
        <v>31</v>
      </c>
      <c r="Q25" s="24" t="n">
        <v>4882</v>
      </c>
      <c r="R25" s="165" t="n">
        <v>15</v>
      </c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</row>
    <row r="26" customFormat="false" ht="12.75" hidden="false" customHeight="true" outlineLevel="0" collapsed="false">
      <c r="A26" s="167" t="n">
        <v>16</v>
      </c>
      <c r="B26" s="168" t="s">
        <v>34</v>
      </c>
      <c r="C26" s="90" t="n">
        <v>54</v>
      </c>
      <c r="D26" s="90" t="n">
        <v>24</v>
      </c>
      <c r="E26" s="90" t="n">
        <v>124</v>
      </c>
      <c r="F26" s="90" t="n">
        <v>17</v>
      </c>
      <c r="G26" s="90" t="n">
        <v>14</v>
      </c>
      <c r="H26" s="90" t="n">
        <v>103</v>
      </c>
      <c r="I26" s="90" t="n">
        <v>160</v>
      </c>
      <c r="J26" s="90" t="n">
        <v>55</v>
      </c>
      <c r="K26" s="90" t="n">
        <v>271</v>
      </c>
      <c r="L26" s="90" t="n">
        <v>256</v>
      </c>
      <c r="M26" s="90" t="n">
        <v>68</v>
      </c>
      <c r="N26" s="90" t="n">
        <v>57</v>
      </c>
      <c r="O26" s="90" t="n">
        <v>103</v>
      </c>
      <c r="P26" s="90" t="n">
        <v>54</v>
      </c>
      <c r="Q26" s="24" t="n">
        <v>6874</v>
      </c>
      <c r="R26" s="165" t="n">
        <v>16</v>
      </c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</row>
    <row r="27" s="173" customFormat="true" ht="23.1" hidden="false" customHeight="true" outlineLevel="0" collapsed="false">
      <c r="A27" s="170" t="n">
        <v>17</v>
      </c>
      <c r="B27" s="171" t="s">
        <v>35</v>
      </c>
      <c r="C27" s="24" t="n">
        <v>765</v>
      </c>
      <c r="D27" s="24" t="n">
        <v>429</v>
      </c>
      <c r="E27" s="24" t="n">
        <v>1383</v>
      </c>
      <c r="F27" s="24" t="n">
        <v>319</v>
      </c>
      <c r="G27" s="24" t="n">
        <v>292</v>
      </c>
      <c r="H27" s="24" t="n">
        <v>2625</v>
      </c>
      <c r="I27" s="24" t="n">
        <v>3132</v>
      </c>
      <c r="J27" s="24" t="n">
        <v>1107</v>
      </c>
      <c r="K27" s="24" t="n">
        <v>1037</v>
      </c>
      <c r="L27" s="24" t="n">
        <v>1003</v>
      </c>
      <c r="M27" s="24" t="n">
        <v>523</v>
      </c>
      <c r="N27" s="24" t="n">
        <v>630</v>
      </c>
      <c r="O27" s="24" t="n">
        <v>906</v>
      </c>
      <c r="P27" s="24" t="n">
        <v>544</v>
      </c>
      <c r="Q27" s="24" t="n">
        <v>103071</v>
      </c>
      <c r="R27" s="172" t="n">
        <v>17</v>
      </c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</row>
    <row r="28" s="173" customFormat="true" ht="20.1" hidden="false" customHeight="true" outlineLevel="0" collapsed="false">
      <c r="A28" s="170"/>
      <c r="B28" s="168" t="s">
        <v>36</v>
      </c>
      <c r="R28" s="172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</row>
    <row r="29" customFormat="false" ht="12.75" hidden="false" customHeight="true" outlineLevel="0" collapsed="false">
      <c r="A29" s="163" t="n">
        <v>18</v>
      </c>
      <c r="B29" s="164" t="s">
        <v>37</v>
      </c>
      <c r="C29" s="90" t="n">
        <v>11</v>
      </c>
      <c r="D29" s="90" t="n">
        <v>7</v>
      </c>
      <c r="E29" s="90" t="n">
        <v>11</v>
      </c>
      <c r="F29" s="90" t="n">
        <v>11</v>
      </c>
      <c r="G29" s="90" t="n">
        <v>4</v>
      </c>
      <c r="H29" s="90" t="n">
        <v>14</v>
      </c>
      <c r="I29" s="90" t="n">
        <v>10</v>
      </c>
      <c r="J29" s="90" t="n">
        <v>6</v>
      </c>
      <c r="K29" s="90" t="n">
        <v>3</v>
      </c>
      <c r="L29" s="90" t="n">
        <v>3</v>
      </c>
      <c r="M29" s="90" t="n">
        <v>1</v>
      </c>
      <c r="N29" s="90" t="n">
        <v>7</v>
      </c>
      <c r="O29" s="90" t="n">
        <v>20</v>
      </c>
      <c r="P29" s="90" t="n">
        <v>11</v>
      </c>
      <c r="Q29" s="24" t="n">
        <v>2007</v>
      </c>
      <c r="R29" s="165" t="n">
        <v>18</v>
      </c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</row>
    <row r="30" customFormat="false" ht="12.75" hidden="false" customHeight="true" outlineLevel="0" collapsed="false">
      <c r="A30" s="167" t="n">
        <v>19</v>
      </c>
      <c r="B30" s="164" t="s">
        <v>38</v>
      </c>
      <c r="C30" s="90" t="n">
        <v>91</v>
      </c>
      <c r="D30" s="90" t="n">
        <v>45</v>
      </c>
      <c r="E30" s="90" t="n">
        <v>133</v>
      </c>
      <c r="F30" s="90" t="n">
        <v>97</v>
      </c>
      <c r="G30" s="90" t="n">
        <v>76</v>
      </c>
      <c r="H30" s="90" t="n">
        <v>90</v>
      </c>
      <c r="I30" s="90" t="n">
        <v>139</v>
      </c>
      <c r="J30" s="90" t="n">
        <v>44</v>
      </c>
      <c r="K30" s="90" t="n">
        <v>38</v>
      </c>
      <c r="L30" s="90" t="n">
        <v>33</v>
      </c>
      <c r="M30" s="90" t="n">
        <v>31</v>
      </c>
      <c r="N30" s="90" t="n">
        <v>87</v>
      </c>
      <c r="O30" s="90" t="n">
        <v>62</v>
      </c>
      <c r="P30" s="90" t="n">
        <v>32</v>
      </c>
      <c r="Q30" s="24" t="n">
        <v>9859</v>
      </c>
      <c r="R30" s="165" t="n">
        <v>19</v>
      </c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</row>
    <row r="31" customFormat="false" ht="18" hidden="false" customHeight="true" outlineLevel="0" collapsed="false">
      <c r="A31" s="174"/>
      <c r="B31" s="166" t="s">
        <v>20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24"/>
      <c r="R31" s="165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</row>
    <row r="32" customFormat="false" ht="12.75" hidden="false" customHeight="true" outlineLevel="0" collapsed="false">
      <c r="A32" s="167" t="n">
        <v>20</v>
      </c>
      <c r="B32" s="164" t="s">
        <v>38</v>
      </c>
      <c r="C32" s="90" t="n">
        <v>41</v>
      </c>
      <c r="D32" s="90" t="n">
        <v>14</v>
      </c>
      <c r="E32" s="90" t="n">
        <v>78</v>
      </c>
      <c r="F32" s="90" t="n">
        <v>33</v>
      </c>
      <c r="G32" s="90" t="n">
        <v>14</v>
      </c>
      <c r="H32" s="90" t="n">
        <v>54</v>
      </c>
      <c r="I32" s="90" t="n">
        <v>58</v>
      </c>
      <c r="J32" s="90" t="n">
        <v>45</v>
      </c>
      <c r="K32" s="90" t="n">
        <v>14</v>
      </c>
      <c r="L32" s="90" t="n">
        <v>16</v>
      </c>
      <c r="M32" s="90" t="n">
        <v>22</v>
      </c>
      <c r="N32" s="90" t="n">
        <v>13</v>
      </c>
      <c r="O32" s="90" t="n">
        <v>42</v>
      </c>
      <c r="P32" s="90" t="n">
        <v>13</v>
      </c>
      <c r="Q32" s="24" t="n">
        <v>10513</v>
      </c>
      <c r="R32" s="165" t="n">
        <v>20</v>
      </c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</row>
    <row r="33" customFormat="false" ht="12.75" hidden="false" customHeight="true" outlineLevel="0" collapsed="false">
      <c r="A33" s="167" t="n">
        <v>21</v>
      </c>
      <c r="B33" s="164" t="s">
        <v>39</v>
      </c>
      <c r="C33" s="90" t="n">
        <v>39</v>
      </c>
      <c r="D33" s="90" t="n">
        <v>5</v>
      </c>
      <c r="E33" s="90" t="n">
        <v>48</v>
      </c>
      <c r="F33" s="90" t="n">
        <v>25</v>
      </c>
      <c r="G33" s="90" t="n">
        <v>13</v>
      </c>
      <c r="H33" s="90" t="n">
        <v>25</v>
      </c>
      <c r="I33" s="90" t="n">
        <v>35</v>
      </c>
      <c r="J33" s="90" t="n">
        <v>17</v>
      </c>
      <c r="K33" s="90" t="n">
        <v>8</v>
      </c>
      <c r="L33" s="90" t="n">
        <v>9</v>
      </c>
      <c r="M33" s="90" t="n">
        <v>12</v>
      </c>
      <c r="N33" s="90" t="n">
        <v>18</v>
      </c>
      <c r="O33" s="90" t="n">
        <v>14</v>
      </c>
      <c r="P33" s="90" t="n">
        <v>8</v>
      </c>
      <c r="Q33" s="24" t="n">
        <v>5107</v>
      </c>
      <c r="R33" s="165" t="n">
        <v>21</v>
      </c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</row>
    <row r="34" customFormat="false" ht="12.75" hidden="false" customHeight="true" outlineLevel="0" collapsed="false">
      <c r="A34" s="167" t="n">
        <v>22</v>
      </c>
      <c r="B34" s="168" t="s">
        <v>40</v>
      </c>
      <c r="C34" s="90" t="n">
        <v>182</v>
      </c>
      <c r="D34" s="90" t="n">
        <v>71</v>
      </c>
      <c r="E34" s="90" t="n">
        <v>270</v>
      </c>
      <c r="F34" s="90" t="n">
        <v>166</v>
      </c>
      <c r="G34" s="90" t="n">
        <v>107</v>
      </c>
      <c r="H34" s="90" t="n">
        <v>183</v>
      </c>
      <c r="I34" s="90" t="n">
        <v>242</v>
      </c>
      <c r="J34" s="90" t="n">
        <v>112</v>
      </c>
      <c r="K34" s="90" t="n">
        <v>63</v>
      </c>
      <c r="L34" s="90" t="n">
        <v>61</v>
      </c>
      <c r="M34" s="90" t="n">
        <v>66</v>
      </c>
      <c r="N34" s="90" t="n">
        <v>125</v>
      </c>
      <c r="O34" s="90" t="n">
        <v>138</v>
      </c>
      <c r="P34" s="90" t="n">
        <v>64</v>
      </c>
      <c r="Q34" s="24" t="n">
        <v>27486</v>
      </c>
      <c r="R34" s="165" t="n">
        <v>22</v>
      </c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</row>
    <row r="35" customFormat="false" ht="18" hidden="false" customHeight="true" outlineLevel="0" collapsed="false">
      <c r="A35" s="174"/>
      <c r="B35" s="168" t="s">
        <v>36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24"/>
      <c r="R35" s="165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</row>
    <row r="36" customFormat="false" ht="12.75" hidden="false" customHeight="true" outlineLevel="0" collapsed="false">
      <c r="A36" s="163" t="n">
        <v>23</v>
      </c>
      <c r="B36" s="164" t="s">
        <v>41</v>
      </c>
      <c r="C36" s="90" t="n">
        <v>34</v>
      </c>
      <c r="D36" s="90" t="n">
        <v>17</v>
      </c>
      <c r="E36" s="90" t="n">
        <v>73</v>
      </c>
      <c r="F36" s="90" t="n">
        <v>42</v>
      </c>
      <c r="G36" s="90" t="n">
        <v>21</v>
      </c>
      <c r="H36" s="90" t="n">
        <v>59</v>
      </c>
      <c r="I36" s="90" t="n">
        <v>99</v>
      </c>
      <c r="J36" s="90" t="n">
        <v>18</v>
      </c>
      <c r="K36" s="90" t="n">
        <v>35</v>
      </c>
      <c r="L36" s="90" t="n">
        <v>29</v>
      </c>
      <c r="M36" s="90" t="n">
        <v>29</v>
      </c>
      <c r="N36" s="90" t="n">
        <v>46</v>
      </c>
      <c r="O36" s="90" t="n">
        <v>50</v>
      </c>
      <c r="P36" s="90" t="n">
        <v>14</v>
      </c>
      <c r="Q36" s="24" t="n">
        <v>6624</v>
      </c>
      <c r="R36" s="165" t="n">
        <v>23</v>
      </c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</row>
    <row r="37" customFormat="false" ht="12.75" hidden="false" customHeight="true" outlineLevel="0" collapsed="false">
      <c r="A37" s="167" t="n">
        <v>24</v>
      </c>
      <c r="B37" s="164" t="s">
        <v>42</v>
      </c>
      <c r="C37" s="90" t="n">
        <v>49</v>
      </c>
      <c r="D37" s="90" t="n">
        <v>18</v>
      </c>
      <c r="E37" s="90" t="n">
        <v>62</v>
      </c>
      <c r="F37" s="90" t="n">
        <v>46</v>
      </c>
      <c r="G37" s="90" t="n">
        <v>32</v>
      </c>
      <c r="H37" s="90" t="n">
        <v>43</v>
      </c>
      <c r="I37" s="90" t="n">
        <v>64</v>
      </c>
      <c r="J37" s="90" t="n">
        <v>26</v>
      </c>
      <c r="K37" s="90" t="n">
        <v>23</v>
      </c>
      <c r="L37" s="90" t="n">
        <v>23</v>
      </c>
      <c r="M37" s="90" t="n">
        <v>25</v>
      </c>
      <c r="N37" s="90" t="n">
        <v>40</v>
      </c>
      <c r="O37" s="90" t="n">
        <v>49</v>
      </c>
      <c r="P37" s="90" t="n">
        <v>12</v>
      </c>
      <c r="Q37" s="24" t="n">
        <v>5413</v>
      </c>
      <c r="R37" s="165" t="n">
        <v>24</v>
      </c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</row>
    <row r="38" customFormat="false" ht="18" hidden="false" customHeight="true" outlineLevel="0" collapsed="false">
      <c r="A38" s="167"/>
      <c r="B38" s="166" t="s">
        <v>20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24"/>
      <c r="R38" s="165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</row>
    <row r="39" customFormat="false" ht="12.75" hidden="false" customHeight="true" outlineLevel="0" collapsed="false">
      <c r="A39" s="167" t="n">
        <v>25</v>
      </c>
      <c r="B39" s="164" t="s">
        <v>43</v>
      </c>
      <c r="C39" s="90" t="n">
        <v>14</v>
      </c>
      <c r="D39" s="90" t="n">
        <v>2</v>
      </c>
      <c r="E39" s="90" t="n">
        <v>18</v>
      </c>
      <c r="F39" s="90" t="n">
        <v>3</v>
      </c>
      <c r="G39" s="90" t="n">
        <v>18</v>
      </c>
      <c r="H39" s="90" t="n">
        <v>17</v>
      </c>
      <c r="I39" s="90" t="n">
        <v>18</v>
      </c>
      <c r="J39" s="90" t="n">
        <v>14</v>
      </c>
      <c r="K39" s="90" t="n">
        <v>4</v>
      </c>
      <c r="L39" s="90" t="n">
        <v>7</v>
      </c>
      <c r="M39" s="90" t="n">
        <v>4</v>
      </c>
      <c r="N39" s="90" t="n">
        <v>6</v>
      </c>
      <c r="O39" s="90" t="n">
        <v>15</v>
      </c>
      <c r="P39" s="90" t="n">
        <v>6</v>
      </c>
      <c r="Q39" s="24" t="n">
        <v>2589</v>
      </c>
      <c r="R39" s="165" t="n">
        <v>25</v>
      </c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</row>
    <row r="40" customFormat="false" ht="12.75" hidden="false" customHeight="true" outlineLevel="0" collapsed="false">
      <c r="A40" s="167" t="n">
        <v>26</v>
      </c>
      <c r="B40" s="164" t="s">
        <v>44</v>
      </c>
      <c r="C40" s="90" t="n">
        <v>48</v>
      </c>
      <c r="D40" s="90" t="n">
        <v>21</v>
      </c>
      <c r="E40" s="90" t="n">
        <v>68</v>
      </c>
      <c r="F40" s="90" t="n">
        <v>51</v>
      </c>
      <c r="G40" s="90" t="n">
        <v>29</v>
      </c>
      <c r="H40" s="90" t="n">
        <v>42</v>
      </c>
      <c r="I40" s="90" t="n">
        <v>58</v>
      </c>
      <c r="J40" s="90" t="n">
        <v>42</v>
      </c>
      <c r="K40" s="90" t="n">
        <v>23</v>
      </c>
      <c r="L40" s="90" t="n">
        <v>18</v>
      </c>
      <c r="M40" s="90" t="n">
        <v>31</v>
      </c>
      <c r="N40" s="90" t="n">
        <v>48</v>
      </c>
      <c r="O40" s="90" t="n">
        <v>32</v>
      </c>
      <c r="P40" s="90" t="n">
        <v>14</v>
      </c>
      <c r="Q40" s="24" t="n">
        <v>11543</v>
      </c>
      <c r="R40" s="165" t="n">
        <v>26</v>
      </c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</row>
    <row r="41" customFormat="false" ht="12.75" hidden="false" customHeight="true" outlineLevel="0" collapsed="false">
      <c r="A41" s="167" t="n">
        <v>27</v>
      </c>
      <c r="B41" s="168" t="s">
        <v>89</v>
      </c>
      <c r="C41" s="90" t="n">
        <v>145</v>
      </c>
      <c r="D41" s="90" t="n">
        <v>58</v>
      </c>
      <c r="E41" s="90" t="n">
        <v>221</v>
      </c>
      <c r="F41" s="90" t="n">
        <v>142</v>
      </c>
      <c r="G41" s="90" t="n">
        <v>100</v>
      </c>
      <c r="H41" s="90" t="n">
        <v>161</v>
      </c>
      <c r="I41" s="90" t="n">
        <v>239</v>
      </c>
      <c r="J41" s="90" t="n">
        <v>100</v>
      </c>
      <c r="K41" s="90" t="n">
        <v>85</v>
      </c>
      <c r="L41" s="90" t="n">
        <v>77</v>
      </c>
      <c r="M41" s="90" t="n">
        <v>89</v>
      </c>
      <c r="N41" s="90" t="n">
        <v>140</v>
      </c>
      <c r="O41" s="90" t="n">
        <v>146</v>
      </c>
      <c r="P41" s="90" t="n">
        <v>46</v>
      </c>
      <c r="Q41" s="24" t="n">
        <v>26169</v>
      </c>
      <c r="R41" s="165" t="n">
        <v>27</v>
      </c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</row>
    <row r="42" customFormat="false" ht="18" hidden="false" customHeight="true" outlineLevel="0" collapsed="false">
      <c r="A42" s="167"/>
      <c r="B42" s="168" t="s">
        <v>18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24"/>
      <c r="R42" s="165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</row>
    <row r="43" customFormat="false" ht="12.75" hidden="false" customHeight="true" outlineLevel="0" collapsed="false">
      <c r="A43" s="163" t="n">
        <v>28</v>
      </c>
      <c r="B43" s="164" t="s">
        <v>181</v>
      </c>
      <c r="C43" s="90" t="n">
        <v>31</v>
      </c>
      <c r="D43" s="90" t="n">
        <v>14</v>
      </c>
      <c r="E43" s="90" t="n">
        <v>41</v>
      </c>
      <c r="F43" s="90" t="n">
        <v>11</v>
      </c>
      <c r="G43" s="90" t="n">
        <v>12</v>
      </c>
      <c r="H43" s="90" t="n">
        <v>40</v>
      </c>
      <c r="I43" s="90" t="n">
        <v>49</v>
      </c>
      <c r="J43" s="90" t="n">
        <v>23</v>
      </c>
      <c r="K43" s="90" t="n">
        <v>11</v>
      </c>
      <c r="L43" s="90" t="n">
        <v>6</v>
      </c>
      <c r="M43" s="90" t="n">
        <v>14</v>
      </c>
      <c r="N43" s="90" t="n">
        <v>16</v>
      </c>
      <c r="O43" s="90" t="n">
        <v>17</v>
      </c>
      <c r="P43" s="90" t="n">
        <v>8</v>
      </c>
      <c r="Q43" s="24" t="n">
        <v>4794</v>
      </c>
      <c r="R43" s="165" t="n">
        <v>28</v>
      </c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</row>
    <row r="44" customFormat="false" ht="18" hidden="false" customHeight="true" outlineLevel="0" collapsed="false">
      <c r="A44" s="163"/>
      <c r="B44" s="166" t="s">
        <v>20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24"/>
      <c r="R44" s="165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</row>
    <row r="45" customFormat="false" ht="12.75" hidden="false" customHeight="true" outlineLevel="0" collapsed="false">
      <c r="A45" s="163" t="n">
        <v>29</v>
      </c>
      <c r="B45" s="164" t="s">
        <v>182</v>
      </c>
      <c r="C45" s="90" t="n">
        <v>29</v>
      </c>
      <c r="D45" s="90" t="n">
        <v>22</v>
      </c>
      <c r="E45" s="90" t="n">
        <v>35</v>
      </c>
      <c r="F45" s="90" t="n">
        <v>25</v>
      </c>
      <c r="G45" s="90" t="n">
        <v>8</v>
      </c>
      <c r="H45" s="90" t="n">
        <v>63</v>
      </c>
      <c r="I45" s="90" t="n">
        <v>194</v>
      </c>
      <c r="J45" s="90" t="n">
        <v>41</v>
      </c>
      <c r="K45" s="90" t="n">
        <v>9</v>
      </c>
      <c r="L45" s="90" t="n">
        <v>24</v>
      </c>
      <c r="M45" s="90" t="n">
        <v>11</v>
      </c>
      <c r="N45" s="90" t="n">
        <v>19</v>
      </c>
      <c r="O45" s="90" t="n">
        <v>25</v>
      </c>
      <c r="P45" s="90" t="n">
        <v>30</v>
      </c>
      <c r="Q45" s="24" t="n">
        <v>4967</v>
      </c>
      <c r="R45" s="165" t="n">
        <v>29</v>
      </c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</row>
    <row r="46" customFormat="false" ht="12.75" hidden="false" customHeight="true" outlineLevel="0" collapsed="false">
      <c r="A46" s="167" t="n">
        <v>30</v>
      </c>
      <c r="B46" s="164" t="s">
        <v>48</v>
      </c>
      <c r="C46" s="90" t="n">
        <v>9</v>
      </c>
      <c r="D46" s="90" t="n">
        <v>7</v>
      </c>
      <c r="E46" s="90" t="n">
        <v>38</v>
      </c>
      <c r="F46" s="90" t="n">
        <v>11</v>
      </c>
      <c r="G46" s="90" t="n">
        <v>9</v>
      </c>
      <c r="H46" s="90" t="n">
        <v>40</v>
      </c>
      <c r="I46" s="90" t="n">
        <v>80</v>
      </c>
      <c r="J46" s="90" t="n">
        <v>16</v>
      </c>
      <c r="K46" s="90" t="n">
        <v>28</v>
      </c>
      <c r="L46" s="90" t="n">
        <v>20</v>
      </c>
      <c r="M46" s="90" t="n">
        <v>6</v>
      </c>
      <c r="N46" s="90" t="n">
        <v>15</v>
      </c>
      <c r="O46" s="90" t="n">
        <v>15</v>
      </c>
      <c r="P46" s="90" t="n">
        <v>9</v>
      </c>
      <c r="Q46" s="24" t="n">
        <v>6409</v>
      </c>
      <c r="R46" s="165" t="n">
        <v>30</v>
      </c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</row>
    <row r="47" customFormat="false" ht="12.75" hidden="false" customHeight="true" outlineLevel="0" collapsed="false">
      <c r="A47" s="167" t="n">
        <v>31</v>
      </c>
      <c r="B47" s="164" t="s">
        <v>49</v>
      </c>
      <c r="C47" s="90" t="n">
        <v>56</v>
      </c>
      <c r="D47" s="90" t="n">
        <v>29</v>
      </c>
      <c r="E47" s="90" t="n">
        <v>63</v>
      </c>
      <c r="F47" s="90" t="n">
        <v>19</v>
      </c>
      <c r="G47" s="90" t="n">
        <v>15</v>
      </c>
      <c r="H47" s="90" t="n">
        <v>60</v>
      </c>
      <c r="I47" s="90" t="n">
        <v>239</v>
      </c>
      <c r="J47" s="90" t="n">
        <v>109</v>
      </c>
      <c r="K47" s="90" t="n">
        <v>10</v>
      </c>
      <c r="L47" s="90" t="n">
        <v>11</v>
      </c>
      <c r="M47" s="90" t="n">
        <v>11</v>
      </c>
      <c r="N47" s="90" t="n">
        <v>18</v>
      </c>
      <c r="O47" s="90" t="n">
        <v>22</v>
      </c>
      <c r="P47" s="90" t="n">
        <v>17</v>
      </c>
      <c r="Q47" s="24" t="n">
        <v>2947</v>
      </c>
      <c r="R47" s="165" t="n">
        <v>31</v>
      </c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</row>
    <row r="48" s="173" customFormat="true" ht="12.75" hidden="false" customHeight="true" outlineLevel="0" collapsed="false">
      <c r="A48" s="167" t="n">
        <v>32</v>
      </c>
      <c r="B48" s="168" t="s">
        <v>50</v>
      </c>
      <c r="C48" s="90" t="n">
        <v>125</v>
      </c>
      <c r="D48" s="90" t="n">
        <v>72</v>
      </c>
      <c r="E48" s="90" t="n">
        <v>177</v>
      </c>
      <c r="F48" s="90" t="n">
        <v>66</v>
      </c>
      <c r="G48" s="90" t="n">
        <v>44</v>
      </c>
      <c r="H48" s="90" t="n">
        <v>203</v>
      </c>
      <c r="I48" s="90" t="n">
        <v>562</v>
      </c>
      <c r="J48" s="90" t="n">
        <v>189</v>
      </c>
      <c r="K48" s="90" t="n">
        <v>58</v>
      </c>
      <c r="L48" s="90" t="n">
        <v>61</v>
      </c>
      <c r="M48" s="90" t="n">
        <v>42</v>
      </c>
      <c r="N48" s="90" t="n">
        <v>68</v>
      </c>
      <c r="O48" s="90" t="n">
        <v>79</v>
      </c>
      <c r="P48" s="90" t="n">
        <v>64</v>
      </c>
      <c r="Q48" s="24" t="n">
        <v>19117</v>
      </c>
      <c r="R48" s="165" t="n">
        <v>32</v>
      </c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</row>
    <row r="49" customFormat="false" ht="23.1" hidden="false" customHeight="true" outlineLevel="0" collapsed="false">
      <c r="A49" s="170" t="n">
        <v>33</v>
      </c>
      <c r="B49" s="171" t="s">
        <v>51</v>
      </c>
      <c r="C49" s="24" t="n">
        <v>452</v>
      </c>
      <c r="D49" s="24" t="n">
        <v>201</v>
      </c>
      <c r="E49" s="24" t="n">
        <v>668</v>
      </c>
      <c r="F49" s="24" t="n">
        <v>374</v>
      </c>
      <c r="G49" s="24" t="n">
        <v>251</v>
      </c>
      <c r="H49" s="24" t="n">
        <v>547</v>
      </c>
      <c r="I49" s="24" t="n">
        <v>1043</v>
      </c>
      <c r="J49" s="24" t="n">
        <v>401</v>
      </c>
      <c r="K49" s="24" t="n">
        <v>206</v>
      </c>
      <c r="L49" s="24" t="n">
        <v>199</v>
      </c>
      <c r="M49" s="24" t="n">
        <v>197</v>
      </c>
      <c r="N49" s="24" t="n">
        <v>333</v>
      </c>
      <c r="O49" s="24" t="n">
        <v>363</v>
      </c>
      <c r="P49" s="24" t="n">
        <v>174</v>
      </c>
      <c r="Q49" s="24" t="n">
        <v>72772</v>
      </c>
      <c r="R49" s="172" t="n">
        <v>33</v>
      </c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</row>
    <row r="50" customFormat="false" ht="12.75" hidden="false" customHeight="false" outlineLevel="0" collapsed="false"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</row>
    <row r="51" customFormat="false" ht="12.75" hidden="false" customHeight="false" outlineLevel="0" collapsed="false"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</row>
    <row r="52" customFormat="false" ht="12.75" hidden="false" customHeight="false" outlineLevel="0" collapsed="false"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</row>
    <row r="53" customFormat="false" ht="12.75" hidden="false" customHeight="false" outlineLevel="0" collapsed="false"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G1 C27:Q27 C29:Q49">
    <cfRule type="cellIs" priority="4" operator="equal" aboveAverage="0" equalAverage="0" bottom="0" percent="0" rank="0" text="" dxfId="36">
      <formula>"."</formula>
    </cfRule>
  </conditionalFormatting>
  <conditionalFormatting sqref="C7:Q26">
    <cfRule type="cellIs" priority="5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0" width="4.61"/>
    <col collapsed="false" customWidth="true" hidden="false" outlineLevel="0" max="2" min="2" style="141" width="22.37"/>
    <col collapsed="false" customWidth="true" hidden="false" outlineLevel="0" max="3" min="3" style="141" width="9.74"/>
    <col collapsed="false" customWidth="true" hidden="false" outlineLevel="0" max="8" min="4" style="141" width="9.25"/>
    <col collapsed="false" customWidth="true" hidden="false" outlineLevel="0" max="9" min="9" style="141" width="8.49"/>
    <col collapsed="false" customWidth="true" hidden="false" outlineLevel="0" max="17" min="10" style="141" width="8.75"/>
    <col collapsed="false" customWidth="true" hidden="false" outlineLevel="0" max="18" min="18" style="141" width="4.61"/>
    <col collapsed="false" customWidth="false" hidden="false" outlineLevel="0" max="257" min="19" style="141" width="9.99"/>
  </cols>
  <sheetData>
    <row r="1" s="101" customFormat="true" ht="16.5" hidden="false" customHeight="true" outlineLevel="0" collapsed="false">
      <c r="C1" s="106"/>
      <c r="E1" s="31"/>
      <c r="F1" s="31"/>
      <c r="G1" s="143"/>
      <c r="H1" s="0"/>
      <c r="I1" s="0"/>
    </row>
    <row r="2" s="103" customFormat="true" ht="14.85" hidden="false" customHeight="true" outlineLevel="0" collapsed="false">
      <c r="A2" s="107" t="s">
        <v>184</v>
      </c>
      <c r="B2" s="107"/>
      <c r="C2" s="117"/>
      <c r="E2" s="35"/>
      <c r="F2" s="35"/>
    </row>
    <row r="3" s="101" customFormat="true" ht="17.1" hidden="false" customHeight="true" outlineLevel="0" collapsed="false">
      <c r="A3" s="145" t="s">
        <v>172</v>
      </c>
      <c r="B3" s="146" t="s">
        <v>173</v>
      </c>
      <c r="C3" s="189" t="s">
        <v>174</v>
      </c>
      <c r="D3" s="189"/>
      <c r="E3" s="189"/>
      <c r="F3" s="189"/>
      <c r="G3" s="189"/>
      <c r="H3" s="189"/>
      <c r="I3" s="148" t="s">
        <v>174</v>
      </c>
      <c r="J3" s="148"/>
      <c r="K3" s="148"/>
      <c r="L3" s="148"/>
      <c r="M3" s="148"/>
      <c r="N3" s="148"/>
      <c r="O3" s="148"/>
      <c r="P3" s="148"/>
      <c r="Q3" s="148"/>
      <c r="R3" s="149" t="s">
        <v>172</v>
      </c>
    </row>
    <row r="4" s="101" customFormat="true" ht="17.1" hidden="false" customHeight="true" outlineLevel="0" collapsed="false">
      <c r="A4" s="145"/>
      <c r="B4" s="146"/>
      <c r="C4" s="198" t="s">
        <v>175</v>
      </c>
      <c r="D4" s="198"/>
      <c r="E4" s="198"/>
      <c r="F4" s="198"/>
      <c r="G4" s="198"/>
      <c r="H4" s="198"/>
      <c r="I4" s="199"/>
      <c r="J4" s="200"/>
      <c r="K4" s="153" t="s">
        <v>18</v>
      </c>
      <c r="L4" s="151" t="s">
        <v>175</v>
      </c>
      <c r="M4" s="151"/>
      <c r="N4" s="151"/>
      <c r="O4" s="151"/>
      <c r="P4" s="151"/>
      <c r="Q4" s="201" t="s">
        <v>81</v>
      </c>
      <c r="R4" s="149"/>
    </row>
    <row r="5" s="101" customFormat="true" ht="40.5" hidden="false" customHeight="true" outlineLevel="0" collapsed="false">
      <c r="A5" s="145"/>
      <c r="B5" s="146"/>
      <c r="C5" s="40" t="s">
        <v>189</v>
      </c>
      <c r="D5" s="105" t="s">
        <v>61</v>
      </c>
      <c r="E5" s="41" t="s">
        <v>63</v>
      </c>
      <c r="F5" s="41" t="s">
        <v>64</v>
      </c>
      <c r="G5" s="41" t="s">
        <v>65</v>
      </c>
      <c r="H5" s="43" t="s">
        <v>68</v>
      </c>
      <c r="I5" s="42" t="s">
        <v>69</v>
      </c>
      <c r="J5" s="105" t="s">
        <v>70</v>
      </c>
      <c r="K5" s="41" t="s">
        <v>72</v>
      </c>
      <c r="L5" s="41" t="s">
        <v>190</v>
      </c>
      <c r="M5" s="41" t="s">
        <v>74</v>
      </c>
      <c r="N5" s="43" t="s">
        <v>76</v>
      </c>
      <c r="O5" s="105" t="s">
        <v>77</v>
      </c>
      <c r="P5" s="43" t="s">
        <v>78</v>
      </c>
      <c r="Q5" s="201"/>
      <c r="R5" s="149"/>
    </row>
    <row r="6" customFormat="false" ht="18" hidden="false" customHeight="true" outlineLevel="0" collapsed="false">
      <c r="A6" s="160"/>
      <c r="B6" s="180" t="s">
        <v>18</v>
      </c>
      <c r="C6" s="181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3"/>
    </row>
    <row r="7" customFormat="false" ht="12.75" hidden="false" customHeight="true" outlineLevel="0" collapsed="false">
      <c r="A7" s="163" t="n">
        <v>34</v>
      </c>
      <c r="B7" s="164" t="s">
        <v>54</v>
      </c>
      <c r="C7" s="90" t="n">
        <v>276</v>
      </c>
      <c r="D7" s="90" t="n">
        <v>74</v>
      </c>
      <c r="E7" s="90" t="n">
        <v>290</v>
      </c>
      <c r="F7" s="90" t="n">
        <v>417</v>
      </c>
      <c r="G7" s="90" t="n">
        <v>299</v>
      </c>
      <c r="H7" s="90" t="n">
        <v>85</v>
      </c>
      <c r="I7" s="90" t="n">
        <v>178</v>
      </c>
      <c r="J7" s="90" t="n">
        <v>57</v>
      </c>
      <c r="K7" s="90" t="n">
        <v>53</v>
      </c>
      <c r="L7" s="90" t="n">
        <v>39</v>
      </c>
      <c r="M7" s="90" t="n">
        <v>43</v>
      </c>
      <c r="N7" s="90" t="n">
        <v>107</v>
      </c>
      <c r="O7" s="90" t="n">
        <v>145</v>
      </c>
      <c r="P7" s="90" t="n">
        <v>47</v>
      </c>
      <c r="Q7" s="24" t="n">
        <v>9398</v>
      </c>
      <c r="R7" s="165" t="n">
        <v>34</v>
      </c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</row>
    <row r="8" customFormat="false" ht="18" hidden="false" customHeight="true" outlineLevel="0" collapsed="false">
      <c r="A8" s="163"/>
      <c r="B8" s="166" t="s">
        <v>20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24"/>
      <c r="R8" s="165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</row>
    <row r="9" customFormat="false" ht="12.75" hidden="false" customHeight="true" outlineLevel="0" collapsed="false">
      <c r="A9" s="167" t="n">
        <v>35</v>
      </c>
      <c r="B9" s="164" t="s">
        <v>55</v>
      </c>
      <c r="C9" s="90" t="n">
        <v>283</v>
      </c>
      <c r="D9" s="90" t="n">
        <v>65</v>
      </c>
      <c r="E9" s="90" t="n">
        <v>173</v>
      </c>
      <c r="F9" s="90" t="n">
        <v>606</v>
      </c>
      <c r="G9" s="90" t="n">
        <v>315</v>
      </c>
      <c r="H9" s="90" t="n">
        <v>32</v>
      </c>
      <c r="I9" s="90" t="n">
        <v>57</v>
      </c>
      <c r="J9" s="90" t="n">
        <v>24</v>
      </c>
      <c r="K9" s="90" t="n">
        <v>15</v>
      </c>
      <c r="L9" s="90" t="n">
        <v>5</v>
      </c>
      <c r="M9" s="90" t="n">
        <v>20</v>
      </c>
      <c r="N9" s="90" t="n">
        <v>50</v>
      </c>
      <c r="O9" s="90" t="n">
        <v>46</v>
      </c>
      <c r="P9" s="90" t="n">
        <v>33</v>
      </c>
      <c r="Q9" s="24" t="n">
        <v>8149</v>
      </c>
      <c r="R9" s="165" t="n">
        <v>35</v>
      </c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</row>
    <row r="10" customFormat="false" ht="12.75" hidden="false" customHeight="true" outlineLevel="0" collapsed="false">
      <c r="A10" s="167" t="n">
        <v>36</v>
      </c>
      <c r="B10" s="164" t="s">
        <v>56</v>
      </c>
      <c r="C10" s="90" t="n">
        <v>129</v>
      </c>
      <c r="D10" s="90" t="n">
        <v>27</v>
      </c>
      <c r="E10" s="90" t="n">
        <v>58</v>
      </c>
      <c r="F10" s="90" t="n">
        <v>112</v>
      </c>
      <c r="G10" s="90" t="n">
        <v>67</v>
      </c>
      <c r="H10" s="90" t="n">
        <v>10</v>
      </c>
      <c r="I10" s="90" t="n">
        <v>23</v>
      </c>
      <c r="J10" s="90" t="n">
        <v>19</v>
      </c>
      <c r="K10" s="90" t="n">
        <v>6</v>
      </c>
      <c r="L10" s="90" t="n">
        <v>6</v>
      </c>
      <c r="M10" s="90" t="n">
        <v>14</v>
      </c>
      <c r="N10" s="90" t="n">
        <v>28</v>
      </c>
      <c r="O10" s="90" t="n">
        <v>20</v>
      </c>
      <c r="P10" s="90" t="n">
        <v>22</v>
      </c>
      <c r="Q10" s="24" t="n">
        <v>4722</v>
      </c>
      <c r="R10" s="165" t="n">
        <v>36</v>
      </c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</row>
    <row r="11" customFormat="false" ht="12.75" hidden="false" customHeight="true" outlineLevel="0" collapsed="false">
      <c r="A11" s="167" t="n">
        <v>37</v>
      </c>
      <c r="B11" s="164" t="s">
        <v>57</v>
      </c>
      <c r="C11" s="90" t="n">
        <v>209</v>
      </c>
      <c r="D11" s="90" t="n">
        <v>38</v>
      </c>
      <c r="E11" s="90" t="n">
        <v>137</v>
      </c>
      <c r="F11" s="90" t="n">
        <v>134</v>
      </c>
      <c r="G11" s="90" t="n">
        <v>56</v>
      </c>
      <c r="H11" s="90" t="n">
        <v>53</v>
      </c>
      <c r="I11" s="90" t="n">
        <v>69</v>
      </c>
      <c r="J11" s="90" t="n">
        <v>55</v>
      </c>
      <c r="K11" s="90" t="n">
        <v>31</v>
      </c>
      <c r="L11" s="90" t="n">
        <v>10</v>
      </c>
      <c r="M11" s="90" t="n">
        <v>21</v>
      </c>
      <c r="N11" s="90" t="n">
        <v>40</v>
      </c>
      <c r="O11" s="90" t="n">
        <v>50</v>
      </c>
      <c r="P11" s="90" t="n">
        <v>28</v>
      </c>
      <c r="Q11" s="24" t="n">
        <v>6245</v>
      </c>
      <c r="R11" s="165" t="n">
        <v>37</v>
      </c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</row>
    <row r="12" customFormat="false" ht="12.75" hidden="false" customHeight="true" outlineLevel="0" collapsed="false">
      <c r="A12" s="167" t="n">
        <v>38</v>
      </c>
      <c r="B12" s="168" t="s">
        <v>58</v>
      </c>
      <c r="C12" s="90" t="n">
        <v>897</v>
      </c>
      <c r="D12" s="90" t="n">
        <v>204</v>
      </c>
      <c r="E12" s="90" t="n">
        <v>658</v>
      </c>
      <c r="F12" s="90" t="n">
        <v>1269</v>
      </c>
      <c r="G12" s="90" t="n">
        <v>737</v>
      </c>
      <c r="H12" s="90" t="n">
        <v>180</v>
      </c>
      <c r="I12" s="90" t="n">
        <v>327</v>
      </c>
      <c r="J12" s="90" t="n">
        <v>155</v>
      </c>
      <c r="K12" s="90" t="n">
        <v>105</v>
      </c>
      <c r="L12" s="90" t="n">
        <v>60</v>
      </c>
      <c r="M12" s="90" t="n">
        <v>98</v>
      </c>
      <c r="N12" s="90" t="n">
        <v>225</v>
      </c>
      <c r="O12" s="90" t="n">
        <v>261</v>
      </c>
      <c r="P12" s="90" t="n">
        <v>130</v>
      </c>
      <c r="Q12" s="24" t="n">
        <v>28514</v>
      </c>
      <c r="R12" s="165" t="n">
        <v>38</v>
      </c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</row>
    <row r="13" customFormat="false" ht="18" hidden="false" customHeight="true" outlineLevel="0" collapsed="false">
      <c r="A13" s="167"/>
      <c r="B13" s="168" t="s">
        <v>20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24"/>
      <c r="R13" s="165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</row>
    <row r="14" customFormat="false" ht="12.75" hidden="false" customHeight="true" outlineLevel="0" collapsed="false">
      <c r="A14" s="163" t="n">
        <v>39</v>
      </c>
      <c r="B14" s="164" t="s">
        <v>59</v>
      </c>
      <c r="C14" s="90" t="n">
        <v>537</v>
      </c>
      <c r="D14" s="90" t="n">
        <v>358</v>
      </c>
      <c r="E14" s="90" t="n">
        <v>140</v>
      </c>
      <c r="F14" s="90" t="n">
        <v>24</v>
      </c>
      <c r="G14" s="90" t="n">
        <v>53</v>
      </c>
      <c r="H14" s="90" t="n">
        <v>45</v>
      </c>
      <c r="I14" s="90" t="n">
        <v>98</v>
      </c>
      <c r="J14" s="90" t="n">
        <v>292</v>
      </c>
      <c r="K14" s="90" t="n">
        <v>13</v>
      </c>
      <c r="L14" s="90" t="n">
        <v>7</v>
      </c>
      <c r="M14" s="90" t="n">
        <v>14</v>
      </c>
      <c r="N14" s="90" t="n">
        <v>28</v>
      </c>
      <c r="O14" s="90" t="n">
        <v>35</v>
      </c>
      <c r="P14" s="90" t="n">
        <v>39</v>
      </c>
      <c r="Q14" s="24" t="n">
        <v>3320</v>
      </c>
      <c r="R14" s="165" t="n">
        <v>39</v>
      </c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</row>
    <row r="15" customFormat="false" ht="12.75" hidden="false" customHeight="true" outlineLevel="0" collapsed="false">
      <c r="A15" s="167" t="n">
        <v>40</v>
      </c>
      <c r="B15" s="164" t="s">
        <v>60</v>
      </c>
      <c r="C15" s="24" t="n">
        <v>0</v>
      </c>
      <c r="D15" s="90" t="n">
        <v>685</v>
      </c>
      <c r="E15" s="90" t="n">
        <v>411</v>
      </c>
      <c r="F15" s="90" t="n">
        <v>79</v>
      </c>
      <c r="G15" s="90" t="n">
        <v>197</v>
      </c>
      <c r="H15" s="90" t="n">
        <v>59</v>
      </c>
      <c r="I15" s="90" t="n">
        <v>91</v>
      </c>
      <c r="J15" s="90" t="n">
        <v>138</v>
      </c>
      <c r="K15" s="90" t="n">
        <v>15</v>
      </c>
      <c r="L15" s="90" t="n">
        <v>15</v>
      </c>
      <c r="M15" s="90" t="n">
        <v>35</v>
      </c>
      <c r="N15" s="90" t="n">
        <v>92</v>
      </c>
      <c r="O15" s="90" t="n">
        <v>65</v>
      </c>
      <c r="P15" s="90" t="n">
        <v>47</v>
      </c>
      <c r="Q15" s="24" t="n">
        <v>4519</v>
      </c>
      <c r="R15" s="165" t="n">
        <v>40</v>
      </c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</row>
    <row r="16" customFormat="false" ht="12.75" hidden="false" customHeight="true" outlineLevel="0" collapsed="false">
      <c r="A16" s="167" t="n">
        <v>41</v>
      </c>
      <c r="B16" s="164" t="s">
        <v>61</v>
      </c>
      <c r="C16" s="90" t="n">
        <v>606</v>
      </c>
      <c r="D16" s="24" t="n">
        <v>0</v>
      </c>
      <c r="E16" s="90" t="n">
        <v>420</v>
      </c>
      <c r="F16" s="90" t="n">
        <v>19</v>
      </c>
      <c r="G16" s="90" t="n">
        <v>28</v>
      </c>
      <c r="H16" s="90" t="n">
        <v>43</v>
      </c>
      <c r="I16" s="90" t="n">
        <v>49</v>
      </c>
      <c r="J16" s="90" t="n">
        <v>149</v>
      </c>
      <c r="K16" s="90" t="n">
        <v>16</v>
      </c>
      <c r="L16" s="90" t="n">
        <v>13</v>
      </c>
      <c r="M16" s="90" t="n">
        <v>16</v>
      </c>
      <c r="N16" s="90" t="n">
        <v>51</v>
      </c>
      <c r="O16" s="90" t="n">
        <v>60</v>
      </c>
      <c r="P16" s="90" t="n">
        <v>105</v>
      </c>
      <c r="Q16" s="24" t="n">
        <v>2935</v>
      </c>
      <c r="R16" s="165" t="n">
        <v>41</v>
      </c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</row>
    <row r="17" customFormat="false" ht="12.75" hidden="false" customHeight="true" outlineLevel="0" collapsed="false">
      <c r="A17" s="167" t="n">
        <v>42</v>
      </c>
      <c r="B17" s="169" t="s">
        <v>62</v>
      </c>
      <c r="C17" s="90" t="n">
        <v>1143</v>
      </c>
      <c r="D17" s="90" t="n">
        <v>1043</v>
      </c>
      <c r="E17" s="90" t="n">
        <v>971</v>
      </c>
      <c r="F17" s="90" t="n">
        <v>122</v>
      </c>
      <c r="G17" s="90" t="n">
        <v>278</v>
      </c>
      <c r="H17" s="90" t="n">
        <v>147</v>
      </c>
      <c r="I17" s="90" t="n">
        <v>238</v>
      </c>
      <c r="J17" s="90" t="n">
        <v>579</v>
      </c>
      <c r="K17" s="90" t="n">
        <v>44</v>
      </c>
      <c r="L17" s="90" t="n">
        <v>35</v>
      </c>
      <c r="M17" s="90" t="n">
        <v>65</v>
      </c>
      <c r="N17" s="90" t="n">
        <v>171</v>
      </c>
      <c r="O17" s="90" t="n">
        <v>160</v>
      </c>
      <c r="P17" s="90" t="n">
        <v>191</v>
      </c>
      <c r="Q17" s="24" t="n">
        <v>10774</v>
      </c>
      <c r="R17" s="165" t="n">
        <v>42</v>
      </c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</row>
    <row r="18" customFormat="false" ht="18" hidden="false" customHeight="true" outlineLevel="0" collapsed="false">
      <c r="A18" s="167"/>
      <c r="B18" s="168" t="s">
        <v>20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24"/>
      <c r="R18" s="165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</row>
    <row r="19" customFormat="false" ht="12.75" hidden="false" customHeight="true" outlineLevel="0" collapsed="false">
      <c r="A19" s="167" t="n">
        <v>43</v>
      </c>
      <c r="B19" s="164" t="s">
        <v>63</v>
      </c>
      <c r="C19" s="90" t="n">
        <v>506</v>
      </c>
      <c r="D19" s="90" t="n">
        <v>408</v>
      </c>
      <c r="E19" s="24" t="n">
        <v>0</v>
      </c>
      <c r="F19" s="90" t="n">
        <v>116</v>
      </c>
      <c r="G19" s="90" t="n">
        <v>299</v>
      </c>
      <c r="H19" s="90" t="n">
        <v>133</v>
      </c>
      <c r="I19" s="90" t="n">
        <v>204</v>
      </c>
      <c r="J19" s="90" t="n">
        <v>190</v>
      </c>
      <c r="K19" s="90" t="n">
        <v>81</v>
      </c>
      <c r="L19" s="90" t="n">
        <v>87</v>
      </c>
      <c r="M19" s="90" t="n">
        <v>118</v>
      </c>
      <c r="N19" s="90" t="n">
        <v>793</v>
      </c>
      <c r="O19" s="90" t="n">
        <v>330</v>
      </c>
      <c r="P19" s="90" t="n">
        <v>333</v>
      </c>
      <c r="Q19" s="24" t="n">
        <v>7426</v>
      </c>
      <c r="R19" s="165" t="n">
        <v>43</v>
      </c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</row>
    <row r="20" customFormat="false" ht="12.75" hidden="false" customHeight="true" outlineLevel="0" collapsed="false">
      <c r="A20" s="167" t="n">
        <v>44</v>
      </c>
      <c r="B20" s="164" t="s">
        <v>64</v>
      </c>
      <c r="C20" s="90" t="n">
        <v>78</v>
      </c>
      <c r="D20" s="90" t="n">
        <v>12</v>
      </c>
      <c r="E20" s="90" t="n">
        <v>102</v>
      </c>
      <c r="F20" s="24" t="n">
        <v>0</v>
      </c>
      <c r="G20" s="90" t="n">
        <v>601</v>
      </c>
      <c r="H20" s="90" t="n">
        <v>19</v>
      </c>
      <c r="I20" s="90" t="n">
        <v>30</v>
      </c>
      <c r="J20" s="90" t="n">
        <v>31</v>
      </c>
      <c r="K20" s="90" t="n">
        <v>20</v>
      </c>
      <c r="L20" s="90" t="n">
        <v>9</v>
      </c>
      <c r="M20" s="90" t="n">
        <v>12</v>
      </c>
      <c r="N20" s="90" t="n">
        <v>32</v>
      </c>
      <c r="O20" s="90" t="n">
        <v>39</v>
      </c>
      <c r="P20" s="90" t="n">
        <v>36</v>
      </c>
      <c r="Q20" s="24" t="n">
        <v>3505</v>
      </c>
      <c r="R20" s="165" t="n">
        <v>44</v>
      </c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</row>
    <row r="21" customFormat="false" ht="12.75" hidden="false" customHeight="true" outlineLevel="0" collapsed="false">
      <c r="A21" s="167" t="n">
        <v>45</v>
      </c>
      <c r="B21" s="164" t="s">
        <v>65</v>
      </c>
      <c r="C21" s="90" t="n">
        <v>144</v>
      </c>
      <c r="D21" s="90" t="n">
        <v>34</v>
      </c>
      <c r="E21" s="90" t="n">
        <v>213</v>
      </c>
      <c r="F21" s="90" t="n">
        <v>654</v>
      </c>
      <c r="G21" s="24" t="n">
        <v>0</v>
      </c>
      <c r="H21" s="90" t="n">
        <v>20</v>
      </c>
      <c r="I21" s="90" t="n">
        <v>36</v>
      </c>
      <c r="J21" s="90" t="n">
        <v>13</v>
      </c>
      <c r="K21" s="90" t="n">
        <v>11</v>
      </c>
      <c r="L21" s="90" t="n">
        <v>8</v>
      </c>
      <c r="M21" s="90" t="n">
        <v>8</v>
      </c>
      <c r="N21" s="90" t="n">
        <v>33</v>
      </c>
      <c r="O21" s="90" t="n">
        <v>52</v>
      </c>
      <c r="P21" s="90" t="n">
        <v>29</v>
      </c>
      <c r="Q21" s="24" t="n">
        <v>2847</v>
      </c>
      <c r="R21" s="165" t="n">
        <v>45</v>
      </c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</row>
    <row r="22" customFormat="false" ht="12.75" hidden="false" customHeight="true" outlineLevel="0" collapsed="false">
      <c r="A22" s="167" t="n">
        <v>46</v>
      </c>
      <c r="B22" s="168" t="s">
        <v>66</v>
      </c>
      <c r="C22" s="90" t="n">
        <v>728</v>
      </c>
      <c r="D22" s="90" t="n">
        <v>454</v>
      </c>
      <c r="E22" s="90" t="n">
        <v>315</v>
      </c>
      <c r="F22" s="90" t="n">
        <v>770</v>
      </c>
      <c r="G22" s="90" t="n">
        <v>900</v>
      </c>
      <c r="H22" s="90" t="n">
        <v>172</v>
      </c>
      <c r="I22" s="90" t="n">
        <v>270</v>
      </c>
      <c r="J22" s="90" t="n">
        <v>234</v>
      </c>
      <c r="K22" s="90" t="n">
        <v>112</v>
      </c>
      <c r="L22" s="90" t="n">
        <v>104</v>
      </c>
      <c r="M22" s="90" t="n">
        <v>138</v>
      </c>
      <c r="N22" s="90" t="n">
        <v>858</v>
      </c>
      <c r="O22" s="90" t="n">
        <v>421</v>
      </c>
      <c r="P22" s="90" t="n">
        <v>398</v>
      </c>
      <c r="Q22" s="24" t="n">
        <v>13778</v>
      </c>
      <c r="R22" s="165" t="n">
        <v>46</v>
      </c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</row>
    <row r="23" s="173" customFormat="true" ht="20.1" hidden="false" customHeight="true" outlineLevel="0" collapsed="false">
      <c r="A23" s="170" t="n">
        <v>47</v>
      </c>
      <c r="B23" s="171" t="s">
        <v>67</v>
      </c>
      <c r="C23" s="24" t="n">
        <v>2768</v>
      </c>
      <c r="D23" s="24" t="n">
        <v>1701</v>
      </c>
      <c r="E23" s="24" t="n">
        <v>1944</v>
      </c>
      <c r="F23" s="24" t="n">
        <v>2161</v>
      </c>
      <c r="G23" s="24" t="n">
        <v>1915</v>
      </c>
      <c r="H23" s="24" t="n">
        <v>499</v>
      </c>
      <c r="I23" s="24" t="n">
        <v>835</v>
      </c>
      <c r="J23" s="24" t="n">
        <v>968</v>
      </c>
      <c r="K23" s="24" t="n">
        <v>261</v>
      </c>
      <c r="L23" s="24" t="n">
        <v>199</v>
      </c>
      <c r="M23" s="24" t="n">
        <v>301</v>
      </c>
      <c r="N23" s="24" t="n">
        <v>1254</v>
      </c>
      <c r="O23" s="24" t="n">
        <v>842</v>
      </c>
      <c r="P23" s="24" t="n">
        <v>719</v>
      </c>
      <c r="Q23" s="24" t="n">
        <v>53066</v>
      </c>
      <c r="R23" s="172" t="n">
        <v>47</v>
      </c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</row>
    <row r="24" s="173" customFormat="true" ht="20.1" hidden="false" customHeight="true" outlineLevel="0" collapsed="false">
      <c r="A24" s="170"/>
      <c r="B24" s="168" t="s">
        <v>2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24"/>
      <c r="R24" s="172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</row>
    <row r="25" customFormat="false" ht="12.75" hidden="false" customHeight="true" outlineLevel="0" collapsed="false">
      <c r="A25" s="163" t="n">
        <v>48</v>
      </c>
      <c r="B25" s="164" t="s">
        <v>68</v>
      </c>
      <c r="C25" s="90" t="n">
        <v>66</v>
      </c>
      <c r="D25" s="90" t="n">
        <v>42</v>
      </c>
      <c r="E25" s="90" t="n">
        <v>131</v>
      </c>
      <c r="F25" s="90" t="n">
        <v>26</v>
      </c>
      <c r="G25" s="90" t="n">
        <v>18</v>
      </c>
      <c r="H25" s="24" t="n">
        <v>0</v>
      </c>
      <c r="I25" s="90" t="n">
        <v>1192</v>
      </c>
      <c r="J25" s="90" t="n">
        <v>277</v>
      </c>
      <c r="K25" s="90" t="n">
        <v>59</v>
      </c>
      <c r="L25" s="90" t="n">
        <v>181</v>
      </c>
      <c r="M25" s="90" t="n">
        <v>118</v>
      </c>
      <c r="N25" s="90" t="n">
        <v>44</v>
      </c>
      <c r="O25" s="90" t="n">
        <v>89</v>
      </c>
      <c r="P25" s="90" t="n">
        <v>196</v>
      </c>
      <c r="Q25" s="24" t="n">
        <v>6310</v>
      </c>
      <c r="R25" s="165" t="n">
        <v>48</v>
      </c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</row>
    <row r="26" customFormat="false" ht="12.75" hidden="false" customHeight="true" outlineLevel="0" collapsed="false">
      <c r="A26" s="167" t="n">
        <v>49</v>
      </c>
      <c r="B26" s="164" t="s">
        <v>69</v>
      </c>
      <c r="C26" s="90" t="n">
        <v>80</v>
      </c>
      <c r="D26" s="90" t="n">
        <v>64</v>
      </c>
      <c r="E26" s="90" t="n">
        <v>182</v>
      </c>
      <c r="F26" s="90" t="n">
        <v>38</v>
      </c>
      <c r="G26" s="90" t="n">
        <v>30</v>
      </c>
      <c r="H26" s="90" t="n">
        <v>1241</v>
      </c>
      <c r="I26" s="24" t="n">
        <v>0</v>
      </c>
      <c r="J26" s="90" t="n">
        <v>563</v>
      </c>
      <c r="K26" s="90" t="n">
        <v>79</v>
      </c>
      <c r="L26" s="90" t="n">
        <v>92</v>
      </c>
      <c r="M26" s="90" t="n">
        <v>84</v>
      </c>
      <c r="N26" s="90" t="n">
        <v>70</v>
      </c>
      <c r="O26" s="90" t="n">
        <v>134</v>
      </c>
      <c r="P26" s="90" t="n">
        <v>111</v>
      </c>
      <c r="Q26" s="24" t="n">
        <v>8046</v>
      </c>
      <c r="R26" s="165" t="n">
        <v>49</v>
      </c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</row>
    <row r="27" customFormat="false" ht="12.75" hidden="false" customHeight="true" outlineLevel="0" collapsed="false">
      <c r="A27" s="167" t="n">
        <v>50</v>
      </c>
      <c r="B27" s="164" t="s">
        <v>70</v>
      </c>
      <c r="C27" s="90" t="n">
        <v>112</v>
      </c>
      <c r="D27" s="90" t="n">
        <v>139</v>
      </c>
      <c r="E27" s="90" t="n">
        <v>126</v>
      </c>
      <c r="F27" s="90" t="n">
        <v>28</v>
      </c>
      <c r="G27" s="90" t="n">
        <v>22</v>
      </c>
      <c r="H27" s="90" t="n">
        <v>282</v>
      </c>
      <c r="I27" s="90" t="n">
        <v>702</v>
      </c>
      <c r="J27" s="24" t="n">
        <v>0</v>
      </c>
      <c r="K27" s="90" t="n">
        <v>19</v>
      </c>
      <c r="L27" s="90" t="n">
        <v>35</v>
      </c>
      <c r="M27" s="90" t="n">
        <v>45</v>
      </c>
      <c r="N27" s="90" t="n">
        <v>32</v>
      </c>
      <c r="O27" s="90" t="n">
        <v>60</v>
      </c>
      <c r="P27" s="90" t="n">
        <v>348</v>
      </c>
      <c r="Q27" s="24" t="n">
        <v>3785</v>
      </c>
      <c r="R27" s="165" t="n">
        <v>50</v>
      </c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</row>
    <row r="28" customFormat="false" ht="12.75" hidden="false" customHeight="true" outlineLevel="0" collapsed="false">
      <c r="A28" s="167" t="n">
        <v>51</v>
      </c>
      <c r="B28" s="166" t="s">
        <v>71</v>
      </c>
      <c r="C28" s="90" t="n">
        <v>258</v>
      </c>
      <c r="D28" s="90" t="n">
        <v>245</v>
      </c>
      <c r="E28" s="90" t="n">
        <v>439</v>
      </c>
      <c r="F28" s="90" t="n">
        <v>92</v>
      </c>
      <c r="G28" s="90" t="n">
        <v>70</v>
      </c>
      <c r="H28" s="90" t="n">
        <v>1523</v>
      </c>
      <c r="I28" s="90" t="n">
        <v>1894</v>
      </c>
      <c r="J28" s="90" t="n">
        <v>840</v>
      </c>
      <c r="K28" s="90" t="n">
        <v>157</v>
      </c>
      <c r="L28" s="90" t="n">
        <v>308</v>
      </c>
      <c r="M28" s="90" t="n">
        <v>247</v>
      </c>
      <c r="N28" s="90" t="n">
        <v>146</v>
      </c>
      <c r="O28" s="90" t="n">
        <v>283</v>
      </c>
      <c r="P28" s="90" t="n">
        <v>655</v>
      </c>
      <c r="Q28" s="24" t="n">
        <v>18141</v>
      </c>
      <c r="R28" s="165" t="n">
        <v>51</v>
      </c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</row>
    <row r="29" customFormat="false" ht="18" hidden="false" customHeight="true" outlineLevel="0" collapsed="false">
      <c r="A29" s="167"/>
      <c r="B29" s="168" t="s">
        <v>18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24"/>
      <c r="R29" s="165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</row>
    <row r="30" customFormat="false" ht="12.75" hidden="false" customHeight="true" outlineLevel="0" collapsed="false">
      <c r="A30" s="163" t="n">
        <v>52</v>
      </c>
      <c r="B30" s="164" t="s">
        <v>72</v>
      </c>
      <c r="C30" s="90" t="n">
        <v>33</v>
      </c>
      <c r="D30" s="90" t="n">
        <v>17</v>
      </c>
      <c r="E30" s="90" t="n">
        <v>81</v>
      </c>
      <c r="F30" s="90" t="n">
        <v>15</v>
      </c>
      <c r="G30" s="90" t="n">
        <v>25</v>
      </c>
      <c r="H30" s="90" t="n">
        <v>81</v>
      </c>
      <c r="I30" s="90" t="n">
        <v>78</v>
      </c>
      <c r="J30" s="90" t="n">
        <v>21</v>
      </c>
      <c r="K30" s="24" t="n">
        <v>0</v>
      </c>
      <c r="L30" s="90" t="n">
        <v>1266</v>
      </c>
      <c r="M30" s="90" t="n">
        <v>352</v>
      </c>
      <c r="N30" s="90" t="n">
        <v>69</v>
      </c>
      <c r="O30" s="90" t="n">
        <v>150</v>
      </c>
      <c r="P30" s="90" t="n">
        <v>52</v>
      </c>
      <c r="Q30" s="24" t="n">
        <v>3983</v>
      </c>
      <c r="R30" s="165" t="n">
        <v>52</v>
      </c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</row>
    <row r="31" customFormat="false" ht="18" hidden="false" customHeight="true" outlineLevel="0" collapsed="false">
      <c r="A31" s="174"/>
      <c r="B31" s="168" t="s">
        <v>20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24"/>
      <c r="R31" s="165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</row>
    <row r="32" customFormat="false" ht="12.75" hidden="false" customHeight="true" outlineLevel="0" collapsed="false">
      <c r="A32" s="163" t="n">
        <v>53</v>
      </c>
      <c r="B32" s="164" t="s">
        <v>73</v>
      </c>
      <c r="C32" s="90" t="n">
        <v>19</v>
      </c>
      <c r="D32" s="90" t="n">
        <v>14</v>
      </c>
      <c r="E32" s="90" t="n">
        <v>81</v>
      </c>
      <c r="F32" s="90" t="n">
        <v>18</v>
      </c>
      <c r="G32" s="90" t="n">
        <v>6</v>
      </c>
      <c r="H32" s="90" t="n">
        <v>213</v>
      </c>
      <c r="I32" s="90" t="n">
        <v>77</v>
      </c>
      <c r="J32" s="90" t="n">
        <v>41</v>
      </c>
      <c r="K32" s="90" t="n">
        <v>1484</v>
      </c>
      <c r="L32" s="24" t="n">
        <v>0</v>
      </c>
      <c r="M32" s="90" t="n">
        <v>465</v>
      </c>
      <c r="N32" s="90" t="n">
        <v>52</v>
      </c>
      <c r="O32" s="90" t="n">
        <v>127</v>
      </c>
      <c r="P32" s="90" t="n">
        <v>51</v>
      </c>
      <c r="Q32" s="24" t="n">
        <v>4265</v>
      </c>
      <c r="R32" s="165" t="n">
        <v>53</v>
      </c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</row>
    <row r="33" customFormat="false" ht="12.75" hidden="false" customHeight="true" outlineLevel="0" collapsed="false">
      <c r="A33" s="167" t="n">
        <v>54</v>
      </c>
      <c r="B33" s="164" t="s">
        <v>74</v>
      </c>
      <c r="C33" s="90" t="n">
        <v>17</v>
      </c>
      <c r="D33" s="90" t="n">
        <v>19</v>
      </c>
      <c r="E33" s="90" t="n">
        <v>118</v>
      </c>
      <c r="F33" s="90" t="n">
        <v>14</v>
      </c>
      <c r="G33" s="90" t="n">
        <v>4</v>
      </c>
      <c r="H33" s="90" t="n">
        <v>115</v>
      </c>
      <c r="I33" s="90" t="n">
        <v>66</v>
      </c>
      <c r="J33" s="90" t="n">
        <v>42</v>
      </c>
      <c r="K33" s="90" t="n">
        <v>346</v>
      </c>
      <c r="L33" s="90" t="n">
        <v>662</v>
      </c>
      <c r="M33" s="24" t="n">
        <v>0</v>
      </c>
      <c r="N33" s="90" t="n">
        <v>119</v>
      </c>
      <c r="O33" s="90" t="n">
        <v>620</v>
      </c>
      <c r="P33" s="90" t="n">
        <v>309</v>
      </c>
      <c r="Q33" s="24" t="n">
        <v>3481</v>
      </c>
      <c r="R33" s="165" t="n">
        <v>54</v>
      </c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</row>
    <row r="34" customFormat="false" ht="12.75" hidden="false" customHeight="true" outlineLevel="0" collapsed="false">
      <c r="A34" s="167" t="n">
        <v>55</v>
      </c>
      <c r="B34" s="168" t="s">
        <v>91</v>
      </c>
      <c r="C34" s="90" t="n">
        <v>69</v>
      </c>
      <c r="D34" s="90" t="n">
        <v>50</v>
      </c>
      <c r="E34" s="90" t="n">
        <v>280</v>
      </c>
      <c r="F34" s="90" t="n">
        <v>47</v>
      </c>
      <c r="G34" s="90" t="n">
        <v>35</v>
      </c>
      <c r="H34" s="90" t="n">
        <v>409</v>
      </c>
      <c r="I34" s="90" t="n">
        <v>221</v>
      </c>
      <c r="J34" s="90" t="n">
        <v>104</v>
      </c>
      <c r="K34" s="90" t="n">
        <v>1830</v>
      </c>
      <c r="L34" s="90" t="n">
        <v>1928</v>
      </c>
      <c r="M34" s="90" t="n">
        <v>817</v>
      </c>
      <c r="N34" s="90" t="n">
        <v>240</v>
      </c>
      <c r="O34" s="90" t="n">
        <v>897</v>
      </c>
      <c r="P34" s="90" t="n">
        <v>412</v>
      </c>
      <c r="Q34" s="24" t="n">
        <v>11729</v>
      </c>
      <c r="R34" s="165" t="n">
        <v>55</v>
      </c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</row>
    <row r="35" customFormat="false" ht="18" hidden="false" customHeight="true" outlineLevel="0" collapsed="false">
      <c r="A35" s="167"/>
      <c r="B35" s="168" t="s">
        <v>20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24"/>
      <c r="R35" s="165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</row>
    <row r="36" customFormat="false" ht="12.75" hidden="false" customHeight="true" outlineLevel="0" collapsed="false">
      <c r="A36" s="163" t="n">
        <v>56</v>
      </c>
      <c r="B36" s="164" t="s">
        <v>76</v>
      </c>
      <c r="C36" s="90" t="n">
        <v>86</v>
      </c>
      <c r="D36" s="90" t="n">
        <v>82</v>
      </c>
      <c r="E36" s="90" t="n">
        <v>675</v>
      </c>
      <c r="F36" s="90" t="n">
        <v>42</v>
      </c>
      <c r="G36" s="90" t="n">
        <v>61</v>
      </c>
      <c r="H36" s="90" t="n">
        <v>90</v>
      </c>
      <c r="I36" s="90" t="n">
        <v>80</v>
      </c>
      <c r="J36" s="90" t="n">
        <v>90</v>
      </c>
      <c r="K36" s="90" t="n">
        <v>73</v>
      </c>
      <c r="L36" s="90" t="n">
        <v>51</v>
      </c>
      <c r="M36" s="90" t="n">
        <v>129</v>
      </c>
      <c r="N36" s="24" t="n">
        <v>0</v>
      </c>
      <c r="O36" s="90" t="n">
        <v>1145</v>
      </c>
      <c r="P36" s="90" t="n">
        <v>352</v>
      </c>
      <c r="Q36" s="24" t="n">
        <v>4848</v>
      </c>
      <c r="R36" s="165" t="n">
        <v>56</v>
      </c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</row>
    <row r="37" customFormat="false" ht="12.75" hidden="false" customHeight="true" outlineLevel="0" collapsed="false">
      <c r="A37" s="167" t="n">
        <v>57</v>
      </c>
      <c r="B37" s="164" t="s">
        <v>77</v>
      </c>
      <c r="C37" s="90" t="n">
        <v>60</v>
      </c>
      <c r="D37" s="90" t="n">
        <v>38</v>
      </c>
      <c r="E37" s="90" t="n">
        <v>296</v>
      </c>
      <c r="F37" s="90" t="n">
        <v>27</v>
      </c>
      <c r="G37" s="90" t="n">
        <v>33</v>
      </c>
      <c r="H37" s="90" t="n">
        <v>102</v>
      </c>
      <c r="I37" s="90" t="n">
        <v>119</v>
      </c>
      <c r="J37" s="90" t="n">
        <v>73</v>
      </c>
      <c r="K37" s="90" t="n">
        <v>119</v>
      </c>
      <c r="L37" s="90" t="n">
        <v>139</v>
      </c>
      <c r="M37" s="90" t="n">
        <v>551</v>
      </c>
      <c r="N37" s="90" t="n">
        <v>1192</v>
      </c>
      <c r="O37" s="24" t="n">
        <v>0</v>
      </c>
      <c r="P37" s="90" t="n">
        <v>420</v>
      </c>
      <c r="Q37" s="24" t="n">
        <v>5188</v>
      </c>
      <c r="R37" s="165" t="n">
        <v>57</v>
      </c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</row>
    <row r="38" customFormat="false" ht="12.75" hidden="false" customHeight="true" outlineLevel="0" collapsed="false">
      <c r="A38" s="167" t="n">
        <v>58</v>
      </c>
      <c r="B38" s="164" t="s">
        <v>78</v>
      </c>
      <c r="C38" s="90" t="n">
        <v>55</v>
      </c>
      <c r="D38" s="90" t="n">
        <v>117</v>
      </c>
      <c r="E38" s="90" t="n">
        <v>333</v>
      </c>
      <c r="F38" s="90" t="n">
        <v>24</v>
      </c>
      <c r="G38" s="90" t="n">
        <v>20</v>
      </c>
      <c r="H38" s="90" t="n">
        <v>198</v>
      </c>
      <c r="I38" s="90" t="n">
        <v>99</v>
      </c>
      <c r="J38" s="90" t="n">
        <v>336</v>
      </c>
      <c r="K38" s="90" t="n">
        <v>43</v>
      </c>
      <c r="L38" s="90" t="n">
        <v>56</v>
      </c>
      <c r="M38" s="90" t="n">
        <v>321</v>
      </c>
      <c r="N38" s="90" t="n">
        <v>481</v>
      </c>
      <c r="O38" s="90" t="n">
        <v>481</v>
      </c>
      <c r="P38" s="24" t="n">
        <v>0</v>
      </c>
      <c r="Q38" s="24" t="n">
        <v>3639</v>
      </c>
      <c r="R38" s="165" t="n">
        <v>58</v>
      </c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</row>
    <row r="39" s="173" customFormat="true" ht="12.75" hidden="false" customHeight="true" outlineLevel="0" collapsed="false">
      <c r="A39" s="167" t="n">
        <v>59</v>
      </c>
      <c r="B39" s="184" t="s">
        <v>79</v>
      </c>
      <c r="C39" s="90" t="n">
        <v>201</v>
      </c>
      <c r="D39" s="90" t="n">
        <v>237</v>
      </c>
      <c r="E39" s="90" t="n">
        <v>1304</v>
      </c>
      <c r="F39" s="90" t="n">
        <v>93</v>
      </c>
      <c r="G39" s="90" t="n">
        <v>114</v>
      </c>
      <c r="H39" s="90" t="n">
        <v>390</v>
      </c>
      <c r="I39" s="90" t="n">
        <v>298</v>
      </c>
      <c r="J39" s="90" t="n">
        <v>499</v>
      </c>
      <c r="K39" s="90" t="n">
        <v>235</v>
      </c>
      <c r="L39" s="90" t="n">
        <v>246</v>
      </c>
      <c r="M39" s="90" t="n">
        <v>1001</v>
      </c>
      <c r="N39" s="90" t="n">
        <v>1673</v>
      </c>
      <c r="O39" s="90" t="n">
        <v>1626</v>
      </c>
      <c r="P39" s="90" t="n">
        <v>772</v>
      </c>
      <c r="Q39" s="24" t="n">
        <v>13675</v>
      </c>
      <c r="R39" s="165" t="n">
        <v>59</v>
      </c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</row>
    <row r="40" s="173" customFormat="true" ht="20.1" hidden="false" customHeight="true" outlineLevel="0" collapsed="false">
      <c r="A40" s="170" t="n">
        <v>60</v>
      </c>
      <c r="B40" s="171" t="s">
        <v>80</v>
      </c>
      <c r="C40" s="24" t="n">
        <v>528</v>
      </c>
      <c r="D40" s="24" t="n">
        <v>532</v>
      </c>
      <c r="E40" s="24" t="n">
        <v>2023</v>
      </c>
      <c r="F40" s="24" t="n">
        <v>232</v>
      </c>
      <c r="G40" s="24" t="n">
        <v>219</v>
      </c>
      <c r="H40" s="24" t="n">
        <v>2322</v>
      </c>
      <c r="I40" s="24" t="n">
        <v>2413</v>
      </c>
      <c r="J40" s="24" t="n">
        <v>1443</v>
      </c>
      <c r="K40" s="24" t="n">
        <v>2222</v>
      </c>
      <c r="L40" s="24" t="n">
        <v>2482</v>
      </c>
      <c r="M40" s="24" t="n">
        <v>2065</v>
      </c>
      <c r="N40" s="24" t="n">
        <v>2059</v>
      </c>
      <c r="O40" s="24" t="n">
        <v>2806</v>
      </c>
      <c r="P40" s="24" t="n">
        <v>1839</v>
      </c>
      <c r="Q40" s="24" t="n">
        <v>43545</v>
      </c>
      <c r="R40" s="172" t="n">
        <v>60</v>
      </c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</row>
    <row r="41" customFormat="false" ht="45" hidden="false" customHeight="true" outlineLevel="0" collapsed="false">
      <c r="A41" s="170" t="n">
        <v>61</v>
      </c>
      <c r="B41" s="185" t="s">
        <v>81</v>
      </c>
      <c r="C41" s="24" t="n">
        <v>4513</v>
      </c>
      <c r="D41" s="24" t="n">
        <v>2863</v>
      </c>
      <c r="E41" s="24" t="n">
        <v>6018</v>
      </c>
      <c r="F41" s="24" t="n">
        <v>3086</v>
      </c>
      <c r="G41" s="24" t="n">
        <v>2677</v>
      </c>
      <c r="H41" s="24" t="n">
        <v>5993</v>
      </c>
      <c r="I41" s="24" t="n">
        <v>7423</v>
      </c>
      <c r="J41" s="24" t="n">
        <v>3919</v>
      </c>
      <c r="K41" s="24" t="n">
        <v>3726</v>
      </c>
      <c r="L41" s="24" t="n">
        <v>3883</v>
      </c>
      <c r="M41" s="24" t="n">
        <v>3086</v>
      </c>
      <c r="N41" s="24" t="n">
        <v>4276</v>
      </c>
      <c r="O41" s="24" t="n">
        <v>4917</v>
      </c>
      <c r="P41" s="24" t="n">
        <v>3276</v>
      </c>
      <c r="Q41" s="24" t="n">
        <v>272454</v>
      </c>
      <c r="R41" s="172" t="n">
        <v>61</v>
      </c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</row>
    <row r="42" customFormat="false" ht="80.1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7"/>
      <c r="P42" s="187"/>
      <c r="Q42" s="187"/>
      <c r="R42" s="187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</row>
    <row r="43" customFormat="false" ht="15.75" hidden="false" customHeight="true" outlineLevel="0" collapsed="false">
      <c r="A43" s="188" t="s">
        <v>92</v>
      </c>
    </row>
    <row r="44" customFormat="false" ht="12.75" hidden="false" customHeight="fals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</row>
    <row r="45" customFormat="false" ht="12.75" hidden="false" customHeight="false" outlineLevel="0" collapsed="false">
      <c r="B45" s="186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</row>
    <row r="47" customFormat="false" ht="12.75" hidden="false" customHeight="false" outlineLevel="0" collapsed="false"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G1">
    <cfRule type="cellIs" priority="4" operator="equal" aboveAverage="0" equalAverage="0" bottom="0" percent="0" rank="0" text="" dxfId="40">
      <formula>"."</formula>
    </cfRule>
  </conditionalFormatting>
  <conditionalFormatting sqref="C7:Q41">
    <cfRule type="cellIs" priority="5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6" width="4.11"/>
    <col collapsed="false" customWidth="true" hidden="false" outlineLevel="0" max="2" min="2" style="106" width="3.62"/>
    <col collapsed="false" customWidth="true" hidden="false" outlineLevel="0" max="3" min="3" style="106" width="6.99"/>
    <col collapsed="false" customWidth="true" hidden="false" outlineLevel="0" max="9" min="4" style="106" width="11.37"/>
    <col collapsed="false" customWidth="false" hidden="false" outlineLevel="0" max="257" min="10" style="106" width="10.99"/>
  </cols>
  <sheetData>
    <row r="1" customFormat="false" ht="16.5" hidden="false" customHeight="true" outlineLevel="0" collapsed="false">
      <c r="A1" s="101"/>
      <c r="B1" s="101"/>
      <c r="C1" s="101"/>
      <c r="E1" s="101"/>
      <c r="F1" s="31"/>
      <c r="G1" s="31"/>
      <c r="H1" s="101"/>
      <c r="I1" s="0"/>
      <c r="J1" s="203"/>
      <c r="K1" s="203"/>
      <c r="L1" s="203"/>
    </row>
    <row r="2" customFormat="false" ht="14.85" hidden="false" customHeight="true" outlineLevel="0" collapsed="false">
      <c r="A2" s="102" t="s">
        <v>191</v>
      </c>
      <c r="B2" s="103"/>
      <c r="C2" s="103"/>
      <c r="D2" s="117"/>
      <c r="E2" s="103"/>
      <c r="F2" s="35"/>
      <c r="G2" s="35"/>
      <c r="H2" s="103"/>
      <c r="I2" s="103"/>
      <c r="J2" s="203"/>
      <c r="K2" s="203"/>
      <c r="L2" s="203"/>
    </row>
    <row r="3" customFormat="false" ht="24.95" hidden="false" customHeight="true" outlineLevel="0" collapsed="false">
      <c r="A3" s="118" t="s">
        <v>192</v>
      </c>
      <c r="B3" s="118"/>
      <c r="C3" s="118"/>
      <c r="D3" s="204" t="s">
        <v>14</v>
      </c>
      <c r="E3" s="204"/>
      <c r="F3" s="38" t="s">
        <v>15</v>
      </c>
      <c r="G3" s="38"/>
      <c r="H3" s="205" t="s">
        <v>16</v>
      </c>
      <c r="I3" s="205"/>
      <c r="J3" s="203"/>
      <c r="K3" s="203"/>
      <c r="L3" s="203"/>
    </row>
    <row r="4" customFormat="false" ht="33" hidden="false" customHeight="true" outlineLevel="0" collapsed="false">
      <c r="A4" s="118"/>
      <c r="B4" s="118"/>
      <c r="C4" s="118"/>
      <c r="D4" s="191" t="s">
        <v>5</v>
      </c>
      <c r="E4" s="192" t="s">
        <v>193</v>
      </c>
      <c r="F4" s="192" t="s">
        <v>5</v>
      </c>
      <c r="G4" s="192" t="s">
        <v>193</v>
      </c>
      <c r="H4" s="153" t="s">
        <v>5</v>
      </c>
      <c r="I4" s="177" t="s">
        <v>193</v>
      </c>
      <c r="J4" s="203"/>
      <c r="K4" s="203"/>
      <c r="L4" s="203"/>
    </row>
    <row r="5" customFormat="false" ht="20.1" hidden="false" customHeight="true" outlineLevel="0" collapsed="false">
      <c r="A5" s="118"/>
      <c r="B5" s="118"/>
      <c r="C5" s="118"/>
      <c r="D5" s="206" t="s">
        <v>194</v>
      </c>
      <c r="E5" s="206"/>
      <c r="F5" s="206"/>
      <c r="G5" s="206"/>
      <c r="H5" s="206"/>
      <c r="I5" s="206"/>
      <c r="J5" s="203"/>
      <c r="K5" s="203"/>
      <c r="L5" s="203"/>
    </row>
    <row r="6" customFormat="false" ht="36.95" hidden="false" customHeight="true" outlineLevel="0" collapsed="false">
      <c r="A6" s="207"/>
      <c r="B6" s="207"/>
      <c r="C6" s="207"/>
      <c r="D6" s="208" t="s">
        <v>169</v>
      </c>
      <c r="E6" s="208"/>
      <c r="F6" s="208"/>
      <c r="G6" s="208"/>
      <c r="H6" s="208"/>
      <c r="I6" s="208"/>
      <c r="J6" s="203"/>
      <c r="K6" s="203"/>
      <c r="L6" s="203"/>
    </row>
    <row r="7" customFormat="false" ht="9.95" hidden="false" customHeight="true" outlineLevel="0" collapsed="false">
      <c r="A7" s="101"/>
      <c r="B7" s="101"/>
      <c r="C7" s="101"/>
      <c r="D7" s="46"/>
      <c r="E7" s="46"/>
      <c r="F7" s="46"/>
      <c r="G7" s="46"/>
      <c r="H7" s="101"/>
      <c r="I7" s="0"/>
      <c r="J7" s="203"/>
      <c r="K7" s="203"/>
      <c r="L7" s="203"/>
    </row>
    <row r="8" customFormat="false" ht="11.85" hidden="false" customHeight="true" outlineLevel="0" collapsed="false">
      <c r="A8" s="31"/>
      <c r="B8" s="209" t="s">
        <v>195</v>
      </c>
      <c r="C8" s="210" t="n">
        <v>5</v>
      </c>
      <c r="D8" s="24" t="n">
        <v>17339</v>
      </c>
      <c r="E8" s="24" t="n">
        <v>10103</v>
      </c>
      <c r="F8" s="24" t="n">
        <v>9787</v>
      </c>
      <c r="G8" s="24" t="n">
        <v>3312</v>
      </c>
      <c r="H8" s="211" t="n">
        <v>7552</v>
      </c>
      <c r="I8" s="211" t="n">
        <v>6791</v>
      </c>
      <c r="J8" s="203"/>
    </row>
    <row r="9" customFormat="false" ht="11.85" hidden="false" customHeight="true" outlineLevel="0" collapsed="false">
      <c r="A9" s="212" t="n">
        <v>5</v>
      </c>
      <c r="B9" s="209" t="s">
        <v>196</v>
      </c>
      <c r="C9" s="210" t="n">
        <v>10</v>
      </c>
      <c r="D9" s="24" t="n">
        <v>13126</v>
      </c>
      <c r="E9" s="24" t="n">
        <v>8933</v>
      </c>
      <c r="F9" s="24" t="n">
        <v>7335</v>
      </c>
      <c r="G9" s="24" t="n">
        <v>2942</v>
      </c>
      <c r="H9" s="211" t="n">
        <v>5791</v>
      </c>
      <c r="I9" s="211" t="n">
        <v>5991</v>
      </c>
      <c r="J9" s="203"/>
    </row>
    <row r="10" customFormat="false" ht="11.85" hidden="false" customHeight="true" outlineLevel="0" collapsed="false">
      <c r="A10" s="212" t="n">
        <v>10</v>
      </c>
      <c r="B10" s="209" t="s">
        <v>196</v>
      </c>
      <c r="C10" s="210" t="n">
        <v>15</v>
      </c>
      <c r="D10" s="24" t="n">
        <v>10459</v>
      </c>
      <c r="E10" s="24" t="n">
        <v>7268</v>
      </c>
      <c r="F10" s="24" t="n">
        <v>5218</v>
      </c>
      <c r="G10" s="24" t="n">
        <v>2095</v>
      </c>
      <c r="H10" s="211" t="n">
        <v>5241</v>
      </c>
      <c r="I10" s="211" t="n">
        <v>5173</v>
      </c>
      <c r="J10" s="203"/>
    </row>
    <row r="11" customFormat="false" ht="11.85" hidden="false" customHeight="true" outlineLevel="0" collapsed="false">
      <c r="A11" s="212" t="n">
        <v>15</v>
      </c>
      <c r="B11" s="209" t="s">
        <v>196</v>
      </c>
      <c r="C11" s="210" t="n">
        <v>20</v>
      </c>
      <c r="D11" s="24" t="n">
        <v>21805</v>
      </c>
      <c r="E11" s="24" t="n">
        <v>14423</v>
      </c>
      <c r="F11" s="24" t="n">
        <v>12211</v>
      </c>
      <c r="G11" s="24" t="n">
        <v>5615</v>
      </c>
      <c r="H11" s="211" t="n">
        <v>9594</v>
      </c>
      <c r="I11" s="211" t="n">
        <v>8808</v>
      </c>
      <c r="J11" s="203"/>
    </row>
    <row r="12" customFormat="false" ht="11.85" hidden="false" customHeight="true" outlineLevel="0" collapsed="false">
      <c r="A12" s="212" t="n">
        <v>20</v>
      </c>
      <c r="B12" s="209" t="s">
        <v>196</v>
      </c>
      <c r="C12" s="210" t="n">
        <v>25</v>
      </c>
      <c r="D12" s="24" t="n">
        <v>69952</v>
      </c>
      <c r="E12" s="24" t="n">
        <v>47988</v>
      </c>
      <c r="F12" s="24" t="n">
        <v>53062</v>
      </c>
      <c r="G12" s="24" t="n">
        <v>29002</v>
      </c>
      <c r="H12" s="211" t="n">
        <v>16890</v>
      </c>
      <c r="I12" s="211" t="n">
        <v>18986</v>
      </c>
      <c r="J12" s="203"/>
    </row>
    <row r="13" customFormat="false" ht="22.5" hidden="false" customHeight="true" outlineLevel="0" collapsed="false">
      <c r="A13" s="212" t="n">
        <v>25</v>
      </c>
      <c r="B13" s="209" t="s">
        <v>196</v>
      </c>
      <c r="C13" s="213" t="n">
        <v>30</v>
      </c>
      <c r="D13" s="24" t="n">
        <v>70051</v>
      </c>
      <c r="E13" s="24" t="n">
        <v>45872</v>
      </c>
      <c r="F13" s="24" t="n">
        <v>55221</v>
      </c>
      <c r="G13" s="24" t="n">
        <v>29202</v>
      </c>
      <c r="H13" s="211" t="n">
        <v>14830</v>
      </c>
      <c r="I13" s="211" t="n">
        <v>16670</v>
      </c>
      <c r="J13" s="203"/>
    </row>
    <row r="14" customFormat="false" ht="11.85" hidden="false" customHeight="true" outlineLevel="0" collapsed="false">
      <c r="A14" s="31" t="n">
        <v>30</v>
      </c>
      <c r="B14" s="209" t="s">
        <v>196</v>
      </c>
      <c r="C14" s="213" t="n">
        <v>35</v>
      </c>
      <c r="D14" s="24" t="n">
        <v>48132</v>
      </c>
      <c r="E14" s="24" t="n">
        <v>33775</v>
      </c>
      <c r="F14" s="24" t="n">
        <v>38485</v>
      </c>
      <c r="G14" s="24" t="n">
        <v>22715</v>
      </c>
      <c r="H14" s="211" t="n">
        <v>9647</v>
      </c>
      <c r="I14" s="211" t="n">
        <v>11060</v>
      </c>
      <c r="J14" s="203"/>
    </row>
    <row r="15" customFormat="false" ht="11.85" hidden="false" customHeight="true" outlineLevel="0" collapsed="false">
      <c r="A15" s="31" t="n">
        <v>35</v>
      </c>
      <c r="B15" s="209" t="s">
        <v>196</v>
      </c>
      <c r="C15" s="213" t="n">
        <v>40</v>
      </c>
      <c r="D15" s="24" t="n">
        <v>35747</v>
      </c>
      <c r="E15" s="24" t="n">
        <v>27461</v>
      </c>
      <c r="F15" s="24" t="n">
        <v>27207</v>
      </c>
      <c r="G15" s="24" t="n">
        <v>18434</v>
      </c>
      <c r="H15" s="211" t="n">
        <v>8540</v>
      </c>
      <c r="I15" s="211" t="n">
        <v>9027</v>
      </c>
      <c r="J15" s="203"/>
    </row>
    <row r="16" customFormat="false" ht="11.85" hidden="false" customHeight="true" outlineLevel="0" collapsed="false">
      <c r="A16" s="31" t="n">
        <v>40</v>
      </c>
      <c r="B16" s="209" t="s">
        <v>196</v>
      </c>
      <c r="C16" s="213" t="n">
        <v>45</v>
      </c>
      <c r="D16" s="24" t="n">
        <v>28275</v>
      </c>
      <c r="E16" s="24" t="n">
        <v>22674</v>
      </c>
      <c r="F16" s="24" t="n">
        <v>21682</v>
      </c>
      <c r="G16" s="24" t="n">
        <v>15816</v>
      </c>
      <c r="H16" s="211" t="n">
        <v>6593</v>
      </c>
      <c r="I16" s="211" t="n">
        <v>6858</v>
      </c>
      <c r="J16" s="203"/>
    </row>
    <row r="17" customFormat="false" ht="11.85" hidden="false" customHeight="true" outlineLevel="0" collapsed="false">
      <c r="A17" s="31" t="n">
        <v>45</v>
      </c>
      <c r="B17" s="209" t="s">
        <v>196</v>
      </c>
      <c r="C17" s="213" t="n">
        <v>50</v>
      </c>
      <c r="D17" s="24" t="n">
        <v>23411</v>
      </c>
      <c r="E17" s="24" t="n">
        <v>17857</v>
      </c>
      <c r="F17" s="24" t="n">
        <v>18378</v>
      </c>
      <c r="G17" s="24" t="n">
        <v>12688</v>
      </c>
      <c r="H17" s="211" t="n">
        <v>5033</v>
      </c>
      <c r="I17" s="211" t="n">
        <v>5169</v>
      </c>
      <c r="J17" s="203"/>
    </row>
    <row r="18" customFormat="false" ht="22.5" hidden="false" customHeight="true" outlineLevel="0" collapsed="false">
      <c r="A18" s="31" t="n">
        <v>50</v>
      </c>
      <c r="B18" s="209" t="s">
        <v>196</v>
      </c>
      <c r="C18" s="213" t="n">
        <v>55</v>
      </c>
      <c r="D18" s="24" t="n">
        <v>16151</v>
      </c>
      <c r="E18" s="24" t="n">
        <v>11679</v>
      </c>
      <c r="F18" s="24" t="n">
        <v>13991</v>
      </c>
      <c r="G18" s="24" t="n">
        <v>9087</v>
      </c>
      <c r="H18" s="211" t="n">
        <v>2160</v>
      </c>
      <c r="I18" s="211" t="n">
        <v>2592</v>
      </c>
      <c r="J18" s="203"/>
    </row>
    <row r="19" customFormat="false" ht="11.85" hidden="false" customHeight="true" outlineLevel="0" collapsed="false">
      <c r="A19" s="31" t="n">
        <v>55</v>
      </c>
      <c r="B19" s="209" t="s">
        <v>196</v>
      </c>
      <c r="C19" s="213" t="n">
        <v>60</v>
      </c>
      <c r="D19" s="24" t="n">
        <v>10352</v>
      </c>
      <c r="E19" s="24" t="n">
        <v>7378</v>
      </c>
      <c r="F19" s="24" t="n">
        <v>9510</v>
      </c>
      <c r="G19" s="24" t="n">
        <v>6216</v>
      </c>
      <c r="H19" s="211" t="n">
        <v>842</v>
      </c>
      <c r="I19" s="211" t="n">
        <v>1162</v>
      </c>
      <c r="J19" s="203"/>
    </row>
    <row r="20" customFormat="false" ht="11.85" hidden="false" customHeight="true" outlineLevel="0" collapsed="false">
      <c r="A20" s="31" t="n">
        <v>60</v>
      </c>
      <c r="B20" s="209" t="s">
        <v>196</v>
      </c>
      <c r="C20" s="213" t="n">
        <v>65</v>
      </c>
      <c r="D20" s="24" t="n">
        <v>5858</v>
      </c>
      <c r="E20" s="24" t="n">
        <v>3533</v>
      </c>
      <c r="F20" s="24" t="n">
        <v>6248</v>
      </c>
      <c r="G20" s="24" t="n">
        <v>3449</v>
      </c>
      <c r="H20" s="211" t="n">
        <v>-390</v>
      </c>
      <c r="I20" s="211" t="n">
        <v>84</v>
      </c>
      <c r="J20" s="203"/>
    </row>
    <row r="21" customFormat="false" ht="11.85" hidden="false" customHeight="true" outlineLevel="0" collapsed="false">
      <c r="A21" s="31" t="n">
        <v>65</v>
      </c>
      <c r="B21" s="209" t="s">
        <v>196</v>
      </c>
      <c r="C21" s="213" t="n">
        <v>70</v>
      </c>
      <c r="D21" s="24" t="n">
        <v>3594</v>
      </c>
      <c r="E21" s="24" t="n">
        <v>1819</v>
      </c>
      <c r="F21" s="24" t="n">
        <v>4409</v>
      </c>
      <c r="G21" s="24" t="n">
        <v>2238</v>
      </c>
      <c r="H21" s="211" t="n">
        <v>-815</v>
      </c>
      <c r="I21" s="211" t="n">
        <v>-419</v>
      </c>
      <c r="J21" s="203"/>
    </row>
    <row r="22" customFormat="false" ht="11.85" hidden="false" customHeight="true" outlineLevel="0" collapsed="false">
      <c r="A22" s="31" t="n">
        <v>70</v>
      </c>
      <c r="B22" s="209" t="s">
        <v>196</v>
      </c>
      <c r="C22" s="213" t="n">
        <v>75</v>
      </c>
      <c r="D22" s="24" t="n">
        <v>2496</v>
      </c>
      <c r="E22" s="24" t="n">
        <v>992</v>
      </c>
      <c r="F22" s="24" t="n">
        <v>3175</v>
      </c>
      <c r="G22" s="24" t="n">
        <v>1539</v>
      </c>
      <c r="H22" s="211" t="n">
        <v>-679</v>
      </c>
      <c r="I22" s="211" t="n">
        <v>-547</v>
      </c>
      <c r="J22" s="203"/>
    </row>
    <row r="23" customFormat="false" ht="22.5" hidden="false" customHeight="true" outlineLevel="0" collapsed="false">
      <c r="A23" s="31" t="n">
        <v>75</v>
      </c>
      <c r="B23" s="209" t="s">
        <v>196</v>
      </c>
      <c r="C23" s="213" t="n">
        <v>80</v>
      </c>
      <c r="D23" s="24" t="n">
        <v>1838</v>
      </c>
      <c r="E23" s="24" t="n">
        <v>634</v>
      </c>
      <c r="F23" s="24" t="n">
        <v>2364</v>
      </c>
      <c r="G23" s="24" t="n">
        <v>1053</v>
      </c>
      <c r="H23" s="211" t="n">
        <v>-526</v>
      </c>
      <c r="I23" s="211" t="n">
        <v>-419</v>
      </c>
      <c r="J23" s="203"/>
    </row>
    <row r="24" customFormat="false" ht="11.85" hidden="false" customHeight="true" outlineLevel="0" collapsed="false">
      <c r="A24" s="31" t="n">
        <v>80</v>
      </c>
      <c r="B24" s="209" t="s">
        <v>196</v>
      </c>
      <c r="C24" s="213" t="n">
        <v>85</v>
      </c>
      <c r="D24" s="24" t="n">
        <v>1142</v>
      </c>
      <c r="E24" s="24" t="n">
        <v>331</v>
      </c>
      <c r="F24" s="24" t="n">
        <v>1500</v>
      </c>
      <c r="G24" s="24" t="n">
        <v>568</v>
      </c>
      <c r="H24" s="211" t="n">
        <v>-358</v>
      </c>
      <c r="I24" s="211" t="n">
        <v>-237</v>
      </c>
      <c r="J24" s="203"/>
    </row>
    <row r="25" customFormat="false" ht="11.85" hidden="false" customHeight="true" outlineLevel="0" collapsed="false">
      <c r="A25" s="31" t="n">
        <v>85</v>
      </c>
      <c r="B25" s="209" t="s">
        <v>196</v>
      </c>
      <c r="C25" s="213" t="n">
        <v>90</v>
      </c>
      <c r="D25" s="24" t="n">
        <v>840</v>
      </c>
      <c r="E25" s="24" t="n">
        <v>129</v>
      </c>
      <c r="F25" s="24" t="n">
        <v>1044</v>
      </c>
      <c r="G25" s="24" t="n">
        <v>215</v>
      </c>
      <c r="H25" s="211" t="n">
        <v>-204</v>
      </c>
      <c r="I25" s="211" t="n">
        <v>-86</v>
      </c>
      <c r="J25" s="203"/>
    </row>
    <row r="26" customFormat="false" ht="11.85" hidden="false" customHeight="true" outlineLevel="0" collapsed="false">
      <c r="A26" s="31" t="n">
        <v>90</v>
      </c>
      <c r="B26" s="214" t="s">
        <v>197</v>
      </c>
      <c r="C26" s="215"/>
      <c r="D26" s="24" t="n">
        <v>505</v>
      </c>
      <c r="E26" s="24" t="n">
        <v>55</v>
      </c>
      <c r="F26" s="24" t="n">
        <v>640</v>
      </c>
      <c r="G26" s="24" t="n">
        <v>85</v>
      </c>
      <c r="H26" s="211" t="n">
        <v>-135</v>
      </c>
      <c r="I26" s="211" t="n">
        <v>-30</v>
      </c>
      <c r="J26" s="203"/>
    </row>
    <row r="27" customFormat="false" ht="21.95" hidden="false" customHeight="true" outlineLevel="0" collapsed="false">
      <c r="A27" s="123"/>
      <c r="B27" s="31" t="s">
        <v>169</v>
      </c>
      <c r="C27" s="215"/>
      <c r="D27" s="24" t="n">
        <v>381073</v>
      </c>
      <c r="E27" s="24" t="n">
        <v>262904</v>
      </c>
      <c r="F27" s="24" t="n">
        <v>291467</v>
      </c>
      <c r="G27" s="24" t="n">
        <v>166271</v>
      </c>
      <c r="H27" s="211" t="n">
        <v>89606</v>
      </c>
      <c r="I27" s="211" t="n">
        <v>96633</v>
      </c>
      <c r="J27" s="203"/>
    </row>
    <row r="28" customFormat="false" ht="30" hidden="false" customHeight="true" outlineLevel="0" collapsed="false">
      <c r="A28" s="101"/>
      <c r="B28" s="101"/>
      <c r="D28" s="208" t="s">
        <v>87</v>
      </c>
      <c r="E28" s="208"/>
      <c r="F28" s="208"/>
      <c r="G28" s="208"/>
      <c r="H28" s="208"/>
      <c r="I28" s="208"/>
      <c r="J28" s="203"/>
      <c r="K28" s="203"/>
      <c r="L28" s="203"/>
    </row>
    <row r="29" customFormat="false" ht="9.95" hidden="false" customHeight="true" outlineLevel="0" collapsed="false">
      <c r="A29" s="101"/>
      <c r="B29" s="101"/>
      <c r="C29" s="101"/>
      <c r="D29" s="216"/>
      <c r="E29" s="216"/>
      <c r="F29" s="216"/>
      <c r="G29" s="216"/>
      <c r="H29" s="216"/>
      <c r="I29" s="216"/>
      <c r="J29" s="203"/>
      <c r="K29" s="203"/>
      <c r="L29" s="203"/>
    </row>
    <row r="30" customFormat="false" ht="11.85" hidden="false" customHeight="true" outlineLevel="0" collapsed="false">
      <c r="A30" s="69"/>
      <c r="B30" s="217" t="s">
        <v>195</v>
      </c>
      <c r="C30" s="218" t="n">
        <v>5</v>
      </c>
      <c r="D30" s="90" t="n">
        <v>9008</v>
      </c>
      <c r="E30" s="90" t="n">
        <v>5286</v>
      </c>
      <c r="F30" s="90" t="n">
        <v>5082</v>
      </c>
      <c r="G30" s="90" t="n">
        <v>1726</v>
      </c>
      <c r="H30" s="219" t="n">
        <v>3926</v>
      </c>
      <c r="I30" s="219" t="n">
        <v>3560</v>
      </c>
      <c r="J30" s="203"/>
    </row>
    <row r="31" customFormat="false" ht="11.85" hidden="false" customHeight="true" outlineLevel="0" collapsed="false">
      <c r="A31" s="220" t="n">
        <v>5</v>
      </c>
      <c r="B31" s="221" t="s">
        <v>196</v>
      </c>
      <c r="C31" s="218" t="n">
        <v>10</v>
      </c>
      <c r="D31" s="90" t="n">
        <v>6764</v>
      </c>
      <c r="E31" s="90" t="n">
        <v>4580</v>
      </c>
      <c r="F31" s="90" t="n">
        <v>3699</v>
      </c>
      <c r="G31" s="90" t="n">
        <v>1489</v>
      </c>
      <c r="H31" s="219" t="n">
        <v>3065</v>
      </c>
      <c r="I31" s="219" t="n">
        <v>3091</v>
      </c>
      <c r="J31" s="203"/>
    </row>
    <row r="32" customFormat="false" ht="11.85" hidden="false" customHeight="true" outlineLevel="0" collapsed="false">
      <c r="A32" s="220" t="n">
        <v>10</v>
      </c>
      <c r="B32" s="221" t="s">
        <v>196</v>
      </c>
      <c r="C32" s="218" t="n">
        <v>15</v>
      </c>
      <c r="D32" s="90" t="n">
        <v>5355</v>
      </c>
      <c r="E32" s="90" t="n">
        <v>3746</v>
      </c>
      <c r="F32" s="90" t="n">
        <v>2698</v>
      </c>
      <c r="G32" s="90" t="n">
        <v>1098</v>
      </c>
      <c r="H32" s="219" t="n">
        <v>2657</v>
      </c>
      <c r="I32" s="219" t="n">
        <v>2648</v>
      </c>
      <c r="J32" s="203"/>
    </row>
    <row r="33" customFormat="false" ht="11.85" hidden="false" customHeight="true" outlineLevel="0" collapsed="false">
      <c r="A33" s="220" t="n">
        <v>15</v>
      </c>
      <c r="B33" s="221" t="s">
        <v>196</v>
      </c>
      <c r="C33" s="218" t="n">
        <v>20</v>
      </c>
      <c r="D33" s="90" t="n">
        <v>11720</v>
      </c>
      <c r="E33" s="90" t="n">
        <v>8325</v>
      </c>
      <c r="F33" s="90" t="n">
        <v>5773</v>
      </c>
      <c r="G33" s="90" t="n">
        <v>2981</v>
      </c>
      <c r="H33" s="219" t="n">
        <v>5947</v>
      </c>
      <c r="I33" s="219" t="n">
        <v>5344</v>
      </c>
      <c r="J33" s="203"/>
    </row>
    <row r="34" customFormat="false" ht="11.85" hidden="false" customHeight="true" outlineLevel="0" collapsed="false">
      <c r="A34" s="220" t="n">
        <v>20</v>
      </c>
      <c r="B34" s="221" t="s">
        <v>196</v>
      </c>
      <c r="C34" s="218" t="n">
        <v>25</v>
      </c>
      <c r="D34" s="90" t="n">
        <v>37008</v>
      </c>
      <c r="E34" s="90" t="n">
        <v>27292</v>
      </c>
      <c r="F34" s="90" t="n">
        <v>26596</v>
      </c>
      <c r="G34" s="90" t="n">
        <v>16158</v>
      </c>
      <c r="H34" s="219" t="n">
        <v>10412</v>
      </c>
      <c r="I34" s="219" t="n">
        <v>11134</v>
      </c>
      <c r="J34" s="203"/>
    </row>
    <row r="35" customFormat="false" ht="22.5" hidden="false" customHeight="true" outlineLevel="0" collapsed="false">
      <c r="A35" s="220" t="n">
        <v>25</v>
      </c>
      <c r="B35" s="221" t="s">
        <v>196</v>
      </c>
      <c r="C35" s="222" t="n">
        <v>30</v>
      </c>
      <c r="D35" s="90" t="n">
        <v>41050</v>
      </c>
      <c r="E35" s="90" t="n">
        <v>28885</v>
      </c>
      <c r="F35" s="90" t="n">
        <v>31660</v>
      </c>
      <c r="G35" s="90" t="n">
        <v>18892</v>
      </c>
      <c r="H35" s="219" t="n">
        <v>9390</v>
      </c>
      <c r="I35" s="219" t="n">
        <v>9993</v>
      </c>
      <c r="J35" s="203"/>
    </row>
    <row r="36" customFormat="false" ht="11.85" hidden="false" customHeight="true" outlineLevel="0" collapsed="false">
      <c r="A36" s="69" t="n">
        <v>30</v>
      </c>
      <c r="B36" s="221" t="s">
        <v>196</v>
      </c>
      <c r="C36" s="222" t="n">
        <v>35</v>
      </c>
      <c r="D36" s="90" t="n">
        <v>29978</v>
      </c>
      <c r="E36" s="90" t="n">
        <v>22252</v>
      </c>
      <c r="F36" s="90" t="n">
        <v>24158</v>
      </c>
      <c r="G36" s="90" t="n">
        <v>15697</v>
      </c>
      <c r="H36" s="219" t="n">
        <v>5820</v>
      </c>
      <c r="I36" s="219" t="n">
        <v>6555</v>
      </c>
      <c r="J36" s="203"/>
    </row>
    <row r="37" customFormat="false" ht="11.85" hidden="false" customHeight="true" outlineLevel="0" collapsed="false">
      <c r="A37" s="69" t="n">
        <v>35</v>
      </c>
      <c r="B37" s="221" t="s">
        <v>196</v>
      </c>
      <c r="C37" s="222" t="n">
        <v>40</v>
      </c>
      <c r="D37" s="90" t="n">
        <v>22899</v>
      </c>
      <c r="E37" s="90" t="n">
        <v>18261</v>
      </c>
      <c r="F37" s="90" t="n">
        <v>17875</v>
      </c>
      <c r="G37" s="90" t="n">
        <v>12996</v>
      </c>
      <c r="H37" s="219" t="n">
        <v>5024</v>
      </c>
      <c r="I37" s="219" t="n">
        <v>5265</v>
      </c>
      <c r="J37" s="203"/>
    </row>
    <row r="38" customFormat="false" ht="11.85" hidden="false" customHeight="true" outlineLevel="0" collapsed="false">
      <c r="A38" s="69" t="n">
        <v>40</v>
      </c>
      <c r="B38" s="221" t="s">
        <v>196</v>
      </c>
      <c r="C38" s="222" t="n">
        <v>45</v>
      </c>
      <c r="D38" s="90" t="n">
        <v>18237</v>
      </c>
      <c r="E38" s="90" t="n">
        <v>14989</v>
      </c>
      <c r="F38" s="90" t="n">
        <v>14484</v>
      </c>
      <c r="G38" s="90" t="n">
        <v>11112</v>
      </c>
      <c r="H38" s="219" t="n">
        <v>3753</v>
      </c>
      <c r="I38" s="219" t="n">
        <v>3877</v>
      </c>
      <c r="J38" s="203"/>
    </row>
    <row r="39" customFormat="false" ht="11.85" hidden="false" customHeight="true" outlineLevel="0" collapsed="false">
      <c r="A39" s="69" t="n">
        <v>45</v>
      </c>
      <c r="B39" s="221" t="s">
        <v>196</v>
      </c>
      <c r="C39" s="222" t="n">
        <v>50</v>
      </c>
      <c r="D39" s="90" t="n">
        <v>15053</v>
      </c>
      <c r="E39" s="90" t="n">
        <v>11817</v>
      </c>
      <c r="F39" s="90" t="n">
        <v>11930</v>
      </c>
      <c r="G39" s="90" t="n">
        <v>8650</v>
      </c>
      <c r="H39" s="219" t="n">
        <v>3123</v>
      </c>
      <c r="I39" s="219" t="n">
        <v>3167</v>
      </c>
      <c r="J39" s="203"/>
    </row>
    <row r="40" customFormat="false" ht="22.5" hidden="false" customHeight="true" outlineLevel="0" collapsed="false">
      <c r="A40" s="69" t="n">
        <v>50</v>
      </c>
      <c r="B40" s="221" t="s">
        <v>196</v>
      </c>
      <c r="C40" s="222" t="n">
        <v>55</v>
      </c>
      <c r="D40" s="90" t="n">
        <v>9986</v>
      </c>
      <c r="E40" s="90" t="n">
        <v>7522</v>
      </c>
      <c r="F40" s="90" t="n">
        <v>8755</v>
      </c>
      <c r="G40" s="90" t="n">
        <v>6054</v>
      </c>
      <c r="H40" s="219" t="n">
        <v>1231</v>
      </c>
      <c r="I40" s="219" t="n">
        <v>1468</v>
      </c>
      <c r="J40" s="203"/>
    </row>
    <row r="41" customFormat="false" ht="11.85" hidden="false" customHeight="true" outlineLevel="0" collapsed="false">
      <c r="A41" s="69" t="n">
        <v>55</v>
      </c>
      <c r="B41" s="221" t="s">
        <v>196</v>
      </c>
      <c r="C41" s="222" t="n">
        <v>60</v>
      </c>
      <c r="D41" s="90" t="n">
        <v>6163</v>
      </c>
      <c r="E41" s="90" t="n">
        <v>4549</v>
      </c>
      <c r="F41" s="90" t="n">
        <v>5781</v>
      </c>
      <c r="G41" s="90" t="n">
        <v>3972</v>
      </c>
      <c r="H41" s="219" t="n">
        <v>382</v>
      </c>
      <c r="I41" s="219" t="n">
        <v>577</v>
      </c>
      <c r="J41" s="203"/>
    </row>
    <row r="42" customFormat="false" ht="11.85" hidden="false" customHeight="true" outlineLevel="0" collapsed="false">
      <c r="A42" s="69" t="n">
        <v>60</v>
      </c>
      <c r="B42" s="221" t="s">
        <v>196</v>
      </c>
      <c r="C42" s="222" t="n">
        <v>65</v>
      </c>
      <c r="D42" s="90" t="n">
        <v>3105</v>
      </c>
      <c r="E42" s="90" t="n">
        <v>1857</v>
      </c>
      <c r="F42" s="90" t="n">
        <v>3340</v>
      </c>
      <c r="G42" s="90" t="n">
        <v>1820</v>
      </c>
      <c r="H42" s="219" t="n">
        <v>-235</v>
      </c>
      <c r="I42" s="219" t="n">
        <v>37</v>
      </c>
      <c r="J42" s="203"/>
    </row>
    <row r="43" customFormat="false" ht="11.85" hidden="false" customHeight="true" outlineLevel="0" collapsed="false">
      <c r="A43" s="69" t="n">
        <v>65</v>
      </c>
      <c r="B43" s="221" t="s">
        <v>196</v>
      </c>
      <c r="C43" s="222" t="n">
        <v>70</v>
      </c>
      <c r="D43" s="90" t="n">
        <v>1796</v>
      </c>
      <c r="E43" s="90" t="n">
        <v>893</v>
      </c>
      <c r="F43" s="90" t="n">
        <v>2362</v>
      </c>
      <c r="G43" s="90" t="n">
        <v>1195</v>
      </c>
      <c r="H43" s="219" t="n">
        <v>-566</v>
      </c>
      <c r="I43" s="219" t="n">
        <v>-302</v>
      </c>
      <c r="J43" s="203"/>
    </row>
    <row r="44" customFormat="false" ht="11.85" hidden="false" customHeight="true" outlineLevel="0" collapsed="false">
      <c r="A44" s="69" t="n">
        <v>70</v>
      </c>
      <c r="B44" s="221" t="s">
        <v>196</v>
      </c>
      <c r="C44" s="222" t="n">
        <v>75</v>
      </c>
      <c r="D44" s="90" t="n">
        <v>1218</v>
      </c>
      <c r="E44" s="90" t="n">
        <v>476</v>
      </c>
      <c r="F44" s="90" t="n">
        <v>1697</v>
      </c>
      <c r="G44" s="90" t="n">
        <v>865</v>
      </c>
      <c r="H44" s="219" t="n">
        <v>-479</v>
      </c>
      <c r="I44" s="219" t="n">
        <v>-389</v>
      </c>
      <c r="J44" s="203"/>
    </row>
    <row r="45" customFormat="false" ht="22.5" hidden="false" customHeight="true" outlineLevel="0" collapsed="false">
      <c r="A45" s="69" t="n">
        <v>75</v>
      </c>
      <c r="B45" s="221" t="s">
        <v>196</v>
      </c>
      <c r="C45" s="222" t="n">
        <v>80</v>
      </c>
      <c r="D45" s="90" t="n">
        <v>774</v>
      </c>
      <c r="E45" s="90" t="n">
        <v>265</v>
      </c>
      <c r="F45" s="90" t="n">
        <v>1154</v>
      </c>
      <c r="G45" s="90" t="n">
        <v>544</v>
      </c>
      <c r="H45" s="219" t="n">
        <v>-380</v>
      </c>
      <c r="I45" s="219" t="n">
        <v>-279</v>
      </c>
      <c r="J45" s="203"/>
    </row>
    <row r="46" customFormat="false" ht="11.85" hidden="false" customHeight="true" outlineLevel="0" collapsed="false">
      <c r="A46" s="69" t="n">
        <v>80</v>
      </c>
      <c r="B46" s="221" t="s">
        <v>196</v>
      </c>
      <c r="C46" s="222" t="n">
        <v>85</v>
      </c>
      <c r="D46" s="90" t="n">
        <v>418</v>
      </c>
      <c r="E46" s="90" t="n">
        <v>128</v>
      </c>
      <c r="F46" s="90" t="n">
        <v>671</v>
      </c>
      <c r="G46" s="90" t="n">
        <v>299</v>
      </c>
      <c r="H46" s="219" t="n">
        <v>-253</v>
      </c>
      <c r="I46" s="219" t="n">
        <v>-171</v>
      </c>
      <c r="J46" s="203"/>
    </row>
    <row r="47" customFormat="false" ht="11.85" hidden="false" customHeight="true" outlineLevel="0" collapsed="false">
      <c r="A47" s="69" t="n">
        <v>85</v>
      </c>
      <c r="B47" s="221" t="s">
        <v>196</v>
      </c>
      <c r="C47" s="222" t="n">
        <v>90</v>
      </c>
      <c r="D47" s="90" t="n">
        <v>244</v>
      </c>
      <c r="E47" s="90" t="n">
        <v>49</v>
      </c>
      <c r="F47" s="90" t="n">
        <v>359</v>
      </c>
      <c r="G47" s="90" t="n">
        <v>104</v>
      </c>
      <c r="H47" s="219" t="n">
        <v>-115</v>
      </c>
      <c r="I47" s="219" t="n">
        <v>-55</v>
      </c>
      <c r="J47" s="203"/>
    </row>
    <row r="48" customFormat="false" ht="11.85" hidden="false" customHeight="true" outlineLevel="0" collapsed="false">
      <c r="A48" s="69" t="n">
        <v>90</v>
      </c>
      <c r="B48" s="223" t="s">
        <v>197</v>
      </c>
      <c r="C48" s="224"/>
      <c r="D48" s="90" t="n">
        <v>121</v>
      </c>
      <c r="E48" s="90" t="n">
        <v>17</v>
      </c>
      <c r="F48" s="90" t="n">
        <v>184</v>
      </c>
      <c r="G48" s="90" t="n">
        <v>40</v>
      </c>
      <c r="H48" s="219" t="n">
        <v>-63</v>
      </c>
      <c r="I48" s="219" t="n">
        <v>-23</v>
      </c>
      <c r="J48" s="203"/>
    </row>
    <row r="49" customFormat="false" ht="21.95" hidden="false" customHeight="true" outlineLevel="0" collapsed="false">
      <c r="A49" s="123"/>
      <c r="B49" s="31" t="s">
        <v>198</v>
      </c>
      <c r="C49" s="215"/>
      <c r="D49" s="24" t="n">
        <v>220897</v>
      </c>
      <c r="E49" s="24" t="n">
        <v>161189</v>
      </c>
      <c r="F49" s="24" t="n">
        <v>168258</v>
      </c>
      <c r="G49" s="24" t="n">
        <v>105692</v>
      </c>
      <c r="H49" s="211" t="n">
        <v>52639</v>
      </c>
      <c r="I49" s="211" t="n">
        <v>55497</v>
      </c>
      <c r="J49" s="203"/>
    </row>
    <row r="50" customFormat="false" ht="14.25" hidden="false" customHeight="false" outlineLevel="0" collapsed="false">
      <c r="J50" s="203"/>
      <c r="K50" s="203"/>
      <c r="L50" s="203"/>
    </row>
    <row r="51" customFormat="false" ht="14.25" hidden="false" customHeight="false" outlineLevel="0" collapsed="false">
      <c r="J51" s="203"/>
      <c r="K51" s="203"/>
      <c r="L51" s="203"/>
    </row>
    <row r="52" customFormat="false" ht="14.25" hidden="false" customHeight="false" outlineLevel="0" collapsed="false">
      <c r="J52" s="203"/>
      <c r="K52" s="203"/>
      <c r="L52" s="203"/>
    </row>
    <row r="53" customFormat="false" ht="14.25" hidden="false" customHeight="false" outlineLevel="0" collapsed="false">
      <c r="J53" s="203"/>
      <c r="K53" s="203"/>
      <c r="L53" s="203"/>
    </row>
    <row r="54" customFormat="false" ht="14.25" hidden="false" customHeight="false" outlineLevel="0" collapsed="false">
      <c r="J54" s="203"/>
      <c r="K54" s="203"/>
      <c r="L54" s="203"/>
    </row>
    <row r="55" customFormat="false" ht="14.25" hidden="false" customHeight="false" outlineLevel="0" collapsed="false">
      <c r="J55" s="203"/>
      <c r="K55" s="203"/>
      <c r="L55" s="203"/>
    </row>
    <row r="56" customFormat="false" ht="14.25" hidden="false" customHeight="false" outlineLevel="0" collapsed="false">
      <c r="J56" s="203"/>
      <c r="K56" s="203"/>
      <c r="L56" s="203"/>
    </row>
    <row r="57" customFormat="false" ht="14.25" hidden="false" customHeight="false" outlineLevel="0" collapsed="false">
      <c r="J57" s="203"/>
      <c r="K57" s="203"/>
      <c r="L57" s="203"/>
    </row>
  </sheetData>
  <mergeCells count="7">
    <mergeCell ref="A3:C5"/>
    <mergeCell ref="D3:E3"/>
    <mergeCell ref="F3:G3"/>
    <mergeCell ref="H3:I3"/>
    <mergeCell ref="D5:I5"/>
    <mergeCell ref="D6:I6"/>
    <mergeCell ref="D28:I28"/>
  </mergeCells>
  <conditionalFormatting sqref="D29:G29">
    <cfRule type="cellIs" priority="2" operator="equal" aboveAverage="0" equalAverage="0" bottom="0" percent="0" rank="0" text="" dxfId="42">
      <formula>"."</formula>
    </cfRule>
  </conditionalFormatting>
  <conditionalFormatting sqref="D51:G53">
    <cfRule type="cellIs" priority="3" operator="equal" aboveAverage="0" equalAverage="0" bottom="0" percent="0" rank="0" text="" dxfId="43">
      <formula>"."</formula>
    </cfRule>
  </conditionalFormatting>
  <conditionalFormatting sqref="D8:G26">
    <cfRule type="cellIs" priority="4" operator="equal" aboveAverage="0" equalAverage="0" bottom="0" percent="0" rank="0" text="" dxfId="44">
      <formula>"."</formula>
    </cfRule>
  </conditionalFormatting>
  <conditionalFormatting sqref="D27:G27">
    <cfRule type="cellIs" priority="5" operator="equal" aboveAverage="0" equalAverage="0" bottom="0" percent="0" rank="0" text="" dxfId="45">
      <formula>"."</formula>
    </cfRule>
  </conditionalFormatting>
  <conditionalFormatting sqref="D30:G49">
    <cfRule type="cellIs" priority="6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1" width="4.37"/>
    <col collapsed="false" customWidth="true" hidden="false" outlineLevel="0" max="2" min="2" style="101" width="3.62"/>
    <col collapsed="false" customWidth="true" hidden="false" outlineLevel="0" max="3" min="3" style="101" width="6.87"/>
    <col collapsed="false" customWidth="true" hidden="false" outlineLevel="0" max="4" min="4" style="106" width="11.37"/>
    <col collapsed="false" customWidth="true" hidden="false" outlineLevel="0" max="9" min="5" style="101" width="11.37"/>
    <col collapsed="false" customWidth="false" hidden="false" outlineLevel="0" max="257" min="10" style="101" width="10.99"/>
  </cols>
  <sheetData>
    <row r="1" customFormat="false" ht="16.5" hidden="false" customHeight="true" outlineLevel="0" collapsed="false">
      <c r="F1" s="31"/>
      <c r="G1" s="31"/>
      <c r="I1" s="0"/>
      <c r="J1" s="106"/>
    </row>
    <row r="2" s="103" customFormat="true" ht="14.85" hidden="false" customHeight="true" outlineLevel="0" collapsed="false">
      <c r="A2" s="107" t="s">
        <v>199</v>
      </c>
      <c r="D2" s="117"/>
      <c r="F2" s="35"/>
      <c r="G2" s="35"/>
      <c r="J2" s="117"/>
    </row>
    <row r="3" customFormat="false" ht="24.95" hidden="false" customHeight="true" outlineLevel="0" collapsed="false">
      <c r="A3" s="118" t="s">
        <v>192</v>
      </c>
      <c r="B3" s="118"/>
      <c r="C3" s="118"/>
      <c r="D3" s="204" t="s">
        <v>14</v>
      </c>
      <c r="E3" s="204"/>
      <c r="F3" s="38" t="s">
        <v>15</v>
      </c>
      <c r="G3" s="38"/>
      <c r="H3" s="205" t="s">
        <v>16</v>
      </c>
      <c r="I3" s="205"/>
      <c r="J3" s="106"/>
    </row>
    <row r="4" customFormat="false" ht="33" hidden="false" customHeight="true" outlineLevel="0" collapsed="false">
      <c r="A4" s="118"/>
      <c r="B4" s="118"/>
      <c r="C4" s="118"/>
      <c r="D4" s="191" t="s">
        <v>5</v>
      </c>
      <c r="E4" s="192" t="s">
        <v>193</v>
      </c>
      <c r="F4" s="192" t="s">
        <v>5</v>
      </c>
      <c r="G4" s="192" t="s">
        <v>193</v>
      </c>
      <c r="H4" s="153" t="s">
        <v>5</v>
      </c>
      <c r="I4" s="177" t="s">
        <v>193</v>
      </c>
      <c r="J4" s="106"/>
    </row>
    <row r="5" customFormat="false" ht="20.1" hidden="false" customHeight="true" outlineLevel="0" collapsed="false">
      <c r="A5" s="118"/>
      <c r="B5" s="118"/>
      <c r="C5" s="118"/>
      <c r="D5" s="206" t="s">
        <v>194</v>
      </c>
      <c r="E5" s="206"/>
      <c r="F5" s="206"/>
      <c r="G5" s="206"/>
      <c r="H5" s="206"/>
      <c r="I5" s="206"/>
      <c r="J5" s="106"/>
    </row>
    <row r="6" customFormat="false" ht="36.95" hidden="false" customHeight="true" outlineLevel="0" collapsed="false">
      <c r="A6" s="207"/>
      <c r="B6" s="207"/>
      <c r="C6" s="207"/>
      <c r="D6" s="208" t="s">
        <v>88</v>
      </c>
      <c r="E6" s="208"/>
      <c r="F6" s="208"/>
      <c r="G6" s="208"/>
      <c r="H6" s="208"/>
      <c r="I6" s="208"/>
      <c r="J6" s="106"/>
    </row>
    <row r="7" customFormat="false" ht="9.95" hidden="false" customHeight="true" outlineLevel="0" collapsed="false">
      <c r="D7" s="46"/>
      <c r="E7" s="46"/>
      <c r="F7" s="46"/>
      <c r="G7" s="46"/>
      <c r="I7" s="0"/>
      <c r="J7" s="106"/>
    </row>
    <row r="8" customFormat="false" ht="11.85" hidden="false" customHeight="true" outlineLevel="0" collapsed="false">
      <c r="A8" s="69"/>
      <c r="B8" s="221" t="s">
        <v>195</v>
      </c>
      <c r="C8" s="218" t="n">
        <v>5</v>
      </c>
      <c r="D8" s="90" t="n">
        <v>8331</v>
      </c>
      <c r="E8" s="90" t="n">
        <v>4817</v>
      </c>
      <c r="F8" s="90" t="n">
        <v>4705</v>
      </c>
      <c r="G8" s="90" t="n">
        <v>1586</v>
      </c>
      <c r="H8" s="219" t="n">
        <v>3626</v>
      </c>
      <c r="I8" s="219" t="n">
        <v>3231</v>
      </c>
      <c r="J8" s="106"/>
    </row>
    <row r="9" customFormat="false" ht="11.85" hidden="false" customHeight="true" outlineLevel="0" collapsed="false">
      <c r="A9" s="220" t="n">
        <v>5</v>
      </c>
      <c r="B9" s="221" t="s">
        <v>196</v>
      </c>
      <c r="C9" s="218" t="n">
        <v>10</v>
      </c>
      <c r="D9" s="90" t="n">
        <v>6362</v>
      </c>
      <c r="E9" s="90" t="n">
        <v>4353</v>
      </c>
      <c r="F9" s="90" t="n">
        <v>3636</v>
      </c>
      <c r="G9" s="90" t="n">
        <v>1453</v>
      </c>
      <c r="H9" s="219" t="n">
        <v>2726</v>
      </c>
      <c r="I9" s="219" t="n">
        <v>2900</v>
      </c>
      <c r="J9" s="106"/>
    </row>
    <row r="10" customFormat="false" ht="11.85" hidden="false" customHeight="true" outlineLevel="0" collapsed="false">
      <c r="A10" s="220" t="n">
        <v>10</v>
      </c>
      <c r="B10" s="221" t="s">
        <v>196</v>
      </c>
      <c r="C10" s="218" t="n">
        <v>15</v>
      </c>
      <c r="D10" s="90" t="n">
        <v>5104</v>
      </c>
      <c r="E10" s="90" t="n">
        <v>3522</v>
      </c>
      <c r="F10" s="90" t="n">
        <v>2520</v>
      </c>
      <c r="G10" s="90" t="n">
        <v>997</v>
      </c>
      <c r="H10" s="219" t="n">
        <v>2584</v>
      </c>
      <c r="I10" s="219" t="n">
        <v>2525</v>
      </c>
      <c r="J10" s="106"/>
    </row>
    <row r="11" customFormat="false" ht="11.85" hidden="false" customHeight="true" outlineLevel="0" collapsed="false">
      <c r="A11" s="220" t="n">
        <v>15</v>
      </c>
      <c r="B11" s="221" t="s">
        <v>196</v>
      </c>
      <c r="C11" s="218" t="n">
        <v>20</v>
      </c>
      <c r="D11" s="90" t="n">
        <v>10085</v>
      </c>
      <c r="E11" s="90" t="n">
        <v>6098</v>
      </c>
      <c r="F11" s="90" t="n">
        <v>6438</v>
      </c>
      <c r="G11" s="90" t="n">
        <v>2634</v>
      </c>
      <c r="H11" s="219" t="n">
        <v>3647</v>
      </c>
      <c r="I11" s="219" t="n">
        <v>3464</v>
      </c>
      <c r="J11" s="106"/>
    </row>
    <row r="12" customFormat="false" ht="11.85" hidden="false" customHeight="true" outlineLevel="0" collapsed="false">
      <c r="A12" s="220" t="n">
        <v>20</v>
      </c>
      <c r="B12" s="221" t="s">
        <v>196</v>
      </c>
      <c r="C12" s="218" t="n">
        <v>25</v>
      </c>
      <c r="D12" s="90" t="n">
        <v>32944</v>
      </c>
      <c r="E12" s="90" t="n">
        <v>20696</v>
      </c>
      <c r="F12" s="90" t="n">
        <v>26466</v>
      </c>
      <c r="G12" s="90" t="n">
        <v>12844</v>
      </c>
      <c r="H12" s="219" t="n">
        <v>6478</v>
      </c>
      <c r="I12" s="219" t="n">
        <v>7852</v>
      </c>
      <c r="J12" s="106"/>
    </row>
    <row r="13" customFormat="false" ht="22.5" hidden="false" customHeight="true" outlineLevel="0" collapsed="false">
      <c r="A13" s="220" t="n">
        <v>25</v>
      </c>
      <c r="B13" s="221" t="s">
        <v>196</v>
      </c>
      <c r="C13" s="222" t="n">
        <v>30</v>
      </c>
      <c r="D13" s="90" t="n">
        <v>29001</v>
      </c>
      <c r="E13" s="90" t="n">
        <v>16987</v>
      </c>
      <c r="F13" s="90" t="n">
        <v>23561</v>
      </c>
      <c r="G13" s="90" t="n">
        <v>10310</v>
      </c>
      <c r="H13" s="219" t="n">
        <v>5440</v>
      </c>
      <c r="I13" s="219" t="n">
        <v>6677</v>
      </c>
      <c r="J13" s="106"/>
    </row>
    <row r="14" customFormat="false" ht="11.85" hidden="false" customHeight="true" outlineLevel="0" collapsed="false">
      <c r="A14" s="69" t="n">
        <v>30</v>
      </c>
      <c r="B14" s="221" t="s">
        <v>196</v>
      </c>
      <c r="C14" s="222" t="n">
        <v>35</v>
      </c>
      <c r="D14" s="90" t="n">
        <v>18154</v>
      </c>
      <c r="E14" s="90" t="n">
        <v>11523</v>
      </c>
      <c r="F14" s="90" t="n">
        <v>14327</v>
      </c>
      <c r="G14" s="90" t="n">
        <v>7018</v>
      </c>
      <c r="H14" s="219" t="n">
        <v>3827</v>
      </c>
      <c r="I14" s="219" t="n">
        <v>4505</v>
      </c>
      <c r="J14" s="106"/>
    </row>
    <row r="15" customFormat="false" ht="11.85" hidden="false" customHeight="true" outlineLevel="0" collapsed="false">
      <c r="A15" s="69" t="n">
        <v>35</v>
      </c>
      <c r="B15" s="221" t="s">
        <v>196</v>
      </c>
      <c r="C15" s="222" t="n">
        <v>40</v>
      </c>
      <c r="D15" s="90" t="n">
        <v>12848</v>
      </c>
      <c r="E15" s="90" t="n">
        <v>9200</v>
      </c>
      <c r="F15" s="90" t="n">
        <v>9332</v>
      </c>
      <c r="G15" s="90" t="n">
        <v>5438</v>
      </c>
      <c r="H15" s="219" t="n">
        <v>3516</v>
      </c>
      <c r="I15" s="219" t="n">
        <v>3762</v>
      </c>
      <c r="J15" s="106"/>
    </row>
    <row r="16" customFormat="false" ht="11.85" hidden="false" customHeight="true" outlineLevel="0" collapsed="false">
      <c r="A16" s="69" t="n">
        <v>40</v>
      </c>
      <c r="B16" s="221" t="s">
        <v>196</v>
      </c>
      <c r="C16" s="222" t="n">
        <v>45</v>
      </c>
      <c r="D16" s="90" t="n">
        <v>10038</v>
      </c>
      <c r="E16" s="90" t="n">
        <v>7685</v>
      </c>
      <c r="F16" s="90" t="n">
        <v>7198</v>
      </c>
      <c r="G16" s="90" t="n">
        <v>4704</v>
      </c>
      <c r="H16" s="219" t="n">
        <v>2840</v>
      </c>
      <c r="I16" s="219" t="n">
        <v>2981</v>
      </c>
      <c r="J16" s="106"/>
    </row>
    <row r="17" customFormat="false" ht="11.85" hidden="false" customHeight="true" outlineLevel="0" collapsed="false">
      <c r="A17" s="69" t="n">
        <v>45</v>
      </c>
      <c r="B17" s="221" t="s">
        <v>196</v>
      </c>
      <c r="C17" s="222" t="n">
        <v>50</v>
      </c>
      <c r="D17" s="90" t="n">
        <v>8358</v>
      </c>
      <c r="E17" s="90" t="n">
        <v>6040</v>
      </c>
      <c r="F17" s="90" t="n">
        <v>6448</v>
      </c>
      <c r="G17" s="90" t="n">
        <v>4038</v>
      </c>
      <c r="H17" s="219" t="n">
        <v>1910</v>
      </c>
      <c r="I17" s="219" t="n">
        <v>2002</v>
      </c>
      <c r="J17" s="106"/>
    </row>
    <row r="18" customFormat="false" ht="22.5" hidden="false" customHeight="true" outlineLevel="0" collapsed="false">
      <c r="A18" s="69" t="n">
        <v>50</v>
      </c>
      <c r="B18" s="221" t="s">
        <v>196</v>
      </c>
      <c r="C18" s="222" t="n">
        <v>55</v>
      </c>
      <c r="D18" s="90" t="n">
        <v>6165</v>
      </c>
      <c r="E18" s="90" t="n">
        <v>4157</v>
      </c>
      <c r="F18" s="90" t="n">
        <v>5236</v>
      </c>
      <c r="G18" s="90" t="n">
        <v>3033</v>
      </c>
      <c r="H18" s="219" t="n">
        <v>929</v>
      </c>
      <c r="I18" s="219" t="n">
        <v>1124</v>
      </c>
      <c r="J18" s="106"/>
    </row>
    <row r="19" customFormat="false" ht="11.85" hidden="false" customHeight="true" outlineLevel="0" collapsed="false">
      <c r="A19" s="69" t="n">
        <v>55</v>
      </c>
      <c r="B19" s="221" t="s">
        <v>196</v>
      </c>
      <c r="C19" s="222" t="n">
        <v>60</v>
      </c>
      <c r="D19" s="90" t="n">
        <v>4189</v>
      </c>
      <c r="E19" s="90" t="n">
        <v>2829</v>
      </c>
      <c r="F19" s="90" t="n">
        <v>3729</v>
      </c>
      <c r="G19" s="90" t="n">
        <v>2244</v>
      </c>
      <c r="H19" s="219" t="n">
        <v>460</v>
      </c>
      <c r="I19" s="219" t="n">
        <v>585</v>
      </c>
      <c r="J19" s="106"/>
    </row>
    <row r="20" customFormat="false" ht="11.85" hidden="false" customHeight="true" outlineLevel="0" collapsed="false">
      <c r="A20" s="69" t="n">
        <v>60</v>
      </c>
      <c r="B20" s="221" t="s">
        <v>196</v>
      </c>
      <c r="C20" s="222" t="n">
        <v>65</v>
      </c>
      <c r="D20" s="90" t="n">
        <v>2753</v>
      </c>
      <c r="E20" s="90" t="n">
        <v>1676</v>
      </c>
      <c r="F20" s="90" t="n">
        <v>2908</v>
      </c>
      <c r="G20" s="90" t="n">
        <v>1629</v>
      </c>
      <c r="H20" s="219" t="n">
        <v>-155</v>
      </c>
      <c r="I20" s="219" t="n">
        <v>47</v>
      </c>
      <c r="J20" s="106"/>
    </row>
    <row r="21" customFormat="false" ht="11.85" hidden="false" customHeight="true" outlineLevel="0" collapsed="false">
      <c r="A21" s="69" t="n">
        <v>65</v>
      </c>
      <c r="B21" s="221" t="s">
        <v>196</v>
      </c>
      <c r="C21" s="222" t="n">
        <v>70</v>
      </c>
      <c r="D21" s="90" t="n">
        <v>1798</v>
      </c>
      <c r="E21" s="90" t="n">
        <v>926</v>
      </c>
      <c r="F21" s="90" t="n">
        <v>2047</v>
      </c>
      <c r="G21" s="90" t="n">
        <v>1043</v>
      </c>
      <c r="H21" s="219" t="n">
        <v>-249</v>
      </c>
      <c r="I21" s="219" t="n">
        <v>-117</v>
      </c>
      <c r="J21" s="106"/>
    </row>
    <row r="22" customFormat="false" ht="11.85" hidden="false" customHeight="true" outlineLevel="0" collapsed="false">
      <c r="A22" s="69" t="n">
        <v>70</v>
      </c>
      <c r="B22" s="221" t="s">
        <v>196</v>
      </c>
      <c r="C22" s="222" t="n">
        <v>75</v>
      </c>
      <c r="D22" s="90" t="n">
        <v>1278</v>
      </c>
      <c r="E22" s="90" t="n">
        <v>516</v>
      </c>
      <c r="F22" s="90" t="n">
        <v>1478</v>
      </c>
      <c r="G22" s="90" t="n">
        <v>674</v>
      </c>
      <c r="H22" s="219" t="n">
        <v>-200</v>
      </c>
      <c r="I22" s="219" t="n">
        <v>-158</v>
      </c>
      <c r="J22" s="106"/>
    </row>
    <row r="23" customFormat="false" ht="22.5" hidden="false" customHeight="true" outlineLevel="0" collapsed="false">
      <c r="A23" s="69" t="n">
        <v>75</v>
      </c>
      <c r="B23" s="221" t="s">
        <v>196</v>
      </c>
      <c r="C23" s="222" t="n">
        <v>80</v>
      </c>
      <c r="D23" s="90" t="n">
        <v>1064</v>
      </c>
      <c r="E23" s="90" t="n">
        <v>369</v>
      </c>
      <c r="F23" s="90" t="n">
        <v>1210</v>
      </c>
      <c r="G23" s="90" t="n">
        <v>509</v>
      </c>
      <c r="H23" s="219" t="n">
        <v>-146</v>
      </c>
      <c r="I23" s="219" t="n">
        <v>-140</v>
      </c>
      <c r="J23" s="106"/>
    </row>
    <row r="24" customFormat="false" ht="11.85" hidden="false" customHeight="true" outlineLevel="0" collapsed="false">
      <c r="A24" s="69" t="n">
        <v>80</v>
      </c>
      <c r="B24" s="221" t="s">
        <v>196</v>
      </c>
      <c r="C24" s="222" t="n">
        <v>85</v>
      </c>
      <c r="D24" s="90" t="n">
        <v>724</v>
      </c>
      <c r="E24" s="90" t="n">
        <v>203</v>
      </c>
      <c r="F24" s="90" t="n">
        <v>829</v>
      </c>
      <c r="G24" s="90" t="n">
        <v>269</v>
      </c>
      <c r="H24" s="219" t="n">
        <v>-105</v>
      </c>
      <c r="I24" s="219" t="n">
        <v>-66</v>
      </c>
      <c r="J24" s="106"/>
    </row>
    <row r="25" customFormat="false" ht="11.85" hidden="false" customHeight="true" outlineLevel="0" collapsed="false">
      <c r="A25" s="69" t="n">
        <v>85</v>
      </c>
      <c r="B25" s="221" t="s">
        <v>196</v>
      </c>
      <c r="C25" s="222" t="n">
        <v>90</v>
      </c>
      <c r="D25" s="90" t="n">
        <v>596</v>
      </c>
      <c r="E25" s="90" t="n">
        <v>80</v>
      </c>
      <c r="F25" s="90" t="n">
        <v>685</v>
      </c>
      <c r="G25" s="90" t="n">
        <v>111</v>
      </c>
      <c r="H25" s="219" t="n">
        <v>-89</v>
      </c>
      <c r="I25" s="219" t="n">
        <v>-31</v>
      </c>
      <c r="J25" s="106"/>
    </row>
    <row r="26" customFormat="false" ht="11.85" hidden="false" customHeight="true" outlineLevel="0" collapsed="false">
      <c r="A26" s="69" t="n">
        <v>90</v>
      </c>
      <c r="B26" s="223" t="s">
        <v>197</v>
      </c>
      <c r="C26" s="224"/>
      <c r="D26" s="90" t="n">
        <v>384</v>
      </c>
      <c r="E26" s="90" t="n">
        <v>38</v>
      </c>
      <c r="F26" s="90" t="n">
        <v>456</v>
      </c>
      <c r="G26" s="90" t="n">
        <v>45</v>
      </c>
      <c r="H26" s="219" t="n">
        <v>-72</v>
      </c>
      <c r="I26" s="219" t="n">
        <v>-7</v>
      </c>
      <c r="J26" s="106"/>
    </row>
    <row r="27" s="123" customFormat="true" ht="21.95" hidden="false" customHeight="true" outlineLevel="0" collapsed="false">
      <c r="B27" s="31" t="s">
        <v>198</v>
      </c>
      <c r="C27" s="215"/>
      <c r="D27" s="24" t="n">
        <v>160176</v>
      </c>
      <c r="E27" s="24" t="n">
        <v>101715</v>
      </c>
      <c r="F27" s="24" t="n">
        <v>123209</v>
      </c>
      <c r="G27" s="24" t="n">
        <v>60579</v>
      </c>
      <c r="H27" s="211" t="n">
        <v>36967</v>
      </c>
      <c r="I27" s="211" t="n">
        <v>41136</v>
      </c>
      <c r="J27" s="44"/>
    </row>
    <row r="37" customFormat="false" ht="14.25" hidden="false" customHeight="false" outlineLevel="0" collapsed="false">
      <c r="F37" s="101" t="s">
        <v>200</v>
      </c>
    </row>
  </sheetData>
  <mergeCells count="6">
    <mergeCell ref="A3:C5"/>
    <mergeCell ref="D3:E3"/>
    <mergeCell ref="F3:G3"/>
    <mergeCell ref="H3:I3"/>
    <mergeCell ref="D5:I5"/>
    <mergeCell ref="D6:I6"/>
  </mergeCells>
  <conditionalFormatting sqref="D8:G27">
    <cfRule type="cellIs" priority="2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0.74"/>
    <col collapsed="false" customWidth="true" hidden="false" outlineLevel="0" max="7" min="2" style="30" width="10.37"/>
    <col collapsed="false" customWidth="false" hidden="false" outlineLevel="0" max="257" min="8" style="30" width="9.99"/>
  </cols>
  <sheetData>
    <row r="1" s="32" customFormat="true" ht="16.5" hidden="false" customHeight="true" outlineLevel="0" collapsed="false">
      <c r="A1" s="31" t="s">
        <v>11</v>
      </c>
      <c r="D1" s="31"/>
      <c r="E1" s="31"/>
      <c r="F1" s="31"/>
    </row>
    <row r="2" s="34" customFormat="true" ht="14.85" hidden="false" customHeight="true" outlineLevel="0" collapsed="false">
      <c r="A2" s="33" t="s">
        <v>12</v>
      </c>
      <c r="D2" s="35"/>
      <c r="E2" s="35"/>
      <c r="F2" s="35"/>
    </row>
    <row r="3" s="32" customFormat="true" ht="20.1" hidden="false" customHeight="true" outlineLevel="0" collapsed="false">
      <c r="A3" s="36" t="s">
        <v>13</v>
      </c>
      <c r="B3" s="37" t="s">
        <v>14</v>
      </c>
      <c r="C3" s="37"/>
      <c r="D3" s="38" t="s">
        <v>15</v>
      </c>
      <c r="E3" s="38"/>
      <c r="F3" s="39" t="s">
        <v>16</v>
      </c>
      <c r="G3" s="39"/>
    </row>
    <row r="4" s="32" customFormat="true" ht="60" hidden="false" customHeight="true" outlineLevel="0" collapsed="false">
      <c r="A4" s="36"/>
      <c r="B4" s="40" t="s">
        <v>5</v>
      </c>
      <c r="C4" s="41" t="s">
        <v>17</v>
      </c>
      <c r="D4" s="41" t="s">
        <v>5</v>
      </c>
      <c r="E4" s="41" t="s">
        <v>17</v>
      </c>
      <c r="F4" s="42" t="s">
        <v>5</v>
      </c>
      <c r="G4" s="43" t="s">
        <v>17</v>
      </c>
      <c r="H4" s="44"/>
    </row>
    <row r="5" customFormat="false" ht="24.95" hidden="false" customHeight="true" outlineLevel="0" collapsed="false">
      <c r="A5" s="45" t="s">
        <v>18</v>
      </c>
      <c r="B5" s="46"/>
      <c r="C5" s="17"/>
      <c r="D5" s="47"/>
      <c r="E5" s="48"/>
      <c r="F5" s="49"/>
      <c r="G5" s="50"/>
    </row>
    <row r="6" customFormat="false" ht="12.75" hidden="false" customHeight="true" outlineLevel="0" collapsed="false">
      <c r="A6" s="51" t="s">
        <v>19</v>
      </c>
      <c r="B6" s="52" t="n">
        <v>54049</v>
      </c>
      <c r="C6" s="53" t="n">
        <v>88.8966740022171</v>
      </c>
      <c r="D6" s="52" t="n">
        <v>47102</v>
      </c>
      <c r="E6" s="53" t="n">
        <v>77.4706495745052</v>
      </c>
      <c r="F6" s="54" t="n">
        <v>6947</v>
      </c>
      <c r="G6" s="55" t="n">
        <v>11.4260244277119</v>
      </c>
      <c r="I6" s="56"/>
    </row>
    <row r="7" customFormat="false" ht="15" hidden="false" customHeight="true" outlineLevel="0" collapsed="false">
      <c r="A7" s="57" t="s">
        <v>20</v>
      </c>
      <c r="B7" s="52"/>
      <c r="C7" s="53"/>
      <c r="D7" s="52"/>
      <c r="E7" s="53"/>
      <c r="F7" s="54"/>
      <c r="G7" s="55"/>
      <c r="I7" s="56"/>
    </row>
    <row r="8" customFormat="false" ht="12.75" hidden="false" customHeight="true" outlineLevel="0" collapsed="false">
      <c r="A8" s="51" t="s">
        <v>21</v>
      </c>
      <c r="B8" s="52" t="n">
        <v>30699</v>
      </c>
      <c r="C8" s="53" t="n">
        <v>82.4616822731155</v>
      </c>
      <c r="D8" s="52" t="n">
        <v>27290</v>
      </c>
      <c r="E8" s="53" t="n">
        <v>73.3046454032158</v>
      </c>
      <c r="F8" s="54" t="n">
        <v>3409</v>
      </c>
      <c r="G8" s="55" t="n">
        <v>9.1570368698997</v>
      </c>
      <c r="I8" s="56"/>
    </row>
    <row r="9" customFormat="false" ht="12.75" hidden="false" customHeight="true" outlineLevel="0" collapsed="false">
      <c r="A9" s="51" t="s">
        <v>22</v>
      </c>
      <c r="B9" s="52" t="n">
        <v>40857</v>
      </c>
      <c r="C9" s="53" t="n">
        <v>79.451383500668</v>
      </c>
      <c r="D9" s="52" t="n">
        <v>36653</v>
      </c>
      <c r="E9" s="53" t="n">
        <v>71.2761964767355</v>
      </c>
      <c r="F9" s="54" t="n">
        <v>4204</v>
      </c>
      <c r="G9" s="55" t="n">
        <v>8.17518702393245</v>
      </c>
      <c r="I9" s="56"/>
    </row>
    <row r="10" customFormat="false" ht="12.75" hidden="false" customHeight="true" outlineLevel="0" collapsed="false">
      <c r="A10" s="51" t="s">
        <v>23</v>
      </c>
      <c r="B10" s="52" t="n">
        <v>18503</v>
      </c>
      <c r="C10" s="53" t="n">
        <v>74.1894611911693</v>
      </c>
      <c r="D10" s="52" t="n">
        <v>16707</v>
      </c>
      <c r="E10" s="53" t="n">
        <v>66.9882358601775</v>
      </c>
      <c r="F10" s="54" t="n">
        <v>1796</v>
      </c>
      <c r="G10" s="55" t="n">
        <v>7.20122533099173</v>
      </c>
      <c r="I10" s="56"/>
    </row>
    <row r="11" customFormat="false" ht="12.75" hidden="false" customHeight="true" outlineLevel="0" collapsed="false">
      <c r="A11" s="51" t="s">
        <v>24</v>
      </c>
      <c r="B11" s="52" t="n">
        <v>43906</v>
      </c>
      <c r="C11" s="53" t="n">
        <v>83.7792042254059</v>
      </c>
      <c r="D11" s="52" t="n">
        <v>39588</v>
      </c>
      <c r="E11" s="53" t="n">
        <v>75.5398154437974</v>
      </c>
      <c r="F11" s="54" t="n">
        <v>4318</v>
      </c>
      <c r="G11" s="55" t="n">
        <v>8.23938878160849</v>
      </c>
      <c r="I11" s="56"/>
    </row>
    <row r="12" customFormat="false" ht="12.75" hidden="false" customHeight="true" outlineLevel="0" collapsed="false">
      <c r="A12" s="51" t="s">
        <v>25</v>
      </c>
      <c r="B12" s="52" t="n">
        <v>30622</v>
      </c>
      <c r="C12" s="53" t="n">
        <v>74.2464909792283</v>
      </c>
      <c r="D12" s="52" t="n">
        <v>27319</v>
      </c>
      <c r="E12" s="53" t="n">
        <v>66.2379951362269</v>
      </c>
      <c r="F12" s="54" t="n">
        <v>3303</v>
      </c>
      <c r="G12" s="55" t="n">
        <v>8.00849584300148</v>
      </c>
      <c r="I12" s="56"/>
    </row>
    <row r="13" customFormat="false" ht="12.75" hidden="false" customHeight="true" outlineLevel="0" collapsed="false">
      <c r="A13" s="57" t="s">
        <v>26</v>
      </c>
      <c r="B13" s="52" t="n">
        <v>218636</v>
      </c>
      <c r="C13" s="53" t="n">
        <v>81.5676314138126</v>
      </c>
      <c r="D13" s="52" t="n">
        <v>194659</v>
      </c>
      <c r="E13" s="53" t="n">
        <v>72.6224115121999</v>
      </c>
      <c r="F13" s="58" t="n">
        <v>23977</v>
      </c>
      <c r="G13" s="55" t="n">
        <v>8.94521990161266</v>
      </c>
      <c r="I13" s="56"/>
    </row>
    <row r="14" customFormat="false" ht="20.1" hidden="false" customHeight="true" outlineLevel="0" collapsed="false">
      <c r="A14" s="57" t="s">
        <v>18</v>
      </c>
      <c r="B14" s="52"/>
      <c r="C14" s="53"/>
      <c r="D14" s="52"/>
      <c r="E14" s="53"/>
      <c r="F14" s="54"/>
      <c r="G14" s="55"/>
      <c r="I14" s="56"/>
    </row>
    <row r="15" customFormat="false" ht="12.75" hidden="false" customHeight="true" outlineLevel="0" collapsed="false">
      <c r="A15" s="51" t="s">
        <v>27</v>
      </c>
      <c r="B15" s="52" t="n">
        <v>10851</v>
      </c>
      <c r="C15" s="53" t="n">
        <v>91.2945808829097</v>
      </c>
      <c r="D15" s="52" t="n">
        <v>9049</v>
      </c>
      <c r="E15" s="53" t="n">
        <v>76.133504968155</v>
      </c>
      <c r="F15" s="54" t="n">
        <v>1802</v>
      </c>
      <c r="G15" s="55" t="n">
        <v>15.1610759147547</v>
      </c>
      <c r="I15" s="56"/>
    </row>
    <row r="16" customFormat="false" ht="15" hidden="false" customHeight="true" outlineLevel="0" collapsed="false">
      <c r="A16" s="59" t="s">
        <v>20</v>
      </c>
      <c r="B16" s="52"/>
      <c r="C16" s="53"/>
      <c r="D16" s="52"/>
      <c r="E16" s="53"/>
      <c r="F16" s="54"/>
      <c r="G16" s="55"/>
      <c r="I16" s="56"/>
    </row>
    <row r="17" customFormat="false" ht="12.75" hidden="false" customHeight="true" outlineLevel="0" collapsed="false">
      <c r="A17" s="51" t="s">
        <v>27</v>
      </c>
      <c r="B17" s="52" t="n">
        <v>27406</v>
      </c>
      <c r="C17" s="53" t="n">
        <v>83.6543451054608</v>
      </c>
      <c r="D17" s="52" t="n">
        <v>24088</v>
      </c>
      <c r="E17" s="53" t="n">
        <v>73.5264491315894</v>
      </c>
      <c r="F17" s="54" t="n">
        <v>3318</v>
      </c>
      <c r="G17" s="55" t="n">
        <v>10.1278959738714</v>
      </c>
      <c r="I17" s="56"/>
    </row>
    <row r="18" customFormat="false" ht="12.75" hidden="false" customHeight="true" outlineLevel="0" collapsed="false">
      <c r="A18" s="51" t="s">
        <v>28</v>
      </c>
      <c r="B18" s="52" t="n">
        <v>8585</v>
      </c>
      <c r="C18" s="53" t="n">
        <v>79.0879778903731</v>
      </c>
      <c r="D18" s="52" t="n">
        <v>7604</v>
      </c>
      <c r="E18" s="53" t="n">
        <v>70.0506678949793</v>
      </c>
      <c r="F18" s="54" t="n">
        <v>981</v>
      </c>
      <c r="G18" s="55" t="n">
        <v>9.03730999539383</v>
      </c>
      <c r="I18" s="56"/>
    </row>
    <row r="19" customFormat="false" ht="12.75" hidden="false" customHeight="true" outlineLevel="0" collapsed="false">
      <c r="A19" s="51" t="s">
        <v>29</v>
      </c>
      <c r="B19" s="52" t="n">
        <v>14049</v>
      </c>
      <c r="C19" s="53" t="n">
        <v>74.496911207148</v>
      </c>
      <c r="D19" s="52" t="n">
        <v>12755</v>
      </c>
      <c r="E19" s="53" t="n">
        <v>67.6352838242702</v>
      </c>
      <c r="F19" s="54" t="n">
        <v>1294</v>
      </c>
      <c r="G19" s="55" t="n">
        <v>6.86162738287775</v>
      </c>
      <c r="I19" s="56"/>
    </row>
    <row r="20" customFormat="false" ht="12.75" hidden="false" customHeight="true" outlineLevel="0" collapsed="false">
      <c r="A20" s="51" t="s">
        <v>30</v>
      </c>
      <c r="B20" s="52" t="n">
        <v>7408</v>
      </c>
      <c r="C20" s="53" t="n">
        <v>56.9390641333087</v>
      </c>
      <c r="D20" s="52" t="n">
        <v>6543</v>
      </c>
      <c r="E20" s="53" t="n">
        <v>50.2905368013282</v>
      </c>
      <c r="F20" s="54" t="n">
        <v>865</v>
      </c>
      <c r="G20" s="55" t="n">
        <v>6.64852733198057</v>
      </c>
      <c r="I20" s="56"/>
    </row>
    <row r="21" customFormat="false" ht="12.75" hidden="false" customHeight="true" outlineLevel="0" collapsed="false">
      <c r="A21" s="57" t="s">
        <v>31</v>
      </c>
      <c r="B21" s="52" t="n">
        <v>68299</v>
      </c>
      <c r="C21" s="53" t="n">
        <v>78.1716046358844</v>
      </c>
      <c r="D21" s="52" t="n">
        <v>60039</v>
      </c>
      <c r="E21" s="53" t="n">
        <v>68.7176235484248</v>
      </c>
      <c r="F21" s="58" t="n">
        <v>8260</v>
      </c>
      <c r="G21" s="55" t="n">
        <v>9.45398108745963</v>
      </c>
      <c r="I21" s="56"/>
    </row>
    <row r="22" customFormat="false" ht="20.1" hidden="false" customHeight="true" outlineLevel="0" collapsed="false">
      <c r="A22" s="59" t="s">
        <v>20</v>
      </c>
      <c r="B22" s="52"/>
      <c r="C22" s="53"/>
      <c r="D22" s="52"/>
      <c r="E22" s="53"/>
      <c r="F22" s="54"/>
      <c r="G22" s="55"/>
      <c r="I22" s="56"/>
    </row>
    <row r="23" customFormat="false" ht="12.75" hidden="false" customHeight="true" outlineLevel="0" collapsed="false">
      <c r="A23" s="51" t="s">
        <v>32</v>
      </c>
      <c r="B23" s="52" t="n">
        <v>8678</v>
      </c>
      <c r="C23" s="53" t="n">
        <v>67.6404564444722</v>
      </c>
      <c r="D23" s="52" t="n">
        <v>7417</v>
      </c>
      <c r="E23" s="53" t="n">
        <v>57.8116231215315</v>
      </c>
      <c r="F23" s="54" t="n">
        <v>1261</v>
      </c>
      <c r="G23" s="55" t="n">
        <v>9.8288333229407</v>
      </c>
      <c r="I23" s="56"/>
    </row>
    <row r="24" customFormat="false" ht="12.75" hidden="false" customHeight="true" outlineLevel="0" collapsed="false">
      <c r="A24" s="51" t="s">
        <v>33</v>
      </c>
      <c r="B24" s="52" t="n">
        <v>18357</v>
      </c>
      <c r="C24" s="53" t="n">
        <v>59.6599218704297</v>
      </c>
      <c r="D24" s="52" t="n">
        <v>16700</v>
      </c>
      <c r="E24" s="53" t="n">
        <v>54.2747014891418</v>
      </c>
      <c r="F24" s="54" t="n">
        <v>1657</v>
      </c>
      <c r="G24" s="55" t="n">
        <v>5.3852203812879</v>
      </c>
      <c r="I24" s="56"/>
    </row>
    <row r="25" customFormat="false" ht="12.75" hidden="false" customHeight="true" outlineLevel="0" collapsed="false">
      <c r="A25" s="59" t="s">
        <v>34</v>
      </c>
      <c r="B25" s="52" t="n">
        <v>27035</v>
      </c>
      <c r="C25" s="53" t="n">
        <v>62.008302942728</v>
      </c>
      <c r="D25" s="52" t="n">
        <v>24117</v>
      </c>
      <c r="E25" s="53" t="n">
        <v>55.3154888873598</v>
      </c>
      <c r="F25" s="58" t="n">
        <v>2918</v>
      </c>
      <c r="G25" s="55" t="n">
        <v>6.69281405536824</v>
      </c>
      <c r="I25" s="56"/>
    </row>
    <row r="26" s="65" customFormat="true" ht="20.1" hidden="false" customHeight="true" outlineLevel="0" collapsed="false">
      <c r="A26" s="60" t="s">
        <v>35</v>
      </c>
      <c r="B26" s="61" t="n">
        <v>313970</v>
      </c>
      <c r="C26" s="62" t="n">
        <v>78.6868170948157</v>
      </c>
      <c r="D26" s="61" t="n">
        <v>278815</v>
      </c>
      <c r="E26" s="62" t="n">
        <v>69.8763095464249</v>
      </c>
      <c r="F26" s="63" t="n">
        <v>35155</v>
      </c>
      <c r="G26" s="64" t="n">
        <v>8.81050754839075</v>
      </c>
      <c r="I26" s="56"/>
    </row>
    <row r="27" customFormat="false" ht="24.95" hidden="false" customHeight="true" outlineLevel="0" collapsed="false">
      <c r="A27" s="57" t="s">
        <v>36</v>
      </c>
      <c r="B27" s="52"/>
      <c r="C27" s="53"/>
      <c r="D27" s="52"/>
      <c r="E27" s="53"/>
      <c r="F27" s="54"/>
      <c r="G27" s="55"/>
      <c r="I27" s="56"/>
    </row>
    <row r="28" customFormat="false" ht="12.75" hidden="false" customHeight="true" outlineLevel="0" collapsed="false">
      <c r="A28" s="51" t="s">
        <v>37</v>
      </c>
      <c r="B28" s="52" t="n">
        <v>4113</v>
      </c>
      <c r="C28" s="53" t="n">
        <v>77.3338347278368</v>
      </c>
      <c r="D28" s="52" t="n">
        <v>3431</v>
      </c>
      <c r="E28" s="53" t="n">
        <v>64.5106703017768</v>
      </c>
      <c r="F28" s="54" t="n">
        <v>682</v>
      </c>
      <c r="G28" s="55" t="n">
        <v>12.82316442606</v>
      </c>
      <c r="I28" s="56"/>
    </row>
    <row r="29" customFormat="false" ht="12.75" hidden="false" customHeight="true" outlineLevel="0" collapsed="false">
      <c r="A29" s="51" t="s">
        <v>38</v>
      </c>
      <c r="B29" s="52" t="n">
        <v>43527</v>
      </c>
      <c r="C29" s="53" t="n">
        <v>145.034886743038</v>
      </c>
      <c r="D29" s="52" t="n">
        <v>42592</v>
      </c>
      <c r="E29" s="53" t="n">
        <v>141.919403959829</v>
      </c>
      <c r="F29" s="54" t="n">
        <v>935</v>
      </c>
      <c r="G29" s="55" t="n">
        <v>3.11548278320905</v>
      </c>
      <c r="I29" s="56"/>
    </row>
    <row r="30" customFormat="false" ht="15" hidden="false" customHeight="true" outlineLevel="0" collapsed="false">
      <c r="A30" s="59" t="s">
        <v>20</v>
      </c>
      <c r="B30" s="52"/>
      <c r="C30" s="53"/>
      <c r="D30" s="52"/>
      <c r="E30" s="53"/>
      <c r="F30" s="54"/>
      <c r="G30" s="55"/>
      <c r="I30" s="56"/>
    </row>
    <row r="31" customFormat="false" ht="12.75" hidden="false" customHeight="true" outlineLevel="0" collapsed="false">
      <c r="A31" s="51" t="s">
        <v>38</v>
      </c>
      <c r="B31" s="52" t="n">
        <v>31473</v>
      </c>
      <c r="C31" s="53" t="n">
        <v>73.1319665674472</v>
      </c>
      <c r="D31" s="52" t="n">
        <v>28844</v>
      </c>
      <c r="E31" s="53" t="n">
        <v>67.023113261254</v>
      </c>
      <c r="F31" s="54" t="n">
        <v>2629</v>
      </c>
      <c r="G31" s="55" t="n">
        <v>6.1088533061932</v>
      </c>
      <c r="I31" s="56"/>
    </row>
    <row r="32" customFormat="false" ht="12.75" hidden="false" customHeight="true" outlineLevel="0" collapsed="false">
      <c r="A32" s="51" t="s">
        <v>39</v>
      </c>
      <c r="B32" s="52" t="n">
        <v>16161</v>
      </c>
      <c r="C32" s="53" t="n">
        <v>72.0411893193064</v>
      </c>
      <c r="D32" s="52" t="n">
        <v>14301</v>
      </c>
      <c r="E32" s="53" t="n">
        <v>63.7498328355548</v>
      </c>
      <c r="F32" s="54" t="n">
        <v>1860</v>
      </c>
      <c r="G32" s="55" t="n">
        <v>8.29135648375162</v>
      </c>
      <c r="I32" s="56"/>
    </row>
    <row r="33" customFormat="false" ht="12.75" hidden="false" customHeight="true" outlineLevel="0" collapsed="false">
      <c r="A33" s="59" t="s">
        <v>40</v>
      </c>
      <c r="B33" s="52" t="n">
        <v>95274</v>
      </c>
      <c r="C33" s="53" t="n">
        <v>94.5189823688377</v>
      </c>
      <c r="D33" s="52" t="n">
        <v>89168</v>
      </c>
      <c r="E33" s="53" t="n">
        <v>88.4613705718719</v>
      </c>
      <c r="F33" s="58" t="n">
        <v>6106</v>
      </c>
      <c r="G33" s="55" t="n">
        <v>6.05761179696584</v>
      </c>
      <c r="I33" s="56"/>
    </row>
    <row r="34" customFormat="false" ht="20.1" hidden="false" customHeight="true" outlineLevel="0" collapsed="false">
      <c r="A34" s="59" t="s">
        <v>36</v>
      </c>
      <c r="B34" s="52"/>
      <c r="C34" s="53"/>
      <c r="D34" s="52"/>
      <c r="E34" s="53"/>
      <c r="F34" s="54"/>
      <c r="G34" s="55"/>
      <c r="I34" s="56"/>
    </row>
    <row r="35" customFormat="false" ht="12.75" hidden="false" customHeight="true" outlineLevel="0" collapsed="false">
      <c r="A35" s="51" t="s">
        <v>41</v>
      </c>
      <c r="B35" s="52" t="n">
        <v>18579</v>
      </c>
      <c r="C35" s="53" t="n">
        <v>121.565650947779</v>
      </c>
      <c r="D35" s="52" t="n">
        <v>16324</v>
      </c>
      <c r="E35" s="53" t="n">
        <v>106.810791004443</v>
      </c>
      <c r="F35" s="54" t="n">
        <v>2255</v>
      </c>
      <c r="G35" s="55" t="n">
        <v>14.7548599433361</v>
      </c>
      <c r="I35" s="56"/>
    </row>
    <row r="36" customFormat="false" ht="12.75" hidden="false" customHeight="true" outlineLevel="0" collapsed="false">
      <c r="A36" s="51" t="s">
        <v>42</v>
      </c>
      <c r="B36" s="52" t="n">
        <v>26534</v>
      </c>
      <c r="C36" s="53" t="n">
        <v>89.3178130701441</v>
      </c>
      <c r="D36" s="52" t="n">
        <v>23450</v>
      </c>
      <c r="E36" s="53" t="n">
        <v>78.9365612608306</v>
      </c>
      <c r="F36" s="54" t="n">
        <v>3084</v>
      </c>
      <c r="G36" s="55" t="n">
        <v>10.3812518093135</v>
      </c>
      <c r="I36" s="56"/>
    </row>
    <row r="37" customFormat="false" ht="15" hidden="false" customHeight="true" outlineLevel="0" collapsed="false">
      <c r="A37" s="59" t="s">
        <v>20</v>
      </c>
      <c r="B37" s="52"/>
      <c r="C37" s="53"/>
      <c r="D37" s="52"/>
      <c r="E37" s="53"/>
      <c r="F37" s="54"/>
      <c r="G37" s="55"/>
      <c r="I37" s="56"/>
    </row>
    <row r="38" customFormat="false" ht="12.75" hidden="false" customHeight="true" outlineLevel="0" collapsed="false">
      <c r="A38" s="51" t="s">
        <v>43</v>
      </c>
      <c r="B38" s="52" t="n">
        <v>9406</v>
      </c>
      <c r="C38" s="53" t="n">
        <v>66.3974813287967</v>
      </c>
      <c r="D38" s="52" t="n">
        <v>8919</v>
      </c>
      <c r="E38" s="53" t="n">
        <v>62.9597210261044</v>
      </c>
      <c r="F38" s="54" t="n">
        <v>487</v>
      </c>
      <c r="G38" s="55" t="n">
        <v>3.43776030269232</v>
      </c>
      <c r="I38" s="56"/>
    </row>
    <row r="39" customFormat="false" ht="12.75" hidden="false" customHeight="true" outlineLevel="0" collapsed="false">
      <c r="A39" s="51" t="s">
        <v>44</v>
      </c>
      <c r="B39" s="52" t="n">
        <v>41206</v>
      </c>
      <c r="C39" s="53" t="n">
        <v>77.3361210321743</v>
      </c>
      <c r="D39" s="52" t="n">
        <v>36975</v>
      </c>
      <c r="E39" s="53" t="n">
        <v>69.3953083328798</v>
      </c>
      <c r="F39" s="54" t="n">
        <v>4231</v>
      </c>
      <c r="G39" s="55" t="n">
        <v>7.9408126992945</v>
      </c>
      <c r="I39" s="56"/>
    </row>
    <row r="40" customFormat="false" ht="12.75" hidden="false" customHeight="true" outlineLevel="0" collapsed="false">
      <c r="A40" s="57" t="s">
        <v>45</v>
      </c>
      <c r="B40" s="52" t="n">
        <v>95725</v>
      </c>
      <c r="C40" s="53" t="n">
        <v>85.1355053077952</v>
      </c>
      <c r="D40" s="52" t="n">
        <v>85668</v>
      </c>
      <c r="E40" s="53" t="n">
        <v>76.1910521672311</v>
      </c>
      <c r="F40" s="58" t="n">
        <v>10057</v>
      </c>
      <c r="G40" s="55" t="n">
        <v>8.94445314056408</v>
      </c>
      <c r="I40" s="56"/>
    </row>
    <row r="41" customFormat="false" ht="20.1" hidden="false" customHeight="true" outlineLevel="0" collapsed="false">
      <c r="A41" s="59" t="s">
        <v>18</v>
      </c>
      <c r="B41" s="52"/>
      <c r="C41" s="53"/>
      <c r="D41" s="52"/>
      <c r="E41" s="53"/>
      <c r="F41" s="54"/>
      <c r="G41" s="55"/>
      <c r="I41" s="56"/>
    </row>
    <row r="42" customFormat="false" ht="12.75" hidden="false" customHeight="true" outlineLevel="0" collapsed="false">
      <c r="A42" s="51" t="s">
        <v>46</v>
      </c>
      <c r="B42" s="52" t="n">
        <v>9947</v>
      </c>
      <c r="C42" s="53" t="n">
        <v>84.2444928137678</v>
      </c>
      <c r="D42" s="52" t="n">
        <v>8441</v>
      </c>
      <c r="E42" s="53" t="n">
        <v>71.4896716438136</v>
      </c>
      <c r="F42" s="54" t="n">
        <v>1506</v>
      </c>
      <c r="G42" s="55" t="n">
        <v>12.7548211699542</v>
      </c>
      <c r="I42" s="56"/>
    </row>
    <row r="43" customFormat="false" ht="15" hidden="false" customHeight="true" outlineLevel="0" collapsed="false">
      <c r="A43" s="59" t="s">
        <v>20</v>
      </c>
      <c r="B43" s="52"/>
      <c r="C43" s="53"/>
      <c r="D43" s="52"/>
      <c r="E43" s="53"/>
      <c r="F43" s="54"/>
      <c r="G43" s="55"/>
      <c r="I43" s="56"/>
    </row>
    <row r="44" customFormat="false" ht="12.75" hidden="false" customHeight="true" outlineLevel="0" collapsed="false">
      <c r="A44" s="51" t="s">
        <v>47</v>
      </c>
      <c r="B44" s="52" t="n">
        <v>12520</v>
      </c>
      <c r="C44" s="53" t="n">
        <v>82.3164317273301</v>
      </c>
      <c r="D44" s="52" t="n">
        <v>11091</v>
      </c>
      <c r="E44" s="53" t="n">
        <v>72.9210498632443</v>
      </c>
      <c r="F44" s="54" t="n">
        <v>1429</v>
      </c>
      <c r="G44" s="55" t="n">
        <v>9.39538186408584</v>
      </c>
      <c r="I44" s="56"/>
    </row>
    <row r="45" customFormat="false" ht="12.75" hidden="false" customHeight="true" outlineLevel="0" collapsed="false">
      <c r="A45" s="51" t="s">
        <v>48</v>
      </c>
      <c r="B45" s="52" t="n">
        <v>13994</v>
      </c>
      <c r="C45" s="53" t="n">
        <v>72.4102245679396</v>
      </c>
      <c r="D45" s="52" t="n">
        <v>12745</v>
      </c>
      <c r="E45" s="53" t="n">
        <v>65.9474283348856</v>
      </c>
      <c r="F45" s="54" t="n">
        <v>1249</v>
      </c>
      <c r="G45" s="55" t="n">
        <v>6.46279623305392</v>
      </c>
      <c r="I45" s="56"/>
    </row>
    <row r="46" customFormat="false" ht="12.75" hidden="false" customHeight="true" outlineLevel="0" collapsed="false">
      <c r="A46" s="51" t="s">
        <v>49</v>
      </c>
      <c r="B46" s="52" t="n">
        <v>7876</v>
      </c>
      <c r="C46" s="53" t="n">
        <v>68.5799867646547</v>
      </c>
      <c r="D46" s="52" t="n">
        <v>7325</v>
      </c>
      <c r="E46" s="53" t="n">
        <v>63.7821740796211</v>
      </c>
      <c r="F46" s="54" t="n">
        <v>551</v>
      </c>
      <c r="G46" s="55" t="n">
        <v>4.79781268503361</v>
      </c>
      <c r="I46" s="56"/>
    </row>
    <row r="47" customFormat="false" ht="12.75" hidden="false" customHeight="true" outlineLevel="0" collapsed="false">
      <c r="A47" s="57" t="s">
        <v>50</v>
      </c>
      <c r="B47" s="52" t="n">
        <v>44337</v>
      </c>
      <c r="C47" s="53" t="n">
        <v>76.6713991488449</v>
      </c>
      <c r="D47" s="52" t="n">
        <v>39602</v>
      </c>
      <c r="E47" s="53" t="n">
        <v>68.4832250511437</v>
      </c>
      <c r="F47" s="58" t="n">
        <v>4735</v>
      </c>
      <c r="G47" s="55" t="n">
        <v>8.18817409770126</v>
      </c>
      <c r="I47" s="56"/>
    </row>
    <row r="48" s="65" customFormat="true" ht="20.1" hidden="false" customHeight="true" outlineLevel="0" collapsed="false">
      <c r="A48" s="60" t="s">
        <v>51</v>
      </c>
      <c r="B48" s="61" t="n">
        <v>235336</v>
      </c>
      <c r="C48" s="62" t="n">
        <v>86.8191887908597</v>
      </c>
      <c r="D48" s="61" t="n">
        <v>214438</v>
      </c>
      <c r="E48" s="62" t="n">
        <v>79.1095846191589</v>
      </c>
      <c r="F48" s="63" t="n">
        <v>20898</v>
      </c>
      <c r="G48" s="64" t="n">
        <v>7.70960417170083</v>
      </c>
      <c r="I48" s="56"/>
    </row>
    <row r="49" customFormat="false" ht="12.75" hidden="false" customHeight="false" outlineLevel="0" collapsed="false">
      <c r="B49" s="65"/>
      <c r="C49" s="65"/>
      <c r="D49" s="24"/>
      <c r="E49" s="65"/>
      <c r="F49" s="66"/>
      <c r="G49" s="65"/>
    </row>
    <row r="50" customFormat="false" ht="12.75" hidden="false" customHeight="false" outlineLevel="0" collapsed="false">
      <c r="A50" s="67"/>
      <c r="F50" s="68"/>
    </row>
  </sheetData>
  <mergeCells count="4">
    <mergeCell ref="A3:A4"/>
    <mergeCell ref="B3:C3"/>
    <mergeCell ref="D3:E3"/>
    <mergeCell ref="F3:G3"/>
  </mergeCells>
  <conditionalFormatting sqref="B6:B48 D6:D49 F47:F48 F40 F33 F25:F26 F21 F13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2.24"/>
    <col collapsed="false" customWidth="true" hidden="false" outlineLevel="0" max="7" min="2" style="30" width="10.12"/>
    <col collapsed="false" customWidth="true" hidden="false" outlineLevel="0" max="8" min="8" style="30" width="7.37"/>
    <col collapsed="false" customWidth="false" hidden="false" outlineLevel="0" max="257" min="9" style="30" width="9.99"/>
  </cols>
  <sheetData>
    <row r="1" s="32" customFormat="true" ht="16.5" hidden="false" customHeight="true" outlineLevel="0" collapsed="false">
      <c r="A1" s="69" t="s">
        <v>52</v>
      </c>
      <c r="B1" s="69"/>
      <c r="C1" s="69"/>
      <c r="D1" s="31"/>
      <c r="E1" s="31"/>
      <c r="F1" s="31"/>
      <c r="G1" s="69"/>
    </row>
    <row r="2" s="34" customFormat="true" ht="14.85" hidden="false" customHeight="true" outlineLevel="0" collapsed="false">
      <c r="A2" s="70" t="s">
        <v>53</v>
      </c>
      <c r="B2" s="71"/>
      <c r="C2" s="71"/>
      <c r="D2" s="35"/>
      <c r="E2" s="35"/>
      <c r="F2" s="35"/>
      <c r="G2" s="71"/>
    </row>
    <row r="3" s="32" customFormat="true" ht="20.1" hidden="false" customHeight="true" outlineLevel="0" collapsed="false">
      <c r="A3" s="72" t="s">
        <v>13</v>
      </c>
      <c r="B3" s="73" t="s">
        <v>14</v>
      </c>
      <c r="C3" s="73"/>
      <c r="D3" s="74" t="s">
        <v>15</v>
      </c>
      <c r="E3" s="74"/>
      <c r="F3" s="75" t="s">
        <v>16</v>
      </c>
      <c r="G3" s="75"/>
    </row>
    <row r="4" s="32" customFormat="true" ht="60" hidden="false" customHeight="true" outlineLevel="0" collapsed="false">
      <c r="A4" s="72"/>
      <c r="B4" s="76" t="s">
        <v>5</v>
      </c>
      <c r="C4" s="41" t="s">
        <v>17</v>
      </c>
      <c r="D4" s="77" t="s">
        <v>5</v>
      </c>
      <c r="E4" s="41" t="s">
        <v>17</v>
      </c>
      <c r="F4" s="78" t="s">
        <v>5</v>
      </c>
      <c r="G4" s="43" t="s">
        <v>17</v>
      </c>
      <c r="H4" s="44"/>
    </row>
    <row r="5" customFormat="false" ht="24.95" hidden="false" customHeight="true" outlineLevel="0" collapsed="false">
      <c r="A5" s="45" t="s">
        <v>18</v>
      </c>
      <c r="B5" s="79"/>
      <c r="C5" s="80"/>
      <c r="D5" s="79"/>
      <c r="E5" s="79"/>
      <c r="F5" s="81"/>
      <c r="G5" s="82"/>
      <c r="H5" s="79"/>
    </row>
    <row r="6" customFormat="false" ht="12.75" hidden="false" customHeight="true" outlineLevel="0" collapsed="false">
      <c r="A6" s="51" t="s">
        <v>54</v>
      </c>
      <c r="B6" s="52" t="n">
        <v>20914</v>
      </c>
      <c r="C6" s="20" t="n">
        <v>94.9708239674863</v>
      </c>
      <c r="D6" s="52" t="n">
        <v>19657</v>
      </c>
      <c r="E6" s="20" t="n">
        <v>89.2627659332925</v>
      </c>
      <c r="F6" s="54" t="n">
        <v>1257</v>
      </c>
      <c r="G6" s="55" t="n">
        <v>5.70805803419386</v>
      </c>
      <c r="H6" s="79"/>
    </row>
    <row r="7" customFormat="false" ht="15" hidden="false" customHeight="true" outlineLevel="0" collapsed="false">
      <c r="A7" s="59" t="s">
        <v>20</v>
      </c>
      <c r="B7" s="52"/>
      <c r="C7" s="20"/>
      <c r="D7" s="52"/>
      <c r="E7" s="20"/>
      <c r="F7" s="54"/>
      <c r="G7" s="55"/>
      <c r="H7" s="79"/>
    </row>
    <row r="8" customFormat="false" ht="12.75" hidden="false" customHeight="true" outlineLevel="0" collapsed="false">
      <c r="A8" s="51" t="s">
        <v>55</v>
      </c>
      <c r="B8" s="52" t="n">
        <v>24693</v>
      </c>
      <c r="C8" s="20" t="n">
        <v>97.4786532289582</v>
      </c>
      <c r="D8" s="52" t="n">
        <v>21978</v>
      </c>
      <c r="E8" s="20" t="n">
        <v>86.7608569499876</v>
      </c>
      <c r="F8" s="54" t="n">
        <v>2715</v>
      </c>
      <c r="G8" s="55" t="n">
        <v>10.7177962789706</v>
      </c>
      <c r="H8" s="79"/>
    </row>
    <row r="9" customFormat="false" ht="12.75" hidden="false" customHeight="true" outlineLevel="0" collapsed="false">
      <c r="A9" s="51" t="s">
        <v>56</v>
      </c>
      <c r="B9" s="52" t="n">
        <v>11742</v>
      </c>
      <c r="C9" s="20" t="n">
        <v>73.8504500084907</v>
      </c>
      <c r="D9" s="52" t="n">
        <v>10065</v>
      </c>
      <c r="E9" s="20" t="n">
        <v>63.3030811902111</v>
      </c>
      <c r="F9" s="54" t="n">
        <v>1677</v>
      </c>
      <c r="G9" s="55" t="n">
        <v>10.5473688182796</v>
      </c>
      <c r="H9" s="79"/>
    </row>
    <row r="10" customFormat="false" ht="12.75" hidden="false" customHeight="true" outlineLevel="0" collapsed="false">
      <c r="A10" s="51" t="s">
        <v>57</v>
      </c>
      <c r="B10" s="52" t="n">
        <v>28189</v>
      </c>
      <c r="C10" s="20" t="n">
        <v>68.1087846294355</v>
      </c>
      <c r="D10" s="52" t="n">
        <v>24749</v>
      </c>
      <c r="E10" s="20" t="n">
        <v>59.7972368936074</v>
      </c>
      <c r="F10" s="54" t="n">
        <v>3440</v>
      </c>
      <c r="G10" s="55" t="n">
        <v>8.31154773582809</v>
      </c>
      <c r="H10" s="79"/>
    </row>
    <row r="11" customFormat="false" ht="12.75" hidden="false" customHeight="true" outlineLevel="0" collapsed="false">
      <c r="A11" s="57" t="s">
        <v>58</v>
      </c>
      <c r="B11" s="52" t="n">
        <v>85538</v>
      </c>
      <c r="C11" s="20" t="n">
        <v>81.7441712673128</v>
      </c>
      <c r="D11" s="52" t="n">
        <v>76449</v>
      </c>
      <c r="E11" s="20" t="n">
        <v>73.058291627286</v>
      </c>
      <c r="F11" s="58" t="n">
        <v>9089</v>
      </c>
      <c r="G11" s="55" t="n">
        <v>8.68587964002672</v>
      </c>
      <c r="H11" s="79"/>
    </row>
    <row r="12" customFormat="false" ht="20.1" hidden="false" customHeight="true" outlineLevel="0" collapsed="false">
      <c r="A12" s="59" t="s">
        <v>20</v>
      </c>
      <c r="B12" s="52"/>
      <c r="C12" s="20"/>
      <c r="D12" s="52"/>
      <c r="E12" s="20"/>
      <c r="F12" s="54"/>
      <c r="G12" s="55"/>
      <c r="H12" s="79"/>
    </row>
    <row r="13" customFormat="false" ht="12.75" hidden="false" customHeight="true" outlineLevel="0" collapsed="false">
      <c r="A13" s="51" t="s">
        <v>59</v>
      </c>
      <c r="B13" s="52" t="n">
        <v>8837</v>
      </c>
      <c r="C13" s="20" t="n">
        <v>65.1311910377359</v>
      </c>
      <c r="D13" s="52" t="n">
        <v>7950</v>
      </c>
      <c r="E13" s="20" t="n">
        <v>58.59375</v>
      </c>
      <c r="F13" s="54" t="n">
        <v>887</v>
      </c>
      <c r="G13" s="55" t="n">
        <v>6.53744103773585</v>
      </c>
      <c r="H13" s="79"/>
    </row>
    <row r="14" customFormat="false" ht="12.75" hidden="false" customHeight="true" outlineLevel="0" collapsed="false">
      <c r="A14" s="51" t="s">
        <v>60</v>
      </c>
      <c r="B14" s="52" t="n">
        <v>14962</v>
      </c>
      <c r="C14" s="20" t="n">
        <v>72.7875966276994</v>
      </c>
      <c r="D14" s="52" t="n">
        <v>13513</v>
      </c>
      <c r="E14" s="20" t="n">
        <v>65.7384569730051</v>
      </c>
      <c r="F14" s="54" t="n">
        <v>1449</v>
      </c>
      <c r="G14" s="55" t="n">
        <v>7.04913965469432</v>
      </c>
      <c r="H14" s="79"/>
    </row>
    <row r="15" customFormat="false" ht="12.75" hidden="false" customHeight="true" outlineLevel="0" collapsed="false">
      <c r="A15" s="51" t="s">
        <v>61</v>
      </c>
      <c r="B15" s="52" t="n">
        <v>9631</v>
      </c>
      <c r="C15" s="20" t="n">
        <v>71.9638947627979</v>
      </c>
      <c r="D15" s="52" t="n">
        <v>8271</v>
      </c>
      <c r="E15" s="20" t="n">
        <v>61.801824689347</v>
      </c>
      <c r="F15" s="54" t="n">
        <v>1360</v>
      </c>
      <c r="G15" s="55" t="n">
        <v>10.1620700734508</v>
      </c>
      <c r="H15" s="79"/>
    </row>
    <row r="16" customFormat="false" ht="12.75" hidden="false" customHeight="true" outlineLevel="0" collapsed="false">
      <c r="A16" s="83" t="s">
        <v>62</v>
      </c>
      <c r="B16" s="52" t="n">
        <v>33430</v>
      </c>
      <c r="C16" s="20" t="n">
        <v>70.3688735086346</v>
      </c>
      <c r="D16" s="52" t="n">
        <v>29734</v>
      </c>
      <c r="E16" s="20" t="n">
        <v>62.5889346367257</v>
      </c>
      <c r="F16" s="58" t="n">
        <v>3696</v>
      </c>
      <c r="G16" s="55" t="n">
        <v>7.77993887190886</v>
      </c>
      <c r="H16" s="79"/>
    </row>
    <row r="17" customFormat="false" ht="15" hidden="false" customHeight="true" outlineLevel="0" collapsed="false">
      <c r="A17" s="59" t="s">
        <v>20</v>
      </c>
      <c r="B17" s="52"/>
      <c r="C17" s="20"/>
      <c r="D17" s="52"/>
      <c r="E17" s="20"/>
      <c r="F17" s="54"/>
      <c r="G17" s="55"/>
      <c r="H17" s="84"/>
    </row>
    <row r="18" customFormat="false" ht="12.75" hidden="false" customHeight="true" outlineLevel="0" collapsed="false">
      <c r="A18" s="51" t="s">
        <v>63</v>
      </c>
      <c r="B18" s="52" t="n">
        <v>26586</v>
      </c>
      <c r="C18" s="20" t="n">
        <v>96.9001148105626</v>
      </c>
      <c r="D18" s="52" t="n">
        <v>23736</v>
      </c>
      <c r="E18" s="20" t="n">
        <v>86.5124924826417</v>
      </c>
      <c r="F18" s="54" t="n">
        <v>2850</v>
      </c>
      <c r="G18" s="55" t="n">
        <v>10.3876223279208</v>
      </c>
      <c r="H18" s="84"/>
    </row>
    <row r="19" customFormat="false" ht="12.75" hidden="false" customHeight="true" outlineLevel="0" collapsed="false">
      <c r="A19" s="51" t="s">
        <v>64</v>
      </c>
      <c r="B19" s="52" t="n">
        <v>17089</v>
      </c>
      <c r="C19" s="20" t="n">
        <v>76.7548193528683</v>
      </c>
      <c r="D19" s="52" t="n">
        <v>15108</v>
      </c>
      <c r="E19" s="20" t="n">
        <v>67.857207021074</v>
      </c>
      <c r="F19" s="54" t="n">
        <v>1981</v>
      </c>
      <c r="G19" s="55" t="n">
        <v>8.89761233179426</v>
      </c>
      <c r="H19" s="79"/>
    </row>
    <row r="20" customFormat="false" ht="12.75" hidden="false" customHeight="true" outlineLevel="0" collapsed="false">
      <c r="A20" s="51" t="s">
        <v>65</v>
      </c>
      <c r="B20" s="52" t="n">
        <v>13325</v>
      </c>
      <c r="C20" s="20" t="n">
        <v>80.8506765366179</v>
      </c>
      <c r="D20" s="52" t="n">
        <v>11954</v>
      </c>
      <c r="E20" s="20" t="n">
        <v>72.5320065530004</v>
      </c>
      <c r="F20" s="54" t="n">
        <v>1371</v>
      </c>
      <c r="G20" s="55" t="n">
        <v>8.3186699836175</v>
      </c>
      <c r="H20" s="79"/>
    </row>
    <row r="21" customFormat="false" ht="12.75" hidden="false" customHeight="true" outlineLevel="0" collapsed="false">
      <c r="A21" s="57" t="s">
        <v>66</v>
      </c>
      <c r="B21" s="52" t="n">
        <v>57000</v>
      </c>
      <c r="C21" s="20" t="n">
        <v>86.1262671515928</v>
      </c>
      <c r="D21" s="52" t="n">
        <v>50798</v>
      </c>
      <c r="E21" s="20" t="n">
        <v>76.7551248906423</v>
      </c>
      <c r="F21" s="58" t="n">
        <v>6202</v>
      </c>
      <c r="G21" s="55" t="n">
        <v>9.3711422609505</v>
      </c>
      <c r="H21" s="79"/>
    </row>
    <row r="22" s="65" customFormat="true" ht="20.1" hidden="false" customHeight="true" outlineLevel="0" collapsed="false">
      <c r="A22" s="60" t="s">
        <v>67</v>
      </c>
      <c r="B22" s="61" t="n">
        <v>175968</v>
      </c>
      <c r="C22" s="85" t="n">
        <v>80.5973348576328</v>
      </c>
      <c r="D22" s="61" t="n">
        <v>156981</v>
      </c>
      <c r="E22" s="85" t="n">
        <v>71.9008582428968</v>
      </c>
      <c r="F22" s="63" t="n">
        <v>18987</v>
      </c>
      <c r="G22" s="64" t="n">
        <v>8.69647661473606</v>
      </c>
      <c r="H22" s="24"/>
    </row>
    <row r="23" customFormat="false" ht="24.95" hidden="false" customHeight="true" outlineLevel="0" collapsed="false">
      <c r="A23" s="59" t="s">
        <v>20</v>
      </c>
      <c r="B23" s="52"/>
      <c r="C23" s="20"/>
      <c r="D23" s="52"/>
      <c r="E23" s="20"/>
      <c r="F23" s="54"/>
      <c r="G23" s="55"/>
      <c r="H23" s="84"/>
    </row>
    <row r="24" customFormat="false" ht="12.75" hidden="false" customHeight="true" outlineLevel="0" collapsed="false">
      <c r="A24" s="51" t="s">
        <v>68</v>
      </c>
      <c r="B24" s="52" t="n">
        <v>19882</v>
      </c>
      <c r="C24" s="20" t="n">
        <v>71.7873171647584</v>
      </c>
      <c r="D24" s="52" t="n">
        <v>17917</v>
      </c>
      <c r="E24" s="20" t="n">
        <v>64.6923529645396</v>
      </c>
      <c r="F24" s="54" t="n">
        <v>1965</v>
      </c>
      <c r="G24" s="55" t="n">
        <v>7.09496420021881</v>
      </c>
      <c r="H24" s="84"/>
    </row>
    <row r="25" customFormat="false" ht="12.75" hidden="false" customHeight="true" outlineLevel="0" collapsed="false">
      <c r="A25" s="51" t="s">
        <v>69</v>
      </c>
      <c r="B25" s="52" t="n">
        <v>19293</v>
      </c>
      <c r="C25" s="20" t="n">
        <v>88.8717939268868</v>
      </c>
      <c r="D25" s="52" t="n">
        <v>17856</v>
      </c>
      <c r="E25" s="20" t="n">
        <v>82.252358490566</v>
      </c>
      <c r="F25" s="54" t="n">
        <v>1437</v>
      </c>
      <c r="G25" s="55" t="n">
        <v>6.61943543632076</v>
      </c>
      <c r="H25" s="79"/>
    </row>
    <row r="26" customFormat="false" ht="12.75" hidden="false" customHeight="true" outlineLevel="0" collapsed="false">
      <c r="A26" s="51" t="s">
        <v>70</v>
      </c>
      <c r="B26" s="52" t="n">
        <v>13065</v>
      </c>
      <c r="C26" s="20" t="n">
        <v>70.6590518220463</v>
      </c>
      <c r="D26" s="52" t="n">
        <v>10817</v>
      </c>
      <c r="E26" s="20" t="n">
        <v>58.5012601269862</v>
      </c>
      <c r="F26" s="54" t="n">
        <v>2248</v>
      </c>
      <c r="G26" s="55" t="n">
        <v>12.1577916950601</v>
      </c>
      <c r="H26" s="79"/>
    </row>
    <row r="27" customFormat="false" ht="12.75" hidden="false" customHeight="true" outlineLevel="0" collapsed="false">
      <c r="A27" s="57" t="s">
        <v>71</v>
      </c>
      <c r="B27" s="52" t="n">
        <v>52240</v>
      </c>
      <c r="C27" s="20" t="n">
        <v>76.9426774107552</v>
      </c>
      <c r="D27" s="52" t="n">
        <v>46590</v>
      </c>
      <c r="E27" s="20" t="n">
        <v>68.620967468742</v>
      </c>
      <c r="F27" s="58" t="n">
        <v>5650</v>
      </c>
      <c r="G27" s="55" t="n">
        <v>8.32170994201315</v>
      </c>
      <c r="H27" s="79"/>
    </row>
    <row r="28" customFormat="false" ht="20.1" hidden="false" customHeight="true" outlineLevel="0" collapsed="false">
      <c r="A28" s="59" t="s">
        <v>18</v>
      </c>
      <c r="B28" s="52"/>
      <c r="C28" s="20"/>
      <c r="D28" s="52"/>
      <c r="E28" s="20"/>
      <c r="F28" s="54"/>
      <c r="G28" s="55"/>
      <c r="H28" s="84"/>
    </row>
    <row r="29" customFormat="false" ht="12.75" hidden="false" customHeight="true" outlineLevel="0" collapsed="false">
      <c r="A29" s="51" t="s">
        <v>72</v>
      </c>
      <c r="B29" s="52" t="n">
        <v>11584</v>
      </c>
      <c r="C29" s="20" t="n">
        <v>96.677544003138</v>
      </c>
      <c r="D29" s="52" t="n">
        <v>10260</v>
      </c>
      <c r="E29" s="20" t="n">
        <v>85.6277280276412</v>
      </c>
      <c r="F29" s="54" t="n">
        <v>1324</v>
      </c>
      <c r="G29" s="55" t="n">
        <v>11.0498159754968</v>
      </c>
      <c r="H29" s="84"/>
    </row>
    <row r="30" customFormat="false" ht="15" hidden="false" customHeight="true" outlineLevel="0" collapsed="false">
      <c r="A30" s="59" t="s">
        <v>20</v>
      </c>
      <c r="B30" s="52"/>
      <c r="C30" s="20"/>
      <c r="D30" s="52"/>
      <c r="E30" s="20"/>
      <c r="F30" s="54"/>
      <c r="G30" s="55"/>
      <c r="H30" s="84"/>
    </row>
    <row r="31" customFormat="false" ht="12.75" hidden="false" customHeight="true" outlineLevel="0" collapsed="false">
      <c r="A31" s="51" t="s">
        <v>73</v>
      </c>
      <c r="B31" s="52" t="n">
        <v>13250</v>
      </c>
      <c r="C31" s="20" t="n">
        <v>70.2768643258725</v>
      </c>
      <c r="D31" s="52" t="n">
        <v>11974</v>
      </c>
      <c r="E31" s="20" t="n">
        <v>63.5090696934338</v>
      </c>
      <c r="F31" s="54" t="n">
        <v>1276</v>
      </c>
      <c r="G31" s="55" t="n">
        <v>6.76779463243874</v>
      </c>
      <c r="H31" s="84"/>
    </row>
    <row r="32" customFormat="false" ht="12.75" hidden="false" customHeight="true" outlineLevel="0" collapsed="false">
      <c r="A32" s="51" t="s">
        <v>74</v>
      </c>
      <c r="B32" s="52" t="n">
        <v>14044</v>
      </c>
      <c r="C32" s="20" t="n">
        <v>74.065870316167</v>
      </c>
      <c r="D32" s="52" t="n">
        <v>12392</v>
      </c>
      <c r="E32" s="20" t="n">
        <v>65.3534794188224</v>
      </c>
      <c r="F32" s="54" t="n">
        <v>1652</v>
      </c>
      <c r="G32" s="55" t="n">
        <v>8.71239089734462</v>
      </c>
      <c r="H32" s="79"/>
    </row>
    <row r="33" customFormat="false" ht="12.75" hidden="false" customHeight="true" outlineLevel="0" collapsed="false">
      <c r="A33" s="57" t="s">
        <v>75</v>
      </c>
      <c r="B33" s="52" t="n">
        <v>38878</v>
      </c>
      <c r="C33" s="20" t="n">
        <v>78.0720356001093</v>
      </c>
      <c r="D33" s="52" t="n">
        <v>34626</v>
      </c>
      <c r="E33" s="20" t="n">
        <v>69.5334714926021</v>
      </c>
      <c r="F33" s="58" t="n">
        <v>4252</v>
      </c>
      <c r="G33" s="55" t="n">
        <v>8.53856410750719</v>
      </c>
      <c r="H33" s="79"/>
    </row>
    <row r="34" customFormat="false" ht="20.1" hidden="false" customHeight="true" outlineLevel="0" collapsed="false">
      <c r="A34" s="59" t="s">
        <v>20</v>
      </c>
      <c r="B34" s="52"/>
      <c r="C34" s="20"/>
      <c r="D34" s="52"/>
      <c r="E34" s="20"/>
      <c r="F34" s="54"/>
      <c r="G34" s="55"/>
      <c r="H34" s="84"/>
    </row>
    <row r="35" customFormat="false" ht="12.75" hidden="false" customHeight="true" outlineLevel="0" collapsed="false">
      <c r="A35" s="51" t="s">
        <v>76</v>
      </c>
      <c r="B35" s="52" t="n">
        <v>20010</v>
      </c>
      <c r="C35" s="20" t="n">
        <v>95.76407865959</v>
      </c>
      <c r="D35" s="52" t="n">
        <v>17876</v>
      </c>
      <c r="E35" s="20" t="n">
        <v>85.5511579269781</v>
      </c>
      <c r="F35" s="54" t="n">
        <v>2134</v>
      </c>
      <c r="G35" s="55" t="n">
        <v>10.212920732612</v>
      </c>
      <c r="H35" s="84"/>
    </row>
    <row r="36" customFormat="false" ht="12.75" hidden="false" customHeight="true" outlineLevel="0" collapsed="false">
      <c r="A36" s="51" t="s">
        <v>77</v>
      </c>
      <c r="B36" s="52" t="n">
        <v>21016</v>
      </c>
      <c r="C36" s="20" t="n">
        <v>76.3948716270988</v>
      </c>
      <c r="D36" s="52" t="n">
        <v>19303</v>
      </c>
      <c r="E36" s="20" t="n">
        <v>70.1679771135272</v>
      </c>
      <c r="F36" s="54" t="n">
        <v>1713</v>
      </c>
      <c r="G36" s="55" t="n">
        <v>6.22689451357158</v>
      </c>
      <c r="H36" s="79"/>
    </row>
    <row r="37" customFormat="false" ht="12.75" hidden="false" customHeight="true" outlineLevel="0" collapsed="false">
      <c r="A37" s="51" t="s">
        <v>78</v>
      </c>
      <c r="B37" s="52" t="n">
        <v>9347</v>
      </c>
      <c r="C37" s="20" t="n">
        <v>73.3328102934254</v>
      </c>
      <c r="D37" s="52" t="n">
        <v>8530</v>
      </c>
      <c r="E37" s="20" t="n">
        <v>66.9229562215597</v>
      </c>
      <c r="F37" s="54" t="n">
        <v>817</v>
      </c>
      <c r="G37" s="55" t="n">
        <v>6.40985407186568</v>
      </c>
      <c r="H37" s="79"/>
    </row>
    <row r="38" customFormat="false" ht="12.75" hidden="false" customHeight="true" outlineLevel="0" collapsed="false">
      <c r="A38" s="83" t="s">
        <v>79</v>
      </c>
      <c r="B38" s="52" t="n">
        <v>50373</v>
      </c>
      <c r="C38" s="20" t="n">
        <v>82.3750466060951</v>
      </c>
      <c r="D38" s="52" t="n">
        <v>45709</v>
      </c>
      <c r="E38" s="20" t="n">
        <v>74.7480000261648</v>
      </c>
      <c r="F38" s="58" t="n">
        <v>4664</v>
      </c>
      <c r="G38" s="55" t="n">
        <v>7.62704657993027</v>
      </c>
      <c r="H38" s="79"/>
    </row>
    <row r="39" s="65" customFormat="true" ht="20.1" hidden="false" customHeight="true" outlineLevel="0" collapsed="false">
      <c r="A39" s="60" t="s">
        <v>80</v>
      </c>
      <c r="B39" s="61" t="n">
        <v>141491</v>
      </c>
      <c r="C39" s="85" t="n">
        <v>79.1145982148598</v>
      </c>
      <c r="D39" s="61" t="n">
        <v>126925</v>
      </c>
      <c r="E39" s="85" t="n">
        <v>70.9700290366248</v>
      </c>
      <c r="F39" s="63" t="n">
        <v>14566</v>
      </c>
      <c r="G39" s="64" t="n">
        <v>8.144569178235</v>
      </c>
      <c r="H39" s="86"/>
    </row>
    <row r="40" s="65" customFormat="true" ht="45" hidden="false" customHeight="true" outlineLevel="0" collapsed="false">
      <c r="A40" s="87" t="s">
        <v>81</v>
      </c>
      <c r="B40" s="61" t="n">
        <v>866765</v>
      </c>
      <c r="C40" s="85" t="n">
        <v>81.2148348427584</v>
      </c>
      <c r="D40" s="61" t="n">
        <v>777159</v>
      </c>
      <c r="E40" s="85" t="n">
        <v>72.8188607426042</v>
      </c>
      <c r="F40" s="63" t="n">
        <v>89606</v>
      </c>
      <c r="G40" s="64" t="n">
        <v>8.39597410015427</v>
      </c>
      <c r="H40" s="86"/>
    </row>
    <row r="41" s="88" customFormat="true" ht="50.1" hidden="false" customHeight="true" outlineLevel="0" collapsed="false">
      <c r="B41" s="79"/>
      <c r="C41" s="80"/>
      <c r="D41" s="79"/>
      <c r="E41" s="80"/>
      <c r="F41" s="81"/>
      <c r="G41" s="82"/>
    </row>
    <row r="42" customFormat="false" ht="15.75" hidden="false" customHeight="true" outlineLevel="0" collapsed="false">
      <c r="A42" s="89" t="s">
        <v>82</v>
      </c>
      <c r="B42" s="90"/>
      <c r="C42" s="17"/>
      <c r="D42" s="90"/>
      <c r="E42" s="17"/>
      <c r="F42" s="68"/>
      <c r="G42" s="91"/>
    </row>
    <row r="43" customFormat="false" ht="12.75" hidden="false" customHeight="false" outlineLevel="0" collapsed="false">
      <c r="A43" s="92" t="s">
        <v>83</v>
      </c>
      <c r="B43" s="79"/>
      <c r="C43" s="80"/>
      <c r="D43" s="79"/>
      <c r="E43" s="80"/>
      <c r="F43" s="81"/>
      <c r="G43" s="82"/>
      <c r="H43" s="93"/>
    </row>
    <row r="44" customFormat="false" ht="12.75" hidden="false" customHeight="false" outlineLevel="0" collapsed="false">
      <c r="A44" s="93"/>
      <c r="B44" s="90"/>
      <c r="C44" s="17"/>
      <c r="D44" s="90"/>
      <c r="E44" s="17"/>
      <c r="F44" s="68"/>
      <c r="G44" s="91"/>
      <c r="H44" s="93"/>
    </row>
    <row r="45" customFormat="false" ht="12.75" hidden="false" customHeight="false" outlineLevel="0" collapsed="false">
      <c r="A45" s="93"/>
      <c r="B45" s="90"/>
      <c r="C45" s="17"/>
      <c r="D45" s="90"/>
      <c r="E45" s="17"/>
      <c r="F45" s="68"/>
      <c r="G45" s="91"/>
      <c r="H45" s="93"/>
    </row>
    <row r="46" customFormat="false" ht="12.75" hidden="false" customHeight="false" outlineLevel="0" collapsed="false">
      <c r="A46" s="93"/>
      <c r="B46" s="90"/>
      <c r="C46" s="17"/>
      <c r="D46" s="90"/>
      <c r="E46" s="17"/>
      <c r="F46" s="68"/>
      <c r="G46" s="91"/>
      <c r="H46" s="93"/>
    </row>
    <row r="47" customFormat="false" ht="12.75" hidden="false" customHeight="false" outlineLevel="0" collapsed="false">
      <c r="B47" s="90"/>
      <c r="C47" s="17"/>
      <c r="D47" s="90"/>
      <c r="E47" s="17"/>
      <c r="F47" s="68"/>
      <c r="G47" s="91"/>
    </row>
    <row r="48" customFormat="false" ht="12.75" hidden="false" customHeight="false" outlineLevel="0" collapsed="false">
      <c r="B48" s="24"/>
      <c r="C48" s="94"/>
      <c r="D48" s="24"/>
      <c r="E48" s="94"/>
      <c r="F48" s="66"/>
      <c r="G48" s="95"/>
    </row>
  </sheetData>
  <mergeCells count="4">
    <mergeCell ref="A3:A4"/>
    <mergeCell ref="B3:C3"/>
    <mergeCell ref="D3:E3"/>
    <mergeCell ref="F3:G3"/>
  </mergeCells>
  <conditionalFormatting sqref="B48 D48 B44:B46 H28:H31 H34:H35 H17:H18 B42 B6:B40 D6:D40 F38:F40 F33 F27 F21:F22 F16 F11 H22:H24">
    <cfRule type="cellIs" priority="2" operator="equal" aboveAverage="0" equalAverage="0" bottom="0" percent="0" rank="0" text="" dxfId="1">
      <formula>"."</formula>
    </cfRule>
  </conditionalFormatting>
  <conditionalFormatting sqref="H19:H21 H25:H27 H32:H33 H36:H40 B5:H5 B43:G43 B41:G41 H6:H16">
    <cfRule type="cellIs" priority="3" operator="equal" aboveAverage="0" equalAverage="0" bottom="0" percent="0" rank="0" text="" dxfId="2">
      <formula>"."</formula>
    </cfRule>
    <cfRule type="cellIs" priority="4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0.74"/>
    <col collapsed="false" customWidth="true" hidden="false" outlineLevel="0" max="7" min="2" style="30" width="10.37"/>
    <col collapsed="false" customWidth="false" hidden="false" outlineLevel="0" max="257" min="8" style="30" width="9.99"/>
  </cols>
  <sheetData>
    <row r="1" s="32" customFormat="true" ht="16.5" hidden="false" customHeight="true" outlineLevel="0" collapsed="false">
      <c r="A1" s="69" t="s">
        <v>52</v>
      </c>
      <c r="D1" s="31"/>
      <c r="E1" s="31"/>
      <c r="F1" s="31"/>
    </row>
    <row r="2" s="34" customFormat="true" ht="14.85" hidden="false" customHeight="true" outlineLevel="0" collapsed="false">
      <c r="A2" s="70" t="s">
        <v>84</v>
      </c>
      <c r="D2" s="35"/>
      <c r="E2" s="35"/>
      <c r="F2" s="35"/>
    </row>
    <row r="3" s="32" customFormat="true" ht="20.1" hidden="false" customHeight="true" outlineLevel="0" collapsed="false">
      <c r="A3" s="36" t="s">
        <v>13</v>
      </c>
      <c r="B3" s="37" t="s">
        <v>14</v>
      </c>
      <c r="C3" s="37"/>
      <c r="D3" s="38" t="s">
        <v>15</v>
      </c>
      <c r="E3" s="38"/>
      <c r="F3" s="39" t="s">
        <v>16</v>
      </c>
      <c r="G3" s="39"/>
    </row>
    <row r="4" s="32" customFormat="true" ht="60" hidden="false" customHeight="true" outlineLevel="0" collapsed="false">
      <c r="A4" s="36"/>
      <c r="B4" s="40" t="s">
        <v>5</v>
      </c>
      <c r="C4" s="41" t="s">
        <v>17</v>
      </c>
      <c r="D4" s="41" t="s">
        <v>5</v>
      </c>
      <c r="E4" s="41" t="s">
        <v>17</v>
      </c>
      <c r="F4" s="42" t="s">
        <v>5</v>
      </c>
      <c r="G4" s="43" t="s">
        <v>17</v>
      </c>
      <c r="H4" s="44"/>
    </row>
    <row r="5" customFormat="false" ht="24.95" hidden="false" customHeight="true" outlineLevel="0" collapsed="false">
      <c r="A5" s="45" t="s">
        <v>18</v>
      </c>
      <c r="B5" s="46"/>
      <c r="C5" s="46"/>
      <c r="D5" s="47"/>
      <c r="E5" s="48"/>
      <c r="F5" s="49"/>
      <c r="G5" s="50"/>
    </row>
    <row r="6" customFormat="false" ht="12.75" hidden="false" customHeight="true" outlineLevel="0" collapsed="false">
      <c r="A6" s="51" t="s">
        <v>19</v>
      </c>
      <c r="B6" s="52" t="n">
        <v>29423</v>
      </c>
      <c r="C6" s="53" t="n">
        <v>215.793410977792</v>
      </c>
      <c r="D6" s="52" t="n">
        <v>21663</v>
      </c>
      <c r="E6" s="53" t="n">
        <v>158.880218265028</v>
      </c>
      <c r="F6" s="54" t="n">
        <v>7760</v>
      </c>
      <c r="G6" s="55" t="n">
        <v>56.9131927127644</v>
      </c>
    </row>
    <row r="7" customFormat="false" ht="15" hidden="false" customHeight="true" outlineLevel="0" collapsed="false">
      <c r="A7" s="57" t="s">
        <v>20</v>
      </c>
      <c r="B7" s="52"/>
      <c r="C7" s="53"/>
      <c r="D7" s="52"/>
      <c r="E7" s="53"/>
      <c r="F7" s="54"/>
      <c r="G7" s="55"/>
    </row>
    <row r="8" customFormat="false" ht="12.75" hidden="false" customHeight="true" outlineLevel="0" collapsed="false">
      <c r="A8" s="51" t="s">
        <v>21</v>
      </c>
      <c r="B8" s="52" t="n">
        <v>13815</v>
      </c>
      <c r="C8" s="53" t="n">
        <v>246.784565916399</v>
      </c>
      <c r="D8" s="52" t="n">
        <v>10429</v>
      </c>
      <c r="E8" s="53" t="n">
        <v>186.298678099321</v>
      </c>
      <c r="F8" s="54" t="n">
        <v>3386</v>
      </c>
      <c r="G8" s="55" t="n">
        <v>60.4858878170775</v>
      </c>
    </row>
    <row r="9" customFormat="false" ht="12.75" hidden="false" customHeight="true" outlineLevel="0" collapsed="false">
      <c r="A9" s="51" t="s">
        <v>22</v>
      </c>
      <c r="B9" s="52" t="n">
        <v>18286</v>
      </c>
      <c r="C9" s="53" t="n">
        <v>251.012368048978</v>
      </c>
      <c r="D9" s="52" t="n">
        <v>13691</v>
      </c>
      <c r="E9" s="53" t="n">
        <v>187.9366909635</v>
      </c>
      <c r="F9" s="54" t="n">
        <v>4595</v>
      </c>
      <c r="G9" s="55" t="n">
        <v>63.0756770854782</v>
      </c>
    </row>
    <row r="10" customFormat="false" ht="12.75" hidden="false" customHeight="true" outlineLevel="0" collapsed="false">
      <c r="A10" s="51" t="s">
        <v>23</v>
      </c>
      <c r="B10" s="52" t="n">
        <v>8000</v>
      </c>
      <c r="C10" s="53" t="n">
        <v>248.825853006127</v>
      </c>
      <c r="D10" s="52" t="n">
        <v>5664</v>
      </c>
      <c r="E10" s="53" t="n">
        <v>176.168703928338</v>
      </c>
      <c r="F10" s="54" t="n">
        <v>2336</v>
      </c>
      <c r="G10" s="55" t="n">
        <v>72.6571490777892</v>
      </c>
    </row>
    <row r="11" customFormat="false" ht="12.75" hidden="false" customHeight="true" outlineLevel="0" collapsed="false">
      <c r="A11" s="51" t="s">
        <v>24</v>
      </c>
      <c r="B11" s="52" t="n">
        <v>19666</v>
      </c>
      <c r="C11" s="53" t="n">
        <v>249.13538644742</v>
      </c>
      <c r="D11" s="52" t="n">
        <v>15309</v>
      </c>
      <c r="E11" s="53" t="n">
        <v>193.939470717154</v>
      </c>
      <c r="F11" s="54" t="n">
        <v>4357</v>
      </c>
      <c r="G11" s="55" t="n">
        <v>55.1959157302659</v>
      </c>
    </row>
    <row r="12" customFormat="false" ht="12.75" hidden="false" customHeight="true" outlineLevel="0" collapsed="false">
      <c r="A12" s="51" t="s">
        <v>25</v>
      </c>
      <c r="B12" s="52" t="n">
        <v>12659</v>
      </c>
      <c r="C12" s="53" t="n">
        <v>236.59913277512</v>
      </c>
      <c r="D12" s="52" t="n">
        <v>9165</v>
      </c>
      <c r="E12" s="53" t="n">
        <v>171.295604066986</v>
      </c>
      <c r="F12" s="54" t="n">
        <v>3494</v>
      </c>
      <c r="G12" s="55" t="n">
        <v>65.303528708134</v>
      </c>
    </row>
    <row r="13" customFormat="false" ht="12.75" hidden="false" customHeight="true" outlineLevel="0" collapsed="false">
      <c r="A13" s="57" t="s">
        <v>26</v>
      </c>
      <c r="B13" s="52" t="n">
        <v>101849</v>
      </c>
      <c r="C13" s="53" t="n">
        <v>236.985450323313</v>
      </c>
      <c r="D13" s="52" t="n">
        <v>75921</v>
      </c>
      <c r="E13" s="53" t="n">
        <v>176.655366022212</v>
      </c>
      <c r="F13" s="58" t="n">
        <v>25928</v>
      </c>
      <c r="G13" s="55" t="n">
        <v>60.3300843011013</v>
      </c>
    </row>
    <row r="14" customFormat="false" ht="20.1" hidden="false" customHeight="true" outlineLevel="0" collapsed="false">
      <c r="A14" s="57" t="s">
        <v>18</v>
      </c>
      <c r="B14" s="52"/>
      <c r="C14" s="53"/>
      <c r="D14" s="52"/>
      <c r="E14" s="53"/>
      <c r="F14" s="54"/>
      <c r="G14" s="55"/>
    </row>
    <row r="15" customFormat="false" ht="12.75" hidden="false" customHeight="true" outlineLevel="0" collapsed="false">
      <c r="A15" s="51" t="s">
        <v>27</v>
      </c>
      <c r="B15" s="52" t="n">
        <v>5876</v>
      </c>
      <c r="C15" s="53" t="n">
        <v>243.040906646813</v>
      </c>
      <c r="D15" s="52" t="n">
        <v>3734</v>
      </c>
      <c r="E15" s="53" t="n">
        <v>154.444306572362</v>
      </c>
      <c r="F15" s="54" t="n">
        <v>2142</v>
      </c>
      <c r="G15" s="55" t="n">
        <v>88.5966000744509</v>
      </c>
    </row>
    <row r="16" customFormat="false" ht="15" hidden="false" customHeight="true" outlineLevel="0" collapsed="false">
      <c r="A16" s="59" t="s">
        <v>20</v>
      </c>
      <c r="B16" s="52"/>
      <c r="C16" s="53"/>
      <c r="D16" s="52"/>
      <c r="E16" s="53"/>
      <c r="F16" s="54"/>
      <c r="G16" s="55"/>
    </row>
    <row r="17" customFormat="false" ht="12.75" hidden="false" customHeight="true" outlineLevel="0" collapsed="false">
      <c r="A17" s="51" t="s">
        <v>27</v>
      </c>
      <c r="B17" s="52" t="n">
        <v>11965</v>
      </c>
      <c r="C17" s="53" t="n">
        <v>334.8258010354</v>
      </c>
      <c r="D17" s="52" t="n">
        <v>8739</v>
      </c>
      <c r="E17" s="53" t="n">
        <v>244.550160906674</v>
      </c>
      <c r="F17" s="54" t="n">
        <v>3226</v>
      </c>
      <c r="G17" s="55" t="n">
        <v>90.2756401287253</v>
      </c>
    </row>
    <row r="18" customFormat="false" ht="12.75" hidden="false" customHeight="true" outlineLevel="0" collapsed="false">
      <c r="A18" s="51" t="s">
        <v>28</v>
      </c>
      <c r="B18" s="52" t="n">
        <v>3717</v>
      </c>
      <c r="C18" s="53" t="n">
        <v>456.353591160221</v>
      </c>
      <c r="D18" s="52" t="n">
        <v>2717</v>
      </c>
      <c r="E18" s="53" t="n">
        <v>333.578882750153</v>
      </c>
      <c r="F18" s="54" t="n">
        <v>1000</v>
      </c>
      <c r="G18" s="55" t="n">
        <v>122.774708410068</v>
      </c>
    </row>
    <row r="19" customFormat="false" ht="12.75" hidden="false" customHeight="true" outlineLevel="0" collapsed="false">
      <c r="A19" s="51" t="s">
        <v>29</v>
      </c>
      <c r="B19" s="52" t="n">
        <v>5808</v>
      </c>
      <c r="C19" s="53" t="n">
        <v>412.382845782448</v>
      </c>
      <c r="D19" s="52" t="n">
        <v>4281</v>
      </c>
      <c r="E19" s="53" t="n">
        <v>303.961942629935</v>
      </c>
      <c r="F19" s="54" t="n">
        <v>1527</v>
      </c>
      <c r="G19" s="55" t="n">
        <v>108.420903152513</v>
      </c>
    </row>
    <row r="20" customFormat="false" ht="12.75" hidden="false" customHeight="true" outlineLevel="0" collapsed="false">
      <c r="A20" s="51" t="s">
        <v>30</v>
      </c>
      <c r="B20" s="52" t="n">
        <v>2415</v>
      </c>
      <c r="C20" s="53" t="n">
        <v>348.334054521852</v>
      </c>
      <c r="D20" s="52" t="n">
        <v>1441</v>
      </c>
      <c r="E20" s="53" t="n">
        <v>207.846531083225</v>
      </c>
      <c r="F20" s="54" t="n">
        <v>974</v>
      </c>
      <c r="G20" s="55" t="n">
        <v>140.487523438627</v>
      </c>
    </row>
    <row r="21" customFormat="false" ht="12.75" hidden="false" customHeight="true" outlineLevel="0" collapsed="false">
      <c r="A21" s="57" t="s">
        <v>31</v>
      </c>
      <c r="B21" s="52" t="n">
        <v>29781</v>
      </c>
      <c r="C21" s="53" t="n">
        <v>334.33998697712</v>
      </c>
      <c r="D21" s="52" t="n">
        <v>20912</v>
      </c>
      <c r="E21" s="53" t="n">
        <v>234.771089206727</v>
      </c>
      <c r="F21" s="58" t="n">
        <v>8869</v>
      </c>
      <c r="G21" s="55" t="n">
        <v>99.5688977703932</v>
      </c>
    </row>
    <row r="22" customFormat="false" ht="20.1" hidden="false" customHeight="true" outlineLevel="0" collapsed="false">
      <c r="A22" s="59" t="s">
        <v>20</v>
      </c>
      <c r="B22" s="52"/>
      <c r="C22" s="53"/>
      <c r="D22" s="52"/>
      <c r="E22" s="53"/>
      <c r="F22" s="54"/>
      <c r="G22" s="55"/>
    </row>
    <row r="23" customFormat="false" ht="12.75" hidden="false" customHeight="true" outlineLevel="0" collapsed="false">
      <c r="A23" s="51" t="s">
        <v>32</v>
      </c>
      <c r="B23" s="52" t="n">
        <v>3899</v>
      </c>
      <c r="C23" s="53" t="n">
        <v>290.514864764176</v>
      </c>
      <c r="D23" s="52" t="n">
        <v>2398</v>
      </c>
      <c r="E23" s="53" t="n">
        <v>178.675210491022</v>
      </c>
      <c r="F23" s="54" t="n">
        <v>1501</v>
      </c>
      <c r="G23" s="55" t="n">
        <v>111.839654273154</v>
      </c>
    </row>
    <row r="24" customFormat="false" ht="12.75" hidden="false" customHeight="true" outlineLevel="0" collapsed="false">
      <c r="A24" s="51" t="s">
        <v>33</v>
      </c>
      <c r="B24" s="52" t="n">
        <v>6602</v>
      </c>
      <c r="C24" s="53" t="n">
        <v>254.992082190723</v>
      </c>
      <c r="D24" s="52" t="n">
        <v>4487</v>
      </c>
      <c r="E24" s="53" t="n">
        <v>173.303464524352</v>
      </c>
      <c r="F24" s="54" t="n">
        <v>2115</v>
      </c>
      <c r="G24" s="55" t="n">
        <v>81.6886176663706</v>
      </c>
    </row>
    <row r="25" customFormat="false" ht="12.75" hidden="false" customHeight="true" outlineLevel="0" collapsed="false">
      <c r="A25" s="59" t="s">
        <v>34</v>
      </c>
      <c r="B25" s="52" t="n">
        <v>10501</v>
      </c>
      <c r="C25" s="53" t="n">
        <v>267.119454619455</v>
      </c>
      <c r="D25" s="52" t="n">
        <v>6885</v>
      </c>
      <c r="E25" s="53" t="n">
        <v>175.137362637363</v>
      </c>
      <c r="F25" s="58" t="n">
        <v>3616</v>
      </c>
      <c r="G25" s="55" t="n">
        <v>91.982091982092</v>
      </c>
    </row>
    <row r="26" s="65" customFormat="true" ht="20.1" hidden="false" customHeight="true" outlineLevel="0" collapsed="false">
      <c r="A26" s="60" t="s">
        <v>35</v>
      </c>
      <c r="B26" s="61" t="n">
        <v>142131</v>
      </c>
      <c r="C26" s="62" t="n">
        <v>254.644319230321</v>
      </c>
      <c r="D26" s="61" t="n">
        <v>103718</v>
      </c>
      <c r="E26" s="62" t="n">
        <v>185.822934489524</v>
      </c>
      <c r="F26" s="63" t="n">
        <v>38413</v>
      </c>
      <c r="G26" s="64" t="n">
        <v>68.8213847407978</v>
      </c>
    </row>
    <row r="27" customFormat="false" ht="24.95" hidden="false" customHeight="true" outlineLevel="0" collapsed="false">
      <c r="A27" s="57" t="s">
        <v>36</v>
      </c>
      <c r="B27" s="52"/>
      <c r="C27" s="53"/>
      <c r="D27" s="52"/>
      <c r="E27" s="53"/>
      <c r="F27" s="54"/>
      <c r="G27" s="55"/>
    </row>
    <row r="28" customFormat="false" ht="12.75" hidden="false" customHeight="true" outlineLevel="0" collapsed="false">
      <c r="A28" s="51" t="s">
        <v>37</v>
      </c>
      <c r="B28" s="52" t="n">
        <v>1903</v>
      </c>
      <c r="C28" s="53" t="n">
        <v>239.974779319042</v>
      </c>
      <c r="D28" s="52" t="n">
        <v>1163</v>
      </c>
      <c r="E28" s="53" t="n">
        <v>146.658259773014</v>
      </c>
      <c r="F28" s="54" t="n">
        <v>740</v>
      </c>
      <c r="G28" s="55" t="n">
        <v>93.3165195460278</v>
      </c>
    </row>
    <row r="29" customFormat="false" ht="12.75" hidden="false" customHeight="true" outlineLevel="0" collapsed="false">
      <c r="A29" s="51" t="s">
        <v>38</v>
      </c>
      <c r="B29" s="52" t="n">
        <v>30871</v>
      </c>
      <c r="C29" s="53" t="n">
        <v>631.993776485762</v>
      </c>
      <c r="D29" s="52" t="n">
        <v>29450</v>
      </c>
      <c r="E29" s="53" t="n">
        <v>602.902941838803</v>
      </c>
      <c r="F29" s="54" t="n">
        <v>1421</v>
      </c>
      <c r="G29" s="55" t="n">
        <v>29.0908346469589</v>
      </c>
    </row>
    <row r="30" customFormat="false" ht="15" hidden="false" customHeight="true" outlineLevel="0" collapsed="false">
      <c r="A30" s="59" t="s">
        <v>20</v>
      </c>
      <c r="B30" s="52"/>
      <c r="C30" s="53"/>
      <c r="D30" s="52"/>
      <c r="E30" s="53"/>
      <c r="F30" s="54"/>
      <c r="G30" s="55"/>
    </row>
    <row r="31" customFormat="false" ht="12.75" hidden="false" customHeight="true" outlineLevel="0" collapsed="false">
      <c r="A31" s="51" t="s">
        <v>38</v>
      </c>
      <c r="B31" s="52" t="n">
        <v>13992</v>
      </c>
      <c r="C31" s="53" t="n">
        <v>325.092936802974</v>
      </c>
      <c r="D31" s="52" t="n">
        <v>10956</v>
      </c>
      <c r="E31" s="53" t="n">
        <v>254.553903345725</v>
      </c>
      <c r="F31" s="54" t="n">
        <v>3036</v>
      </c>
      <c r="G31" s="55" t="n">
        <v>70.5390334572491</v>
      </c>
    </row>
    <row r="32" customFormat="false" ht="12.75" hidden="false" customHeight="true" outlineLevel="0" collapsed="false">
      <c r="A32" s="51" t="s">
        <v>39</v>
      </c>
      <c r="B32" s="52" t="n">
        <v>7019</v>
      </c>
      <c r="C32" s="53" t="n">
        <v>308.364818557245</v>
      </c>
      <c r="D32" s="52" t="n">
        <v>4663</v>
      </c>
      <c r="E32" s="53" t="n">
        <v>204.858975485458</v>
      </c>
      <c r="F32" s="54" t="n">
        <v>2356</v>
      </c>
      <c r="G32" s="55" t="n">
        <v>103.505843071786</v>
      </c>
    </row>
    <row r="33" customFormat="false" ht="12.75" hidden="false" customHeight="true" outlineLevel="0" collapsed="false">
      <c r="A33" s="59" t="s">
        <v>40</v>
      </c>
      <c r="B33" s="52" t="n">
        <v>53785</v>
      </c>
      <c r="C33" s="53" t="n">
        <v>438.778257287137</v>
      </c>
      <c r="D33" s="52" t="n">
        <v>46232</v>
      </c>
      <c r="E33" s="53" t="n">
        <v>377.160851369321</v>
      </c>
      <c r="F33" s="58" t="n">
        <v>7553</v>
      </c>
      <c r="G33" s="55" t="n">
        <v>61.6174059178163</v>
      </c>
    </row>
    <row r="34" customFormat="false" ht="20.1" hidden="false" customHeight="true" outlineLevel="0" collapsed="false">
      <c r="A34" s="59" t="s">
        <v>36</v>
      </c>
      <c r="B34" s="52"/>
      <c r="C34" s="53"/>
      <c r="D34" s="52"/>
      <c r="E34" s="53"/>
      <c r="F34" s="54"/>
      <c r="G34" s="55"/>
    </row>
    <row r="35" customFormat="false" ht="12.75" hidden="false" customHeight="true" outlineLevel="0" collapsed="false">
      <c r="A35" s="51" t="s">
        <v>41</v>
      </c>
      <c r="B35" s="52" t="n">
        <v>8714</v>
      </c>
      <c r="C35" s="53" t="n">
        <v>315.621717555869</v>
      </c>
      <c r="D35" s="52" t="n">
        <v>6858</v>
      </c>
      <c r="E35" s="53" t="n">
        <v>248.397261762469</v>
      </c>
      <c r="F35" s="54" t="n">
        <v>1856</v>
      </c>
      <c r="G35" s="55" t="n">
        <v>67.2244557934007</v>
      </c>
    </row>
    <row r="36" customFormat="false" ht="12.75" hidden="false" customHeight="true" outlineLevel="0" collapsed="false">
      <c r="A36" s="51" t="s">
        <v>42</v>
      </c>
      <c r="B36" s="52" t="n">
        <v>14989</v>
      </c>
      <c r="C36" s="53" t="n">
        <v>246.480957705716</v>
      </c>
      <c r="D36" s="52" t="n">
        <v>11159</v>
      </c>
      <c r="E36" s="53" t="n">
        <v>183.499967111754</v>
      </c>
      <c r="F36" s="54" t="n">
        <v>3830</v>
      </c>
      <c r="G36" s="55" t="n">
        <v>62.9809905939617</v>
      </c>
    </row>
    <row r="37" customFormat="false" ht="15" hidden="false" customHeight="true" outlineLevel="0" collapsed="false">
      <c r="A37" s="59" t="s">
        <v>20</v>
      </c>
      <c r="B37" s="52"/>
      <c r="C37" s="53"/>
      <c r="D37" s="52"/>
      <c r="E37" s="53"/>
      <c r="F37" s="54"/>
      <c r="G37" s="55"/>
    </row>
    <row r="38" customFormat="false" ht="12.75" hidden="false" customHeight="true" outlineLevel="0" collapsed="false">
      <c r="A38" s="51" t="s">
        <v>43</v>
      </c>
      <c r="B38" s="52" t="n">
        <v>3537</v>
      </c>
      <c r="C38" s="53" t="n">
        <v>377.884615384615</v>
      </c>
      <c r="D38" s="52" t="n">
        <v>2745</v>
      </c>
      <c r="E38" s="53" t="n">
        <v>293.269230769231</v>
      </c>
      <c r="F38" s="54" t="n">
        <v>792</v>
      </c>
      <c r="G38" s="55" t="n">
        <v>84.6153846153846</v>
      </c>
    </row>
    <row r="39" customFormat="false" ht="12.75" hidden="false" customHeight="true" outlineLevel="0" collapsed="false">
      <c r="A39" s="51" t="s">
        <v>44</v>
      </c>
      <c r="B39" s="52" t="n">
        <v>14615</v>
      </c>
      <c r="C39" s="53" t="n">
        <v>275.687095618056</v>
      </c>
      <c r="D39" s="52" t="n">
        <v>10974</v>
      </c>
      <c r="E39" s="53" t="n">
        <v>207.005828758984</v>
      </c>
      <c r="F39" s="54" t="n">
        <v>3641</v>
      </c>
      <c r="G39" s="55" t="n">
        <v>68.6812668590723</v>
      </c>
    </row>
    <row r="40" customFormat="false" ht="12.75" hidden="false" customHeight="true" outlineLevel="0" collapsed="false">
      <c r="A40" s="57" t="s">
        <v>45</v>
      </c>
      <c r="B40" s="52" t="n">
        <v>41855</v>
      </c>
      <c r="C40" s="53" t="n">
        <v>277.564094062098</v>
      </c>
      <c r="D40" s="52" t="n">
        <v>31736</v>
      </c>
      <c r="E40" s="53" t="n">
        <v>210.459302094248</v>
      </c>
      <c r="F40" s="58" t="n">
        <v>10119</v>
      </c>
      <c r="G40" s="55" t="n">
        <v>67.1047919678502</v>
      </c>
    </row>
    <row r="41" customFormat="false" ht="20.1" hidden="false" customHeight="true" outlineLevel="0" collapsed="false">
      <c r="A41" s="59" t="s">
        <v>18</v>
      </c>
      <c r="B41" s="52"/>
      <c r="C41" s="53"/>
      <c r="D41" s="52"/>
      <c r="E41" s="53"/>
      <c r="F41" s="54"/>
      <c r="G41" s="55"/>
    </row>
    <row r="42" customFormat="false" ht="12.75" hidden="false" customHeight="true" outlineLevel="0" collapsed="false">
      <c r="A42" s="51" t="s">
        <v>46</v>
      </c>
      <c r="B42" s="52" t="n">
        <v>5554</v>
      </c>
      <c r="C42" s="53" t="n">
        <v>233.430000420292</v>
      </c>
      <c r="D42" s="52" t="n">
        <v>3858</v>
      </c>
      <c r="E42" s="53" t="n">
        <v>162.14853108057</v>
      </c>
      <c r="F42" s="54" t="n">
        <v>1696</v>
      </c>
      <c r="G42" s="55" t="n">
        <v>71.2814693397218</v>
      </c>
    </row>
    <row r="43" customFormat="false" ht="15" hidden="false" customHeight="true" outlineLevel="0" collapsed="false">
      <c r="A43" s="59" t="s">
        <v>20</v>
      </c>
      <c r="B43" s="52"/>
      <c r="C43" s="53"/>
      <c r="D43" s="52"/>
      <c r="E43" s="53"/>
      <c r="F43" s="54"/>
      <c r="G43" s="55"/>
    </row>
    <row r="44" customFormat="false" ht="12.75" hidden="false" customHeight="true" outlineLevel="0" collapsed="false">
      <c r="A44" s="51" t="s">
        <v>47</v>
      </c>
      <c r="B44" s="52" t="n">
        <v>5043</v>
      </c>
      <c r="C44" s="53" t="n">
        <v>289.677752886438</v>
      </c>
      <c r="D44" s="52" t="n">
        <v>3550</v>
      </c>
      <c r="E44" s="53" t="n">
        <v>203.917513929577</v>
      </c>
      <c r="F44" s="54" t="n">
        <v>1493</v>
      </c>
      <c r="G44" s="55" t="n">
        <v>85.7602389568614</v>
      </c>
    </row>
    <row r="45" customFormat="false" ht="12.75" hidden="false" customHeight="true" outlineLevel="0" collapsed="false">
      <c r="A45" s="51" t="s">
        <v>48</v>
      </c>
      <c r="B45" s="52" t="n">
        <v>5395</v>
      </c>
      <c r="C45" s="53" t="n">
        <v>271.952817824377</v>
      </c>
      <c r="D45" s="52" t="n">
        <v>4140</v>
      </c>
      <c r="E45" s="53" t="n">
        <v>208.690392176631</v>
      </c>
      <c r="F45" s="54" t="n">
        <v>1255</v>
      </c>
      <c r="G45" s="55" t="n">
        <v>63.2624256477467</v>
      </c>
    </row>
    <row r="46" customFormat="false" ht="12.75" hidden="false" customHeight="true" outlineLevel="0" collapsed="false">
      <c r="A46" s="51" t="s">
        <v>49</v>
      </c>
      <c r="B46" s="52" t="n">
        <v>2779</v>
      </c>
      <c r="C46" s="53" t="n">
        <v>300.594916170903</v>
      </c>
      <c r="D46" s="52" t="n">
        <v>1991</v>
      </c>
      <c r="E46" s="53" t="n">
        <v>215.359653866955</v>
      </c>
      <c r="F46" s="54" t="n">
        <v>788</v>
      </c>
      <c r="G46" s="55" t="n">
        <v>85.2352623039481</v>
      </c>
    </row>
    <row r="47" customFormat="false" ht="12.75" hidden="false" customHeight="true" outlineLevel="0" collapsed="false">
      <c r="A47" s="57" t="s">
        <v>50</v>
      </c>
      <c r="B47" s="52" t="n">
        <v>18771</v>
      </c>
      <c r="C47" s="53" t="n">
        <v>267.069787294586</v>
      </c>
      <c r="D47" s="52" t="n">
        <v>13539</v>
      </c>
      <c r="E47" s="53" t="n">
        <v>192.630006402504</v>
      </c>
      <c r="F47" s="58" t="n">
        <v>5232</v>
      </c>
      <c r="G47" s="55" t="n">
        <v>74.4397808920822</v>
      </c>
    </row>
    <row r="48" s="65" customFormat="true" ht="20.1" hidden="false" customHeight="true" outlineLevel="0" collapsed="false">
      <c r="A48" s="60" t="s">
        <v>51</v>
      </c>
      <c r="B48" s="61" t="n">
        <v>114411</v>
      </c>
      <c r="C48" s="62" t="n">
        <v>332.921101793062</v>
      </c>
      <c r="D48" s="61" t="n">
        <v>91507</v>
      </c>
      <c r="E48" s="62" t="n">
        <v>266.273446275076</v>
      </c>
      <c r="F48" s="63" t="n">
        <v>22904</v>
      </c>
      <c r="G48" s="64" t="n">
        <v>66.6476555179859</v>
      </c>
    </row>
    <row r="49" customFormat="false" ht="12.75" hidden="false" customHeight="false" outlineLevel="0" collapsed="false">
      <c r="H49" s="96"/>
    </row>
    <row r="50" customFormat="false" ht="12.75" hidden="false" customHeight="false" outlineLevel="0" collapsed="false">
      <c r="H50" s="97"/>
    </row>
    <row r="51" customFormat="false" ht="12.75" hidden="false" customHeight="false" outlineLevel="0" collapsed="false">
      <c r="A51" s="89"/>
      <c r="H51" s="96"/>
    </row>
    <row r="52" customFormat="false" ht="12.75" hidden="false" customHeight="false" outlineLevel="0" collapsed="false">
      <c r="A52" s="92"/>
      <c r="F52" s="98"/>
    </row>
    <row r="53" customFormat="false" ht="12.75" hidden="false" customHeight="false" outlineLevel="0" collapsed="false">
      <c r="H53" s="96"/>
    </row>
    <row r="54" customFormat="false" ht="12.75" hidden="false" customHeight="false" outlineLevel="0" collapsed="false">
      <c r="H54" s="97"/>
    </row>
    <row r="55" customFormat="false" ht="12.75" hidden="false" customHeight="false" outlineLevel="0" collapsed="false">
      <c r="H55" s="96"/>
    </row>
    <row r="56" customFormat="false" ht="12.75" hidden="false" customHeight="false" outlineLevel="0" collapsed="false">
      <c r="H56" s="96"/>
    </row>
    <row r="57" customFormat="false" ht="12.75" hidden="false" customHeight="false" outlineLevel="0" collapsed="false">
      <c r="H57" s="96"/>
    </row>
    <row r="58" customFormat="false" ht="12.75" hidden="false" customHeight="false" outlineLevel="0" collapsed="false">
      <c r="H58" s="96"/>
    </row>
    <row r="59" customFormat="false" ht="12.75" hidden="false" customHeight="false" outlineLevel="0" collapsed="false">
      <c r="H59" s="97"/>
    </row>
    <row r="60" customFormat="false" ht="12.75" hidden="false" customHeight="false" outlineLevel="0" collapsed="false">
      <c r="H60" s="96"/>
    </row>
    <row r="61" customFormat="false" ht="12.75" hidden="false" customHeight="false" outlineLevel="0" collapsed="false">
      <c r="H61" s="96"/>
    </row>
    <row r="62" customFormat="false" ht="12.75" hidden="false" customHeight="false" outlineLevel="0" collapsed="false">
      <c r="H62" s="96"/>
    </row>
    <row r="63" customFormat="false" ht="12.75" hidden="false" customHeight="false" outlineLevel="0" collapsed="false">
      <c r="H63" s="97"/>
    </row>
    <row r="64" customFormat="false" ht="12.75" hidden="false" customHeight="false" outlineLevel="0" collapsed="false">
      <c r="H64" s="96"/>
    </row>
    <row r="65" customFormat="false" ht="12.75" hidden="false" customHeight="false" outlineLevel="0" collapsed="false">
      <c r="H65" s="96"/>
    </row>
    <row r="66" customFormat="false" ht="12.75" hidden="false" customHeight="false" outlineLevel="0" collapsed="false">
      <c r="H66" s="96"/>
    </row>
    <row r="67" customFormat="false" ht="12.75" hidden="false" customHeight="false" outlineLevel="0" collapsed="false">
      <c r="H67" s="97"/>
    </row>
    <row r="68" customFormat="false" ht="12.75" hidden="false" customHeight="false" outlineLevel="0" collapsed="false">
      <c r="H68" s="96"/>
    </row>
    <row r="69" customFormat="false" ht="12.75" hidden="false" customHeight="false" outlineLevel="0" collapsed="false">
      <c r="H69" s="96"/>
    </row>
  </sheetData>
  <mergeCells count="4">
    <mergeCell ref="A3:A4"/>
    <mergeCell ref="B3:C3"/>
    <mergeCell ref="D3:E3"/>
    <mergeCell ref="F3:G3"/>
  </mergeCells>
  <conditionalFormatting sqref="B6:B48 D13 F13 D21 F21 D25:D26 F25:F26 D33 F33 D40 F40 D47:D48 F47:F48">
    <cfRule type="cellIs" priority="2" operator="equal" aboveAverage="0" equalAverage="0" bottom="0" percent="0" rank="0" text="" dxfId="4">
      <formula>"."</formula>
    </cfRule>
  </conditionalFormatting>
  <conditionalFormatting sqref="D6:D12 D14:D20 D22:D24 D27:D32 D34:D39 D41:D46"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2.24"/>
    <col collapsed="false" customWidth="true" hidden="false" outlineLevel="0" max="7" min="2" style="30" width="10.12"/>
    <col collapsed="false" customWidth="false" hidden="false" outlineLevel="0" max="257" min="8" style="30" width="9.99"/>
  </cols>
  <sheetData>
    <row r="1" s="32" customFormat="true" ht="16.5" hidden="false" customHeight="true" outlineLevel="0" collapsed="false">
      <c r="A1" s="69" t="s">
        <v>52</v>
      </c>
      <c r="D1" s="31"/>
      <c r="E1" s="31"/>
      <c r="F1" s="31"/>
    </row>
    <row r="2" s="34" customFormat="true" ht="14.85" hidden="false" customHeight="true" outlineLevel="0" collapsed="false">
      <c r="A2" s="70" t="s">
        <v>84</v>
      </c>
      <c r="D2" s="35"/>
      <c r="E2" s="35"/>
      <c r="F2" s="35"/>
    </row>
    <row r="3" s="32" customFormat="true" ht="20.1" hidden="false" customHeight="true" outlineLevel="0" collapsed="false">
      <c r="A3" s="36" t="s">
        <v>13</v>
      </c>
      <c r="B3" s="37" t="s">
        <v>14</v>
      </c>
      <c r="C3" s="37"/>
      <c r="D3" s="38" t="s">
        <v>15</v>
      </c>
      <c r="E3" s="38"/>
      <c r="F3" s="39" t="s">
        <v>16</v>
      </c>
      <c r="G3" s="39"/>
    </row>
    <row r="4" s="32" customFormat="true" ht="60" hidden="false" customHeight="true" outlineLevel="0" collapsed="false">
      <c r="A4" s="36"/>
      <c r="B4" s="40" t="s">
        <v>5</v>
      </c>
      <c r="C4" s="41" t="s">
        <v>17</v>
      </c>
      <c r="D4" s="41" t="s">
        <v>5</v>
      </c>
      <c r="E4" s="41" t="s">
        <v>17</v>
      </c>
      <c r="F4" s="42" t="s">
        <v>5</v>
      </c>
      <c r="G4" s="43" t="s">
        <v>17</v>
      </c>
      <c r="H4" s="44"/>
    </row>
    <row r="5" customFormat="false" ht="24.95" hidden="false" customHeight="true" outlineLevel="0" collapsed="false">
      <c r="A5" s="45" t="s">
        <v>18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1" t="s">
        <v>54</v>
      </c>
      <c r="B6" s="52" t="n">
        <v>8533</v>
      </c>
      <c r="C6" s="53" t="n">
        <v>269.502874107763</v>
      </c>
      <c r="D6" s="52" t="n">
        <v>6699</v>
      </c>
      <c r="E6" s="53" t="n">
        <v>211.578548417662</v>
      </c>
      <c r="F6" s="54" t="n">
        <v>1834</v>
      </c>
      <c r="G6" s="55" t="n">
        <v>57.9243256901017</v>
      </c>
    </row>
    <row r="7" customFormat="false" ht="15" hidden="false" customHeight="true" outlineLevel="0" collapsed="false">
      <c r="A7" s="59" t="s">
        <v>20</v>
      </c>
      <c r="B7" s="52"/>
      <c r="C7" s="53"/>
      <c r="D7" s="52"/>
      <c r="E7" s="53"/>
      <c r="F7" s="54"/>
      <c r="G7" s="55"/>
    </row>
    <row r="8" customFormat="false" ht="12.75" hidden="false" customHeight="true" outlineLevel="0" collapsed="false">
      <c r="A8" s="51" t="s">
        <v>55</v>
      </c>
      <c r="B8" s="52" t="n">
        <v>10648</v>
      </c>
      <c r="C8" s="53" t="n">
        <v>468.930285814947</v>
      </c>
      <c r="D8" s="52" t="n">
        <v>8302</v>
      </c>
      <c r="E8" s="53" t="n">
        <v>365.614127801999</v>
      </c>
      <c r="F8" s="54" t="n">
        <v>2346</v>
      </c>
      <c r="G8" s="55" t="n">
        <v>103.316158012948</v>
      </c>
    </row>
    <row r="9" customFormat="false" ht="12.75" hidden="false" customHeight="true" outlineLevel="0" collapsed="false">
      <c r="A9" s="51" t="s">
        <v>56</v>
      </c>
      <c r="B9" s="52" t="n">
        <v>3788</v>
      </c>
      <c r="C9" s="53" t="n">
        <v>324.787790448427</v>
      </c>
      <c r="D9" s="52" t="n">
        <v>2632</v>
      </c>
      <c r="E9" s="53" t="n">
        <v>225.670925147904</v>
      </c>
      <c r="F9" s="54" t="n">
        <v>1156</v>
      </c>
      <c r="G9" s="55" t="n">
        <v>99.116865300523</v>
      </c>
    </row>
    <row r="10" customFormat="false" ht="12.75" hidden="false" customHeight="true" outlineLevel="0" collapsed="false">
      <c r="A10" s="51" t="s">
        <v>57</v>
      </c>
      <c r="B10" s="52" t="n">
        <v>10330</v>
      </c>
      <c r="C10" s="53" t="n">
        <v>313.068250697054</v>
      </c>
      <c r="D10" s="52" t="n">
        <v>6715</v>
      </c>
      <c r="E10" s="53" t="n">
        <v>203.509516305007</v>
      </c>
      <c r="F10" s="54" t="n">
        <v>3615</v>
      </c>
      <c r="G10" s="55" t="n">
        <v>109.558734392048</v>
      </c>
    </row>
    <row r="11" customFormat="false" ht="12.75" hidden="false" customHeight="true" outlineLevel="0" collapsed="false">
      <c r="A11" s="57" t="s">
        <v>58</v>
      </c>
      <c r="B11" s="52" t="n">
        <v>33299</v>
      </c>
      <c r="C11" s="53" t="n">
        <v>336.258431958638</v>
      </c>
      <c r="D11" s="52" t="n">
        <v>24348</v>
      </c>
      <c r="E11" s="53" t="n">
        <v>245.869854990508</v>
      </c>
      <c r="F11" s="58" t="n">
        <v>8951</v>
      </c>
      <c r="G11" s="55" t="n">
        <v>90.3885769681302</v>
      </c>
    </row>
    <row r="12" customFormat="false" ht="20.1" hidden="false" customHeight="true" outlineLevel="0" collapsed="false">
      <c r="A12" s="59" t="s">
        <v>20</v>
      </c>
      <c r="B12" s="52"/>
      <c r="C12" s="53"/>
      <c r="D12" s="52"/>
      <c r="E12" s="53"/>
      <c r="F12" s="54"/>
      <c r="G12" s="55"/>
    </row>
    <row r="13" customFormat="false" ht="12.75" hidden="false" customHeight="true" outlineLevel="0" collapsed="false">
      <c r="A13" s="51" t="s">
        <v>59</v>
      </c>
      <c r="B13" s="52" t="n">
        <v>3034</v>
      </c>
      <c r="C13" s="53" t="n">
        <v>288.430459169123</v>
      </c>
      <c r="D13" s="52" t="n">
        <v>1971</v>
      </c>
      <c r="E13" s="53" t="n">
        <v>187.375225781918</v>
      </c>
      <c r="F13" s="54" t="n">
        <v>1063</v>
      </c>
      <c r="G13" s="55" t="n">
        <v>101.055233387204</v>
      </c>
    </row>
    <row r="14" customFormat="false" ht="12.75" hidden="false" customHeight="true" outlineLevel="0" collapsed="false">
      <c r="A14" s="51" t="s">
        <v>60</v>
      </c>
      <c r="B14" s="52" t="n">
        <v>6142</v>
      </c>
      <c r="C14" s="53" t="n">
        <v>264.695742113429</v>
      </c>
      <c r="D14" s="52" t="n">
        <v>4334</v>
      </c>
      <c r="E14" s="53" t="n">
        <v>186.778141699707</v>
      </c>
      <c r="F14" s="54" t="n">
        <v>1808</v>
      </c>
      <c r="G14" s="55" t="n">
        <v>77.9176004137218</v>
      </c>
    </row>
    <row r="15" customFormat="false" ht="12.75" hidden="false" customHeight="true" outlineLevel="0" collapsed="false">
      <c r="A15" s="51" t="s">
        <v>61</v>
      </c>
      <c r="B15" s="52" t="n">
        <v>4159</v>
      </c>
      <c r="C15" s="53" t="n">
        <v>270.785858454326</v>
      </c>
      <c r="D15" s="52" t="n">
        <v>2556</v>
      </c>
      <c r="E15" s="53" t="n">
        <v>166.417084445602</v>
      </c>
      <c r="F15" s="54" t="n">
        <v>1603</v>
      </c>
      <c r="G15" s="55" t="n">
        <v>104.368774008725</v>
      </c>
    </row>
    <row r="16" customFormat="false" ht="12.75" hidden="false" customHeight="true" outlineLevel="0" collapsed="false">
      <c r="A16" s="83" t="s">
        <v>62</v>
      </c>
      <c r="B16" s="52" t="n">
        <v>13335</v>
      </c>
      <c r="C16" s="53" t="n">
        <v>271.688195265067</v>
      </c>
      <c r="D16" s="52" t="n">
        <v>8861</v>
      </c>
      <c r="E16" s="53" t="n">
        <v>180.534615541339</v>
      </c>
      <c r="F16" s="58" t="n">
        <v>4474</v>
      </c>
      <c r="G16" s="55" t="n">
        <v>91.1535797237277</v>
      </c>
    </row>
    <row r="17" customFormat="false" ht="15" hidden="false" customHeight="true" outlineLevel="0" collapsed="false">
      <c r="A17" s="59" t="s">
        <v>20</v>
      </c>
      <c r="B17" s="52"/>
      <c r="C17" s="53"/>
      <c r="D17" s="52"/>
      <c r="E17" s="53"/>
      <c r="F17" s="54"/>
      <c r="G17" s="55"/>
    </row>
    <row r="18" customFormat="false" ht="12.75" hidden="false" customHeight="true" outlineLevel="0" collapsed="false">
      <c r="A18" s="51" t="s">
        <v>63</v>
      </c>
      <c r="B18" s="52" t="n">
        <v>9971</v>
      </c>
      <c r="C18" s="53" t="n">
        <v>308.900523560209</v>
      </c>
      <c r="D18" s="52" t="n">
        <v>7462</v>
      </c>
      <c r="E18" s="53" t="n">
        <v>231.171969391865</v>
      </c>
      <c r="F18" s="54" t="n">
        <v>2509</v>
      </c>
      <c r="G18" s="55" t="n">
        <v>77.7285541683447</v>
      </c>
    </row>
    <row r="19" customFormat="false" ht="12.75" hidden="false" customHeight="true" outlineLevel="0" collapsed="false">
      <c r="A19" s="51" t="s">
        <v>64</v>
      </c>
      <c r="B19" s="52" t="n">
        <v>6161</v>
      </c>
      <c r="C19" s="53" t="n">
        <v>233.327021397463</v>
      </c>
      <c r="D19" s="52" t="n">
        <v>4279</v>
      </c>
      <c r="E19" s="53" t="n">
        <v>162.052641545162</v>
      </c>
      <c r="F19" s="54" t="n">
        <v>1882</v>
      </c>
      <c r="G19" s="55" t="n">
        <v>71.2743798523007</v>
      </c>
    </row>
    <row r="20" customFormat="false" ht="12.75" hidden="false" customHeight="true" outlineLevel="0" collapsed="false">
      <c r="A20" s="51" t="s">
        <v>65</v>
      </c>
      <c r="B20" s="52" t="n">
        <v>5006</v>
      </c>
      <c r="C20" s="53" t="n">
        <v>257.603046364432</v>
      </c>
      <c r="D20" s="52" t="n">
        <v>3468</v>
      </c>
      <c r="E20" s="53" t="n">
        <v>178.459321772243</v>
      </c>
      <c r="F20" s="54" t="n">
        <v>1538</v>
      </c>
      <c r="G20" s="55" t="n">
        <v>79.1437245921886</v>
      </c>
    </row>
    <row r="21" customFormat="false" ht="12.75" hidden="false" customHeight="true" outlineLevel="0" collapsed="false">
      <c r="A21" s="57" t="s">
        <v>66</v>
      </c>
      <c r="B21" s="52" t="n">
        <v>21138</v>
      </c>
      <c r="C21" s="53" t="n">
        <v>270.594108836745</v>
      </c>
      <c r="D21" s="52" t="n">
        <v>15209</v>
      </c>
      <c r="E21" s="53" t="n">
        <v>194.695136782006</v>
      </c>
      <c r="F21" s="58" t="n">
        <v>5929</v>
      </c>
      <c r="G21" s="55" t="n">
        <v>75.8989720547384</v>
      </c>
    </row>
    <row r="22" s="65" customFormat="true" ht="20.1" hidden="false" customHeight="true" outlineLevel="0" collapsed="false">
      <c r="A22" s="60" t="s">
        <v>67</v>
      </c>
      <c r="B22" s="61" t="n">
        <v>67772</v>
      </c>
      <c r="C22" s="62" t="n">
        <v>299.575205435249</v>
      </c>
      <c r="D22" s="61" t="n">
        <v>48418</v>
      </c>
      <c r="E22" s="62" t="n">
        <v>214.023967077316</v>
      </c>
      <c r="F22" s="63" t="n">
        <v>19354</v>
      </c>
      <c r="G22" s="64" t="n">
        <v>85.5512383579325</v>
      </c>
    </row>
    <row r="23" customFormat="false" ht="24.95" hidden="false" customHeight="true" outlineLevel="0" collapsed="false">
      <c r="A23" s="59" t="s">
        <v>20</v>
      </c>
      <c r="B23" s="52"/>
      <c r="C23" s="53"/>
      <c r="D23" s="52"/>
      <c r="E23" s="53"/>
      <c r="F23" s="54"/>
      <c r="G23" s="55"/>
    </row>
    <row r="24" customFormat="false" ht="12.75" hidden="false" customHeight="true" outlineLevel="0" collapsed="false">
      <c r="A24" s="51" t="s">
        <v>68</v>
      </c>
      <c r="B24" s="52" t="n">
        <v>8320</v>
      </c>
      <c r="C24" s="53" t="n">
        <v>244.425511912806</v>
      </c>
      <c r="D24" s="52" t="n">
        <v>5975</v>
      </c>
      <c r="E24" s="53" t="n">
        <v>175.533946355651</v>
      </c>
      <c r="F24" s="54" t="n">
        <v>2345</v>
      </c>
      <c r="G24" s="55" t="n">
        <v>68.891565557155</v>
      </c>
    </row>
    <row r="25" customFormat="false" ht="12.75" hidden="false" customHeight="true" outlineLevel="0" collapsed="false">
      <c r="A25" s="51" t="s">
        <v>69</v>
      </c>
      <c r="B25" s="52" t="n">
        <v>6679</v>
      </c>
      <c r="C25" s="53" t="n">
        <v>281.410634532738</v>
      </c>
      <c r="D25" s="52" t="n">
        <v>4918</v>
      </c>
      <c r="E25" s="53" t="n">
        <v>207.213280525828</v>
      </c>
      <c r="F25" s="54" t="n">
        <v>1761</v>
      </c>
      <c r="G25" s="55" t="n">
        <v>74.1973540069099</v>
      </c>
    </row>
    <row r="26" customFormat="false" ht="12.75" hidden="false" customHeight="true" outlineLevel="0" collapsed="false">
      <c r="A26" s="51" t="s">
        <v>70</v>
      </c>
      <c r="B26" s="52" t="n">
        <v>6234</v>
      </c>
      <c r="C26" s="53" t="n">
        <v>349.635445877734</v>
      </c>
      <c r="D26" s="52" t="n">
        <v>3598</v>
      </c>
      <c r="E26" s="53" t="n">
        <v>201.79472798654</v>
      </c>
      <c r="F26" s="54" t="n">
        <v>2636</v>
      </c>
      <c r="G26" s="55" t="n">
        <v>147.840717891195</v>
      </c>
    </row>
    <row r="27" customFormat="false" ht="12.75" hidden="false" customHeight="true" outlineLevel="0" collapsed="false">
      <c r="A27" s="57" t="s">
        <v>71</v>
      </c>
      <c r="B27" s="52" t="n">
        <v>21233</v>
      </c>
      <c r="C27" s="53" t="n">
        <v>280.848643572345</v>
      </c>
      <c r="D27" s="52" t="n">
        <v>14491</v>
      </c>
      <c r="E27" s="53" t="n">
        <v>191.672288136714</v>
      </c>
      <c r="F27" s="58" t="n">
        <v>6742</v>
      </c>
      <c r="G27" s="55" t="n">
        <v>89.1763554356309</v>
      </c>
    </row>
    <row r="28" customFormat="false" ht="20.1" hidden="false" customHeight="true" outlineLevel="0" collapsed="false">
      <c r="A28" s="59" t="s">
        <v>18</v>
      </c>
      <c r="B28" s="52"/>
      <c r="C28" s="53"/>
      <c r="D28" s="52"/>
      <c r="E28" s="53"/>
      <c r="F28" s="54"/>
      <c r="G28" s="55"/>
    </row>
    <row r="29" customFormat="false" ht="12.75" hidden="false" customHeight="true" outlineLevel="0" collapsed="false">
      <c r="A29" s="51" t="s">
        <v>72</v>
      </c>
      <c r="B29" s="52" t="n">
        <v>5091</v>
      </c>
      <c r="C29" s="53" t="n">
        <v>258.965359377384</v>
      </c>
      <c r="D29" s="52" t="n">
        <v>3814</v>
      </c>
      <c r="E29" s="53" t="n">
        <v>194.007833562236</v>
      </c>
      <c r="F29" s="54" t="n">
        <v>1277</v>
      </c>
      <c r="G29" s="55" t="n">
        <v>64.9575258151483</v>
      </c>
    </row>
    <row r="30" customFormat="false" ht="15" hidden="false" customHeight="true" outlineLevel="0" collapsed="false">
      <c r="A30" s="59" t="s">
        <v>20</v>
      </c>
      <c r="B30" s="52"/>
      <c r="C30" s="53"/>
      <c r="D30" s="52"/>
      <c r="E30" s="53"/>
      <c r="F30" s="54"/>
      <c r="G30" s="55"/>
    </row>
    <row r="31" customFormat="false" ht="12.75" hidden="false" customHeight="true" outlineLevel="0" collapsed="false">
      <c r="A31" s="51" t="s">
        <v>73</v>
      </c>
      <c r="B31" s="52" t="n">
        <v>5440</v>
      </c>
      <c r="C31" s="53" t="n">
        <v>304.761904761905</v>
      </c>
      <c r="D31" s="52" t="n">
        <v>3914</v>
      </c>
      <c r="E31" s="53" t="n">
        <v>219.271708683473</v>
      </c>
      <c r="F31" s="54" t="n">
        <v>1526</v>
      </c>
      <c r="G31" s="55" t="n">
        <v>85.4901960784314</v>
      </c>
    </row>
    <row r="32" customFormat="false" ht="12.75" hidden="false" customHeight="true" outlineLevel="0" collapsed="false">
      <c r="A32" s="51" t="s">
        <v>74</v>
      </c>
      <c r="B32" s="52" t="n">
        <v>5081</v>
      </c>
      <c r="C32" s="53" t="n">
        <v>400.709779179811</v>
      </c>
      <c r="D32" s="52" t="n">
        <v>3511</v>
      </c>
      <c r="E32" s="53" t="n">
        <v>276.892744479495</v>
      </c>
      <c r="F32" s="54" t="n">
        <v>1570</v>
      </c>
      <c r="G32" s="55" t="n">
        <v>123.817034700315</v>
      </c>
    </row>
    <row r="33" customFormat="false" ht="12.75" hidden="false" customHeight="true" outlineLevel="0" collapsed="false">
      <c r="A33" s="57" t="s">
        <v>75</v>
      </c>
      <c r="B33" s="52" t="n">
        <v>15612</v>
      </c>
      <c r="C33" s="53" t="n">
        <v>311.064177409392</v>
      </c>
      <c r="D33" s="52" t="n">
        <v>11239</v>
      </c>
      <c r="E33" s="53" t="n">
        <v>223.933531251868</v>
      </c>
      <c r="F33" s="58" t="n">
        <v>4373</v>
      </c>
      <c r="G33" s="55" t="n">
        <v>87.1306461575246</v>
      </c>
    </row>
    <row r="34" customFormat="false" ht="20.1" hidden="false" customHeight="true" outlineLevel="0" collapsed="false">
      <c r="A34" s="59" t="s">
        <v>20</v>
      </c>
      <c r="B34" s="52"/>
      <c r="C34" s="53"/>
      <c r="D34" s="52"/>
      <c r="E34" s="53"/>
      <c r="F34" s="54"/>
      <c r="G34" s="55"/>
    </row>
    <row r="35" customFormat="false" ht="12.75" hidden="false" customHeight="true" outlineLevel="0" collapsed="false">
      <c r="A35" s="51" t="s">
        <v>76</v>
      </c>
      <c r="B35" s="52" t="n">
        <v>8280</v>
      </c>
      <c r="C35" s="53" t="n">
        <v>379.555351822141</v>
      </c>
      <c r="D35" s="52" t="n">
        <v>6534</v>
      </c>
      <c r="E35" s="53" t="n">
        <v>299.518679807472</v>
      </c>
      <c r="F35" s="54" t="n">
        <v>1746</v>
      </c>
      <c r="G35" s="55" t="n">
        <v>80.0366720146688</v>
      </c>
    </row>
    <row r="36" customFormat="false" ht="12.75" hidden="false" customHeight="true" outlineLevel="0" collapsed="false">
      <c r="A36" s="51" t="s">
        <v>77</v>
      </c>
      <c r="B36" s="52" t="n">
        <v>7100</v>
      </c>
      <c r="C36" s="53" t="n">
        <v>315.934677168157</v>
      </c>
      <c r="D36" s="52" t="n">
        <v>5123</v>
      </c>
      <c r="E36" s="53" t="n">
        <v>227.962443821475</v>
      </c>
      <c r="F36" s="54" t="n">
        <v>1977</v>
      </c>
      <c r="G36" s="55" t="n">
        <v>87.9722333466827</v>
      </c>
    </row>
    <row r="37" customFormat="false" ht="12.75" hidden="false" customHeight="true" outlineLevel="0" collapsed="false">
      <c r="A37" s="51" t="s">
        <v>78</v>
      </c>
      <c r="B37" s="52" t="n">
        <v>3261</v>
      </c>
      <c r="C37" s="53" t="n">
        <v>345.335168908186</v>
      </c>
      <c r="D37" s="52" t="n">
        <v>2137</v>
      </c>
      <c r="E37" s="53" t="n">
        <v>226.305199618765</v>
      </c>
      <c r="F37" s="54" t="n">
        <v>1124</v>
      </c>
      <c r="G37" s="55" t="n">
        <v>119.029969289421</v>
      </c>
    </row>
    <row r="38" customFormat="false" ht="12.75" hidden="false" customHeight="true" outlineLevel="0" collapsed="false">
      <c r="A38" s="83" t="s">
        <v>79</v>
      </c>
      <c r="B38" s="52" t="n">
        <v>18641</v>
      </c>
      <c r="C38" s="53" t="n">
        <v>346.931938731831</v>
      </c>
      <c r="D38" s="52" t="n">
        <v>13794</v>
      </c>
      <c r="E38" s="53" t="n">
        <v>256.723306843349</v>
      </c>
      <c r="F38" s="58" t="n">
        <v>4847</v>
      </c>
      <c r="G38" s="55" t="n">
        <v>90.2086318884815</v>
      </c>
    </row>
    <row r="39" s="65" customFormat="true" ht="20.1" hidden="false" customHeight="true" outlineLevel="0" collapsed="false">
      <c r="A39" s="60" t="s">
        <v>80</v>
      </c>
      <c r="B39" s="61" t="n">
        <v>55486</v>
      </c>
      <c r="C39" s="62" t="n">
        <v>309.074603254179</v>
      </c>
      <c r="D39" s="61" t="n">
        <v>39524</v>
      </c>
      <c r="E39" s="62" t="n">
        <v>220.161204970951</v>
      </c>
      <c r="F39" s="63" t="n">
        <v>15962</v>
      </c>
      <c r="G39" s="64" t="n">
        <v>88.9133982832283</v>
      </c>
    </row>
    <row r="40" s="65" customFormat="true" ht="45" hidden="false" customHeight="true" outlineLevel="0" collapsed="false">
      <c r="A40" s="87" t="s">
        <v>81</v>
      </c>
      <c r="B40" s="61" t="n">
        <v>379800</v>
      </c>
      <c r="C40" s="62" t="n">
        <v>290.464015882982</v>
      </c>
      <c r="D40" s="61" t="n">
        <v>283167</v>
      </c>
      <c r="E40" s="62" t="n">
        <v>216.560884638063</v>
      </c>
      <c r="F40" s="63" t="n">
        <v>96633</v>
      </c>
      <c r="G40" s="64" t="n">
        <v>73.903131244919</v>
      </c>
    </row>
    <row r="41" s="88" customFormat="true" ht="50.1" hidden="false" customHeight="true" outlineLevel="0" collapsed="false">
      <c r="B41" s="79"/>
      <c r="C41" s="80"/>
      <c r="D41" s="79"/>
      <c r="E41" s="80"/>
      <c r="F41" s="81"/>
      <c r="G41" s="82"/>
    </row>
    <row r="42" customFormat="false" ht="15.75" hidden="false" customHeight="true" outlineLevel="0" collapsed="false">
      <c r="A42" s="89" t="s">
        <v>82</v>
      </c>
      <c r="B42" s="90"/>
      <c r="C42" s="17"/>
      <c r="D42" s="90"/>
      <c r="E42" s="17"/>
      <c r="F42" s="68"/>
      <c r="G42" s="91"/>
    </row>
    <row r="43" customFormat="false" ht="12.75" hidden="false" customHeight="false" outlineLevel="0" collapsed="false">
      <c r="A43" s="92" t="s">
        <v>83</v>
      </c>
      <c r="B43" s="90"/>
      <c r="C43" s="17"/>
      <c r="D43" s="90"/>
      <c r="E43" s="17"/>
      <c r="F43" s="68"/>
      <c r="G43" s="91"/>
    </row>
    <row r="44" customFormat="false" ht="12.75" hidden="false" customHeight="false" outlineLevel="0" collapsed="false">
      <c r="B44" s="90"/>
      <c r="C44" s="17"/>
      <c r="D44" s="90"/>
      <c r="E44" s="17"/>
      <c r="F44" s="68"/>
      <c r="G44" s="91"/>
    </row>
    <row r="45" customFormat="false" ht="12.75" hidden="false" customHeight="false" outlineLevel="0" collapsed="false">
      <c r="B45" s="24"/>
      <c r="C45" s="94"/>
      <c r="D45" s="24"/>
      <c r="E45" s="94"/>
      <c r="F45" s="66"/>
      <c r="G45" s="95"/>
    </row>
  </sheetData>
  <mergeCells count="4">
    <mergeCell ref="A3:A4"/>
    <mergeCell ref="B3:C3"/>
    <mergeCell ref="D3:E3"/>
    <mergeCell ref="F3:G3"/>
  </mergeCells>
  <conditionalFormatting sqref="B45 D45 B43 B6:B40 D6:D40 F38:F40 F33 F27 F21:F22 F16 F11">
    <cfRule type="cellIs" priority="2" operator="equal" aboveAverage="0" equalAverage="0" bottom="0" percent="0" rank="0" text="" dxfId="6">
      <formula>"."</formula>
    </cfRule>
  </conditionalFormatting>
  <conditionalFormatting sqref="B41:G41 B5:G5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conditionalFormatting sqref="B42"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0" width="20.74"/>
    <col collapsed="false" customWidth="true" hidden="false" outlineLevel="0" max="7" min="2" style="100" width="10.37"/>
    <col collapsed="false" customWidth="false" hidden="false" outlineLevel="0" max="257" min="8" style="100" width="9.99"/>
  </cols>
  <sheetData>
    <row r="1" s="101" customFormat="true" ht="16.5" hidden="false" customHeight="true" outlineLevel="0" collapsed="false">
      <c r="A1" s="31"/>
      <c r="D1" s="31"/>
      <c r="E1" s="31"/>
      <c r="F1" s="31"/>
    </row>
    <row r="2" s="103" customFormat="true" ht="14.85" hidden="false" customHeight="true" outlineLevel="0" collapsed="false">
      <c r="A2" s="102" t="s">
        <v>85</v>
      </c>
      <c r="D2" s="35"/>
      <c r="E2" s="35"/>
      <c r="F2" s="35"/>
    </row>
    <row r="3" s="101" customFormat="true" ht="20.1" hidden="false" customHeight="true" outlineLevel="0" collapsed="false">
      <c r="A3" s="36" t="s">
        <v>13</v>
      </c>
      <c r="B3" s="37" t="s">
        <v>14</v>
      </c>
      <c r="C3" s="37"/>
      <c r="D3" s="37"/>
      <c r="E3" s="104" t="s">
        <v>15</v>
      </c>
      <c r="F3" s="104"/>
      <c r="G3" s="104"/>
    </row>
    <row r="4" s="101" customFormat="true" ht="60" hidden="false" customHeight="true" outlineLevel="0" collapsed="false">
      <c r="A4" s="36"/>
      <c r="B4" s="40" t="s">
        <v>86</v>
      </c>
      <c r="C4" s="105" t="s">
        <v>87</v>
      </c>
      <c r="D4" s="41" t="s">
        <v>88</v>
      </c>
      <c r="E4" s="41" t="s">
        <v>86</v>
      </c>
      <c r="F4" s="105" t="s">
        <v>87</v>
      </c>
      <c r="G4" s="43" t="s">
        <v>88</v>
      </c>
      <c r="H4" s="106"/>
    </row>
    <row r="5" customFormat="false" ht="24.95" hidden="false" customHeight="true" outlineLevel="0" collapsed="false">
      <c r="A5" s="45" t="s">
        <v>18</v>
      </c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51" t="s">
        <v>19</v>
      </c>
      <c r="B6" s="90" t="n">
        <v>21922</v>
      </c>
      <c r="C6" s="90" t="n">
        <v>11286</v>
      </c>
      <c r="D6" s="90" t="n">
        <v>10636</v>
      </c>
      <c r="E6" s="90" t="n">
        <v>22725</v>
      </c>
      <c r="F6" s="90" t="n">
        <v>11869</v>
      </c>
      <c r="G6" s="90" t="n">
        <v>10856</v>
      </c>
    </row>
    <row r="7" customFormat="false" ht="15" hidden="false" customHeight="true" outlineLevel="0" collapsed="false">
      <c r="A7" s="57" t="s">
        <v>20</v>
      </c>
      <c r="B7" s="90"/>
      <c r="C7" s="90"/>
      <c r="D7" s="90"/>
      <c r="E7" s="90"/>
      <c r="F7" s="90"/>
      <c r="G7" s="90"/>
    </row>
    <row r="8" customFormat="false" ht="12.75" hidden="false" customHeight="true" outlineLevel="0" collapsed="false">
      <c r="A8" s="51" t="s">
        <v>21</v>
      </c>
      <c r="B8" s="90" t="n">
        <v>19435</v>
      </c>
      <c r="C8" s="90" t="n">
        <v>10086</v>
      </c>
      <c r="D8" s="90" t="n">
        <v>9349</v>
      </c>
      <c r="E8" s="90" t="n">
        <v>18338</v>
      </c>
      <c r="F8" s="90" t="n">
        <v>9501</v>
      </c>
      <c r="G8" s="90" t="n">
        <v>8837</v>
      </c>
    </row>
    <row r="9" customFormat="false" ht="12.75" hidden="false" customHeight="true" outlineLevel="0" collapsed="false">
      <c r="A9" s="51" t="s">
        <v>22</v>
      </c>
      <c r="B9" s="90" t="n">
        <v>26025</v>
      </c>
      <c r="C9" s="90" t="n">
        <v>13648</v>
      </c>
      <c r="D9" s="90" t="n">
        <v>12377</v>
      </c>
      <c r="E9" s="90" t="n">
        <v>24640</v>
      </c>
      <c r="F9" s="90" t="n">
        <v>12570</v>
      </c>
      <c r="G9" s="90" t="n">
        <v>12070</v>
      </c>
    </row>
    <row r="10" customFormat="false" ht="12.75" hidden="false" customHeight="true" outlineLevel="0" collapsed="false">
      <c r="A10" s="51" t="s">
        <v>23</v>
      </c>
      <c r="B10" s="90" t="n">
        <v>12194</v>
      </c>
      <c r="C10" s="90" t="n">
        <v>6384</v>
      </c>
      <c r="D10" s="90" t="n">
        <v>5810</v>
      </c>
      <c r="E10" s="90" t="n">
        <v>11892</v>
      </c>
      <c r="F10" s="90" t="n">
        <v>6144</v>
      </c>
      <c r="G10" s="90" t="n">
        <v>5748</v>
      </c>
    </row>
    <row r="11" customFormat="false" ht="12.75" hidden="false" customHeight="true" outlineLevel="0" collapsed="false">
      <c r="A11" s="51" t="s">
        <v>24</v>
      </c>
      <c r="B11" s="90" t="n">
        <v>28337</v>
      </c>
      <c r="C11" s="90" t="n">
        <v>14608</v>
      </c>
      <c r="D11" s="90" t="n">
        <v>13729</v>
      </c>
      <c r="E11" s="90" t="n">
        <v>26548</v>
      </c>
      <c r="F11" s="90" t="n">
        <v>13629</v>
      </c>
      <c r="G11" s="90" t="n">
        <v>12919</v>
      </c>
    </row>
    <row r="12" customFormat="false" ht="12.75" hidden="false" customHeight="true" outlineLevel="0" collapsed="false">
      <c r="A12" s="51" t="s">
        <v>25</v>
      </c>
      <c r="B12" s="90" t="n">
        <v>21091</v>
      </c>
      <c r="C12" s="90" t="n">
        <v>11170</v>
      </c>
      <c r="D12" s="90" t="n">
        <v>9921</v>
      </c>
      <c r="E12" s="90" t="n">
        <v>19425</v>
      </c>
      <c r="F12" s="90" t="n">
        <v>10160</v>
      </c>
      <c r="G12" s="90" t="n">
        <v>9265</v>
      </c>
    </row>
    <row r="13" customFormat="false" ht="12.75" hidden="false" customHeight="true" outlineLevel="0" collapsed="false">
      <c r="A13" s="57" t="s">
        <v>26</v>
      </c>
      <c r="B13" s="90" t="n">
        <v>129004</v>
      </c>
      <c r="C13" s="90" t="n">
        <v>67182</v>
      </c>
      <c r="D13" s="90" t="n">
        <v>61822</v>
      </c>
      <c r="E13" s="90" t="n">
        <v>123568</v>
      </c>
      <c r="F13" s="90" t="n">
        <v>63873</v>
      </c>
      <c r="G13" s="90" t="n">
        <v>59695</v>
      </c>
    </row>
    <row r="14" customFormat="false" ht="20.1" hidden="false" customHeight="true" outlineLevel="0" collapsed="false">
      <c r="A14" s="57" t="s">
        <v>18</v>
      </c>
      <c r="B14" s="90"/>
      <c r="C14" s="90"/>
      <c r="D14" s="90"/>
      <c r="E14" s="90"/>
      <c r="F14" s="90"/>
      <c r="G14" s="90"/>
    </row>
    <row r="15" customFormat="false" ht="12.75" hidden="false" customHeight="true" outlineLevel="0" collapsed="false">
      <c r="A15" s="51" t="s">
        <v>27</v>
      </c>
      <c r="B15" s="90" t="n">
        <v>5149</v>
      </c>
      <c r="C15" s="90" t="n">
        <v>2744</v>
      </c>
      <c r="D15" s="90" t="n">
        <v>2405</v>
      </c>
      <c r="E15" s="90" t="n">
        <v>5166</v>
      </c>
      <c r="F15" s="90" t="n">
        <v>2754</v>
      </c>
      <c r="G15" s="90" t="n">
        <v>2412</v>
      </c>
    </row>
    <row r="16" customFormat="false" ht="15" hidden="false" customHeight="true" outlineLevel="0" collapsed="false">
      <c r="A16" s="59" t="s">
        <v>20</v>
      </c>
      <c r="B16" s="90"/>
      <c r="C16" s="90"/>
      <c r="D16" s="90"/>
      <c r="E16" s="90"/>
      <c r="F16" s="90"/>
      <c r="G16" s="90"/>
    </row>
    <row r="17" customFormat="false" ht="12.75" hidden="false" customHeight="true" outlineLevel="0" collapsed="false">
      <c r="A17" s="51" t="s">
        <v>27</v>
      </c>
      <c r="B17" s="90" t="n">
        <v>17183</v>
      </c>
      <c r="C17" s="90" t="n">
        <v>8915</v>
      </c>
      <c r="D17" s="90" t="n">
        <v>8268</v>
      </c>
      <c r="E17" s="90" t="n">
        <v>16233</v>
      </c>
      <c r="F17" s="90" t="n">
        <v>8300</v>
      </c>
      <c r="G17" s="90" t="n">
        <v>7933</v>
      </c>
    </row>
    <row r="18" customFormat="false" ht="12.75" hidden="false" customHeight="true" outlineLevel="0" collapsed="false">
      <c r="A18" s="51" t="s">
        <v>28</v>
      </c>
      <c r="B18" s="90" t="n">
        <v>5125</v>
      </c>
      <c r="C18" s="90" t="n">
        <v>2700</v>
      </c>
      <c r="D18" s="90" t="n">
        <v>2425</v>
      </c>
      <c r="E18" s="90" t="n">
        <v>4748</v>
      </c>
      <c r="F18" s="90" t="n">
        <v>2381</v>
      </c>
      <c r="G18" s="90" t="n">
        <v>2367</v>
      </c>
    </row>
    <row r="19" customFormat="false" ht="12.75" hidden="false" customHeight="true" outlineLevel="0" collapsed="false">
      <c r="A19" s="51" t="s">
        <v>29</v>
      </c>
      <c r="B19" s="90" t="n">
        <v>8271</v>
      </c>
      <c r="C19" s="90" t="n">
        <v>4293</v>
      </c>
      <c r="D19" s="90" t="n">
        <v>3978</v>
      </c>
      <c r="E19" s="90" t="n">
        <v>7746</v>
      </c>
      <c r="F19" s="90" t="n">
        <v>3916</v>
      </c>
      <c r="G19" s="90" t="n">
        <v>3830</v>
      </c>
    </row>
    <row r="20" customFormat="false" ht="12.75" hidden="false" customHeight="true" outlineLevel="0" collapsed="false">
      <c r="A20" s="51" t="s">
        <v>30</v>
      </c>
      <c r="B20" s="90" t="n">
        <v>3816</v>
      </c>
      <c r="C20" s="90" t="n">
        <v>1966</v>
      </c>
      <c r="D20" s="90" t="n">
        <v>1850</v>
      </c>
      <c r="E20" s="90" t="n">
        <v>3447</v>
      </c>
      <c r="F20" s="90" t="n">
        <v>1709</v>
      </c>
      <c r="G20" s="90" t="n">
        <v>1738</v>
      </c>
    </row>
    <row r="21" customFormat="false" ht="12.75" hidden="false" customHeight="true" outlineLevel="0" collapsed="false">
      <c r="A21" s="57" t="s">
        <v>31</v>
      </c>
      <c r="B21" s="90" t="n">
        <v>39544</v>
      </c>
      <c r="C21" s="90" t="n">
        <v>20618</v>
      </c>
      <c r="D21" s="90" t="n">
        <v>18926</v>
      </c>
      <c r="E21" s="90" t="n">
        <v>37340</v>
      </c>
      <c r="F21" s="90" t="n">
        <v>19060</v>
      </c>
      <c r="G21" s="90" t="n">
        <v>18280</v>
      </c>
    </row>
    <row r="22" customFormat="false" ht="20.1" hidden="false" customHeight="true" outlineLevel="0" collapsed="false">
      <c r="A22" s="59" t="s">
        <v>20</v>
      </c>
      <c r="B22" s="90"/>
      <c r="C22" s="90"/>
      <c r="D22" s="90"/>
      <c r="E22" s="90"/>
      <c r="F22" s="90"/>
      <c r="G22" s="90"/>
    </row>
    <row r="23" customFormat="false" ht="12.75" hidden="false" customHeight="true" outlineLevel="0" collapsed="false">
      <c r="A23" s="51" t="s">
        <v>32</v>
      </c>
      <c r="B23" s="90" t="n">
        <v>4646</v>
      </c>
      <c r="C23" s="90" t="n">
        <v>2422</v>
      </c>
      <c r="D23" s="90" t="n">
        <v>2224</v>
      </c>
      <c r="E23" s="90" t="n">
        <v>4418</v>
      </c>
      <c r="F23" s="90" t="n">
        <v>2263</v>
      </c>
      <c r="G23" s="90" t="n">
        <v>2155</v>
      </c>
    </row>
    <row r="24" customFormat="false" ht="12.75" hidden="false" customHeight="true" outlineLevel="0" collapsed="false">
      <c r="A24" s="51" t="s">
        <v>33</v>
      </c>
      <c r="B24" s="90" t="n">
        <v>11490</v>
      </c>
      <c r="C24" s="90" t="n">
        <v>5828</v>
      </c>
      <c r="D24" s="90" t="n">
        <v>5662</v>
      </c>
      <c r="E24" s="90" t="n">
        <v>11175</v>
      </c>
      <c r="F24" s="90" t="n">
        <v>5577</v>
      </c>
      <c r="G24" s="90" t="n">
        <v>5598</v>
      </c>
    </row>
    <row r="25" customFormat="false" ht="12.75" hidden="false" customHeight="true" outlineLevel="0" collapsed="false">
      <c r="A25" s="59" t="s">
        <v>34</v>
      </c>
      <c r="B25" s="90" t="n">
        <v>16136</v>
      </c>
      <c r="C25" s="90" t="n">
        <v>8250</v>
      </c>
      <c r="D25" s="90" t="n">
        <v>7886</v>
      </c>
      <c r="E25" s="90" t="n">
        <v>15593</v>
      </c>
      <c r="F25" s="90" t="n">
        <v>7840</v>
      </c>
      <c r="G25" s="90" t="n">
        <v>7753</v>
      </c>
    </row>
    <row r="26" s="65" customFormat="true" ht="20.1" hidden="false" customHeight="true" outlineLevel="0" collapsed="false">
      <c r="A26" s="60" t="s">
        <v>35</v>
      </c>
      <c r="B26" s="24" t="n">
        <v>184684</v>
      </c>
      <c r="C26" s="24" t="n">
        <v>96050</v>
      </c>
      <c r="D26" s="24" t="n">
        <v>88634</v>
      </c>
      <c r="E26" s="24" t="n">
        <v>176501</v>
      </c>
      <c r="F26" s="24" t="n">
        <v>90773</v>
      </c>
      <c r="G26" s="24" t="n">
        <v>85728</v>
      </c>
    </row>
    <row r="27" customFormat="false" ht="24.95" hidden="false" customHeight="true" outlineLevel="0" collapsed="false">
      <c r="A27" s="57" t="s">
        <v>36</v>
      </c>
      <c r="B27" s="90"/>
      <c r="C27" s="90"/>
      <c r="D27" s="90"/>
      <c r="E27" s="90"/>
      <c r="F27" s="90"/>
      <c r="G27" s="90"/>
    </row>
    <row r="28" customFormat="false" ht="12.75" hidden="false" customHeight="true" outlineLevel="0" collapsed="false">
      <c r="A28" s="51" t="s">
        <v>37</v>
      </c>
      <c r="B28" s="90" t="n">
        <v>2007</v>
      </c>
      <c r="C28" s="90" t="n">
        <v>1008</v>
      </c>
      <c r="D28" s="90" t="n">
        <v>999</v>
      </c>
      <c r="E28" s="90" t="n">
        <v>1909</v>
      </c>
      <c r="F28" s="90" t="n">
        <v>978</v>
      </c>
      <c r="G28" s="90" t="n">
        <v>931</v>
      </c>
    </row>
    <row r="29" customFormat="false" ht="12.75" hidden="false" customHeight="true" outlineLevel="0" collapsed="false">
      <c r="A29" s="51" t="s">
        <v>38</v>
      </c>
      <c r="B29" s="90" t="n">
        <v>9859</v>
      </c>
      <c r="C29" s="90" t="n">
        <v>5386</v>
      </c>
      <c r="D29" s="90" t="n">
        <v>4473</v>
      </c>
      <c r="E29" s="90" t="n">
        <v>31557</v>
      </c>
      <c r="F29" s="90" t="n">
        <v>19887</v>
      </c>
      <c r="G29" s="90" t="n">
        <v>11670</v>
      </c>
    </row>
    <row r="30" customFormat="false" ht="15" hidden="false" customHeight="true" outlineLevel="0" collapsed="false">
      <c r="A30" s="59" t="s">
        <v>20</v>
      </c>
      <c r="B30" s="90"/>
      <c r="C30" s="90"/>
      <c r="D30" s="90"/>
      <c r="E30" s="90"/>
      <c r="F30" s="90"/>
      <c r="G30" s="90"/>
    </row>
    <row r="31" customFormat="false" ht="12.75" hidden="false" customHeight="true" outlineLevel="0" collapsed="false">
      <c r="A31" s="51" t="s">
        <v>38</v>
      </c>
      <c r="B31" s="90" t="n">
        <v>19155</v>
      </c>
      <c r="C31" s="90" t="n">
        <v>10042</v>
      </c>
      <c r="D31" s="90" t="n">
        <v>9113</v>
      </c>
      <c r="E31" s="90" t="n">
        <v>18105</v>
      </c>
      <c r="F31" s="90" t="n">
        <v>9410</v>
      </c>
      <c r="G31" s="90" t="n">
        <v>8695</v>
      </c>
    </row>
    <row r="32" customFormat="false" ht="12.75" hidden="false" customHeight="true" outlineLevel="0" collapsed="false">
      <c r="A32" s="51" t="s">
        <v>39</v>
      </c>
      <c r="B32" s="90" t="n">
        <v>10143</v>
      </c>
      <c r="C32" s="90" t="n">
        <v>5287</v>
      </c>
      <c r="D32" s="90" t="n">
        <v>4856</v>
      </c>
      <c r="E32" s="90" t="n">
        <v>9615</v>
      </c>
      <c r="F32" s="90" t="n">
        <v>4927</v>
      </c>
      <c r="G32" s="90" t="n">
        <v>4688</v>
      </c>
    </row>
    <row r="33" customFormat="false" ht="12.75" hidden="false" customHeight="true" outlineLevel="0" collapsed="false">
      <c r="A33" s="59" t="s">
        <v>40</v>
      </c>
      <c r="B33" s="90" t="n">
        <v>41164</v>
      </c>
      <c r="C33" s="90" t="n">
        <v>21723</v>
      </c>
      <c r="D33" s="90" t="n">
        <v>19441</v>
      </c>
      <c r="E33" s="90" t="n">
        <v>61186</v>
      </c>
      <c r="F33" s="90" t="n">
        <v>35202</v>
      </c>
      <c r="G33" s="90" t="n">
        <v>25984</v>
      </c>
    </row>
    <row r="34" customFormat="false" ht="20.1" hidden="false" customHeight="true" outlineLevel="0" collapsed="false">
      <c r="A34" s="59" t="s">
        <v>36</v>
      </c>
      <c r="B34" s="90"/>
      <c r="C34" s="90"/>
      <c r="D34" s="90"/>
      <c r="E34" s="90"/>
      <c r="F34" s="90"/>
      <c r="G34" s="90"/>
    </row>
    <row r="35" customFormat="false" ht="12.75" hidden="false" customHeight="true" outlineLevel="0" collapsed="false">
      <c r="A35" s="51" t="s">
        <v>41</v>
      </c>
      <c r="B35" s="90" t="n">
        <v>6624</v>
      </c>
      <c r="C35" s="90" t="n">
        <v>3277</v>
      </c>
      <c r="D35" s="90" t="n">
        <v>3347</v>
      </c>
      <c r="E35" s="90" t="n">
        <v>6361</v>
      </c>
      <c r="F35" s="90" t="n">
        <v>3022</v>
      </c>
      <c r="G35" s="90" t="n">
        <v>3339</v>
      </c>
    </row>
    <row r="36" customFormat="false" ht="12.75" hidden="false" customHeight="true" outlineLevel="0" collapsed="false">
      <c r="A36" s="51" t="s">
        <v>42</v>
      </c>
      <c r="B36" s="90" t="n">
        <v>5413</v>
      </c>
      <c r="C36" s="90" t="n">
        <v>2869</v>
      </c>
      <c r="D36" s="90" t="n">
        <v>2544</v>
      </c>
      <c r="E36" s="90" t="n">
        <v>5960</v>
      </c>
      <c r="F36" s="90" t="n">
        <v>3059</v>
      </c>
      <c r="G36" s="90" t="n">
        <v>2901</v>
      </c>
    </row>
    <row r="37" customFormat="false" ht="15" hidden="false" customHeight="true" outlineLevel="0" collapsed="false">
      <c r="A37" s="59" t="s">
        <v>20</v>
      </c>
      <c r="B37" s="90"/>
      <c r="C37" s="90"/>
      <c r="D37" s="90"/>
      <c r="E37" s="90"/>
      <c r="F37" s="90"/>
      <c r="G37" s="90"/>
    </row>
    <row r="38" customFormat="false" ht="12.75" hidden="false" customHeight="true" outlineLevel="0" collapsed="false">
      <c r="A38" s="51" t="s">
        <v>43</v>
      </c>
      <c r="B38" s="90" t="n">
        <v>5969</v>
      </c>
      <c r="C38" s="90" t="n">
        <v>3058</v>
      </c>
      <c r="D38" s="90" t="n">
        <v>2911</v>
      </c>
      <c r="E38" s="90" t="n">
        <v>5838</v>
      </c>
      <c r="F38" s="90" t="n">
        <v>2892</v>
      </c>
      <c r="G38" s="90" t="n">
        <v>2946</v>
      </c>
    </row>
    <row r="39" customFormat="false" ht="12.75" hidden="false" customHeight="true" outlineLevel="0" collapsed="false">
      <c r="A39" s="51" t="s">
        <v>44</v>
      </c>
      <c r="B39" s="90" t="n">
        <v>25199</v>
      </c>
      <c r="C39" s="90" t="n">
        <v>12662</v>
      </c>
      <c r="D39" s="90" t="n">
        <v>12537</v>
      </c>
      <c r="E39" s="90" t="n">
        <v>22879</v>
      </c>
      <c r="F39" s="90" t="n">
        <v>11470</v>
      </c>
      <c r="G39" s="90" t="n">
        <v>11409</v>
      </c>
    </row>
    <row r="40" customFormat="false" ht="12.75" hidden="false" customHeight="true" outlineLevel="0" collapsed="false">
      <c r="A40" s="57" t="s">
        <v>89</v>
      </c>
      <c r="B40" s="90" t="n">
        <v>43205</v>
      </c>
      <c r="C40" s="90" t="n">
        <v>21866</v>
      </c>
      <c r="D40" s="90" t="n">
        <v>21339</v>
      </c>
      <c r="E40" s="90" t="n">
        <v>41038</v>
      </c>
      <c r="F40" s="90" t="n">
        <v>20443</v>
      </c>
      <c r="G40" s="90" t="n">
        <v>20595</v>
      </c>
    </row>
    <row r="41" customFormat="false" ht="20.1" hidden="false" customHeight="true" outlineLevel="0" collapsed="false">
      <c r="A41" s="59" t="s">
        <v>18</v>
      </c>
      <c r="B41" s="90"/>
      <c r="C41" s="90"/>
      <c r="D41" s="90"/>
      <c r="E41" s="90"/>
      <c r="F41" s="90"/>
      <c r="G41" s="90"/>
    </row>
    <row r="42" customFormat="false" ht="12.75" hidden="false" customHeight="true" outlineLevel="0" collapsed="false">
      <c r="A42" s="51" t="s">
        <v>46</v>
      </c>
      <c r="B42" s="90" t="n">
        <v>4794</v>
      </c>
      <c r="C42" s="90" t="n">
        <v>2446</v>
      </c>
      <c r="D42" s="90" t="n">
        <v>2348</v>
      </c>
      <c r="E42" s="90" t="n">
        <v>4545</v>
      </c>
      <c r="F42" s="90" t="n">
        <v>2279</v>
      </c>
      <c r="G42" s="90" t="n">
        <v>2266</v>
      </c>
    </row>
    <row r="43" customFormat="false" ht="15" hidden="false" customHeight="true" outlineLevel="0" collapsed="false">
      <c r="A43" s="59" t="s">
        <v>20</v>
      </c>
      <c r="B43" s="90"/>
      <c r="C43" s="90"/>
      <c r="D43" s="90"/>
      <c r="E43" s="90"/>
      <c r="F43" s="90"/>
      <c r="G43" s="90"/>
    </row>
    <row r="44" customFormat="false" ht="12.75" hidden="false" customHeight="true" outlineLevel="0" collapsed="false">
      <c r="A44" s="51" t="s">
        <v>47</v>
      </c>
      <c r="B44" s="90" t="n">
        <v>8263</v>
      </c>
      <c r="C44" s="90" t="n">
        <v>4472</v>
      </c>
      <c r="D44" s="90" t="n">
        <v>3791</v>
      </c>
      <c r="E44" s="90" t="n">
        <v>7692</v>
      </c>
      <c r="F44" s="90" t="n">
        <v>4025</v>
      </c>
      <c r="G44" s="90" t="n">
        <v>3667</v>
      </c>
    </row>
    <row r="45" customFormat="false" ht="12.75" hidden="false" customHeight="true" outlineLevel="0" collapsed="false">
      <c r="A45" s="51" t="s">
        <v>48</v>
      </c>
      <c r="B45" s="90" t="n">
        <v>9812</v>
      </c>
      <c r="C45" s="90" t="n">
        <v>5061</v>
      </c>
      <c r="D45" s="90" t="n">
        <v>4751</v>
      </c>
      <c r="E45" s="90" t="n">
        <v>9133</v>
      </c>
      <c r="F45" s="90" t="n">
        <v>4670</v>
      </c>
      <c r="G45" s="90" t="n">
        <v>4463</v>
      </c>
    </row>
    <row r="46" customFormat="false" ht="12.75" hidden="false" customHeight="true" outlineLevel="0" collapsed="false">
      <c r="A46" s="51" t="s">
        <v>49</v>
      </c>
      <c r="B46" s="90" t="n">
        <v>5262</v>
      </c>
      <c r="C46" s="90" t="n">
        <v>2707</v>
      </c>
      <c r="D46" s="90" t="n">
        <v>2555</v>
      </c>
      <c r="E46" s="90" t="n">
        <v>5233</v>
      </c>
      <c r="F46" s="90" t="n">
        <v>2634</v>
      </c>
      <c r="G46" s="90" t="n">
        <v>2599</v>
      </c>
    </row>
    <row r="47" customFormat="false" ht="12.75" hidden="false" customHeight="true" outlineLevel="0" collapsed="false">
      <c r="A47" s="57" t="s">
        <v>50</v>
      </c>
      <c r="B47" s="90" t="n">
        <v>28131</v>
      </c>
      <c r="C47" s="90" t="n">
        <v>14686</v>
      </c>
      <c r="D47" s="90" t="n">
        <v>13445</v>
      </c>
      <c r="E47" s="90" t="n">
        <v>26603</v>
      </c>
      <c r="F47" s="90" t="n">
        <v>13608</v>
      </c>
      <c r="G47" s="90" t="n">
        <v>12995</v>
      </c>
    </row>
    <row r="48" s="65" customFormat="true" ht="20.1" hidden="false" customHeight="true" outlineLevel="0" collapsed="false">
      <c r="A48" s="60" t="s">
        <v>51</v>
      </c>
      <c r="B48" s="24" t="n">
        <v>112500</v>
      </c>
      <c r="C48" s="24" t="n">
        <v>58275</v>
      </c>
      <c r="D48" s="24" t="n">
        <v>54225</v>
      </c>
      <c r="E48" s="24" t="n">
        <v>128827</v>
      </c>
      <c r="F48" s="24" t="n">
        <v>69253</v>
      </c>
      <c r="G48" s="24" t="n">
        <v>59574</v>
      </c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</row>
  </sheetData>
  <mergeCells count="3">
    <mergeCell ref="A3:A4"/>
    <mergeCell ref="B3:D3"/>
    <mergeCell ref="E3:G3"/>
  </mergeCells>
  <conditionalFormatting sqref="B5 E5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93" width="22.24"/>
    <col collapsed="false" customWidth="true" hidden="false" outlineLevel="0" max="7" min="2" style="93" width="10.12"/>
    <col collapsed="false" customWidth="false" hidden="false" outlineLevel="0" max="257" min="8" style="93" width="9.99"/>
  </cols>
  <sheetData>
    <row r="1" s="69" customFormat="true" ht="16.5" hidden="false" customHeight="true" outlineLevel="0" collapsed="false">
      <c r="D1" s="31"/>
      <c r="E1" s="31"/>
      <c r="F1" s="31"/>
    </row>
    <row r="2" s="71" customFormat="true" ht="14.85" hidden="false" customHeight="true" outlineLevel="0" collapsed="false">
      <c r="A2" s="107" t="s">
        <v>90</v>
      </c>
      <c r="D2" s="35"/>
      <c r="E2" s="35"/>
      <c r="F2" s="35"/>
    </row>
    <row r="3" s="69" customFormat="true" ht="20.1" hidden="false" customHeight="true" outlineLevel="0" collapsed="false">
      <c r="A3" s="72" t="s">
        <v>13</v>
      </c>
      <c r="B3" s="73" t="s">
        <v>14</v>
      </c>
      <c r="C3" s="73"/>
      <c r="D3" s="73"/>
      <c r="E3" s="108" t="s">
        <v>15</v>
      </c>
      <c r="F3" s="108"/>
      <c r="G3" s="108"/>
    </row>
    <row r="4" s="69" customFormat="true" ht="60" hidden="false" customHeight="true" outlineLevel="0" collapsed="false">
      <c r="A4" s="72"/>
      <c r="B4" s="76" t="s">
        <v>86</v>
      </c>
      <c r="C4" s="109" t="s">
        <v>87</v>
      </c>
      <c r="D4" s="77" t="s">
        <v>88</v>
      </c>
      <c r="E4" s="77" t="s">
        <v>86</v>
      </c>
      <c r="F4" s="109" t="s">
        <v>87</v>
      </c>
      <c r="G4" s="110" t="s">
        <v>88</v>
      </c>
    </row>
    <row r="5" customFormat="false" ht="24.95" hidden="false" customHeight="true" outlineLevel="0" collapsed="false">
      <c r="A5" s="45" t="s">
        <v>18</v>
      </c>
      <c r="B5" s="79"/>
      <c r="C5" s="80"/>
      <c r="D5" s="79"/>
      <c r="E5" s="79"/>
      <c r="F5" s="81"/>
      <c r="G5" s="82"/>
    </row>
    <row r="6" customFormat="false" ht="12.75" hidden="false" customHeight="true" outlineLevel="0" collapsed="false">
      <c r="A6" s="51" t="s">
        <v>54</v>
      </c>
      <c r="B6" s="90" t="n">
        <v>9398</v>
      </c>
      <c r="C6" s="90" t="n">
        <v>4570</v>
      </c>
      <c r="D6" s="90" t="n">
        <v>4828</v>
      </c>
      <c r="E6" s="90" t="n">
        <v>9579</v>
      </c>
      <c r="F6" s="90" t="n">
        <v>4560</v>
      </c>
      <c r="G6" s="90" t="n">
        <v>5019</v>
      </c>
      <c r="O6" s="111"/>
    </row>
    <row r="7" customFormat="false" ht="15" hidden="false" customHeight="true" outlineLevel="0" collapsed="false">
      <c r="A7" s="59" t="s">
        <v>20</v>
      </c>
      <c r="B7" s="90"/>
      <c r="C7" s="90"/>
      <c r="D7" s="90"/>
      <c r="E7" s="90"/>
      <c r="F7" s="90"/>
      <c r="G7" s="90"/>
    </row>
    <row r="8" customFormat="false" ht="12.75" hidden="false" customHeight="true" outlineLevel="0" collapsed="false">
      <c r="A8" s="51" t="s">
        <v>55</v>
      </c>
      <c r="B8" s="90" t="n">
        <v>14779</v>
      </c>
      <c r="C8" s="90" t="n">
        <v>7771</v>
      </c>
      <c r="D8" s="90" t="n">
        <v>7008</v>
      </c>
      <c r="E8" s="90" t="n">
        <v>13604</v>
      </c>
      <c r="F8" s="90" t="n">
        <v>7050</v>
      </c>
      <c r="G8" s="90" t="n">
        <v>6554</v>
      </c>
    </row>
    <row r="9" customFormat="false" ht="12.75" hidden="false" customHeight="true" outlineLevel="0" collapsed="false">
      <c r="A9" s="51" t="s">
        <v>56</v>
      </c>
      <c r="B9" s="90" t="n">
        <v>8510</v>
      </c>
      <c r="C9" s="90" t="n">
        <v>4363</v>
      </c>
      <c r="D9" s="90" t="n">
        <v>4147</v>
      </c>
      <c r="E9" s="90" t="n">
        <v>7541</v>
      </c>
      <c r="F9" s="90" t="n">
        <v>3839</v>
      </c>
      <c r="G9" s="90" t="n">
        <v>3702</v>
      </c>
    </row>
    <row r="10" customFormat="false" ht="12.75" hidden="false" customHeight="true" outlineLevel="0" collapsed="false">
      <c r="A10" s="51" t="s">
        <v>57</v>
      </c>
      <c r="B10" s="90" t="n">
        <v>18788</v>
      </c>
      <c r="C10" s="90" t="n">
        <v>9598</v>
      </c>
      <c r="D10" s="90" t="n">
        <v>9190</v>
      </c>
      <c r="E10" s="90" t="n">
        <v>17973</v>
      </c>
      <c r="F10" s="90" t="n">
        <v>9022</v>
      </c>
      <c r="G10" s="90" t="n">
        <v>8951</v>
      </c>
    </row>
    <row r="11" customFormat="false" ht="12.75" hidden="false" customHeight="true" outlineLevel="0" collapsed="false">
      <c r="A11" s="57" t="s">
        <v>58</v>
      </c>
      <c r="B11" s="90" t="n">
        <v>51475</v>
      </c>
      <c r="C11" s="90" t="n">
        <v>26302</v>
      </c>
      <c r="D11" s="90" t="n">
        <v>25173</v>
      </c>
      <c r="E11" s="90" t="n">
        <v>48697</v>
      </c>
      <c r="F11" s="90" t="n">
        <v>24471</v>
      </c>
      <c r="G11" s="90" t="n">
        <v>24226</v>
      </c>
    </row>
    <row r="12" customFormat="false" ht="20.1" hidden="false" customHeight="true" outlineLevel="0" collapsed="false">
      <c r="A12" s="59" t="s">
        <v>20</v>
      </c>
      <c r="B12" s="90"/>
      <c r="C12" s="90"/>
      <c r="D12" s="90"/>
      <c r="E12" s="90"/>
      <c r="F12" s="90"/>
      <c r="G12" s="90"/>
    </row>
    <row r="13" customFormat="false" ht="12.75" hidden="false" customHeight="true" outlineLevel="0" collapsed="false">
      <c r="A13" s="51" t="s">
        <v>59</v>
      </c>
      <c r="B13" s="90" t="n">
        <v>6231</v>
      </c>
      <c r="C13" s="90" t="n">
        <v>3200</v>
      </c>
      <c r="D13" s="90" t="n">
        <v>3031</v>
      </c>
      <c r="E13" s="90" t="n">
        <v>5986</v>
      </c>
      <c r="F13" s="90" t="n">
        <v>3013</v>
      </c>
      <c r="G13" s="90" t="n">
        <v>2973</v>
      </c>
    </row>
    <row r="14" customFormat="false" ht="12.75" hidden="false" customHeight="true" outlineLevel="0" collapsed="false">
      <c r="A14" s="51" t="s">
        <v>60</v>
      </c>
      <c r="B14" s="90" t="n">
        <v>9448</v>
      </c>
      <c r="C14" s="90" t="n">
        <v>5130</v>
      </c>
      <c r="D14" s="90" t="n">
        <v>4318</v>
      </c>
      <c r="E14" s="90" t="n">
        <v>9442</v>
      </c>
      <c r="F14" s="90" t="n">
        <v>5042</v>
      </c>
      <c r="G14" s="90" t="n">
        <v>4400</v>
      </c>
    </row>
    <row r="15" customFormat="false" ht="12.75" hidden="false" customHeight="true" outlineLevel="0" collapsed="false">
      <c r="A15" s="51" t="s">
        <v>61</v>
      </c>
      <c r="B15" s="90" t="n">
        <v>5997</v>
      </c>
      <c r="C15" s="90" t="n">
        <v>3107</v>
      </c>
      <c r="D15" s="90" t="n">
        <v>2890</v>
      </c>
      <c r="E15" s="90" t="n">
        <v>5925</v>
      </c>
      <c r="F15" s="90" t="n">
        <v>3001</v>
      </c>
      <c r="G15" s="90" t="n">
        <v>2924</v>
      </c>
    </row>
    <row r="16" customFormat="false" ht="12.75" hidden="false" customHeight="true" outlineLevel="0" collapsed="false">
      <c r="A16" s="83" t="s">
        <v>62</v>
      </c>
      <c r="B16" s="90" t="n">
        <v>21676</v>
      </c>
      <c r="C16" s="90" t="n">
        <v>11437</v>
      </c>
      <c r="D16" s="90" t="n">
        <v>10239</v>
      </c>
      <c r="E16" s="90" t="n">
        <v>21353</v>
      </c>
      <c r="F16" s="90" t="n">
        <v>11056</v>
      </c>
      <c r="G16" s="90" t="n">
        <v>10297</v>
      </c>
    </row>
    <row r="17" customFormat="false" ht="15" hidden="false" customHeight="true" outlineLevel="0" collapsed="false">
      <c r="A17" s="59" t="s">
        <v>20</v>
      </c>
      <c r="B17" s="90"/>
      <c r="C17" s="90"/>
      <c r="D17" s="90"/>
      <c r="E17" s="90"/>
      <c r="F17" s="90"/>
      <c r="G17" s="90"/>
    </row>
    <row r="18" customFormat="false" ht="12.75" hidden="false" customHeight="true" outlineLevel="0" collapsed="false">
      <c r="A18" s="51" t="s">
        <v>63</v>
      </c>
      <c r="B18" s="90" t="n">
        <v>15310</v>
      </c>
      <c r="C18" s="90" t="n">
        <v>7863</v>
      </c>
      <c r="D18" s="90" t="n">
        <v>7447</v>
      </c>
      <c r="E18" s="90" t="n">
        <v>13902</v>
      </c>
      <c r="F18" s="90" t="n">
        <v>7131</v>
      </c>
      <c r="G18" s="90" t="n">
        <v>6771</v>
      </c>
    </row>
    <row r="19" customFormat="false" ht="12.75" hidden="false" customHeight="true" outlineLevel="0" collapsed="false">
      <c r="A19" s="51" t="s">
        <v>64</v>
      </c>
      <c r="B19" s="90" t="n">
        <v>9904</v>
      </c>
      <c r="C19" s="90" t="n">
        <v>5053</v>
      </c>
      <c r="D19" s="90" t="n">
        <v>4851</v>
      </c>
      <c r="E19" s="90" t="n">
        <v>9485</v>
      </c>
      <c r="F19" s="90" t="n">
        <v>4787</v>
      </c>
      <c r="G19" s="90" t="n">
        <v>4698</v>
      </c>
    </row>
    <row r="20" customFormat="false" ht="12.75" hidden="false" customHeight="true" outlineLevel="0" collapsed="false">
      <c r="A20" s="51" t="s">
        <v>65</v>
      </c>
      <c r="B20" s="90" t="n">
        <v>7727</v>
      </c>
      <c r="C20" s="90" t="n">
        <v>3982</v>
      </c>
      <c r="D20" s="90" t="n">
        <v>3745</v>
      </c>
      <c r="E20" s="90" t="n">
        <v>7557</v>
      </c>
      <c r="F20" s="90" t="n">
        <v>3806</v>
      </c>
      <c r="G20" s="90" t="n">
        <v>3751</v>
      </c>
    </row>
    <row r="21" customFormat="false" ht="12.75" hidden="false" customHeight="true" outlineLevel="0" collapsed="false">
      <c r="A21" s="57" t="s">
        <v>66</v>
      </c>
      <c r="B21" s="90" t="n">
        <v>32941</v>
      </c>
      <c r="C21" s="90" t="n">
        <v>16898</v>
      </c>
      <c r="D21" s="90" t="n">
        <v>16043</v>
      </c>
      <c r="E21" s="90" t="n">
        <v>30944</v>
      </c>
      <c r="F21" s="90" t="n">
        <v>15724</v>
      </c>
      <c r="G21" s="90" t="n">
        <v>15220</v>
      </c>
    </row>
    <row r="22" s="112" customFormat="true" ht="20.1" hidden="false" customHeight="true" outlineLevel="0" collapsed="false">
      <c r="A22" s="60" t="s">
        <v>67</v>
      </c>
      <c r="B22" s="24" t="n">
        <v>106092</v>
      </c>
      <c r="C22" s="24" t="n">
        <v>54637</v>
      </c>
      <c r="D22" s="24" t="n">
        <v>51455</v>
      </c>
      <c r="E22" s="24" t="n">
        <v>100994</v>
      </c>
      <c r="F22" s="24" t="n">
        <v>51251</v>
      </c>
      <c r="G22" s="24" t="n">
        <v>49743</v>
      </c>
    </row>
    <row r="23" customFormat="false" ht="24.95" hidden="false" customHeight="true" outlineLevel="0" collapsed="false">
      <c r="A23" s="59" t="s">
        <v>20</v>
      </c>
      <c r="B23" s="90"/>
      <c r="C23" s="90"/>
      <c r="D23" s="90"/>
      <c r="E23" s="90"/>
      <c r="F23" s="90"/>
      <c r="G23" s="90"/>
    </row>
    <row r="24" customFormat="false" ht="12.75" hidden="false" customHeight="true" outlineLevel="0" collapsed="false">
      <c r="A24" s="51" t="s">
        <v>68</v>
      </c>
      <c r="B24" s="90" t="n">
        <v>12777</v>
      </c>
      <c r="C24" s="90" t="n">
        <v>6561</v>
      </c>
      <c r="D24" s="90" t="n">
        <v>6216</v>
      </c>
      <c r="E24" s="90" t="n">
        <v>12460</v>
      </c>
      <c r="F24" s="90" t="n">
        <v>6197</v>
      </c>
      <c r="G24" s="90" t="n">
        <v>6263</v>
      </c>
    </row>
    <row r="25" customFormat="false" ht="12.75" hidden="false" customHeight="true" outlineLevel="0" collapsed="false">
      <c r="A25" s="51" t="s">
        <v>69</v>
      </c>
      <c r="B25" s="90" t="n">
        <v>12140</v>
      </c>
      <c r="C25" s="90" t="n">
        <v>5959</v>
      </c>
      <c r="D25" s="90" t="n">
        <v>6181</v>
      </c>
      <c r="E25" s="90" t="n">
        <v>11517</v>
      </c>
      <c r="F25" s="90" t="n">
        <v>5588</v>
      </c>
      <c r="G25" s="90" t="n">
        <v>5929</v>
      </c>
    </row>
    <row r="26" customFormat="false" ht="12.75" hidden="false" customHeight="true" outlineLevel="0" collapsed="false">
      <c r="A26" s="51" t="s">
        <v>70</v>
      </c>
      <c r="B26" s="90" t="n">
        <v>7447</v>
      </c>
      <c r="C26" s="90" t="n">
        <v>3682</v>
      </c>
      <c r="D26" s="90" t="n">
        <v>3765</v>
      </c>
      <c r="E26" s="90" t="n">
        <v>7581</v>
      </c>
      <c r="F26" s="90" t="n">
        <v>3748</v>
      </c>
      <c r="G26" s="90" t="n">
        <v>3833</v>
      </c>
    </row>
    <row r="27" customFormat="false" ht="12.75" hidden="false" customHeight="true" outlineLevel="0" collapsed="false">
      <c r="A27" s="57" t="s">
        <v>71</v>
      </c>
      <c r="B27" s="90" t="n">
        <v>32364</v>
      </c>
      <c r="C27" s="90" t="n">
        <v>16202</v>
      </c>
      <c r="D27" s="90" t="n">
        <v>16162</v>
      </c>
      <c r="E27" s="90" t="n">
        <v>31558</v>
      </c>
      <c r="F27" s="90" t="n">
        <v>15533</v>
      </c>
      <c r="G27" s="90" t="n">
        <v>16025</v>
      </c>
    </row>
    <row r="28" customFormat="false" ht="20.1" hidden="false" customHeight="true" outlineLevel="0" collapsed="false">
      <c r="A28" s="59" t="s">
        <v>18</v>
      </c>
      <c r="B28" s="90"/>
      <c r="C28" s="90"/>
      <c r="D28" s="90"/>
      <c r="E28" s="90"/>
      <c r="F28" s="90"/>
      <c r="G28" s="90"/>
    </row>
    <row r="29" customFormat="false" ht="12.75" hidden="false" customHeight="true" outlineLevel="0" collapsed="false">
      <c r="A29" s="51" t="s">
        <v>72</v>
      </c>
      <c r="B29" s="90" t="n">
        <v>3983</v>
      </c>
      <c r="C29" s="90" t="n">
        <v>2061</v>
      </c>
      <c r="D29" s="90" t="n">
        <v>1922</v>
      </c>
      <c r="E29" s="90" t="n">
        <v>3726</v>
      </c>
      <c r="F29" s="90" t="n">
        <v>1963</v>
      </c>
      <c r="G29" s="90" t="n">
        <v>1763</v>
      </c>
    </row>
    <row r="30" customFormat="false" ht="15" hidden="false" customHeight="true" outlineLevel="0" collapsed="false">
      <c r="A30" s="59" t="s">
        <v>20</v>
      </c>
      <c r="B30" s="90"/>
      <c r="C30" s="90"/>
      <c r="D30" s="90"/>
      <c r="E30" s="90"/>
      <c r="F30" s="90"/>
      <c r="G30" s="90"/>
    </row>
    <row r="31" customFormat="false" ht="12.75" hidden="false" customHeight="true" outlineLevel="0" collapsed="false">
      <c r="A31" s="51" t="s">
        <v>73</v>
      </c>
      <c r="B31" s="90" t="n">
        <v>7415</v>
      </c>
      <c r="C31" s="90" t="n">
        <v>3816</v>
      </c>
      <c r="D31" s="90" t="n">
        <v>3599</v>
      </c>
      <c r="E31" s="90" t="n">
        <v>7033</v>
      </c>
      <c r="F31" s="90" t="n">
        <v>3452</v>
      </c>
      <c r="G31" s="90" t="n">
        <v>3581</v>
      </c>
    </row>
    <row r="32" customFormat="false" ht="12.75" hidden="false" customHeight="true" outlineLevel="0" collapsed="false">
      <c r="A32" s="51" t="s">
        <v>74</v>
      </c>
      <c r="B32" s="90" t="n">
        <v>8669</v>
      </c>
      <c r="C32" s="90" t="n">
        <v>4364</v>
      </c>
      <c r="D32" s="90" t="n">
        <v>4305</v>
      </c>
      <c r="E32" s="90" t="n">
        <v>8274</v>
      </c>
      <c r="F32" s="90" t="n">
        <v>4131</v>
      </c>
      <c r="G32" s="90" t="n">
        <v>4143</v>
      </c>
    </row>
    <row r="33" customFormat="false" ht="12.75" hidden="false" customHeight="true" outlineLevel="0" collapsed="false">
      <c r="A33" s="57" t="s">
        <v>91</v>
      </c>
      <c r="B33" s="90" t="n">
        <v>20067</v>
      </c>
      <c r="C33" s="90" t="n">
        <v>10241</v>
      </c>
      <c r="D33" s="90" t="n">
        <v>9826</v>
      </c>
      <c r="E33" s="90" t="n">
        <v>19033</v>
      </c>
      <c r="F33" s="90" t="n">
        <v>9546</v>
      </c>
      <c r="G33" s="90" t="n">
        <v>9487</v>
      </c>
    </row>
    <row r="34" customFormat="false" ht="20.1" hidden="false" customHeight="true" outlineLevel="0" collapsed="false">
      <c r="A34" s="59" t="s">
        <v>20</v>
      </c>
      <c r="B34" s="90"/>
      <c r="C34" s="90"/>
      <c r="D34" s="90"/>
      <c r="E34" s="90"/>
      <c r="F34" s="90"/>
      <c r="G34" s="90"/>
    </row>
    <row r="35" customFormat="false" ht="12.75" hidden="false" customHeight="true" outlineLevel="0" collapsed="false">
      <c r="A35" s="51" t="s">
        <v>76</v>
      </c>
      <c r="B35" s="90" t="n">
        <v>10863</v>
      </c>
      <c r="C35" s="90" t="n">
        <v>5509</v>
      </c>
      <c r="D35" s="90" t="n">
        <v>5354</v>
      </c>
      <c r="E35" s="90" t="n">
        <v>10291</v>
      </c>
      <c r="F35" s="90" t="n">
        <v>5194</v>
      </c>
      <c r="G35" s="90" t="n">
        <v>5097</v>
      </c>
    </row>
    <row r="36" customFormat="false" ht="12.75" hidden="false" customHeight="true" outlineLevel="0" collapsed="false">
      <c r="A36" s="51" t="s">
        <v>77</v>
      </c>
      <c r="B36" s="90" t="n">
        <v>12760</v>
      </c>
      <c r="C36" s="90" t="n">
        <v>6701</v>
      </c>
      <c r="D36" s="90" t="n">
        <v>6059</v>
      </c>
      <c r="E36" s="90" t="n">
        <v>12489</v>
      </c>
      <c r="F36" s="90" t="n">
        <v>6330</v>
      </c>
      <c r="G36" s="90" t="n">
        <v>6159</v>
      </c>
    </row>
    <row r="37" customFormat="false" ht="12.75" hidden="false" customHeight="true" outlineLevel="0" collapsed="false">
      <c r="A37" s="51" t="s">
        <v>78</v>
      </c>
      <c r="B37" s="90" t="n">
        <v>6362</v>
      </c>
      <c r="C37" s="90" t="n">
        <v>3240</v>
      </c>
      <c r="D37" s="90" t="n">
        <v>3122</v>
      </c>
      <c r="E37" s="90" t="n">
        <v>5999</v>
      </c>
      <c r="F37" s="90" t="n">
        <v>2975</v>
      </c>
      <c r="G37" s="90" t="n">
        <v>3024</v>
      </c>
    </row>
    <row r="38" customFormat="false" ht="12.75" hidden="false" customHeight="true" outlineLevel="0" collapsed="false">
      <c r="A38" s="83" t="s">
        <v>79</v>
      </c>
      <c r="B38" s="90" t="n">
        <v>29985</v>
      </c>
      <c r="C38" s="90" t="n">
        <v>15450</v>
      </c>
      <c r="D38" s="90" t="n">
        <v>14535</v>
      </c>
      <c r="E38" s="90" t="n">
        <v>28779</v>
      </c>
      <c r="F38" s="90" t="n">
        <v>14499</v>
      </c>
      <c r="G38" s="90" t="n">
        <v>14280</v>
      </c>
    </row>
    <row r="39" s="112" customFormat="true" ht="20.1" hidden="false" customHeight="true" outlineLevel="0" collapsed="false">
      <c r="A39" s="60" t="s">
        <v>80</v>
      </c>
      <c r="B39" s="24" t="n">
        <v>82416</v>
      </c>
      <c r="C39" s="24" t="n">
        <v>41893</v>
      </c>
      <c r="D39" s="24" t="n">
        <v>40523</v>
      </c>
      <c r="E39" s="24" t="n">
        <v>79370</v>
      </c>
      <c r="F39" s="24" t="n">
        <v>39578</v>
      </c>
      <c r="G39" s="24" t="n">
        <v>39792</v>
      </c>
    </row>
    <row r="40" s="112" customFormat="true" ht="45" hidden="false" customHeight="true" outlineLevel="0" collapsed="false">
      <c r="A40" s="87" t="s">
        <v>81</v>
      </c>
      <c r="B40" s="24" t="n">
        <v>485692</v>
      </c>
      <c r="C40" s="24" t="n">
        <v>250855</v>
      </c>
      <c r="D40" s="24" t="n">
        <v>234837</v>
      </c>
      <c r="E40" s="24" t="n">
        <v>485692</v>
      </c>
      <c r="F40" s="24" t="n">
        <v>250855</v>
      </c>
      <c r="G40" s="24" t="n">
        <v>234837</v>
      </c>
    </row>
    <row r="41" s="113" customFormat="true" ht="65.25" hidden="false" customHeight="true" outlineLevel="0" collapsed="false">
      <c r="B41" s="79"/>
      <c r="C41" s="80"/>
      <c r="D41" s="79"/>
      <c r="E41" s="80"/>
      <c r="F41" s="81"/>
      <c r="G41" s="82"/>
    </row>
    <row r="42" customFormat="false" ht="11.25" hidden="false" customHeight="false" outlineLevel="0" collapsed="false">
      <c r="A42" s="114" t="s">
        <v>92</v>
      </c>
      <c r="B42" s="90"/>
      <c r="C42" s="17"/>
      <c r="D42" s="90"/>
      <c r="E42" s="17"/>
      <c r="F42" s="68"/>
      <c r="G42" s="91"/>
    </row>
    <row r="43" customFormat="false" ht="11.25" hidden="false" customHeight="false" outlineLevel="0" collapsed="false">
      <c r="B43" s="79"/>
      <c r="C43" s="80"/>
      <c r="D43" s="79"/>
      <c r="E43" s="80"/>
      <c r="F43" s="81"/>
      <c r="G43" s="82"/>
    </row>
    <row r="44" customFormat="false" ht="11.25" hidden="false" customHeight="false" outlineLevel="0" collapsed="false">
      <c r="B44" s="90"/>
      <c r="C44" s="17"/>
      <c r="D44" s="90"/>
      <c r="E44" s="17"/>
      <c r="F44" s="68"/>
      <c r="G44" s="91"/>
    </row>
    <row r="45" customFormat="false" ht="11.25" hidden="false" customHeight="false" outlineLevel="0" collapsed="false">
      <c r="B45" s="90"/>
      <c r="C45" s="17"/>
      <c r="D45" s="90"/>
      <c r="E45" s="17"/>
      <c r="F45" s="68"/>
      <c r="G45" s="91"/>
    </row>
    <row r="46" customFormat="false" ht="11.25" hidden="false" customHeight="false" outlineLevel="0" collapsed="false">
      <c r="B46" s="90"/>
      <c r="C46" s="17"/>
      <c r="D46" s="90"/>
      <c r="E46" s="17"/>
      <c r="F46" s="68"/>
      <c r="G46" s="91"/>
    </row>
    <row r="47" customFormat="false" ht="11.25" hidden="false" customHeight="false" outlineLevel="0" collapsed="false">
      <c r="B47" s="90"/>
      <c r="C47" s="17"/>
      <c r="D47" s="90"/>
      <c r="E47" s="17"/>
      <c r="F47" s="68"/>
      <c r="G47" s="91"/>
    </row>
    <row r="48" customFormat="false" ht="11.25" hidden="false" customHeight="false" outlineLevel="0" collapsed="false">
      <c r="B48" s="24"/>
      <c r="C48" s="94"/>
      <c r="D48" s="24"/>
      <c r="E48" s="94"/>
      <c r="F48" s="66"/>
      <c r="G48" s="95"/>
    </row>
  </sheetData>
  <mergeCells count="3">
    <mergeCell ref="A3:A4"/>
    <mergeCell ref="B3:D3"/>
    <mergeCell ref="E3:G3"/>
  </mergeCells>
  <conditionalFormatting sqref="D48 B44:B46 B42 B48">
    <cfRule type="cellIs" priority="2" operator="equal" aboveAverage="0" equalAverage="0" bottom="0" percent="0" rank="0" text="" dxfId="11">
      <formula>"."</formula>
    </cfRule>
  </conditionalFormatting>
  <conditionalFormatting sqref="B43:G43 B41:G41 B5:G5">
    <cfRule type="cellIs" priority="3" operator="equal" aboveAverage="0" equalAverage="0" bottom="0" percent="0" rank="0" text="" dxfId="12">
      <formula>"."</formula>
    </cfRule>
    <cfRule type="cellIs" priority="4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6" width="22.87"/>
    <col collapsed="false" customWidth="true" hidden="false" outlineLevel="0" max="2" min="2" style="106" width="8.87"/>
    <col collapsed="false" customWidth="true" hidden="false" outlineLevel="0" max="4" min="3" style="106" width="8.37"/>
    <col collapsed="false" customWidth="true" hidden="false" outlineLevel="0" max="5" min="5" style="106" width="8.87"/>
    <col collapsed="false" customWidth="true" hidden="false" outlineLevel="0" max="7" min="6" style="106" width="8.37"/>
    <col collapsed="false" customWidth="true" hidden="false" outlineLevel="0" max="8" min="8" style="106" width="8.87"/>
    <col collapsed="false" customWidth="false" hidden="false" outlineLevel="0" max="257" min="9" style="106" width="10.99"/>
  </cols>
  <sheetData>
    <row r="1" s="101" customFormat="true" ht="16.5" hidden="false" customHeight="true" outlineLevel="0" collapsed="false">
      <c r="B1" s="106"/>
      <c r="C1" s="106"/>
      <c r="D1" s="115"/>
      <c r="E1" s="115"/>
      <c r="F1" s="106"/>
      <c r="G1" s="116"/>
      <c r="H1" s="116"/>
    </row>
    <row r="2" s="103" customFormat="true" ht="14.85" hidden="false" customHeight="true" outlineLevel="0" collapsed="false">
      <c r="A2" s="102" t="s">
        <v>93</v>
      </c>
      <c r="B2" s="117"/>
      <c r="C2" s="117"/>
      <c r="D2" s="102"/>
      <c r="E2" s="102"/>
      <c r="F2" s="117"/>
      <c r="G2" s="117"/>
      <c r="H2" s="117"/>
    </row>
    <row r="3" s="101" customFormat="true" ht="20.1" hidden="false" customHeight="true" outlineLevel="0" collapsed="false">
      <c r="A3" s="118" t="s">
        <v>94</v>
      </c>
      <c r="B3" s="37" t="s">
        <v>14</v>
      </c>
      <c r="C3" s="37"/>
      <c r="D3" s="37"/>
      <c r="E3" s="38" t="s">
        <v>15</v>
      </c>
      <c r="F3" s="38"/>
      <c r="G3" s="38"/>
      <c r="H3" s="119" t="s">
        <v>95</v>
      </c>
    </row>
    <row r="4" s="101" customFormat="true" ht="20.1" hidden="false" customHeight="true" outlineLevel="0" collapsed="false">
      <c r="A4" s="118"/>
      <c r="B4" s="40" t="s">
        <v>86</v>
      </c>
      <c r="C4" s="120" t="s">
        <v>96</v>
      </c>
      <c r="D4" s="120"/>
      <c r="E4" s="41" t="s">
        <v>86</v>
      </c>
      <c r="F4" s="120" t="s">
        <v>96</v>
      </c>
      <c r="G4" s="120"/>
      <c r="H4" s="119"/>
    </row>
    <row r="5" s="101" customFormat="true" ht="39.95" hidden="false" customHeight="true" outlineLevel="0" collapsed="false">
      <c r="A5" s="118"/>
      <c r="B5" s="40"/>
      <c r="C5" s="105" t="s">
        <v>87</v>
      </c>
      <c r="D5" s="41" t="s">
        <v>97</v>
      </c>
      <c r="E5" s="41"/>
      <c r="F5" s="105" t="s">
        <v>87</v>
      </c>
      <c r="G5" s="41" t="s">
        <v>97</v>
      </c>
      <c r="H5" s="119"/>
    </row>
    <row r="6" s="123" customFormat="true" ht="30" hidden="false" customHeight="true" outlineLevel="0" collapsed="false">
      <c r="A6" s="121" t="s">
        <v>98</v>
      </c>
      <c r="B6" s="24" t="n">
        <v>126098</v>
      </c>
      <c r="C6" s="24" t="n">
        <v>65819</v>
      </c>
      <c r="D6" s="24" t="n">
        <v>28191</v>
      </c>
      <c r="E6" s="24" t="n">
        <v>126496</v>
      </c>
      <c r="F6" s="24" t="n">
        <v>65091</v>
      </c>
      <c r="G6" s="24" t="n">
        <v>26817</v>
      </c>
      <c r="H6" s="122" t="n">
        <v>-398</v>
      </c>
      <c r="J6" s="124"/>
    </row>
    <row r="7" s="101" customFormat="true" ht="23.1" hidden="false" customHeight="true" outlineLevel="0" collapsed="false">
      <c r="A7" s="125" t="s">
        <v>99</v>
      </c>
      <c r="B7" s="90" t="n">
        <v>36108</v>
      </c>
      <c r="C7" s="90" t="n">
        <v>18747</v>
      </c>
      <c r="D7" s="90" t="n">
        <v>7945</v>
      </c>
      <c r="E7" s="90" t="n">
        <v>38138</v>
      </c>
      <c r="F7" s="90" t="n">
        <v>19856</v>
      </c>
      <c r="G7" s="90" t="n">
        <v>8219</v>
      </c>
      <c r="H7" s="126" t="n">
        <v>-2030</v>
      </c>
      <c r="J7" s="124"/>
    </row>
    <row r="8" s="101" customFormat="true" ht="14.1" hidden="false" customHeight="true" outlineLevel="0" collapsed="false">
      <c r="A8" s="127" t="s">
        <v>100</v>
      </c>
      <c r="B8" s="90" t="n">
        <v>5945</v>
      </c>
      <c r="C8" s="90" t="n">
        <v>3102</v>
      </c>
      <c r="D8" s="90" t="n">
        <v>1369</v>
      </c>
      <c r="E8" s="90" t="n">
        <v>7259</v>
      </c>
      <c r="F8" s="90" t="n">
        <v>3619</v>
      </c>
      <c r="G8" s="90" t="n">
        <v>1360</v>
      </c>
      <c r="H8" s="126" t="n">
        <v>-1314</v>
      </c>
      <c r="J8" s="124"/>
    </row>
    <row r="9" s="101" customFormat="true" ht="14.1" hidden="false" customHeight="true" outlineLevel="0" collapsed="false">
      <c r="A9" s="127" t="s">
        <v>101</v>
      </c>
      <c r="B9" s="90" t="n">
        <v>1999</v>
      </c>
      <c r="C9" s="90" t="n">
        <v>1071</v>
      </c>
      <c r="D9" s="90" t="n">
        <v>291</v>
      </c>
      <c r="E9" s="90" t="n">
        <v>2039</v>
      </c>
      <c r="F9" s="90" t="n">
        <v>1081</v>
      </c>
      <c r="G9" s="90" t="n">
        <v>217</v>
      </c>
      <c r="H9" s="126" t="n">
        <v>-40</v>
      </c>
      <c r="J9" s="124"/>
    </row>
    <row r="10" s="101" customFormat="true" ht="14.1" hidden="false" customHeight="true" outlineLevel="0" collapsed="false">
      <c r="A10" s="127" t="s">
        <v>102</v>
      </c>
      <c r="B10" s="90" t="n">
        <v>925</v>
      </c>
      <c r="C10" s="90" t="n">
        <v>478</v>
      </c>
      <c r="D10" s="90" t="n">
        <v>246</v>
      </c>
      <c r="E10" s="90" t="n">
        <v>895</v>
      </c>
      <c r="F10" s="90" t="n">
        <v>485</v>
      </c>
      <c r="G10" s="90" t="n">
        <v>230</v>
      </c>
      <c r="H10" s="126" t="n">
        <v>30</v>
      </c>
      <c r="J10" s="124"/>
    </row>
    <row r="11" s="101" customFormat="true" ht="14.1" hidden="false" customHeight="true" outlineLevel="0" collapsed="false">
      <c r="A11" s="127" t="s">
        <v>103</v>
      </c>
      <c r="B11" s="90" t="n">
        <v>2604</v>
      </c>
      <c r="C11" s="90" t="n">
        <v>1303</v>
      </c>
      <c r="D11" s="90" t="n">
        <v>467</v>
      </c>
      <c r="E11" s="90" t="n">
        <v>3128</v>
      </c>
      <c r="F11" s="90" t="n">
        <v>1574</v>
      </c>
      <c r="G11" s="90" t="n">
        <v>580</v>
      </c>
      <c r="H11" s="126" t="n">
        <v>-524</v>
      </c>
      <c r="J11" s="124"/>
    </row>
    <row r="12" s="101" customFormat="true" ht="14.1" hidden="false" customHeight="true" outlineLevel="0" collapsed="false">
      <c r="A12" s="127" t="s">
        <v>104</v>
      </c>
      <c r="B12" s="90" t="n">
        <v>17455</v>
      </c>
      <c r="C12" s="90" t="n">
        <v>9052</v>
      </c>
      <c r="D12" s="90" t="n">
        <v>4144</v>
      </c>
      <c r="E12" s="90" t="n">
        <v>17272</v>
      </c>
      <c r="F12" s="90" t="n">
        <v>8706</v>
      </c>
      <c r="G12" s="90" t="n">
        <v>4169</v>
      </c>
      <c r="H12" s="126" t="n">
        <v>183</v>
      </c>
      <c r="J12" s="124"/>
    </row>
    <row r="13" s="101" customFormat="true" ht="14.1" hidden="false" customHeight="true" outlineLevel="0" collapsed="false">
      <c r="A13" s="127" t="s">
        <v>105</v>
      </c>
      <c r="B13" s="90" t="n">
        <v>1229</v>
      </c>
      <c r="C13" s="90" t="n">
        <v>692</v>
      </c>
      <c r="D13" s="90" t="n">
        <v>245</v>
      </c>
      <c r="E13" s="90" t="n">
        <v>1339</v>
      </c>
      <c r="F13" s="90" t="n">
        <v>697</v>
      </c>
      <c r="G13" s="90" t="n">
        <v>163</v>
      </c>
      <c r="H13" s="126" t="n">
        <v>-110</v>
      </c>
      <c r="J13" s="124"/>
    </row>
    <row r="14" s="101" customFormat="true" ht="14.1" hidden="false" customHeight="true" outlineLevel="0" collapsed="false">
      <c r="A14" s="127" t="s">
        <v>106</v>
      </c>
      <c r="B14" s="90" t="n">
        <v>8888</v>
      </c>
      <c r="C14" s="90" t="n">
        <v>4619</v>
      </c>
      <c r="D14" s="90" t="n">
        <v>2528</v>
      </c>
      <c r="E14" s="90" t="n">
        <v>7691</v>
      </c>
      <c r="F14" s="90" t="n">
        <v>3957</v>
      </c>
      <c r="G14" s="90" t="n">
        <v>1488</v>
      </c>
      <c r="H14" s="126" t="n">
        <v>1197</v>
      </c>
      <c r="J14" s="124"/>
    </row>
    <row r="15" s="101" customFormat="true" ht="14.1" hidden="false" customHeight="true" outlineLevel="0" collapsed="false">
      <c r="A15" s="127" t="s">
        <v>107</v>
      </c>
      <c r="B15" s="90" t="n">
        <v>20286</v>
      </c>
      <c r="C15" s="90" t="n">
        <v>10761</v>
      </c>
      <c r="D15" s="90" t="n">
        <v>5016</v>
      </c>
      <c r="E15" s="90" t="n">
        <v>18629</v>
      </c>
      <c r="F15" s="90" t="n">
        <v>9666</v>
      </c>
      <c r="G15" s="90" t="n">
        <v>4853</v>
      </c>
      <c r="H15" s="126" t="n">
        <v>1657</v>
      </c>
      <c r="J15" s="124"/>
    </row>
    <row r="16" s="101" customFormat="true" ht="14.1" hidden="false" customHeight="true" outlineLevel="0" collapsed="false">
      <c r="A16" s="127" t="s">
        <v>108</v>
      </c>
      <c r="B16" s="90" t="n">
        <v>15756</v>
      </c>
      <c r="C16" s="90" t="n">
        <v>7990</v>
      </c>
      <c r="D16" s="90" t="n">
        <v>3177</v>
      </c>
      <c r="E16" s="90" t="n">
        <v>15733</v>
      </c>
      <c r="F16" s="90" t="n">
        <v>7906</v>
      </c>
      <c r="G16" s="90" t="n">
        <v>3506</v>
      </c>
      <c r="H16" s="126" t="n">
        <v>23</v>
      </c>
      <c r="J16" s="124"/>
    </row>
    <row r="17" s="101" customFormat="true" ht="14.1" hidden="false" customHeight="true" outlineLevel="0" collapsed="false">
      <c r="A17" s="127" t="s">
        <v>109</v>
      </c>
      <c r="B17" s="90" t="n">
        <v>2278</v>
      </c>
      <c r="C17" s="90" t="n">
        <v>1175</v>
      </c>
      <c r="D17" s="90" t="n">
        <v>470</v>
      </c>
      <c r="E17" s="90" t="n">
        <v>1732</v>
      </c>
      <c r="F17" s="90" t="n">
        <v>866</v>
      </c>
      <c r="G17" s="90" t="n">
        <v>376</v>
      </c>
      <c r="H17" s="126" t="n">
        <v>546</v>
      </c>
      <c r="J17" s="124"/>
    </row>
    <row r="18" s="101" customFormat="true" ht="14.1" hidden="false" customHeight="true" outlineLevel="0" collapsed="false">
      <c r="A18" s="127" t="s">
        <v>110</v>
      </c>
      <c r="B18" s="90" t="n">
        <v>4745</v>
      </c>
      <c r="C18" s="90" t="n">
        <v>2545</v>
      </c>
      <c r="D18" s="90" t="n">
        <v>882</v>
      </c>
      <c r="E18" s="90" t="n">
        <v>5261</v>
      </c>
      <c r="F18" s="90" t="n">
        <v>2869</v>
      </c>
      <c r="G18" s="90" t="n">
        <v>709</v>
      </c>
      <c r="H18" s="126" t="n">
        <v>-516</v>
      </c>
      <c r="J18" s="124"/>
    </row>
    <row r="19" s="101" customFormat="true" ht="14.1" hidden="false" customHeight="true" outlineLevel="0" collapsed="false">
      <c r="A19" s="127" t="s">
        <v>111</v>
      </c>
      <c r="B19" s="90" t="n">
        <v>2204</v>
      </c>
      <c r="C19" s="90" t="n">
        <v>1215</v>
      </c>
      <c r="D19" s="90" t="n">
        <v>444</v>
      </c>
      <c r="E19" s="90" t="n">
        <v>1906</v>
      </c>
      <c r="F19" s="90" t="n">
        <v>1004</v>
      </c>
      <c r="G19" s="90" t="n">
        <v>227</v>
      </c>
      <c r="H19" s="126" t="n">
        <v>298</v>
      </c>
      <c r="J19" s="124"/>
    </row>
    <row r="20" s="101" customFormat="true" ht="14.1" hidden="false" customHeight="true" outlineLevel="0" collapsed="false">
      <c r="A20" s="127" t="s">
        <v>112</v>
      </c>
      <c r="B20" s="90" t="n">
        <v>2868</v>
      </c>
      <c r="C20" s="90" t="n">
        <v>1518</v>
      </c>
      <c r="D20" s="90" t="n">
        <v>433</v>
      </c>
      <c r="E20" s="90" t="n">
        <v>2950</v>
      </c>
      <c r="F20" s="90" t="n">
        <v>1487</v>
      </c>
      <c r="G20" s="90" t="n">
        <v>382</v>
      </c>
      <c r="H20" s="126" t="n">
        <v>-82</v>
      </c>
      <c r="J20" s="124"/>
    </row>
    <row r="21" s="101" customFormat="true" ht="14.1" hidden="false" customHeight="true" outlineLevel="0" collapsed="false">
      <c r="A21" s="127" t="s">
        <v>113</v>
      </c>
      <c r="B21" s="90" t="n">
        <v>2808</v>
      </c>
      <c r="C21" s="90" t="n">
        <v>1551</v>
      </c>
      <c r="D21" s="90" t="n">
        <v>534</v>
      </c>
      <c r="E21" s="90" t="n">
        <v>2524</v>
      </c>
      <c r="F21" s="90" t="n">
        <v>1318</v>
      </c>
      <c r="G21" s="90" t="n">
        <v>338</v>
      </c>
      <c r="H21" s="126" t="n">
        <v>284</v>
      </c>
      <c r="J21" s="124"/>
    </row>
    <row r="22" s="123" customFormat="true" ht="54.95" hidden="false" customHeight="true" outlineLevel="0" collapsed="false">
      <c r="A22" s="128" t="s">
        <v>114</v>
      </c>
      <c r="B22" s="24" t="n">
        <v>254975</v>
      </c>
      <c r="C22" s="24" t="n">
        <v>155078</v>
      </c>
      <c r="D22" s="24" t="n">
        <v>234713</v>
      </c>
      <c r="E22" s="24" t="n">
        <v>164971</v>
      </c>
      <c r="F22" s="24" t="n">
        <v>103167</v>
      </c>
      <c r="G22" s="24" t="n">
        <v>139454</v>
      </c>
      <c r="H22" s="122" t="n">
        <v>90004</v>
      </c>
      <c r="J22" s="124"/>
    </row>
    <row r="23" s="123" customFormat="true" ht="24.95" hidden="false" customHeight="true" outlineLevel="0" collapsed="false">
      <c r="A23" s="129" t="s">
        <v>115</v>
      </c>
      <c r="B23" s="90" t="n">
        <v>199010</v>
      </c>
      <c r="C23" s="90" t="n">
        <v>121534</v>
      </c>
      <c r="D23" s="90" t="n">
        <v>186197</v>
      </c>
      <c r="E23" s="90" t="n">
        <v>131041</v>
      </c>
      <c r="F23" s="90" t="n">
        <v>83507</v>
      </c>
      <c r="G23" s="90" t="n">
        <v>113682</v>
      </c>
      <c r="H23" s="126" t="n">
        <v>67969</v>
      </c>
      <c r="J23" s="130"/>
    </row>
    <row r="24" s="101" customFormat="true" ht="23.1" hidden="false" customHeight="true" outlineLevel="0" collapsed="false">
      <c r="A24" s="131" t="s">
        <v>116</v>
      </c>
      <c r="B24" s="90" t="n">
        <v>163478</v>
      </c>
      <c r="C24" s="90" t="n">
        <v>102358</v>
      </c>
      <c r="D24" s="90" t="n">
        <v>156371</v>
      </c>
      <c r="E24" s="90" t="n">
        <v>102769</v>
      </c>
      <c r="F24" s="90" t="n">
        <v>67212</v>
      </c>
      <c r="G24" s="90" t="n">
        <v>93975</v>
      </c>
      <c r="H24" s="126" t="n">
        <v>60709</v>
      </c>
    </row>
    <row r="25" s="101" customFormat="true" ht="14.1" hidden="false" customHeight="true" outlineLevel="0" collapsed="false">
      <c r="A25" s="132" t="s">
        <v>117</v>
      </c>
      <c r="B25" s="90" t="n">
        <v>581</v>
      </c>
      <c r="C25" s="90" t="n">
        <v>332</v>
      </c>
      <c r="D25" s="90" t="n">
        <v>421</v>
      </c>
      <c r="E25" s="90" t="n">
        <v>534</v>
      </c>
      <c r="F25" s="90" t="n">
        <v>286</v>
      </c>
      <c r="G25" s="90" t="n">
        <v>355</v>
      </c>
      <c r="H25" s="126" t="n">
        <v>47</v>
      </c>
    </row>
    <row r="26" s="101" customFormat="true" ht="14.1" hidden="false" customHeight="true" outlineLevel="0" collapsed="false">
      <c r="A26" s="132" t="s">
        <v>118</v>
      </c>
      <c r="B26" s="90" t="n">
        <v>11299</v>
      </c>
      <c r="C26" s="90" t="n">
        <v>7398</v>
      </c>
      <c r="D26" s="90" t="n">
        <v>11266</v>
      </c>
      <c r="E26" s="90" t="n">
        <v>6043</v>
      </c>
      <c r="F26" s="90" t="n">
        <v>4432</v>
      </c>
      <c r="G26" s="90" t="n">
        <v>5977</v>
      </c>
      <c r="H26" s="126" t="n">
        <v>5256</v>
      </c>
    </row>
    <row r="27" s="101" customFormat="true" ht="14.1" hidden="false" customHeight="true" outlineLevel="0" collapsed="false">
      <c r="A27" s="132" t="s">
        <v>119</v>
      </c>
      <c r="B27" s="90" t="n">
        <v>262</v>
      </c>
      <c r="C27" s="90" t="n">
        <v>145</v>
      </c>
      <c r="D27" s="90" t="n">
        <v>195</v>
      </c>
      <c r="E27" s="90" t="n">
        <v>338</v>
      </c>
      <c r="F27" s="90" t="n">
        <v>176</v>
      </c>
      <c r="G27" s="90" t="n">
        <v>229</v>
      </c>
      <c r="H27" s="126" t="n">
        <v>-76</v>
      </c>
    </row>
    <row r="28" s="101" customFormat="true" ht="14.1" hidden="false" customHeight="true" outlineLevel="0" collapsed="false">
      <c r="A28" s="131" t="s">
        <v>120</v>
      </c>
      <c r="B28" s="90" t="n">
        <v>186</v>
      </c>
      <c r="C28" s="90" t="n">
        <v>87</v>
      </c>
      <c r="D28" s="90" t="n">
        <v>174</v>
      </c>
      <c r="E28" s="90" t="n">
        <v>171</v>
      </c>
      <c r="F28" s="90" t="n">
        <v>85</v>
      </c>
      <c r="G28" s="90" t="n">
        <v>158</v>
      </c>
      <c r="H28" s="126" t="n">
        <v>15</v>
      </c>
    </row>
    <row r="29" s="101" customFormat="true" ht="14.1" hidden="false" customHeight="true" outlineLevel="0" collapsed="false">
      <c r="A29" s="132" t="s">
        <v>121</v>
      </c>
      <c r="B29" s="90" t="n">
        <v>382</v>
      </c>
      <c r="C29" s="90" t="n">
        <v>185</v>
      </c>
      <c r="D29" s="90" t="n">
        <v>359</v>
      </c>
      <c r="E29" s="90" t="n">
        <v>390</v>
      </c>
      <c r="F29" s="90" t="n">
        <v>194</v>
      </c>
      <c r="G29" s="90" t="n">
        <v>332</v>
      </c>
      <c r="H29" s="126" t="n">
        <v>-8</v>
      </c>
    </row>
    <row r="30" s="101" customFormat="true" ht="14.1" hidden="false" customHeight="true" outlineLevel="0" collapsed="false">
      <c r="A30" s="132" t="s">
        <v>122</v>
      </c>
      <c r="B30" s="90" t="n">
        <v>5018</v>
      </c>
      <c r="C30" s="90" t="n">
        <v>2768</v>
      </c>
      <c r="D30" s="90" t="n">
        <v>3453</v>
      </c>
      <c r="E30" s="90" t="n">
        <v>4620</v>
      </c>
      <c r="F30" s="90" t="n">
        <v>2429</v>
      </c>
      <c r="G30" s="90" t="n">
        <v>2898</v>
      </c>
      <c r="H30" s="126" t="n">
        <v>398</v>
      </c>
    </row>
    <row r="31" s="101" customFormat="true" ht="14.1" hidden="false" customHeight="true" outlineLevel="0" collapsed="false">
      <c r="A31" s="132" t="s">
        <v>123</v>
      </c>
      <c r="B31" s="90" t="n">
        <v>6610</v>
      </c>
      <c r="C31" s="90" t="n">
        <v>3701</v>
      </c>
      <c r="D31" s="90" t="n">
        <v>6445</v>
      </c>
      <c r="E31" s="90" t="n">
        <v>3328</v>
      </c>
      <c r="F31" s="90" t="n">
        <v>1987</v>
      </c>
      <c r="G31" s="90" t="n">
        <v>3178</v>
      </c>
      <c r="H31" s="126" t="n">
        <v>3282</v>
      </c>
    </row>
    <row r="32" s="101" customFormat="true" ht="14.1" hidden="false" customHeight="true" outlineLevel="0" collapsed="false">
      <c r="A32" s="132" t="s">
        <v>124</v>
      </c>
      <c r="B32" s="90" t="n">
        <v>398</v>
      </c>
      <c r="C32" s="90" t="n">
        <v>221</v>
      </c>
      <c r="D32" s="90" t="n">
        <v>320</v>
      </c>
      <c r="E32" s="90" t="n">
        <v>310</v>
      </c>
      <c r="F32" s="90" t="n">
        <v>167</v>
      </c>
      <c r="G32" s="90" t="n">
        <v>181</v>
      </c>
      <c r="H32" s="126" t="n">
        <v>88</v>
      </c>
    </row>
    <row r="33" s="101" customFormat="true" ht="14.1" hidden="false" customHeight="true" outlineLevel="0" collapsed="false">
      <c r="A33" s="132" t="s">
        <v>125</v>
      </c>
      <c r="B33" s="90" t="n">
        <v>17047</v>
      </c>
      <c r="C33" s="90" t="n">
        <v>10425</v>
      </c>
      <c r="D33" s="90" t="n">
        <v>16575</v>
      </c>
      <c r="E33" s="90" t="n">
        <v>8003</v>
      </c>
      <c r="F33" s="90" t="n">
        <v>5156</v>
      </c>
      <c r="G33" s="90" t="n">
        <v>7516</v>
      </c>
      <c r="H33" s="126" t="n">
        <v>9044</v>
      </c>
    </row>
    <row r="34" s="101" customFormat="true" ht="14.1" hidden="false" customHeight="true" outlineLevel="0" collapsed="false">
      <c r="A34" s="132" t="s">
        <v>126</v>
      </c>
      <c r="B34" s="90" t="n">
        <v>11824</v>
      </c>
      <c r="C34" s="90" t="n">
        <v>7910</v>
      </c>
      <c r="D34" s="90" t="n">
        <v>11735</v>
      </c>
      <c r="E34" s="90" t="n">
        <v>4595</v>
      </c>
      <c r="F34" s="90" t="n">
        <v>3231</v>
      </c>
      <c r="G34" s="90" t="n">
        <v>4475</v>
      </c>
      <c r="H34" s="126" t="n">
        <v>7229</v>
      </c>
    </row>
    <row r="35" s="101" customFormat="true" ht="14.1" hidden="false" customHeight="true" outlineLevel="0" collapsed="false">
      <c r="A35" s="132" t="s">
        <v>127</v>
      </c>
      <c r="B35" s="90" t="n">
        <v>964</v>
      </c>
      <c r="C35" s="90" t="n">
        <v>532</v>
      </c>
      <c r="D35" s="90" t="n">
        <v>954</v>
      </c>
      <c r="E35" s="90" t="n">
        <v>719</v>
      </c>
      <c r="F35" s="90" t="n">
        <v>421</v>
      </c>
      <c r="G35" s="90" t="n">
        <v>708</v>
      </c>
      <c r="H35" s="126" t="n">
        <v>245</v>
      </c>
    </row>
    <row r="36" s="101" customFormat="true" ht="14.1" hidden="false" customHeight="true" outlineLevel="0" collapsed="false">
      <c r="A36" s="132" t="s">
        <v>128</v>
      </c>
      <c r="B36" s="90" t="n">
        <v>1258</v>
      </c>
      <c r="C36" s="90" t="n">
        <v>670</v>
      </c>
      <c r="D36" s="90" t="n">
        <v>1245</v>
      </c>
      <c r="E36" s="90" t="n">
        <v>886</v>
      </c>
      <c r="F36" s="90" t="n">
        <v>510</v>
      </c>
      <c r="G36" s="90" t="n">
        <v>876</v>
      </c>
      <c r="H36" s="126" t="n">
        <v>372</v>
      </c>
    </row>
    <row r="37" s="101" customFormat="true" ht="14.1" hidden="false" customHeight="true" outlineLevel="0" collapsed="false">
      <c r="A37" s="132" t="s">
        <v>129</v>
      </c>
      <c r="B37" s="90" t="n">
        <v>308</v>
      </c>
      <c r="C37" s="90" t="n">
        <v>175</v>
      </c>
      <c r="D37" s="90" t="n">
        <v>272</v>
      </c>
      <c r="E37" s="90" t="n">
        <v>302</v>
      </c>
      <c r="F37" s="90" t="n">
        <v>161</v>
      </c>
      <c r="G37" s="90" t="n">
        <v>223</v>
      </c>
      <c r="H37" s="126" t="n">
        <v>6</v>
      </c>
    </row>
    <row r="38" s="101" customFormat="true" ht="14.1" hidden="false" customHeight="true" outlineLevel="0" collapsed="false">
      <c r="A38" s="132" t="s">
        <v>130</v>
      </c>
      <c r="B38" s="90" t="n">
        <v>30</v>
      </c>
      <c r="C38" s="90" t="n">
        <v>18</v>
      </c>
      <c r="D38" s="90" t="n">
        <v>14</v>
      </c>
      <c r="E38" s="90" t="n">
        <v>36</v>
      </c>
      <c r="F38" s="90" t="n">
        <v>24</v>
      </c>
      <c r="G38" s="90" t="n">
        <v>15</v>
      </c>
      <c r="H38" s="126" t="n">
        <v>-6</v>
      </c>
    </row>
    <row r="39" s="101" customFormat="true" ht="14.1" hidden="false" customHeight="true" outlineLevel="0" collapsed="false">
      <c r="A39" s="132" t="s">
        <v>131</v>
      </c>
      <c r="B39" s="90" t="n">
        <v>1034</v>
      </c>
      <c r="C39" s="90" t="n">
        <v>602</v>
      </c>
      <c r="D39" s="90" t="n">
        <v>814</v>
      </c>
      <c r="E39" s="90" t="n">
        <v>829</v>
      </c>
      <c r="F39" s="90" t="n">
        <v>456</v>
      </c>
      <c r="G39" s="90" t="n">
        <v>525</v>
      </c>
      <c r="H39" s="126" t="n">
        <v>205</v>
      </c>
    </row>
    <row r="40" s="101" customFormat="true" ht="14.1" hidden="false" customHeight="true" outlineLevel="0" collapsed="false">
      <c r="A40" s="132" t="s">
        <v>132</v>
      </c>
      <c r="B40" s="90" t="n">
        <v>2682</v>
      </c>
      <c r="C40" s="90" t="n">
        <v>1549</v>
      </c>
      <c r="D40" s="90" t="n">
        <v>1734</v>
      </c>
      <c r="E40" s="90" t="n">
        <v>2969</v>
      </c>
      <c r="F40" s="90" t="n">
        <v>1601</v>
      </c>
      <c r="G40" s="90" t="n">
        <v>1453</v>
      </c>
      <c r="H40" s="126" t="n">
        <v>-287</v>
      </c>
    </row>
    <row r="41" s="101" customFormat="true" ht="14.1" hidden="false" customHeight="true" outlineLevel="0" collapsed="false">
      <c r="A41" s="132" t="s">
        <v>133</v>
      </c>
      <c r="B41" s="90" t="n">
        <v>26650</v>
      </c>
      <c r="C41" s="90" t="n">
        <v>16915</v>
      </c>
      <c r="D41" s="90" t="n">
        <v>25940</v>
      </c>
      <c r="E41" s="90" t="n">
        <v>20305</v>
      </c>
      <c r="F41" s="90" t="n">
        <v>13804</v>
      </c>
      <c r="G41" s="90" t="n">
        <v>19516</v>
      </c>
      <c r="H41" s="126" t="n">
        <v>6345</v>
      </c>
    </row>
    <row r="42" s="101" customFormat="true" ht="14.1" hidden="false" customHeight="true" outlineLevel="0" collapsed="false">
      <c r="A42" s="132" t="s">
        <v>134</v>
      </c>
      <c r="B42" s="90" t="n">
        <v>2355</v>
      </c>
      <c r="C42" s="90" t="n">
        <v>1485</v>
      </c>
      <c r="D42" s="90" t="n">
        <v>2226</v>
      </c>
      <c r="E42" s="90" t="n">
        <v>1619</v>
      </c>
      <c r="F42" s="90" t="n">
        <v>1152</v>
      </c>
      <c r="G42" s="90" t="n">
        <v>1481</v>
      </c>
      <c r="H42" s="126" t="n">
        <v>736</v>
      </c>
    </row>
    <row r="43" s="101" customFormat="true" ht="14.1" hidden="false" customHeight="true" outlineLevel="0" collapsed="false">
      <c r="A43" s="133" t="s">
        <v>135</v>
      </c>
      <c r="B43" s="90" t="n">
        <v>44337</v>
      </c>
      <c r="C43" s="90" t="n">
        <v>27851</v>
      </c>
      <c r="D43" s="90" t="n">
        <v>44159</v>
      </c>
      <c r="E43" s="90" t="n">
        <v>25873</v>
      </c>
      <c r="F43" s="90" t="n">
        <v>17035</v>
      </c>
      <c r="G43" s="90" t="n">
        <v>25651</v>
      </c>
      <c r="H43" s="126" t="n">
        <v>18464</v>
      </c>
      <c r="J43" s="134"/>
    </row>
    <row r="44" s="101" customFormat="true" ht="14.1" hidden="false" customHeight="true" outlineLevel="0" collapsed="false">
      <c r="A44" s="132" t="s">
        <v>136</v>
      </c>
      <c r="B44" s="90" t="n">
        <v>539</v>
      </c>
      <c r="C44" s="90" t="n">
        <v>294</v>
      </c>
      <c r="D44" s="90" t="n">
        <v>402</v>
      </c>
      <c r="E44" s="90" t="n">
        <v>610</v>
      </c>
      <c r="F44" s="90" t="n">
        <v>312</v>
      </c>
      <c r="G44" s="90" t="n">
        <v>414</v>
      </c>
      <c r="H44" s="126" t="n">
        <v>-71</v>
      </c>
      <c r="J44" s="134"/>
    </row>
    <row r="47" customFormat="false" ht="14.25" hidden="false" customHeight="false" outlineLevel="0" collapsed="false">
      <c r="B47" s="135"/>
      <c r="C47" s="135"/>
      <c r="D47" s="135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6:G21">
    <cfRule type="cellIs" priority="2" operator="equal" aboveAverage="0" equalAverage="0" bottom="0" percent="0" rank="0" text="" dxfId="14">
      <formula>"."</formula>
    </cfRule>
  </conditionalFormatting>
  <conditionalFormatting sqref="B22:G23 B35:G44 B25:G33">
    <cfRule type="cellIs" priority="3" operator="equal" aboveAverage="0" equalAverage="0" bottom="0" percent="0" rank="0" text="" dxfId="15">
      <formula>"."</formula>
    </cfRule>
  </conditionalFormatting>
  <conditionalFormatting sqref="B34:G34">
    <cfRule type="cellIs" priority="4" operator="equal" aboveAverage="0" equalAverage="0" bottom="0" percent="0" rank="0" text="" dxfId="16">
      <formula>"."</formula>
    </cfRule>
  </conditionalFormatting>
  <conditionalFormatting sqref="B24:G24"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6" width="22.87"/>
    <col collapsed="false" customWidth="true" hidden="false" outlineLevel="0" max="2" min="2" style="106" width="8.87"/>
    <col collapsed="false" customWidth="true" hidden="false" outlineLevel="0" max="4" min="3" style="106" width="8.37"/>
    <col collapsed="false" customWidth="true" hidden="false" outlineLevel="0" max="5" min="5" style="106" width="8.87"/>
    <col collapsed="false" customWidth="true" hidden="false" outlineLevel="0" max="7" min="6" style="106" width="8.37"/>
    <col collapsed="false" customWidth="true" hidden="false" outlineLevel="0" max="8" min="8" style="106" width="8.87"/>
    <col collapsed="false" customWidth="false" hidden="false" outlineLevel="0" max="257" min="9" style="106" width="10.99"/>
  </cols>
  <sheetData>
    <row r="1" s="101" customFormat="true" ht="16.5" hidden="false" customHeight="true" outlineLevel="0" collapsed="false">
      <c r="B1" s="106"/>
      <c r="C1" s="106"/>
      <c r="D1" s="115"/>
      <c r="E1" s="115"/>
      <c r="F1" s="106"/>
      <c r="G1" s="116"/>
      <c r="H1" s="116"/>
    </row>
    <row r="2" s="103" customFormat="true" ht="14.85" hidden="false" customHeight="true" outlineLevel="0" collapsed="false">
      <c r="A2" s="107" t="s">
        <v>137</v>
      </c>
      <c r="B2" s="117"/>
      <c r="C2" s="117"/>
      <c r="D2" s="102"/>
      <c r="E2" s="102"/>
      <c r="F2" s="117"/>
      <c r="G2" s="117"/>
      <c r="H2" s="117"/>
    </row>
    <row r="3" s="101" customFormat="true" ht="20.1" hidden="false" customHeight="true" outlineLevel="0" collapsed="false">
      <c r="A3" s="36" t="s">
        <v>94</v>
      </c>
      <c r="B3" s="37" t="s">
        <v>14</v>
      </c>
      <c r="C3" s="37"/>
      <c r="D3" s="37"/>
      <c r="E3" s="38" t="s">
        <v>15</v>
      </c>
      <c r="F3" s="38"/>
      <c r="G3" s="38"/>
      <c r="H3" s="119" t="s">
        <v>95</v>
      </c>
    </row>
    <row r="4" s="101" customFormat="true" ht="20.1" hidden="false" customHeight="true" outlineLevel="0" collapsed="false">
      <c r="A4" s="36"/>
      <c r="B4" s="40" t="s">
        <v>86</v>
      </c>
      <c r="C4" s="120" t="s">
        <v>96</v>
      </c>
      <c r="D4" s="120"/>
      <c r="E4" s="41" t="s">
        <v>86</v>
      </c>
      <c r="F4" s="120" t="s">
        <v>96</v>
      </c>
      <c r="G4" s="120"/>
      <c r="H4" s="119"/>
    </row>
    <row r="5" s="101" customFormat="true" ht="39.95" hidden="false" customHeight="true" outlineLevel="0" collapsed="false">
      <c r="A5" s="36"/>
      <c r="B5" s="40"/>
      <c r="C5" s="105" t="s">
        <v>87</v>
      </c>
      <c r="D5" s="41" t="s">
        <v>97</v>
      </c>
      <c r="E5" s="41"/>
      <c r="F5" s="105" t="s">
        <v>87</v>
      </c>
      <c r="G5" s="41" t="s">
        <v>97</v>
      </c>
      <c r="H5" s="119"/>
    </row>
    <row r="6" s="101" customFormat="true" ht="24" hidden="false" customHeight="true" outlineLevel="0" collapsed="false">
      <c r="A6" s="136" t="s">
        <v>138</v>
      </c>
      <c r="B6" s="90" t="n">
        <v>2943</v>
      </c>
      <c r="C6" s="90" t="n">
        <v>1972</v>
      </c>
      <c r="D6" s="90" t="n">
        <v>2919</v>
      </c>
      <c r="E6" s="90" t="n">
        <v>2095</v>
      </c>
      <c r="F6" s="90" t="n">
        <v>1476</v>
      </c>
      <c r="G6" s="90" t="n">
        <v>2076</v>
      </c>
      <c r="H6" s="126" t="n">
        <v>848</v>
      </c>
      <c r="J6" s="134"/>
    </row>
    <row r="7" s="101" customFormat="true" ht="13.5" hidden="false" customHeight="true" outlineLevel="0" collapsed="false">
      <c r="A7" s="132" t="s">
        <v>139</v>
      </c>
      <c r="B7" s="90" t="n">
        <v>1596</v>
      </c>
      <c r="C7" s="90" t="n">
        <v>1183</v>
      </c>
      <c r="D7" s="90" t="n">
        <v>1570</v>
      </c>
      <c r="E7" s="90" t="n">
        <v>872</v>
      </c>
      <c r="F7" s="90" t="n">
        <v>665</v>
      </c>
      <c r="G7" s="90" t="n">
        <v>836</v>
      </c>
      <c r="H7" s="126" t="n">
        <v>724</v>
      </c>
      <c r="J7" s="134"/>
    </row>
    <row r="8" s="101" customFormat="true" ht="14.1" hidden="false" customHeight="true" outlineLevel="0" collapsed="false">
      <c r="A8" s="132" t="s">
        <v>140</v>
      </c>
      <c r="B8" s="90" t="n">
        <v>6278</v>
      </c>
      <c r="C8" s="90" t="n">
        <v>3526</v>
      </c>
      <c r="D8" s="90" t="n">
        <v>5263</v>
      </c>
      <c r="E8" s="90" t="n">
        <v>3811</v>
      </c>
      <c r="F8" s="90" t="n">
        <v>2172</v>
      </c>
      <c r="G8" s="90" t="n">
        <v>2841</v>
      </c>
      <c r="H8" s="126" t="n">
        <v>2467</v>
      </c>
      <c r="J8" s="134"/>
    </row>
    <row r="9" s="101" customFormat="true" ht="14.1" hidden="false" customHeight="true" outlineLevel="0" collapsed="false">
      <c r="A9" s="132" t="s">
        <v>141</v>
      </c>
      <c r="B9" s="90" t="n">
        <v>1660</v>
      </c>
      <c r="C9" s="90" t="n">
        <v>961</v>
      </c>
      <c r="D9" s="90" t="n">
        <v>1544</v>
      </c>
      <c r="E9" s="90" t="n">
        <v>1026</v>
      </c>
      <c r="F9" s="90" t="n">
        <v>567</v>
      </c>
      <c r="G9" s="90" t="n">
        <v>909</v>
      </c>
      <c r="H9" s="126" t="n">
        <v>634</v>
      </c>
      <c r="J9" s="134"/>
    </row>
    <row r="10" s="101" customFormat="true" ht="14.1" hidden="false" customHeight="true" outlineLevel="0" collapsed="false">
      <c r="A10" s="132" t="s">
        <v>142</v>
      </c>
      <c r="B10" s="90" t="n">
        <v>14936</v>
      </c>
      <c r="C10" s="90" t="n">
        <v>10212</v>
      </c>
      <c r="D10" s="90" t="n">
        <v>14763</v>
      </c>
      <c r="E10" s="90" t="n">
        <v>9959</v>
      </c>
      <c r="F10" s="90" t="n">
        <v>7389</v>
      </c>
      <c r="G10" s="90" t="n">
        <v>9697</v>
      </c>
      <c r="H10" s="126" t="n">
        <v>4977</v>
      </c>
      <c r="J10" s="134"/>
    </row>
    <row r="11" s="101" customFormat="true" ht="14.1" hidden="false" customHeight="true" outlineLevel="0" collapsed="false">
      <c r="A11" s="132" t="s">
        <v>143</v>
      </c>
      <c r="B11" s="90" t="n">
        <v>2110</v>
      </c>
      <c r="C11" s="90" t="n">
        <v>1164</v>
      </c>
      <c r="D11" s="90" t="n">
        <v>1451</v>
      </c>
      <c r="E11" s="90" t="n">
        <v>2409</v>
      </c>
      <c r="F11" s="90" t="n">
        <v>1273</v>
      </c>
      <c r="G11" s="90" t="n">
        <v>1355</v>
      </c>
      <c r="H11" s="126" t="n">
        <v>-299</v>
      </c>
      <c r="J11" s="134"/>
    </row>
    <row r="12" s="101" customFormat="true" ht="14.1" hidden="false" customHeight="true" outlineLevel="0" collapsed="false">
      <c r="A12" s="132" t="s">
        <v>144</v>
      </c>
      <c r="B12" s="90" t="n">
        <v>191</v>
      </c>
      <c r="C12" s="90" t="n">
        <v>77</v>
      </c>
      <c r="D12" s="90" t="n">
        <v>158</v>
      </c>
      <c r="E12" s="90" t="n">
        <v>117</v>
      </c>
      <c r="F12" s="90" t="n">
        <v>51</v>
      </c>
      <c r="G12" s="90" t="n">
        <v>100</v>
      </c>
      <c r="H12" s="126" t="n">
        <v>74</v>
      </c>
      <c r="J12" s="134"/>
    </row>
    <row r="13" s="101" customFormat="true" ht="24.95" hidden="false" customHeight="true" outlineLevel="0" collapsed="false">
      <c r="A13" s="132" t="s">
        <v>145</v>
      </c>
      <c r="B13" s="90" t="n">
        <v>6683</v>
      </c>
      <c r="C13" s="90" t="n">
        <v>3686</v>
      </c>
      <c r="D13" s="90" t="n">
        <v>2264</v>
      </c>
      <c r="E13" s="90" t="n">
        <v>8919</v>
      </c>
      <c r="F13" s="90" t="n">
        <v>4743</v>
      </c>
      <c r="G13" s="90" t="n">
        <v>2072</v>
      </c>
      <c r="H13" s="126" t="n">
        <v>-2236</v>
      </c>
      <c r="J13" s="134"/>
    </row>
    <row r="14" s="101" customFormat="true" ht="13.5" hidden="false" customHeight="true" outlineLevel="0" collapsed="false">
      <c r="A14" s="132" t="s">
        <v>146</v>
      </c>
      <c r="B14" s="90" t="n">
        <v>40</v>
      </c>
      <c r="C14" s="90" t="n">
        <v>19</v>
      </c>
      <c r="D14" s="90" t="n">
        <v>31</v>
      </c>
      <c r="E14" s="90" t="n">
        <v>46</v>
      </c>
      <c r="F14" s="90" t="n">
        <v>18</v>
      </c>
      <c r="G14" s="90" t="n">
        <v>29</v>
      </c>
      <c r="H14" s="126" t="n">
        <v>-6</v>
      </c>
      <c r="J14" s="134"/>
    </row>
    <row r="15" s="101" customFormat="true" ht="13.5" hidden="false" customHeight="true" outlineLevel="0" collapsed="false">
      <c r="A15" s="132" t="s">
        <v>147</v>
      </c>
      <c r="B15" s="90" t="n">
        <v>19</v>
      </c>
      <c r="C15" s="90" t="n">
        <v>10</v>
      </c>
      <c r="D15" s="90" t="n">
        <v>12</v>
      </c>
      <c r="E15" s="90" t="n">
        <v>25</v>
      </c>
      <c r="F15" s="90" t="n">
        <v>9</v>
      </c>
      <c r="G15" s="90" t="n">
        <v>6</v>
      </c>
      <c r="H15" s="126" t="n">
        <v>-6</v>
      </c>
      <c r="J15" s="134"/>
    </row>
    <row r="16" s="101" customFormat="true" ht="13.5" hidden="false" customHeight="true" outlineLevel="0" collapsed="false">
      <c r="A16" s="132" t="s">
        <v>148</v>
      </c>
      <c r="B16" s="90" t="n">
        <v>253</v>
      </c>
      <c r="C16" s="90" t="n">
        <v>148</v>
      </c>
      <c r="D16" s="90" t="n">
        <v>166</v>
      </c>
      <c r="E16" s="90" t="n">
        <v>245</v>
      </c>
      <c r="F16" s="90" t="n">
        <v>141</v>
      </c>
      <c r="G16" s="90" t="n">
        <v>121</v>
      </c>
      <c r="H16" s="126" t="n">
        <v>8</v>
      </c>
      <c r="J16" s="134"/>
    </row>
    <row r="17" s="101" customFormat="true" ht="13.5" hidden="false" customHeight="true" outlineLevel="0" collapsed="false">
      <c r="A17" s="132" t="s">
        <v>149</v>
      </c>
      <c r="B17" s="90" t="n">
        <v>6371</v>
      </c>
      <c r="C17" s="90" t="n">
        <v>3509</v>
      </c>
      <c r="D17" s="90" t="n">
        <v>2055</v>
      </c>
      <c r="E17" s="90" t="n">
        <v>8603</v>
      </c>
      <c r="F17" s="90" t="n">
        <v>4575</v>
      </c>
      <c r="G17" s="90" t="n">
        <v>1916</v>
      </c>
      <c r="H17" s="126" t="n">
        <v>-2232</v>
      </c>
      <c r="J17" s="134"/>
    </row>
    <row r="18" s="101" customFormat="true" ht="24.95" hidden="false" customHeight="true" outlineLevel="0" collapsed="false">
      <c r="A18" s="127" t="s">
        <v>150</v>
      </c>
      <c r="B18" s="90" t="n">
        <v>28849</v>
      </c>
      <c r="C18" s="90" t="n">
        <v>15490</v>
      </c>
      <c r="D18" s="90" t="n">
        <v>27562</v>
      </c>
      <c r="E18" s="90" t="n">
        <v>19353</v>
      </c>
      <c r="F18" s="90" t="n">
        <v>11552</v>
      </c>
      <c r="G18" s="90" t="n">
        <v>17635</v>
      </c>
      <c r="H18" s="126" t="n">
        <v>9496</v>
      </c>
      <c r="J18" s="134"/>
    </row>
    <row r="19" s="101" customFormat="true" ht="24.95" hidden="false" customHeight="true" outlineLevel="0" collapsed="false">
      <c r="A19" s="131" t="s">
        <v>151</v>
      </c>
      <c r="B19" s="90" t="n">
        <v>4407</v>
      </c>
      <c r="C19" s="90" t="n">
        <v>2801</v>
      </c>
      <c r="D19" s="90" t="n">
        <v>4387</v>
      </c>
      <c r="E19" s="90" t="n">
        <v>2875</v>
      </c>
      <c r="F19" s="90" t="n">
        <v>2105</v>
      </c>
      <c r="G19" s="90" t="n">
        <v>2844</v>
      </c>
      <c r="H19" s="126" t="n">
        <v>1532</v>
      </c>
      <c r="J19" s="134"/>
    </row>
    <row r="20" s="101" customFormat="true" ht="14.1" hidden="false" customHeight="true" outlineLevel="0" collapsed="false">
      <c r="A20" s="132" t="s">
        <v>152</v>
      </c>
      <c r="B20" s="90" t="n">
        <v>2610</v>
      </c>
      <c r="C20" s="90" t="n">
        <v>992</v>
      </c>
      <c r="D20" s="90" t="n">
        <v>2330</v>
      </c>
      <c r="E20" s="90" t="n">
        <v>1775</v>
      </c>
      <c r="F20" s="90" t="n">
        <v>815</v>
      </c>
      <c r="G20" s="90" t="n">
        <v>1455</v>
      </c>
      <c r="H20" s="126" t="n">
        <v>835</v>
      </c>
      <c r="J20" s="134"/>
    </row>
    <row r="21" s="101" customFormat="true" ht="14.1" hidden="false" customHeight="true" outlineLevel="0" collapsed="false">
      <c r="A21" s="132" t="s">
        <v>153</v>
      </c>
      <c r="B21" s="90" t="n">
        <v>6268</v>
      </c>
      <c r="C21" s="90" t="n">
        <v>3480</v>
      </c>
      <c r="D21" s="90" t="n">
        <v>6217</v>
      </c>
      <c r="E21" s="90" t="n">
        <v>3945</v>
      </c>
      <c r="F21" s="90" t="n">
        <v>2390</v>
      </c>
      <c r="G21" s="90" t="n">
        <v>3892</v>
      </c>
      <c r="H21" s="126" t="n">
        <v>2323</v>
      </c>
      <c r="J21" s="134"/>
    </row>
    <row r="22" s="101" customFormat="true" ht="14.1" hidden="false" customHeight="true" outlineLevel="0" collapsed="false">
      <c r="A22" s="132" t="s">
        <v>154</v>
      </c>
      <c r="B22" s="90" t="n">
        <v>5208</v>
      </c>
      <c r="C22" s="90" t="n">
        <v>2949</v>
      </c>
      <c r="D22" s="90" t="n">
        <v>4475</v>
      </c>
      <c r="E22" s="90" t="n">
        <v>6214</v>
      </c>
      <c r="F22" s="90" t="n">
        <v>3688</v>
      </c>
      <c r="G22" s="90" t="n">
        <v>5061</v>
      </c>
      <c r="H22" s="126" t="n">
        <v>-1006</v>
      </c>
      <c r="J22" s="134"/>
    </row>
    <row r="23" s="101" customFormat="true" ht="14.1" hidden="false" customHeight="true" outlineLevel="0" collapsed="false">
      <c r="A23" s="132" t="s">
        <v>155</v>
      </c>
      <c r="B23" s="90" t="n">
        <v>1580</v>
      </c>
      <c r="C23" s="90" t="n">
        <v>598</v>
      </c>
      <c r="D23" s="90" t="n">
        <v>1490</v>
      </c>
      <c r="E23" s="90" t="n">
        <v>686</v>
      </c>
      <c r="F23" s="90" t="n">
        <v>311</v>
      </c>
      <c r="G23" s="90" t="n">
        <v>649</v>
      </c>
      <c r="H23" s="126" t="n">
        <v>894</v>
      </c>
      <c r="J23" s="134"/>
    </row>
    <row r="24" s="101" customFormat="true" ht="30" hidden="false" customHeight="true" outlineLevel="0" collapsed="false">
      <c r="A24" s="128" t="s">
        <v>156</v>
      </c>
      <c r="B24" s="90" t="n">
        <v>55697</v>
      </c>
      <c r="C24" s="90" t="n">
        <v>33339</v>
      </c>
      <c r="D24" s="90" t="n">
        <v>48460</v>
      </c>
      <c r="E24" s="90" t="n">
        <v>33416</v>
      </c>
      <c r="F24" s="90" t="n">
        <v>19285</v>
      </c>
      <c r="G24" s="90" t="n">
        <v>25417</v>
      </c>
      <c r="H24" s="126" t="n">
        <v>22281</v>
      </c>
      <c r="J24" s="134"/>
    </row>
    <row r="25" s="101" customFormat="true" ht="24.95" hidden="false" customHeight="true" outlineLevel="0" collapsed="false">
      <c r="A25" s="127" t="s">
        <v>157</v>
      </c>
      <c r="B25" s="90" t="n">
        <v>10446</v>
      </c>
      <c r="C25" s="90" t="n">
        <v>7748</v>
      </c>
      <c r="D25" s="90" t="n">
        <v>9590</v>
      </c>
      <c r="E25" s="90" t="n">
        <v>3725</v>
      </c>
      <c r="F25" s="90" t="n">
        <v>2606</v>
      </c>
      <c r="G25" s="90" t="n">
        <v>3045</v>
      </c>
      <c r="H25" s="126" t="n">
        <v>6721</v>
      </c>
      <c r="J25" s="134"/>
    </row>
    <row r="26" s="101" customFormat="true" ht="24.95" hidden="false" customHeight="true" outlineLevel="0" collapsed="false">
      <c r="A26" s="127" t="s">
        <v>158</v>
      </c>
      <c r="B26" s="90" t="n">
        <v>12227</v>
      </c>
      <c r="C26" s="90" t="n">
        <v>6272</v>
      </c>
      <c r="D26" s="90" t="n">
        <v>8957</v>
      </c>
      <c r="E26" s="90" t="n">
        <v>11643</v>
      </c>
      <c r="F26" s="90" t="n">
        <v>6034</v>
      </c>
      <c r="G26" s="90" t="n">
        <v>7704</v>
      </c>
      <c r="H26" s="126" t="n">
        <v>584</v>
      </c>
      <c r="J26" s="134"/>
    </row>
    <row r="27" s="101" customFormat="true" ht="24.95" hidden="false" customHeight="true" outlineLevel="0" collapsed="false">
      <c r="A27" s="137" t="s">
        <v>159</v>
      </c>
      <c r="B27" s="90" t="n">
        <v>1834</v>
      </c>
      <c r="C27" s="90" t="n">
        <v>916</v>
      </c>
      <c r="D27" s="90" t="n">
        <v>1505</v>
      </c>
      <c r="E27" s="90" t="n">
        <v>1465</v>
      </c>
      <c r="F27" s="90" t="n">
        <v>757</v>
      </c>
      <c r="G27" s="90" t="n">
        <v>1154</v>
      </c>
      <c r="H27" s="126" t="n">
        <v>369</v>
      </c>
      <c r="J27" s="134"/>
    </row>
    <row r="28" s="101" customFormat="true" ht="14.1" hidden="false" customHeight="true" outlineLevel="0" collapsed="false">
      <c r="A28" s="132" t="s">
        <v>160</v>
      </c>
      <c r="B28" s="90" t="n">
        <v>5884</v>
      </c>
      <c r="C28" s="90" t="n">
        <v>3031</v>
      </c>
      <c r="D28" s="90" t="n">
        <v>4143</v>
      </c>
      <c r="E28" s="90" t="n">
        <v>6480</v>
      </c>
      <c r="F28" s="90" t="n">
        <v>3316</v>
      </c>
      <c r="G28" s="90" t="n">
        <v>4083</v>
      </c>
      <c r="H28" s="126" t="n">
        <v>-596</v>
      </c>
      <c r="J28" s="134"/>
    </row>
    <row r="29" s="101" customFormat="true" ht="24.95" hidden="false" customHeight="true" outlineLevel="0" collapsed="false">
      <c r="A29" s="127" t="s">
        <v>161</v>
      </c>
      <c r="B29" s="90" t="n">
        <v>31902</v>
      </c>
      <c r="C29" s="90" t="n">
        <v>18730</v>
      </c>
      <c r="D29" s="90" t="n">
        <v>29355</v>
      </c>
      <c r="E29" s="90" t="n">
        <v>16792</v>
      </c>
      <c r="F29" s="90" t="n">
        <v>10019</v>
      </c>
      <c r="G29" s="90" t="n">
        <v>14204</v>
      </c>
      <c r="H29" s="126" t="n">
        <v>15110</v>
      </c>
      <c r="J29" s="134"/>
    </row>
    <row r="30" s="101" customFormat="true" ht="24.95" hidden="false" customHeight="true" outlineLevel="0" collapsed="false">
      <c r="A30" s="137" t="s">
        <v>162</v>
      </c>
      <c r="B30" s="90" t="n">
        <v>4447</v>
      </c>
      <c r="C30" s="90" t="n">
        <v>2157</v>
      </c>
      <c r="D30" s="90" t="n">
        <v>3879</v>
      </c>
      <c r="E30" s="90" t="n">
        <v>3067</v>
      </c>
      <c r="F30" s="90" t="n">
        <v>1637</v>
      </c>
      <c r="G30" s="90" t="n">
        <v>2473</v>
      </c>
      <c r="H30" s="126" t="n">
        <v>1380</v>
      </c>
      <c r="J30" s="134"/>
    </row>
    <row r="31" s="101" customFormat="true" ht="14.1" hidden="false" customHeight="true" outlineLevel="0" collapsed="false">
      <c r="A31" s="132" t="s">
        <v>163</v>
      </c>
      <c r="B31" s="90" t="n">
        <v>5671</v>
      </c>
      <c r="C31" s="90" t="n">
        <v>3955</v>
      </c>
      <c r="D31" s="90" t="n">
        <v>5502</v>
      </c>
      <c r="E31" s="90" t="n">
        <v>4330</v>
      </c>
      <c r="F31" s="90" t="n">
        <v>3144</v>
      </c>
      <c r="G31" s="90" t="n">
        <v>4202</v>
      </c>
      <c r="H31" s="126" t="n">
        <v>1341</v>
      </c>
      <c r="J31" s="134"/>
    </row>
    <row r="32" s="101" customFormat="true" ht="14.1" hidden="false" customHeight="true" outlineLevel="0" collapsed="false">
      <c r="A32" s="132" t="s">
        <v>164</v>
      </c>
      <c r="B32" s="90" t="n">
        <v>1087</v>
      </c>
      <c r="C32" s="90" t="n">
        <v>640</v>
      </c>
      <c r="D32" s="90" t="n">
        <v>918</v>
      </c>
      <c r="E32" s="90" t="n">
        <v>483</v>
      </c>
      <c r="F32" s="90" t="n">
        <v>322</v>
      </c>
      <c r="G32" s="90" t="n">
        <v>340</v>
      </c>
      <c r="H32" s="126" t="n">
        <v>604</v>
      </c>
      <c r="J32" s="134"/>
    </row>
    <row r="33" s="101" customFormat="true" ht="14.1" hidden="false" customHeight="true" outlineLevel="0" collapsed="false">
      <c r="A33" s="132" t="s">
        <v>165</v>
      </c>
      <c r="B33" s="90" t="n">
        <v>418</v>
      </c>
      <c r="C33" s="90" t="n">
        <v>162</v>
      </c>
      <c r="D33" s="90" t="n">
        <v>327</v>
      </c>
      <c r="E33" s="90" t="n">
        <v>257</v>
      </c>
      <c r="F33" s="90" t="n">
        <v>130</v>
      </c>
      <c r="G33" s="90" t="n">
        <v>193</v>
      </c>
      <c r="H33" s="126" t="n">
        <v>161</v>
      </c>
      <c r="J33" s="134"/>
    </row>
    <row r="34" s="101" customFormat="true" ht="14.1" hidden="false" customHeight="true" outlineLevel="0" collapsed="false">
      <c r="A34" s="132" t="s">
        <v>166</v>
      </c>
      <c r="B34" s="90" t="n">
        <v>748</v>
      </c>
      <c r="C34" s="90" t="n">
        <v>280</v>
      </c>
      <c r="D34" s="90" t="n">
        <v>499</v>
      </c>
      <c r="E34" s="90" t="n">
        <v>689</v>
      </c>
      <c r="F34" s="90" t="n">
        <v>349</v>
      </c>
      <c r="G34" s="90" t="n">
        <v>358</v>
      </c>
      <c r="H34" s="126" t="n">
        <v>59</v>
      </c>
      <c r="J34" s="134"/>
    </row>
    <row r="35" s="101" customFormat="true" ht="24.95" hidden="false" customHeight="true" outlineLevel="0" collapsed="false">
      <c r="A35" s="127" t="s">
        <v>167</v>
      </c>
      <c r="B35" s="90" t="n">
        <v>1122</v>
      </c>
      <c r="C35" s="90" t="n">
        <v>589</v>
      </c>
      <c r="D35" s="90" t="n">
        <v>558</v>
      </c>
      <c r="E35" s="90" t="n">
        <v>1256</v>
      </c>
      <c r="F35" s="90" t="n">
        <v>626</v>
      </c>
      <c r="G35" s="90" t="n">
        <v>464</v>
      </c>
      <c r="H35" s="126" t="n">
        <v>-134</v>
      </c>
      <c r="J35" s="134"/>
    </row>
    <row r="36" s="101" customFormat="true" ht="30" hidden="false" customHeight="true" outlineLevel="0" collapsed="false">
      <c r="A36" s="138" t="s">
        <v>168</v>
      </c>
      <c r="B36" s="90" t="n">
        <v>268</v>
      </c>
      <c r="C36" s="90" t="n">
        <v>205</v>
      </c>
      <c r="D36" s="90" t="n">
        <v>56</v>
      </c>
      <c r="E36" s="90" t="n">
        <v>514</v>
      </c>
      <c r="F36" s="90" t="n">
        <v>375</v>
      </c>
      <c r="G36" s="90" t="n">
        <v>355</v>
      </c>
      <c r="H36" s="126" t="n">
        <v>-246</v>
      </c>
      <c r="J36" s="134"/>
    </row>
    <row r="37" s="101" customFormat="true" ht="30" hidden="false" customHeight="true" outlineLevel="0" collapsed="false">
      <c r="A37" s="128" t="s">
        <v>169</v>
      </c>
      <c r="B37" s="24" t="n">
        <v>381073</v>
      </c>
      <c r="C37" s="24" t="n">
        <v>220897</v>
      </c>
      <c r="D37" s="24" t="n">
        <v>262904</v>
      </c>
      <c r="E37" s="24" t="n">
        <v>291467</v>
      </c>
      <c r="F37" s="24" t="n">
        <v>168258</v>
      </c>
      <c r="G37" s="24" t="n">
        <v>166271</v>
      </c>
      <c r="H37" s="122" t="n">
        <v>89606</v>
      </c>
      <c r="J37" s="134"/>
    </row>
    <row r="38" s="101" customFormat="true" ht="36.75" hidden="false" customHeight="true" outlineLevel="0" collapsed="false">
      <c r="A38" s="139" t="s">
        <v>170</v>
      </c>
      <c r="B38" s="90" t="n">
        <v>9114</v>
      </c>
      <c r="C38" s="90" t="n">
        <v>4119</v>
      </c>
      <c r="D38" s="90" t="n">
        <v>8543</v>
      </c>
      <c r="E38" s="90" t="n">
        <v>5837</v>
      </c>
      <c r="F38" s="90" t="n">
        <v>3018</v>
      </c>
      <c r="G38" s="90" t="n">
        <v>5301</v>
      </c>
      <c r="H38" s="126" t="n">
        <v>3277</v>
      </c>
      <c r="J38" s="134"/>
    </row>
    <row r="39" s="101" customFormat="true" ht="12.95" hidden="false" customHeight="true" outlineLevel="0" collapsed="false">
      <c r="A39" s="69"/>
      <c r="B39" s="106"/>
      <c r="C39" s="106"/>
      <c r="D39" s="106"/>
      <c r="E39" s="106"/>
      <c r="F39" s="106"/>
      <c r="G39" s="106"/>
      <c r="H39" s="106"/>
    </row>
    <row r="40" customFormat="false" ht="14.25" hidden="false" customHeight="false" outlineLevel="0" collapsed="false">
      <c r="B40" s="135"/>
      <c r="C40" s="135"/>
      <c r="D40" s="135"/>
      <c r="E40" s="135"/>
      <c r="F40" s="135"/>
      <c r="G40" s="135"/>
      <c r="H40" s="135"/>
    </row>
    <row r="42" customFormat="false" ht="14.25" hidden="false" customHeight="false" outlineLevel="0" collapsed="false">
      <c r="B42" s="135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7:G38">
    <cfRule type="cellIs" priority="2" operator="equal" aboveAverage="0" equalAverage="0" bottom="0" percent="0" rank="0" text="" dxfId="18">
      <formula>"."</formula>
    </cfRule>
  </conditionalFormatting>
  <conditionalFormatting sqref="B6:G6"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Wanderungsströme Gemeindegrenzen Zuzüge Fortzüge Wanderungssaldo</cp:keywords>
  <dc:language>en-US</dc:language>
  <cp:lastModifiedBy>Indinger-Gissel, Eva (STL)</cp:lastModifiedBy>
  <cp:lastPrinted>2016-02-05T05:47:50Z</cp:lastPrinted>
  <dcterms:modified xsi:type="dcterms:W3CDTF">2016-03-03T09:51:13Z</dcterms:modified>
  <cp:revision>0</cp:revision>
  <dc:subject>Statistische Berichte</dc:subject>
  <dc:title>Wanderungsbewegung in Baden-Württemberg 2014</dc:title>
</cp:coreProperties>
</file>