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abelle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 " sheetId="6" state="visible" r:id="rId7"/>
    <sheet name="Tabelle 5 " sheetId="7" state="visible" r:id="rId8"/>
    <sheet name="Tabelle 6 " sheetId="8" state="visible" r:id="rId9"/>
    <sheet name="Tabelle 7 " sheetId="9" state="visible" r:id="rId10"/>
    <sheet name="Tabelle 8" sheetId="10" state="visible" r:id="rId11"/>
    <sheet name="Tabelle 9" sheetId="11" state="visible" r:id="rId12"/>
    <sheet name="Tabelle 10 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</sheets>
  <definedNames>
    <definedName function="false" hidden="false" localSheetId="1" name="_xlnm.Print_Area" vbProcedure="false">'Tabelle 2'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Knaben legebo auf 1 000 Frauen lege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9</xdr:rowOff>
              </xdr:from>
              <xdr:to>
                <xdr:col>14</xdr:col>
                <xdr:colOff>57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Material aus Ref. 13: 2015.10.13_16.42_STL2100.M201.GBALGR.D0020140.T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28</xdr:rowOff>
              </xdr:from>
              <xdr:to>
                <xdr:col>12</xdr:col>
                <xdr:colOff>33</xdr:colOff>
                <xdr:row>4</xdr:row>
                <xdr:rowOff>3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
</t>
        </r>
        <r>
          <rPr>
            <sz val="9"/>
            <color rgb="FF000000"/>
            <rFont val="Tahoma"/>
            <family val="2"/>
          </rPr>
          <t xml:space="preserve">Sterbefälle Jahresmaterial über Pivot-Tabelle fil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</xdr:row>
                <xdr:rowOff>28</xdr:rowOff>
              </xdr:from>
              <xdr:to>
                <xdr:col>13</xdr:col>
                <xdr:colOff>80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N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2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E02, Blatt 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2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G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4</xdr:col>
                <xdr:colOff>15</xdr:colOff>
                <xdr:row>5</xdr:row>
                <xdr:rowOff>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G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2</xdr:rowOff>
              </xdr:from>
              <xdr:to>
                <xdr:col>4</xdr:col>
                <xdr:colOff>16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402">
  <si>
    <t xml:space="preserve">1. Natürliche Bevölkerungsbewegung in Baden-Württemberg seit 1936/38</t>
  </si>
  <si>
    <t xml:space="preserve">– Grundzahlen –</t>
  </si>
  <si>
    <t xml:space="preserve">Jahres-
durch-
schnitt,
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überschuss (+)
bzw.
-defizit (–)</t>
  </si>
  <si>
    <t xml:space="preserve">männlich</t>
  </si>
  <si>
    <t xml:space="preserve">weiblich</t>
  </si>
  <si>
    <t xml:space="preserve">ins-
gesamt</t>
  </si>
  <si>
    <t xml:space="preserve">darunter
Eltern
nicht mit-
einander
verheiratet</t>
  </si>
  <si>
    <t xml:space="preserve">darunter</t>
  </si>
  <si>
    <t xml:space="preserve">im 1.
Lebens-
jahr</t>
  </si>
  <si>
    <t xml:space="preserve">in den
ersten 7
Lebens-
tagen</t>
  </si>
  <si>
    <t xml:space="preserve">1936/38</t>
  </si>
  <si>
    <t xml:space="preserve">.</t>
  </si>
  <si>
    <t xml:space="preserve">2. Eheschließungen, Geborene und Gestorbene in den Stadt- und Landkreisen Baden-Württembergs 2014</t>
  </si>
  <si>
    <t xml:space="preserve">Gesamtbevölkerung</t>
  </si>
  <si>
    <t xml:space="preserve">Lfd. Nr.</t>
  </si>
  <si>
    <t xml:space="preserve">Kreis 
Region
Regierungsbezirk
Land</t>
  </si>
  <si>
    <t xml:space="preserve">Eheschlie-ßunge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
über-
schuss (+) bzw.
-defizit (–)</t>
  </si>
  <si>
    <t xml:space="preserve">Gestorbene, und zwar</t>
  </si>
  <si>
    <t xml:space="preserve">Lebend-geborene</t>
  </si>
  <si>
    <t xml:space="preserve">Ge-
storbene</t>
  </si>
  <si>
    <t xml:space="preserve">Geburten-
über-
schuss (+) bzw.
-defizit (–)</t>
  </si>
  <si>
    <t xml:space="preserve">Lebend-
geborene nicht mit-
einander
ver-
heirateter Eltern</t>
  </si>
  <si>
    <t xml:space="preserve">Gestorbene im
1. Lebens-
jahr</t>
  </si>
  <si>
    <t xml:space="preserve">Lfd.
Nr.</t>
  </si>
  <si>
    <t xml:space="preserve">insgesamt</t>
  </si>
  <si>
    <t xml:space="preserve">darunter </t>
  </si>
  <si>
    <t xml:space="preserve">im 1. Lebensjahr</t>
  </si>
  <si>
    <t xml:space="preserve">in den ersten
7 Lebenstagen</t>
  </si>
  <si>
    <t xml:space="preserve">Eltern nicht miteinander verheiratet</t>
  </si>
  <si>
    <t xml:space="preserve">auf 1 000 der mittleren Bevölkerung </t>
  </si>
  <si>
    <r>
      <rPr>
        <sz val="7"/>
        <rFont val="Arial"/>
        <family val="2"/>
      </rPr>
      <t xml:space="preserve">auf 1 000 Lebendgeborene</t>
    </r>
    <r>
      <rPr>
        <vertAlign val="superscript"/>
        <sz val="8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 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2014</t>
    </r>
  </si>
  <si>
    <t xml:space="preserve">  Gesamtbevölkerung</t>
  </si>
  <si>
    <t xml:space="preserve">Kreis
Region
Regierungsbezirk
Land</t>
  </si>
  <si>
    <t xml:space="preserve">Freiburg im Breisgau</t>
  </si>
  <si>
    <t xml:space="preserve">Breisgau-Hochschwarzwald</t>
  </si>
  <si>
    <t xml:space="preserve">Emmendingen</t>
  </si>
  <si>
    <t xml:space="preserve">–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 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Lebendgeborene des </t>
  </si>
  <si>
    <t xml:space="preserve">Berichtszeitraums. – 3) Soweit Land Baden-Württemberg.</t>
  </si>
  <si>
    <t xml:space="preserve">3. Lebendgeborene nach dem Alter der Mutter sowie Mehrlingskinder bzw. -geburten </t>
  </si>
  <si>
    <t xml:space="preserve">in den Stadt- und Landkreisen Baden-Württembergs 2014</t>
  </si>
  <si>
    <t xml:space="preserve"> Mehrlingskinder und Mehrlingsgeburten </t>
  </si>
  <si>
    <t xml:space="preserve">davon nach dem Alter der Mutter von ... bis unter ... Jahren</t>
  </si>
  <si>
    <t xml:space="preserve">Mehr-lings-kinder insg.</t>
  </si>
  <si>
    <t xml:space="preserve">darunter Geburten mit ...</t>
  </si>
  <si>
    <t xml:space="preserve">unter 20</t>
  </si>
  <si>
    <t xml:space="preserve">20 – 25</t>
  </si>
  <si>
    <t xml:space="preserve">25 – 30</t>
  </si>
  <si>
    <t xml:space="preserve"> 30 – 35</t>
  </si>
  <si>
    <t xml:space="preserve">35 – 40</t>
  </si>
  <si>
    <t xml:space="preserve">40 – 45 </t>
  </si>
  <si>
    <t xml:space="preserve">45 und älter</t>
  </si>
  <si>
    <t xml:space="preserve">Zwillin-gen</t>
  </si>
  <si>
    <t xml:space="preserve">Drillin-gen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
Neckar-Odenwald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Lebendgeborene nach dem Alter der Mutter sowie Mehrlingskinder bzw. -geburten </t>
    </r>
  </si>
  <si>
    <t xml:space="preserve">  in den Stadt- und Landkreisen Baden-Württembergs 2014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Eheschließungen, Geborene und Gestorbene in Baden-Württemberg 2014 nach Kalendermonaten</t>
  </si>
  <si>
    <t xml:space="preserve">Berichtszeitraum</t>
  </si>
  <si>
    <t xml:space="preserve">Eheschließungen</t>
  </si>
  <si>
    <t xml:space="preserve">Lfd. 
Nr.</t>
  </si>
  <si>
    <t xml:space="preserve">darunter Eltern nicht
miteinander verheiratet</t>
  </si>
  <si>
    <t xml:space="preserve">in den ersten 7 Lebenstagen</t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Jahr</t>
  </si>
  <si>
    <t xml:space="preserve">5. Eheschließende in Baden-Württemberg 2014 nach Altersgruppen, Geschlecht und bisherigem Familienstand</t>
  </si>
  <si>
    <t xml:space="preserve">Altersgruppe
von ... bis
unter ... Jahren</t>
  </si>
  <si>
    <t xml:space="preserve">Eheschließende Männer</t>
  </si>
  <si>
    <t xml:space="preserve">Eheschließende Frauen</t>
  </si>
  <si>
    <t xml:space="preserve">davon vor der Eheschließung</t>
  </si>
  <si>
    <t xml:space="preserve">Anzahl</t>
  </si>
  <si>
    <t xml:space="preserve">%</t>
  </si>
  <si>
    <t xml:space="preserve">ledig</t>
  </si>
  <si>
    <t xml:space="preserve">verwitwet</t>
  </si>
  <si>
    <t xml:space="preserve">geschieden</t>
  </si>
  <si>
    <t xml:space="preserve">20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5</t>
  </si>
  <si>
    <t xml:space="preserve">75 und älter</t>
  </si>
  <si>
    <t xml:space="preserve">Insgesamt</t>
  </si>
  <si>
    <t xml:space="preserve">X</t>
  </si>
  <si>
    <t xml:space="preserve">6. Lebendgeborene miteinander verheirateter Eltern in Baden-Württemberg 2014 nach dem </t>
  </si>
  <si>
    <r>
      <rPr>
        <b val="true"/>
        <sz val="8"/>
        <rFont val="Arial"/>
        <family val="2"/>
      </rPr>
      <t xml:space="preserve">Eheschließungsjahr der Mutter und nach der Lebendgeburtenfolge</t>
    </r>
    <r>
      <rPr>
        <b val="true"/>
        <vertAlign val="superscript"/>
        <sz val="8"/>
        <rFont val="Arial"/>
        <family val="2"/>
      </rPr>
      <t xml:space="preserve">*)</t>
    </r>
  </si>
  <si>
    <t xml:space="preserve">Ehe-
schließungs-
jahr</t>
  </si>
  <si>
    <t xml:space="preserve">Lebend-
geborene 
miteinander
verhei-
rateter
Eltern</t>
  </si>
  <si>
    <t xml:space="preserve">Davo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 und weiteres</t>
  </si>
  <si>
    <t xml:space="preserve">Kind</t>
  </si>
  <si>
    <t xml:space="preserve">1993 und früher</t>
  </si>
  <si>
    <r>
      <rPr>
        <b val="true"/>
        <sz val="7"/>
        <rFont val="Arial"/>
        <family val="2"/>
      </rPr>
      <t xml:space="preserve">Davon mit einem Zeitabstand</t>
    </r>
    <r>
      <rPr>
        <b val="true"/>
        <vertAlign val="superscript"/>
        <sz val="8"/>
        <rFont val="Arial"/>
        <family val="2"/>
      </rPr>
      <t xml:space="preserve">1)</t>
    </r>
  </si>
  <si>
    <t xml:space="preserve">unter  1 Monat</t>
  </si>
  <si>
    <t xml:space="preserve">1  –  2 Monaten</t>
  </si>
  <si>
    <t xml:space="preserve">2  –  3 Monaten</t>
  </si>
  <si>
    <t xml:space="preserve">3  –  4 Monaten</t>
  </si>
  <si>
    <t xml:space="preserve">4  –  5 Monaten</t>
  </si>
  <si>
    <t xml:space="preserve">5  –  6 Monaten</t>
  </si>
  <si>
    <t xml:space="preserve">6  –  7 Monaten</t>
  </si>
  <si>
    <t xml:space="preserve">7  –  8 Monaten</t>
  </si>
  <si>
    <t xml:space="preserve">8  –  9 Monaten</t>
  </si>
  <si>
    <t xml:space="preserve">9  –  10 Monaten</t>
  </si>
  <si>
    <t xml:space="preserve">10  –  11 Monaten</t>
  </si>
  <si>
    <t xml:space="preserve">11  –  12 Monaten</t>
  </si>
  <si>
    <t xml:space="preserve">unter  1 Jahr</t>
  </si>
  <si>
    <t xml:space="preserve">12  –  13 Monaten</t>
  </si>
  <si>
    <t xml:space="preserve">13  –  14 Monaten</t>
  </si>
  <si>
    <t xml:space="preserve">14  –  15 Monaten</t>
  </si>
  <si>
    <t xml:space="preserve">15  –  18 Monaten</t>
  </si>
  <si>
    <t xml:space="preserve">18  –  21 Monaten</t>
  </si>
  <si>
    <t xml:space="preserve">21  –  24 Monaten</t>
  </si>
  <si>
    <t xml:space="preserve">1  –  2 Jahre</t>
  </si>
  <si>
    <t xml:space="preserve">2  –  3 Jahre</t>
  </si>
  <si>
    <t xml:space="preserve">3  –  4 Jahre</t>
  </si>
  <si>
    <t xml:space="preserve">4  –  5 Jahre</t>
  </si>
  <si>
    <t xml:space="preserve">5  – 10 Jahre</t>
  </si>
  <si>
    <t xml:space="preserve">10  –  15 Jahre</t>
  </si>
  <si>
    <t xml:space="preserve">15 und mehr</t>
  </si>
  <si>
    <r>
      <rPr>
        <sz val="7"/>
        <rFont val="Arial"/>
        <family val="2"/>
      </rPr>
      <t xml:space="preserve">Mehrlingskinde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3)</t>
    </r>
  </si>
  <si>
    <t xml:space="preserve">*) In der bestehenden Ehe. 1) Zeitabstand von ... bis unter ... Jahren: Beim ersten Kind zwischen Eheschließung und Geburt, beim zweiten und weiteren Kindern zur vorangegangenen Niederkunft. – 2) Zweite und weitere Kinder aus einer Niederkunft. – 3) Einschließlich Geburtenabstand unbekannt.</t>
  </si>
  <si>
    <t xml:space="preserve">7. Lebendgeborene miteinander verheirateter Eltern in Baden-Württemberg 2014 nach dem Alter der Eltern</t>
  </si>
  <si>
    <t xml:space="preserve">Alter der Mutter
von ... bis
unter ... Jahren</t>
  </si>
  <si>
    <t xml:space="preserve">Alter des Vaters von ... bis unter ... Jahren</t>
  </si>
  <si>
    <t xml:space="preserve">30 – 35</t>
  </si>
  <si>
    <t xml:space="preserve">40 – 45</t>
  </si>
  <si>
    <t xml:space="preserve">45 – 50</t>
  </si>
  <si>
    <t xml:space="preserve">50 – 55</t>
  </si>
  <si>
    <t xml:space="preserve">55 und älter</t>
  </si>
  <si>
    <t xml:space="preserve">20  –  21</t>
  </si>
  <si>
    <t xml:space="preserve">21  –  22</t>
  </si>
  <si>
    <t xml:space="preserve">22  –  23</t>
  </si>
  <si>
    <t xml:space="preserve">23  –  24</t>
  </si>
  <si>
    <t xml:space="preserve">24  –  25</t>
  </si>
  <si>
    <t xml:space="preserve">25  –  26</t>
  </si>
  <si>
    <t xml:space="preserve">26  –  27</t>
  </si>
  <si>
    <t xml:space="preserve">27  –  28</t>
  </si>
  <si>
    <t xml:space="preserve">28  –  29</t>
  </si>
  <si>
    <t xml:space="preserve">29  –  30</t>
  </si>
  <si>
    <t xml:space="preserve">30  –  31</t>
  </si>
  <si>
    <t xml:space="preserve">31  –  32</t>
  </si>
  <si>
    <t xml:space="preserve">32  –  33</t>
  </si>
  <si>
    <t xml:space="preserve">33  –  34</t>
  </si>
  <si>
    <t xml:space="preserve">34  –  35</t>
  </si>
  <si>
    <t xml:space="preserve">35  –  36</t>
  </si>
  <si>
    <t xml:space="preserve">36  –  37</t>
  </si>
  <si>
    <t xml:space="preserve">37  –  38</t>
  </si>
  <si>
    <t xml:space="preserve">38  –  39</t>
  </si>
  <si>
    <t xml:space="preserve">39  –  40</t>
  </si>
  <si>
    <t xml:space="preserve">8. Lebendgeborene in Baden-Württemberg 2014 nach Geburtsjahr der Mutter und Legitimität</t>
  </si>
  <si>
    <t xml:space="preserve">Geburtsjahr
der Mutter</t>
  </si>
  <si>
    <t xml:space="preserve">Lebendgeborene, und zwar</t>
  </si>
  <si>
    <t xml:space="preserve">Eltern miteinander
verheiratet</t>
  </si>
  <si>
    <t xml:space="preserve">Eltern nicht miteinander
verheiratet</t>
  </si>
  <si>
    <r>
      <rPr>
        <sz val="7"/>
        <rFont val="Arial"/>
        <family val="2"/>
      </rPr>
      <t xml:space="preserve">deutsche Kinder ausländischer Eltern bzw. Mütter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1998 und später</t>
  </si>
  <si>
    <t xml:space="preserve">1971 und früher</t>
  </si>
  <si>
    <t xml:space="preserve">1) Kinder ausländischer Eltern bzw. ausländischer Mütter, die nach § 4 Abs. 3 StAG die deutsche Staatsangehörigkeit erhalten haben.</t>
  </si>
  <si>
    <t xml:space="preserve">9. Lebendgeborene in Baden-Württemberg 2014 nach der Staatsangehörigkeit der Eltern*)</t>
  </si>
  <si>
    <t xml:space="preserve">Staatsangehörigkeit
des Vaters </t>
  </si>
  <si>
    <t xml:space="preserve">Staatsangehörigkeit der Mutter</t>
  </si>
  <si>
    <t xml:space="preserve">deutsch</t>
  </si>
  <si>
    <t xml:space="preserve">grie-
chisch</t>
  </si>
  <si>
    <t xml:space="preserve">italienisch</t>
  </si>
  <si>
    <r>
      <rPr>
        <sz val="7"/>
        <rFont val="Arial"/>
        <family val="2"/>
      </rPr>
      <t xml:space="preserve">ehem. serbisch-
montene-grinisch</t>
    </r>
    <r>
      <rPr>
        <vertAlign val="superscript"/>
        <sz val="8"/>
        <rFont val="Arial"/>
        <family val="2"/>
      </rPr>
      <t xml:space="preserve">1)</t>
    </r>
  </si>
  <si>
    <t xml:space="preserve">spanisch</t>
  </si>
  <si>
    <t xml:space="preserve">türkisch</t>
  </si>
  <si>
    <t xml:space="preserve">übrige
Staaten</t>
  </si>
  <si>
    <t xml:space="preserve">Deutsch</t>
  </si>
  <si>
    <t xml:space="preserve">Nichtdeutsch</t>
  </si>
  <si>
    <t xml:space="preserve">Lebendgeborene miteinander verheirateter
Eltern zusammen</t>
  </si>
  <si>
    <t xml:space="preserve">Lebendgeborene nicht miteinander
verheirateter Eltern zusammen</t>
  </si>
  <si>
    <t xml:space="preserve">Lebendgeborene insgesamt</t>
  </si>
  <si>
    <t xml:space="preserve">X  </t>
  </si>
  <si>
    <t xml:space="preserve">*) Kinder ausländischer Eltern bzw. ausländischer Mütter, die nach § 4 Abs. 3 StAG die deutsche Staatsangehörigkeit erhielten, sind bei ihren Eltern bzw. bei ihren Müttern ausgewiesen. – 1) Seit August 2006 werden neben Serbien-Montenegro auch die beiden Nachfolgestaaten "Serbien" und "Montenegro" nachgewiesen. Ab 01.05.2008 wird Kosovo getrennt nachgewiesen.</t>
  </si>
  <si>
    <t xml:space="preserve">10. Gestorbene Säuglinge in Baden-Württemberg 2014 nach Alter in Tagen und Monaten</t>
  </si>
  <si>
    <t xml:space="preserve">Alter</t>
  </si>
  <si>
    <t xml:space="preserve">Im 1. Lebensjahr Gestorbene</t>
  </si>
  <si>
    <t xml:space="preserve">Tage</t>
  </si>
  <si>
    <t xml:space="preserve">0 Tage</t>
  </si>
  <si>
    <t xml:space="preserve">(am 1. Lebenstag verstorben)</t>
  </si>
  <si>
    <t xml:space="preserve">1 Tag</t>
  </si>
  <si>
    <t xml:space="preserve">(am 2. Lebenstag verstorben)</t>
  </si>
  <si>
    <t xml:space="preserve">davon:</t>
  </si>
  <si>
    <t xml:space="preserve">weniger als 24 Stunden alt</t>
  </si>
  <si>
    <t xml:space="preserve">mehr als 24 Stunden alt</t>
  </si>
  <si>
    <t xml:space="preserve">2 Tage</t>
  </si>
  <si>
    <t xml:space="preserve">(= 3. Lebenstag)</t>
  </si>
  <si>
    <t xml:space="preserve">3 Tage</t>
  </si>
  <si>
    <t xml:space="preserve">(= 4. Lebenstag)</t>
  </si>
  <si>
    <t xml:space="preserve">4 Tage</t>
  </si>
  <si>
    <t xml:space="preserve">(= 5. Lebenstag)</t>
  </si>
  <si>
    <t xml:space="preserve">5 Tage</t>
  </si>
  <si>
    <t xml:space="preserve">(= 6. Lebenstag)</t>
  </si>
  <si>
    <t xml:space="preserve">6 Tage</t>
  </si>
  <si>
    <t xml:space="preserve">(= 7. Lebenstag)</t>
  </si>
  <si>
    <t xml:space="preserve">0 bis 6 Tage</t>
  </si>
  <si>
    <t xml:space="preserve">(in den ersten 7 Lebenstagen)</t>
  </si>
  <si>
    <t xml:space="preserve">7 Tage</t>
  </si>
  <si>
    <t xml:space="preserve">(= 8. Lebenstag)</t>
  </si>
  <si>
    <t xml:space="preserve">8 Tage</t>
  </si>
  <si>
    <t xml:space="preserve">(= 9. Lebenstag)</t>
  </si>
  <si>
    <t xml:space="preserve">9 Tage</t>
  </si>
  <si>
    <t xml:space="preserve">(= 10. Lebenstag)</t>
  </si>
  <si>
    <t xml:space="preserve">10 Tage</t>
  </si>
  <si>
    <t xml:space="preserve">(= 11. Lebenstag)</t>
  </si>
  <si>
    <t xml:space="preserve">11 Tage</t>
  </si>
  <si>
    <t xml:space="preserve">(= 12. Lebenstag)</t>
  </si>
  <si>
    <t xml:space="preserve">12 Tage</t>
  </si>
  <si>
    <t xml:space="preserve">(= 13. Lebenstag)</t>
  </si>
  <si>
    <t xml:space="preserve">13 Tage</t>
  </si>
  <si>
    <t xml:space="preserve">(= 14. Lebenstag) </t>
  </si>
  <si>
    <t xml:space="preserve">14 bis 20 Tage</t>
  </si>
  <si>
    <t xml:space="preserve">(= 15. bis 21. Lebenstag) </t>
  </si>
  <si>
    <t xml:space="preserve">21 bis 27 Tage</t>
  </si>
  <si>
    <t xml:space="preserve">(= 22. bis 28. Lebenstag)</t>
  </si>
  <si>
    <t xml:space="preserve">0 bis 27 Tage</t>
  </si>
  <si>
    <t xml:space="preserve">(in den ersten 28 Lebenstagen)</t>
  </si>
  <si>
    <t xml:space="preserve">Monate</t>
  </si>
  <si>
    <t xml:space="preserve">0 bis unter 1</t>
  </si>
  <si>
    <t xml:space="preserve">(= 1. Lebensmonat)</t>
  </si>
  <si>
    <t xml:space="preserve">1 bis unter 2</t>
  </si>
  <si>
    <t xml:space="preserve">(= 2. Lebensmonat)</t>
  </si>
  <si>
    <t xml:space="preserve">2 bis unter 3</t>
  </si>
  <si>
    <t xml:space="preserve">(= 3. Lebensmonat)</t>
  </si>
  <si>
    <t xml:space="preserve">3 bis unter 4</t>
  </si>
  <si>
    <t xml:space="preserve">(= 4. Lebensmonat) </t>
  </si>
  <si>
    <t xml:space="preserve">4 bis unter 5</t>
  </si>
  <si>
    <t xml:space="preserve">(= 5. Lebensmonat)</t>
  </si>
  <si>
    <t xml:space="preserve">5 bis unter 6</t>
  </si>
  <si>
    <t xml:space="preserve">(= 6. Lebensmonat)</t>
  </si>
  <si>
    <t xml:space="preserve">6 bis unter 7</t>
  </si>
  <si>
    <t xml:space="preserve">(= 7. Lebensmonat)</t>
  </si>
  <si>
    <t xml:space="preserve">7 bis unter 8</t>
  </si>
  <si>
    <t xml:space="preserve">(= 8. Lebensmonat) </t>
  </si>
  <si>
    <t xml:space="preserve">8 bis unter 9</t>
  </si>
  <si>
    <t xml:space="preserve">(= 9. Lebensmonat) </t>
  </si>
  <si>
    <t xml:space="preserve">9 bis unter 10 </t>
  </si>
  <si>
    <t xml:space="preserve">(= 10. Lebensmonat) </t>
  </si>
  <si>
    <t xml:space="preserve">10 bis unter 11</t>
  </si>
  <si>
    <t xml:space="preserve">(= 11. Lebensmonat) </t>
  </si>
  <si>
    <t xml:space="preserve">11 bis unter 12</t>
  </si>
  <si>
    <t xml:space="preserve">(= 12. Lebensmonat)</t>
  </si>
  <si>
    <t xml:space="preserve">0 bis unter 12 Monate</t>
  </si>
  <si>
    <t xml:space="preserve">( im 1. Lebendjahr) </t>
  </si>
  <si>
    <t xml:space="preserve">Geborene im Berichtsjahr</t>
  </si>
  <si>
    <t xml:space="preserve">Geborene im Vorjahr</t>
  </si>
  <si>
    <t xml:space="preserve">11. Gestorbene in Baden-Württemberg 2014 nach Geschlecht und Staatsangehörigkeit</t>
  </si>
  <si>
    <t xml:space="preserve">Geschlecht</t>
  </si>
  <si>
    <t xml:space="preserve">Staatsangehörigkeit</t>
  </si>
  <si>
    <r>
      <rPr>
        <sz val="7"/>
        <rFont val="Arial"/>
        <family val="2"/>
      </rPr>
      <t xml:space="preserve">ehem. serbisch-
montene-
grinisch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Gestorbene insgesamt</t>
  </si>
  <si>
    <t xml:space="preserve">1) Seit August 2006 werden neben Serbien-Montenegro auch die beiden Nachfolgestaaten „Serbien“ und „Montenegro“ nachgewiesen. Ab 01.05.2008 wird Kosovo getrennt nachgewiesen.</t>
  </si>
  <si>
    <t xml:space="preserve">12. Durch den Tod gelöste Ehen in Baden-Württemberg 2014 nach dem Alter der Ehegatten</t>
  </si>
  <si>
    <t xml:space="preserve">Gestorbene Ehegatten</t>
  </si>
  <si>
    <t xml:space="preserve">Alter der überlebenden Ehegatten von  ... bis unter ... Jahren</t>
  </si>
  <si>
    <t xml:space="preserve">Alter von ... bis
unter ... Jahren</t>
  </si>
  <si>
    <t xml:space="preserve">unter 35</t>
  </si>
  <si>
    <t xml:space="preserve">35 – 4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
älter</t>
  </si>
  <si>
    <t xml:space="preserve">Gestorbener Mann</t>
  </si>
  <si>
    <t xml:space="preserve">Verwitwete Frau</t>
  </si>
  <si>
    <t xml:space="preserve">65  –  70</t>
  </si>
  <si>
    <t xml:space="preserve">70  –  75</t>
  </si>
  <si>
    <t xml:space="preserve">75  –  80</t>
  </si>
  <si>
    <t xml:space="preserve">80  –  85</t>
  </si>
  <si>
    <t xml:space="preserve">85 und älter</t>
  </si>
  <si>
    <t xml:space="preserve">Gestorbene Frau</t>
  </si>
  <si>
    <t xml:space="preserve">Verwitweter Mann</t>
  </si>
  <si>
    <t xml:space="preserve">13. Gestorbene in Baden-Württemberg 2014 nach Altersgruppen, Geschlecht und Familienstand</t>
  </si>
  <si>
    <t xml:space="preserve">Gestorbene
insgesamt</t>
  </si>
  <si>
    <t xml:space="preserve">davon</t>
  </si>
  <si>
    <t xml:space="preserve">verheiratet</t>
  </si>
  <si>
    <t xml:space="preserve">  0  –    1</t>
  </si>
  <si>
    <t xml:space="preserve">  1  –    5</t>
  </si>
  <si>
    <t xml:space="preserve">  5  –  10</t>
  </si>
  <si>
    <t xml:space="preserve">10  –  15</t>
  </si>
  <si>
    <t xml:space="preserve">15  –  20</t>
  </si>
  <si>
    <t xml:space="preserve">85  –  90</t>
  </si>
  <si>
    <t xml:space="preserve">90  –  95</t>
  </si>
  <si>
    <t xml:space="preserve">95 und älter</t>
  </si>
  <si>
    <t xml:space="preserve">14. Natürliche Bevölkerungsbewegung in Baden-Württemberg seit 1936/38</t>
  </si>
  <si>
    <t xml:space="preserve">  – Verhältniszahlen –</t>
  </si>
  <si>
    <t xml:space="preserve">Jahresdurch-
schnitt, Jahr</t>
  </si>
  <si>
    <t xml:space="preserve">Lebend-
geborene 
insgesamt</t>
  </si>
  <si>
    <t xml:space="preserve">Geburten-
über-
schuss (+)
bzw.
-defizit (–)</t>
  </si>
  <si>
    <t xml:space="preserve">Lebendgeborene
nicht miteinander verheirateter
Eltern</t>
  </si>
  <si>
    <t xml:space="preserve">Tot-
geborene
auf 1 000
Lebend-
und Tot-
geborene</t>
  </si>
  <si>
    <t xml:space="preserve">Knaben
auf 1 000
lebend-
geborene
Mädchen</t>
  </si>
  <si>
    <r>
      <rPr>
        <sz val="7"/>
        <rFont val="Arial"/>
        <family val="2"/>
      </rPr>
      <t xml:space="preserve">im 1.
Lebens-
jahr</t>
    </r>
    <r>
      <rPr>
        <vertAlign val="superscript"/>
        <sz val="8"/>
        <rFont val="Arial"/>
        <family val="2"/>
      </rPr>
      <t xml:space="preserve">1)</t>
    </r>
  </si>
  <si>
    <t xml:space="preserve">auf 1 000 der mittleren Bevölkerung</t>
  </si>
  <si>
    <t xml:space="preserve">auf 1 000 Lebendgeborene</t>
  </si>
  <si>
    <t xml:space="preserve">–     1,1</t>
  </si>
  <si>
    <t xml:space="preserve">1) Unter Berücksichtigung der Geburtenentwicklung der letzten 13 Mon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##0&quot;  &quot;;&quot;– &quot;#\ ###\ ##0&quot;  &quot;;&quot; –  &quot;;* @&quot;  &quot;"/>
    <numFmt numFmtId="166" formatCode="&quot;+ &quot;???\ ??0&quot;  &quot;;&quot;– &quot;???\ ??0&quot;  &quot;;&quot; –  &quot;;* @&quot;  &quot;"/>
    <numFmt numFmtId="167" formatCode="0"/>
    <numFmt numFmtId="168" formatCode="&quot;+  &quot;??\ ??0&quot;   &quot;;&quot;–  &quot;??\ ??0&quot;   &quot;;&quot;    &quot;"/>
    <numFmt numFmtId="169" formatCode="?0\ "/>
    <numFmt numFmtId="170" formatCode="&quot;+ &quot;?\ ??0&quot;  &quot;;&quot;– &quot;?\ ??0&quot;  &quot;;&quot; –  &quot;;* @&quot;  &quot;"/>
    <numFmt numFmtId="171" formatCode="#\ ###\ ##0.0&quot;  &quot;;&quot;– &quot;#\ ###\ ##0.0&quot;  &quot;;&quot; –  &quot;;* @&quot;  &quot;"/>
    <numFmt numFmtId="172" formatCode="* &quot;+ &quot;??0.0&quot;  &quot;;* &quot;– &quot;??0.0&quot;  &quot;;* &quot;–  &quot;;* @&quot;  &quot;"/>
    <numFmt numFmtId="173" formatCode="@"/>
    <numFmt numFmtId="174" formatCode="* \ ?\ ??0&quot;  &quot;;* &quot;– &quot;?\ ??0&quot;  &quot;;* &quot;– &quot;;* @\ "/>
    <numFmt numFmtId="175" formatCode="0.0"/>
    <numFmt numFmtId="176" formatCode="##\ ##0\ "/>
    <numFmt numFmtId="177" formatCode="##\ ##0&quot;  &quot;"/>
    <numFmt numFmtId="178" formatCode="##\ ##0.0\ "/>
    <numFmt numFmtId="179" formatCode="0.0&quot;  &quot;"/>
    <numFmt numFmtId="180" formatCode="&quot;–  &quot;"/>
    <numFmt numFmtId="181" formatCode="* \ ??\ ??0&quot;  &quot;;* &quot;– &quot;??\ ??0&quot;  &quot;;* &quot;–  &quot;;* @&quot;  &quot;"/>
    <numFmt numFmtId="182" formatCode="#\ ##0.0&quot;  &quot;"/>
    <numFmt numFmtId="183" formatCode="* \ ?0.0&quot;  &quot;;* &quot;– &quot;?0.0&quot;  &quot;;* &quot;– &quot;;* @\ "/>
    <numFmt numFmtId="184" formatCode="#\ ##0&quot;  &quot;"/>
    <numFmt numFmtId="185" formatCode="#\ ###\ ##0&quot;  &quot;;&quot;– &quot;#\ ###\ ##00&quot;  &quot;;&quot; –  &quot;;* @&quot;  &quot;"/>
    <numFmt numFmtId="186" formatCode="##\ ###\ ##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  <cellStyle name="Standard_Kreistabelle_mitLfd-Nr" xfId="21"/>
  </cellStyles>
  <dxfs count="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2" style="0" width="5.61"/>
    <col collapsed="false" customWidth="true" hidden="false" outlineLevel="0" max="4" min="4" style="0" width="5.37"/>
    <col collapsed="false" customWidth="true" hidden="false" outlineLevel="0" max="5" min="5" style="0" width="5.61"/>
    <col collapsed="false" customWidth="true" hidden="false" outlineLevel="0" max="6" min="6" style="0" width="6.61"/>
    <col collapsed="false" customWidth="true" hidden="false" outlineLevel="0" max="7" min="7" style="0" width="5.61"/>
    <col collapsed="false" customWidth="true" hidden="false" outlineLevel="0" max="8" min="8" style="0" width="6.61"/>
    <col collapsed="false" customWidth="true" hidden="false" outlineLevel="0" max="13" min="9" style="0" width="5.61"/>
    <col collapsed="false" customWidth="true" hidden="false" outlineLevel="0" max="14" min="14" style="0" width="7.62"/>
    <col collapsed="false" customWidth="true" hidden="false" outlineLevel="0" max="16" min="15" style="0" width="5.7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6"/>
      <c r="P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/>
      <c r="I3" s="10" t="s">
        <v>6</v>
      </c>
      <c r="J3" s="10"/>
      <c r="K3" s="10"/>
      <c r="L3" s="10"/>
      <c r="M3" s="10"/>
      <c r="N3" s="11" t="s">
        <v>7</v>
      </c>
      <c r="O3" s="6"/>
      <c r="P3" s="6"/>
    </row>
    <row r="4" customFormat="false" ht="13.5" hidden="false" customHeight="true" outlineLevel="0" collapsed="false">
      <c r="A4" s="7"/>
      <c r="B4" s="8"/>
      <c r="C4" s="12" t="s">
        <v>8</v>
      </c>
      <c r="D4" s="12" t="s">
        <v>9</v>
      </c>
      <c r="E4" s="12" t="s">
        <v>10</v>
      </c>
      <c r="F4" s="13" t="s">
        <v>11</v>
      </c>
      <c r="G4" s="12" t="s">
        <v>10</v>
      </c>
      <c r="H4" s="12" t="s">
        <v>11</v>
      </c>
      <c r="I4" s="14" t="s">
        <v>8</v>
      </c>
      <c r="J4" s="14" t="s">
        <v>9</v>
      </c>
      <c r="K4" s="12" t="s">
        <v>10</v>
      </c>
      <c r="L4" s="15" t="s">
        <v>12</v>
      </c>
      <c r="M4" s="15"/>
      <c r="N4" s="11"/>
      <c r="O4" s="6"/>
      <c r="P4" s="6"/>
    </row>
    <row r="5" customFormat="false" ht="37.5" hidden="false" customHeight="true" outlineLevel="0" collapsed="false">
      <c r="A5" s="7"/>
      <c r="B5" s="8"/>
      <c r="C5" s="12"/>
      <c r="D5" s="12"/>
      <c r="E5" s="12"/>
      <c r="F5" s="13"/>
      <c r="G5" s="12"/>
      <c r="H5" s="12"/>
      <c r="I5" s="14"/>
      <c r="J5" s="14"/>
      <c r="K5" s="12"/>
      <c r="L5" s="12" t="s">
        <v>13</v>
      </c>
      <c r="M5" s="12" t="s">
        <v>14</v>
      </c>
      <c r="N5" s="11"/>
      <c r="O5" s="16"/>
      <c r="P5" s="6"/>
    </row>
    <row r="6" customFormat="false" ht="11.85" hidden="false" customHeight="true" outlineLevel="0" collapsed="false">
      <c r="A6" s="17" t="s">
        <v>15</v>
      </c>
      <c r="B6" s="18" t="n">
        <v>49952</v>
      </c>
      <c r="C6" s="18" t="n">
        <v>54492</v>
      </c>
      <c r="D6" s="18" t="n">
        <v>51359</v>
      </c>
      <c r="E6" s="18" t="n">
        <v>105851</v>
      </c>
      <c r="F6" s="18" t="n">
        <v>7317</v>
      </c>
      <c r="G6" s="18" t="n">
        <v>2245</v>
      </c>
      <c r="H6" s="18" t="n">
        <v>195</v>
      </c>
      <c r="I6" s="18" t="n">
        <v>31636</v>
      </c>
      <c r="J6" s="18" t="n">
        <v>30834</v>
      </c>
      <c r="K6" s="18" t="n">
        <v>62470</v>
      </c>
      <c r="L6" s="18" t="n">
        <v>5934</v>
      </c>
      <c r="M6" s="18" t="s">
        <v>16</v>
      </c>
      <c r="N6" s="19" t="n">
        <v>43381</v>
      </c>
      <c r="O6" s="20"/>
      <c r="P6" s="21"/>
      <c r="Q6" s="22"/>
    </row>
    <row r="7" customFormat="false" ht="11.1" hidden="false" customHeight="true" outlineLevel="0" collapsed="false">
      <c r="A7" s="23" t="n">
        <v>1946</v>
      </c>
      <c r="B7" s="18" t="n">
        <v>48129</v>
      </c>
      <c r="C7" s="18" t="n">
        <v>48007</v>
      </c>
      <c r="D7" s="18" t="n">
        <v>44541</v>
      </c>
      <c r="E7" s="18" t="n">
        <v>92548</v>
      </c>
      <c r="F7" s="18" t="n">
        <v>15958</v>
      </c>
      <c r="G7" s="18" t="n">
        <v>2062</v>
      </c>
      <c r="H7" s="18" t="n">
        <v>473</v>
      </c>
      <c r="I7" s="18" t="n">
        <v>36592</v>
      </c>
      <c r="J7" s="18" t="n">
        <v>34130</v>
      </c>
      <c r="K7" s="18" t="n">
        <v>70722</v>
      </c>
      <c r="L7" s="18" t="n">
        <v>7981</v>
      </c>
      <c r="M7" s="18" t="n">
        <v>2947</v>
      </c>
      <c r="N7" s="19" t="n">
        <v>21826</v>
      </c>
      <c r="O7" s="21"/>
    </row>
    <row r="8" customFormat="false" ht="11.1" hidden="false" customHeight="true" outlineLevel="0" collapsed="false">
      <c r="A8" s="23" t="n">
        <v>1950</v>
      </c>
      <c r="B8" s="18" t="n">
        <v>65151</v>
      </c>
      <c r="C8" s="18" t="n">
        <v>55033</v>
      </c>
      <c r="D8" s="18" t="n">
        <v>52189</v>
      </c>
      <c r="E8" s="18" t="n">
        <v>107222</v>
      </c>
      <c r="F8" s="18" t="n">
        <v>10315</v>
      </c>
      <c r="G8" s="18" t="n">
        <v>2289</v>
      </c>
      <c r="H8" s="18" t="n">
        <v>313</v>
      </c>
      <c r="I8" s="18" t="n">
        <v>33535</v>
      </c>
      <c r="J8" s="18" t="n">
        <v>33818</v>
      </c>
      <c r="K8" s="18" t="n">
        <v>67353</v>
      </c>
      <c r="L8" s="18" t="n">
        <v>5458</v>
      </c>
      <c r="M8" s="18" t="n">
        <v>2925</v>
      </c>
      <c r="N8" s="19" t="n">
        <v>39869</v>
      </c>
      <c r="O8" s="21"/>
    </row>
    <row r="9" customFormat="false" ht="11.1" hidden="false" customHeight="true" outlineLevel="0" collapsed="false">
      <c r="A9" s="23" t="n">
        <v>1955</v>
      </c>
      <c r="B9" s="18" t="n">
        <v>63295</v>
      </c>
      <c r="C9" s="18" t="n">
        <v>60911</v>
      </c>
      <c r="D9" s="18" t="n">
        <v>57104</v>
      </c>
      <c r="E9" s="18" t="n">
        <v>118015</v>
      </c>
      <c r="F9" s="18" t="n">
        <v>9884</v>
      </c>
      <c r="G9" s="18" t="n">
        <v>2312</v>
      </c>
      <c r="H9" s="18" t="n">
        <v>260</v>
      </c>
      <c r="I9" s="18" t="n">
        <v>37442</v>
      </c>
      <c r="J9" s="18" t="n">
        <v>36201</v>
      </c>
      <c r="K9" s="18" t="n">
        <v>73643</v>
      </c>
      <c r="L9" s="18" t="n">
        <v>4346</v>
      </c>
      <c r="M9" s="18" t="n">
        <v>2634</v>
      </c>
      <c r="N9" s="19" t="n">
        <v>44372</v>
      </c>
      <c r="O9" s="21"/>
    </row>
    <row r="10" customFormat="false" ht="11.1" hidden="false" customHeight="true" outlineLevel="0" collapsed="false">
      <c r="A10" s="23" t="n">
        <v>1960</v>
      </c>
      <c r="B10" s="18" t="n">
        <v>71412</v>
      </c>
      <c r="C10" s="18" t="n">
        <v>74577</v>
      </c>
      <c r="D10" s="18" t="n">
        <v>70776</v>
      </c>
      <c r="E10" s="18" t="n">
        <v>145353</v>
      </c>
      <c r="F10" s="18" t="n">
        <v>9273</v>
      </c>
      <c r="G10" s="18" t="n">
        <v>2144</v>
      </c>
      <c r="H10" s="18" t="n">
        <v>200</v>
      </c>
      <c r="I10" s="18" t="n">
        <v>41749</v>
      </c>
      <c r="J10" s="18" t="n">
        <v>40502</v>
      </c>
      <c r="K10" s="18" t="n">
        <v>82251</v>
      </c>
      <c r="L10" s="18" t="n">
        <v>4400</v>
      </c>
      <c r="M10" s="18" t="n">
        <v>2834</v>
      </c>
      <c r="N10" s="19" t="n">
        <v>63102</v>
      </c>
      <c r="O10" s="21"/>
    </row>
    <row r="11" customFormat="false" ht="11.1" hidden="false" customHeight="true" outlineLevel="0" collapsed="false">
      <c r="A11" s="23" t="n">
        <v>1965</v>
      </c>
      <c r="B11" s="18" t="n">
        <v>67699</v>
      </c>
      <c r="C11" s="18" t="n">
        <v>81765</v>
      </c>
      <c r="D11" s="18" t="n">
        <v>76977</v>
      </c>
      <c r="E11" s="18" t="n">
        <v>158742</v>
      </c>
      <c r="F11" s="18" t="n">
        <v>7404</v>
      </c>
      <c r="G11" s="18" t="n">
        <v>1861</v>
      </c>
      <c r="H11" s="18" t="n">
        <v>146</v>
      </c>
      <c r="I11" s="18" t="n">
        <v>43824</v>
      </c>
      <c r="J11" s="18" t="n">
        <v>42117</v>
      </c>
      <c r="K11" s="18" t="n">
        <v>85941</v>
      </c>
      <c r="L11" s="18" t="n">
        <v>3687</v>
      </c>
      <c r="M11" s="18" t="n">
        <v>2634</v>
      </c>
      <c r="N11" s="19" t="n">
        <v>72801</v>
      </c>
      <c r="O11" s="21"/>
    </row>
    <row r="12" customFormat="false" ht="11.1" hidden="false" customHeight="true" outlineLevel="0" collapsed="false">
      <c r="A12" s="23" t="n">
        <v>1970</v>
      </c>
      <c r="B12" s="18" t="n">
        <v>62158</v>
      </c>
      <c r="C12" s="18" t="n">
        <v>65688</v>
      </c>
      <c r="D12" s="18" t="n">
        <v>62524</v>
      </c>
      <c r="E12" s="18" t="n">
        <v>128212</v>
      </c>
      <c r="F12" s="18" t="n">
        <v>6461</v>
      </c>
      <c r="G12" s="18" t="n">
        <v>1239</v>
      </c>
      <c r="H12" s="18" t="n">
        <v>102</v>
      </c>
      <c r="I12" s="18" t="n">
        <v>46328</v>
      </c>
      <c r="J12" s="18" t="n">
        <v>46300</v>
      </c>
      <c r="K12" s="18" t="n">
        <v>92628</v>
      </c>
      <c r="L12" s="18" t="n">
        <v>2704</v>
      </c>
      <c r="M12" s="18" t="n">
        <v>1904</v>
      </c>
      <c r="N12" s="19" t="n">
        <v>35584</v>
      </c>
      <c r="O12" s="21"/>
    </row>
    <row r="13" customFormat="false" ht="11.1" hidden="false" customHeight="true" outlineLevel="0" collapsed="false">
      <c r="A13" s="23" t="n">
        <v>1975</v>
      </c>
      <c r="B13" s="18" t="n">
        <v>53637</v>
      </c>
      <c r="C13" s="18" t="n">
        <v>49799</v>
      </c>
      <c r="D13" s="18" t="n">
        <v>47220</v>
      </c>
      <c r="E13" s="18" t="n">
        <v>97019</v>
      </c>
      <c r="F13" s="18" t="n">
        <v>5066</v>
      </c>
      <c r="G13" s="18" t="n">
        <v>632</v>
      </c>
      <c r="H13" s="18" t="n">
        <v>60</v>
      </c>
      <c r="I13" s="18" t="n">
        <v>47522</v>
      </c>
      <c r="J13" s="18" t="n">
        <v>48124</v>
      </c>
      <c r="K13" s="18" t="n">
        <v>95646</v>
      </c>
      <c r="L13" s="18" t="n">
        <v>1649</v>
      </c>
      <c r="M13" s="18" t="n">
        <v>995</v>
      </c>
      <c r="N13" s="19" t="n">
        <v>1373</v>
      </c>
      <c r="O13" s="21"/>
    </row>
    <row r="14" customFormat="false" ht="11.1" hidden="false" customHeight="true" outlineLevel="0" collapsed="false">
      <c r="A14" s="23" t="n">
        <v>1980</v>
      </c>
      <c r="B14" s="18" t="n">
        <v>52646</v>
      </c>
      <c r="C14" s="18" t="n">
        <v>51106</v>
      </c>
      <c r="D14" s="18" t="n">
        <v>48615</v>
      </c>
      <c r="E14" s="18" t="n">
        <v>99721</v>
      </c>
      <c r="F14" s="18" t="n">
        <v>6244</v>
      </c>
      <c r="G14" s="18" t="n">
        <v>482</v>
      </c>
      <c r="H14" s="18" t="n">
        <v>47</v>
      </c>
      <c r="I14" s="18" t="n">
        <v>45192</v>
      </c>
      <c r="J14" s="18" t="n">
        <v>47226</v>
      </c>
      <c r="K14" s="18" t="n">
        <v>92418</v>
      </c>
      <c r="L14" s="18" t="n">
        <v>1023</v>
      </c>
      <c r="M14" s="18" t="n">
        <v>485</v>
      </c>
      <c r="N14" s="19" t="n">
        <v>7303</v>
      </c>
      <c r="O14" s="21"/>
    </row>
    <row r="15" customFormat="false" ht="11.1" hidden="false" customHeight="true" outlineLevel="0" collapsed="false">
      <c r="A15" s="23" t="n">
        <v>1981</v>
      </c>
      <c r="B15" s="18" t="n">
        <v>52521</v>
      </c>
      <c r="C15" s="18" t="n">
        <v>51488</v>
      </c>
      <c r="D15" s="18" t="n">
        <v>49185</v>
      </c>
      <c r="E15" s="18" t="n">
        <v>100673</v>
      </c>
      <c r="F15" s="18" t="n">
        <v>6636</v>
      </c>
      <c r="G15" s="18" t="n">
        <v>452</v>
      </c>
      <c r="H15" s="18" t="n">
        <v>49</v>
      </c>
      <c r="I15" s="18" t="n">
        <v>45491</v>
      </c>
      <c r="J15" s="18" t="n">
        <v>48488</v>
      </c>
      <c r="K15" s="18" t="n">
        <v>93979</v>
      </c>
      <c r="L15" s="18" t="n">
        <v>974</v>
      </c>
      <c r="M15" s="18" t="n">
        <v>433</v>
      </c>
      <c r="N15" s="19" t="n">
        <v>6694</v>
      </c>
      <c r="O15" s="21"/>
    </row>
    <row r="16" customFormat="false" ht="11.1" hidden="false" customHeight="true" outlineLevel="0" collapsed="false">
      <c r="A16" s="23" t="n">
        <v>1982</v>
      </c>
      <c r="B16" s="18" t="n">
        <v>53768</v>
      </c>
      <c r="C16" s="18" t="n">
        <v>51440</v>
      </c>
      <c r="D16" s="18" t="n">
        <v>48828</v>
      </c>
      <c r="E16" s="18" t="n">
        <v>100268</v>
      </c>
      <c r="F16" s="18" t="n">
        <v>7036</v>
      </c>
      <c r="G16" s="18" t="n">
        <v>461</v>
      </c>
      <c r="H16" s="18" t="n">
        <v>50</v>
      </c>
      <c r="I16" s="18" t="n">
        <v>45350</v>
      </c>
      <c r="J16" s="18" t="n">
        <v>47847</v>
      </c>
      <c r="K16" s="18" t="n">
        <v>93197</v>
      </c>
      <c r="L16" s="18" t="n">
        <v>974</v>
      </c>
      <c r="M16" s="18" t="n">
        <v>447</v>
      </c>
      <c r="N16" s="19" t="n">
        <v>7071</v>
      </c>
      <c r="O16" s="21"/>
    </row>
    <row r="17" customFormat="false" ht="11.1" hidden="false" customHeight="true" outlineLevel="0" collapsed="false">
      <c r="A17" s="23" t="n">
        <v>1983</v>
      </c>
      <c r="B17" s="18" t="n">
        <v>54785</v>
      </c>
      <c r="C17" s="18" t="n">
        <v>48724</v>
      </c>
      <c r="D17" s="18" t="n">
        <v>46723</v>
      </c>
      <c r="E17" s="18" t="n">
        <v>95447</v>
      </c>
      <c r="F17" s="18" t="n">
        <v>7030</v>
      </c>
      <c r="G17" s="18" t="n">
        <v>383</v>
      </c>
      <c r="H17" s="18" t="n">
        <v>42</v>
      </c>
      <c r="I17" s="18" t="n">
        <v>46478</v>
      </c>
      <c r="J17" s="18" t="n">
        <v>49272</v>
      </c>
      <c r="K17" s="18" t="n">
        <v>95750</v>
      </c>
      <c r="L17" s="18" t="n">
        <v>816</v>
      </c>
      <c r="M17" s="18" t="n">
        <v>416</v>
      </c>
      <c r="N17" s="19" t="n">
        <v>-303</v>
      </c>
      <c r="O17" s="21"/>
    </row>
    <row r="18" customFormat="false" ht="11.1" hidden="false" customHeight="true" outlineLevel="0" collapsed="false">
      <c r="A18" s="23" t="n">
        <v>1984</v>
      </c>
      <c r="B18" s="18" t="n">
        <v>54349</v>
      </c>
      <c r="C18" s="18" t="n">
        <v>48627</v>
      </c>
      <c r="D18" s="18" t="n">
        <v>45787</v>
      </c>
      <c r="E18" s="18" t="n">
        <v>94414</v>
      </c>
      <c r="F18" s="18" t="n">
        <v>7045</v>
      </c>
      <c r="G18" s="18" t="n">
        <v>390</v>
      </c>
      <c r="H18" s="18" t="n">
        <v>50</v>
      </c>
      <c r="I18" s="18" t="n">
        <v>44015</v>
      </c>
      <c r="J18" s="18" t="n">
        <v>46855</v>
      </c>
      <c r="K18" s="18" t="n">
        <v>90870</v>
      </c>
      <c r="L18" s="18" t="n">
        <v>708</v>
      </c>
      <c r="M18" s="18" t="n">
        <v>324</v>
      </c>
      <c r="N18" s="19" t="n">
        <v>3544</v>
      </c>
      <c r="O18" s="21"/>
    </row>
    <row r="19" customFormat="false" ht="11.1" hidden="false" customHeight="true" outlineLevel="0" collapsed="false">
      <c r="A19" s="23" t="n">
        <v>1985</v>
      </c>
      <c r="B19" s="18" t="n">
        <v>54901</v>
      </c>
      <c r="C19" s="18" t="n">
        <v>48345</v>
      </c>
      <c r="D19" s="18" t="n">
        <v>46097</v>
      </c>
      <c r="E19" s="18" t="n">
        <v>94442</v>
      </c>
      <c r="F19" s="18" t="n">
        <v>7432</v>
      </c>
      <c r="G19" s="18" t="n">
        <v>344</v>
      </c>
      <c r="H19" s="18" t="n">
        <v>30</v>
      </c>
      <c r="I19" s="18" t="n">
        <v>44778</v>
      </c>
      <c r="J19" s="18" t="n">
        <v>48517</v>
      </c>
      <c r="K19" s="18" t="n">
        <v>93295</v>
      </c>
      <c r="L19" s="18" t="n">
        <v>679</v>
      </c>
      <c r="M19" s="18" t="n">
        <v>289</v>
      </c>
      <c r="N19" s="19" t="n">
        <v>1147</v>
      </c>
      <c r="O19" s="21"/>
    </row>
    <row r="20" customFormat="false" ht="11.1" hidden="false" customHeight="true" outlineLevel="0" collapsed="false">
      <c r="A20" s="23" t="n">
        <v>1986</v>
      </c>
      <c r="B20" s="18" t="n">
        <v>55705</v>
      </c>
      <c r="C20" s="18" t="n">
        <v>52045</v>
      </c>
      <c r="D20" s="18" t="n">
        <v>49571</v>
      </c>
      <c r="E20" s="18" t="n">
        <v>101616</v>
      </c>
      <c r="F20" s="18" t="n">
        <v>7770</v>
      </c>
      <c r="G20" s="18" t="n">
        <v>399</v>
      </c>
      <c r="H20" s="18" t="n">
        <v>41</v>
      </c>
      <c r="I20" s="18" t="n">
        <v>44554</v>
      </c>
      <c r="J20" s="18" t="n">
        <v>48449</v>
      </c>
      <c r="K20" s="18" t="n">
        <v>93003</v>
      </c>
      <c r="L20" s="18" t="n">
        <v>685</v>
      </c>
      <c r="M20" s="18" t="n">
        <v>305</v>
      </c>
      <c r="N20" s="19" t="n">
        <v>8613</v>
      </c>
      <c r="O20" s="21"/>
    </row>
    <row r="21" customFormat="false" ht="11.1" hidden="false" customHeight="true" outlineLevel="0" collapsed="false">
      <c r="A21" s="23" t="n">
        <v>1987</v>
      </c>
      <c r="B21" s="18" t="n">
        <v>56780</v>
      </c>
      <c r="C21" s="18" t="n">
        <v>53307</v>
      </c>
      <c r="D21" s="18" t="n">
        <v>50283</v>
      </c>
      <c r="E21" s="18" t="n">
        <v>103590</v>
      </c>
      <c r="F21" s="18" t="n">
        <v>8364</v>
      </c>
      <c r="G21" s="18" t="n">
        <v>324</v>
      </c>
      <c r="H21" s="18" t="n">
        <v>34</v>
      </c>
      <c r="I21" s="18" t="n">
        <v>43589</v>
      </c>
      <c r="J21" s="18" t="n">
        <v>47998</v>
      </c>
      <c r="K21" s="18" t="n">
        <v>91587</v>
      </c>
      <c r="L21" s="18" t="n">
        <v>732</v>
      </c>
      <c r="M21" s="18" t="n">
        <v>320</v>
      </c>
      <c r="N21" s="19" t="n">
        <v>12003</v>
      </c>
      <c r="O21" s="21"/>
    </row>
    <row r="22" customFormat="false" ht="11.1" hidden="false" customHeight="true" outlineLevel="0" collapsed="false">
      <c r="A22" s="23" t="n">
        <v>1988</v>
      </c>
      <c r="B22" s="18" t="n">
        <v>58939</v>
      </c>
      <c r="C22" s="18" t="n">
        <v>56653</v>
      </c>
      <c r="D22" s="18" t="n">
        <v>53974</v>
      </c>
      <c r="E22" s="18" t="n">
        <v>110627</v>
      </c>
      <c r="F22" s="18" t="n">
        <v>9140</v>
      </c>
      <c r="G22" s="18" t="n">
        <v>377</v>
      </c>
      <c r="H22" s="18" t="n">
        <v>52</v>
      </c>
      <c r="I22" s="18" t="n">
        <v>43792</v>
      </c>
      <c r="J22" s="18" t="n">
        <v>48626</v>
      </c>
      <c r="K22" s="18" t="n">
        <v>92418</v>
      </c>
      <c r="L22" s="18" t="n">
        <v>707</v>
      </c>
      <c r="M22" s="18" t="n">
        <v>297</v>
      </c>
      <c r="N22" s="19" t="n">
        <v>18209</v>
      </c>
      <c r="O22" s="21"/>
    </row>
    <row r="23" customFormat="false" ht="11.1" hidden="false" customHeight="true" outlineLevel="0" collapsed="false">
      <c r="A23" s="23" t="n">
        <v>1989</v>
      </c>
      <c r="B23" s="18" t="n">
        <v>58835</v>
      </c>
      <c r="C23" s="18" t="n">
        <v>57259</v>
      </c>
      <c r="D23" s="18" t="n">
        <v>54341</v>
      </c>
      <c r="E23" s="18" t="n">
        <v>111600</v>
      </c>
      <c r="F23" s="18" t="n">
        <v>9397</v>
      </c>
      <c r="G23" s="18" t="n">
        <v>366</v>
      </c>
      <c r="H23" s="18" t="n">
        <v>34</v>
      </c>
      <c r="I23" s="18" t="n">
        <v>44567</v>
      </c>
      <c r="J23" s="18" t="n">
        <v>49695</v>
      </c>
      <c r="K23" s="18" t="n">
        <v>94262</v>
      </c>
      <c r="L23" s="18" t="n">
        <v>752</v>
      </c>
      <c r="M23" s="18" t="n">
        <v>313</v>
      </c>
      <c r="N23" s="19" t="n">
        <v>17338</v>
      </c>
      <c r="O23" s="21"/>
    </row>
    <row r="24" customFormat="false" ht="11.1" hidden="false" customHeight="true" outlineLevel="0" collapsed="false">
      <c r="A24" s="23" t="n">
        <v>1990</v>
      </c>
      <c r="B24" s="18" t="n">
        <v>61448</v>
      </c>
      <c r="C24" s="18" t="n">
        <v>60680</v>
      </c>
      <c r="D24" s="18" t="n">
        <v>57899</v>
      </c>
      <c r="E24" s="18" t="n">
        <v>118579</v>
      </c>
      <c r="F24" s="18" t="n">
        <v>10316</v>
      </c>
      <c r="G24" s="18" t="n">
        <v>386</v>
      </c>
      <c r="H24" s="18" t="n">
        <v>45</v>
      </c>
      <c r="I24" s="18" t="n">
        <v>45667</v>
      </c>
      <c r="J24" s="18" t="n">
        <v>51903</v>
      </c>
      <c r="K24" s="18" t="n">
        <v>97570</v>
      </c>
      <c r="L24" s="18" t="n">
        <v>762</v>
      </c>
      <c r="M24" s="18" t="n">
        <v>304</v>
      </c>
      <c r="N24" s="19" t="n">
        <v>21009</v>
      </c>
      <c r="O24" s="21"/>
    </row>
    <row r="25" customFormat="false" ht="11.1" hidden="false" customHeight="true" outlineLevel="0" collapsed="false">
      <c r="A25" s="23" t="n">
        <v>1991</v>
      </c>
      <c r="B25" s="18" t="n">
        <v>59373</v>
      </c>
      <c r="C25" s="18" t="n">
        <v>60363</v>
      </c>
      <c r="D25" s="18" t="n">
        <v>57165</v>
      </c>
      <c r="E25" s="18" t="n">
        <v>117528</v>
      </c>
      <c r="F25" s="18" t="n">
        <v>10909</v>
      </c>
      <c r="G25" s="18" t="n">
        <v>388</v>
      </c>
      <c r="H25" s="18" t="n">
        <v>47</v>
      </c>
      <c r="I25" s="18" t="n">
        <v>45539</v>
      </c>
      <c r="J25" s="18" t="n">
        <v>51607</v>
      </c>
      <c r="K25" s="18" t="n">
        <v>97146</v>
      </c>
      <c r="L25" s="18" t="n">
        <v>709</v>
      </c>
      <c r="M25" s="18" t="n">
        <v>258</v>
      </c>
      <c r="N25" s="19" t="n">
        <v>20382</v>
      </c>
      <c r="O25" s="21"/>
    </row>
    <row r="26" customFormat="false" ht="11.1" hidden="false" customHeight="true" outlineLevel="0" collapsed="false">
      <c r="A26" s="23" t="n">
        <v>1992</v>
      </c>
      <c r="B26" s="18" t="n">
        <v>60724</v>
      </c>
      <c r="C26" s="18" t="n">
        <v>60600</v>
      </c>
      <c r="D26" s="18" t="n">
        <v>56959</v>
      </c>
      <c r="E26" s="18" t="n">
        <v>117559</v>
      </c>
      <c r="F26" s="18" t="n">
        <v>11781</v>
      </c>
      <c r="G26" s="18" t="n">
        <v>331</v>
      </c>
      <c r="H26" s="18" t="n">
        <v>34</v>
      </c>
      <c r="I26" s="18" t="n">
        <v>44849</v>
      </c>
      <c r="J26" s="18" t="n">
        <v>51128</v>
      </c>
      <c r="K26" s="18" t="n">
        <v>95977</v>
      </c>
      <c r="L26" s="18" t="n">
        <v>594</v>
      </c>
      <c r="M26" s="18" t="n">
        <v>265</v>
      </c>
      <c r="N26" s="19" t="n">
        <v>21582</v>
      </c>
      <c r="O26" s="21"/>
    </row>
    <row r="27" customFormat="false" ht="11.1" hidden="false" customHeight="true" outlineLevel="0" collapsed="false">
      <c r="A27" s="23" t="n">
        <v>1993</v>
      </c>
      <c r="B27" s="18" t="n">
        <v>59885</v>
      </c>
      <c r="C27" s="18" t="n">
        <v>60594</v>
      </c>
      <c r="D27" s="18" t="n">
        <v>57388</v>
      </c>
      <c r="E27" s="18" t="n">
        <v>117982</v>
      </c>
      <c r="F27" s="18" t="n">
        <v>11927</v>
      </c>
      <c r="G27" s="18" t="n">
        <v>351</v>
      </c>
      <c r="H27" s="18" t="n">
        <v>43</v>
      </c>
      <c r="I27" s="18" t="n">
        <v>46028</v>
      </c>
      <c r="J27" s="18" t="n">
        <v>52544</v>
      </c>
      <c r="K27" s="18" t="n">
        <v>98572</v>
      </c>
      <c r="L27" s="18" t="n">
        <v>628</v>
      </c>
      <c r="M27" s="18" t="n">
        <v>257</v>
      </c>
      <c r="N27" s="19" t="n">
        <v>19410</v>
      </c>
      <c r="O27" s="21"/>
    </row>
    <row r="28" customFormat="false" ht="11.1" hidden="false" customHeight="true" outlineLevel="0" collapsed="false">
      <c r="A28" s="23" t="n">
        <v>1994</v>
      </c>
      <c r="B28" s="18" t="n">
        <v>59591</v>
      </c>
      <c r="C28" s="18" t="n">
        <v>58497</v>
      </c>
      <c r="D28" s="18" t="n">
        <v>54901</v>
      </c>
      <c r="E28" s="18" t="n">
        <v>113398</v>
      </c>
      <c r="F28" s="18" t="n">
        <v>12045</v>
      </c>
      <c r="G28" s="18" t="n">
        <v>465</v>
      </c>
      <c r="H28" s="18" t="n">
        <v>72</v>
      </c>
      <c r="I28" s="18" t="n">
        <v>45173</v>
      </c>
      <c r="J28" s="18" t="n">
        <v>51465</v>
      </c>
      <c r="K28" s="18" t="n">
        <v>96638</v>
      </c>
      <c r="L28" s="18" t="n">
        <v>577</v>
      </c>
      <c r="M28" s="18" t="n">
        <v>265</v>
      </c>
      <c r="N28" s="19" t="n">
        <v>16760</v>
      </c>
      <c r="O28" s="21"/>
    </row>
    <row r="29" customFormat="false" ht="11.1" hidden="false" customHeight="true" outlineLevel="0" collapsed="false">
      <c r="A29" s="23" t="n">
        <v>1995</v>
      </c>
      <c r="B29" s="18" t="n">
        <v>58198</v>
      </c>
      <c r="C29" s="18" t="n">
        <v>57878</v>
      </c>
      <c r="D29" s="18" t="n">
        <v>54581</v>
      </c>
      <c r="E29" s="18" t="n">
        <v>112459</v>
      </c>
      <c r="F29" s="18" t="n">
        <v>12250</v>
      </c>
      <c r="G29" s="18" t="n">
        <v>466</v>
      </c>
      <c r="H29" s="18" t="n">
        <v>64</v>
      </c>
      <c r="I29" s="18" t="n">
        <v>45781</v>
      </c>
      <c r="J29" s="18" t="n">
        <v>51952</v>
      </c>
      <c r="K29" s="18" t="n">
        <v>97733</v>
      </c>
      <c r="L29" s="18" t="n">
        <v>534</v>
      </c>
      <c r="M29" s="18" t="n">
        <v>238</v>
      </c>
      <c r="N29" s="19" t="n">
        <v>14726</v>
      </c>
      <c r="O29" s="21"/>
    </row>
    <row r="30" customFormat="false" ht="11.1" hidden="false" customHeight="true" outlineLevel="0" collapsed="false">
      <c r="A30" s="23" t="n">
        <v>1996</v>
      </c>
      <c r="B30" s="18" t="n">
        <v>57898</v>
      </c>
      <c r="C30" s="18" t="n">
        <v>58903</v>
      </c>
      <c r="D30" s="18" t="n">
        <v>55754</v>
      </c>
      <c r="E30" s="18" t="n">
        <v>114657</v>
      </c>
      <c r="F30" s="18" t="n">
        <v>13181</v>
      </c>
      <c r="G30" s="18" t="n">
        <v>475</v>
      </c>
      <c r="H30" s="18" t="n">
        <v>65</v>
      </c>
      <c r="I30" s="18" t="n">
        <v>45942</v>
      </c>
      <c r="J30" s="18" t="n">
        <v>52966</v>
      </c>
      <c r="K30" s="18" t="n">
        <v>98908</v>
      </c>
      <c r="L30" s="18" t="n">
        <v>527</v>
      </c>
      <c r="M30" s="18" t="n">
        <v>252</v>
      </c>
      <c r="N30" s="19" t="n">
        <v>15749</v>
      </c>
      <c r="O30" s="21"/>
    </row>
    <row r="31" customFormat="false" ht="11.1" hidden="false" customHeight="true" outlineLevel="0" collapsed="false">
      <c r="A31" s="23" t="n">
        <v>1997</v>
      </c>
      <c r="B31" s="18" t="n">
        <v>57094</v>
      </c>
      <c r="C31" s="18" t="n">
        <v>59724</v>
      </c>
      <c r="D31" s="18" t="n">
        <v>56695</v>
      </c>
      <c r="E31" s="18" t="n">
        <v>116419</v>
      </c>
      <c r="F31" s="18" t="n">
        <v>14017</v>
      </c>
      <c r="G31" s="18" t="n">
        <v>501</v>
      </c>
      <c r="H31" s="18" t="n">
        <v>96</v>
      </c>
      <c r="I31" s="18" t="n">
        <v>44838</v>
      </c>
      <c r="J31" s="18" t="n">
        <v>52329</v>
      </c>
      <c r="K31" s="18" t="n">
        <v>97167</v>
      </c>
      <c r="L31" s="18" t="n">
        <v>485</v>
      </c>
      <c r="M31" s="18" t="n">
        <v>219</v>
      </c>
      <c r="N31" s="19" t="n">
        <v>19252</v>
      </c>
      <c r="O31" s="21"/>
    </row>
    <row r="32" customFormat="false" ht="11.1" hidden="false" customHeight="true" outlineLevel="0" collapsed="false">
      <c r="A32" s="23" t="n">
        <v>1998</v>
      </c>
      <c r="B32" s="18" t="n">
        <v>55693</v>
      </c>
      <c r="C32" s="18" t="n">
        <v>57010</v>
      </c>
      <c r="D32" s="18" t="n">
        <v>54046</v>
      </c>
      <c r="E32" s="18" t="n">
        <v>111056</v>
      </c>
      <c r="F32" s="18" t="n">
        <v>14837</v>
      </c>
      <c r="G32" s="18" t="n">
        <v>387</v>
      </c>
      <c r="H32" s="18" t="n">
        <v>49</v>
      </c>
      <c r="I32" s="18" t="n">
        <v>45000</v>
      </c>
      <c r="J32" s="18" t="n">
        <v>51810</v>
      </c>
      <c r="K32" s="18" t="n">
        <v>96810</v>
      </c>
      <c r="L32" s="18" t="n">
        <v>471</v>
      </c>
      <c r="M32" s="18" t="n">
        <v>221</v>
      </c>
      <c r="N32" s="19" t="n">
        <v>14246</v>
      </c>
      <c r="O32" s="21"/>
    </row>
    <row r="33" customFormat="false" ht="11.1" hidden="false" customHeight="true" outlineLevel="0" collapsed="false">
      <c r="A33" s="23" t="n">
        <v>1999</v>
      </c>
      <c r="B33" s="18" t="n">
        <v>56437</v>
      </c>
      <c r="C33" s="18" t="n">
        <v>55794</v>
      </c>
      <c r="D33" s="18" t="n">
        <v>52179</v>
      </c>
      <c r="E33" s="18" t="n">
        <v>107973</v>
      </c>
      <c r="F33" s="18" t="n">
        <v>15888</v>
      </c>
      <c r="G33" s="18" t="n">
        <v>313</v>
      </c>
      <c r="H33" s="18" t="n">
        <v>66</v>
      </c>
      <c r="I33" s="18" t="n">
        <v>44847</v>
      </c>
      <c r="J33" s="18" t="n">
        <v>52086</v>
      </c>
      <c r="K33" s="18" t="n">
        <v>96933</v>
      </c>
      <c r="L33" s="18" t="n">
        <v>466</v>
      </c>
      <c r="M33" s="18" t="n">
        <v>230</v>
      </c>
      <c r="N33" s="19" t="n">
        <v>11040</v>
      </c>
      <c r="O33" s="21"/>
    </row>
    <row r="34" customFormat="false" ht="11.1" hidden="false" customHeight="true" outlineLevel="0" collapsed="false">
      <c r="A34" s="23" t="n">
        <v>2000</v>
      </c>
      <c r="B34" s="18" t="n">
        <v>55422</v>
      </c>
      <c r="C34" s="18" t="n">
        <v>54399</v>
      </c>
      <c r="D34" s="18" t="n">
        <v>51783</v>
      </c>
      <c r="E34" s="18" t="n">
        <v>106182</v>
      </c>
      <c r="F34" s="18" t="n">
        <v>16503</v>
      </c>
      <c r="G34" s="18" t="n">
        <v>414</v>
      </c>
      <c r="H34" s="18" t="n">
        <v>86</v>
      </c>
      <c r="I34" s="18" t="n">
        <v>44081</v>
      </c>
      <c r="J34" s="18" t="n">
        <v>51273</v>
      </c>
      <c r="K34" s="18" t="n">
        <v>95354</v>
      </c>
      <c r="L34" s="18" t="n">
        <v>410</v>
      </c>
      <c r="M34" s="18" t="n">
        <v>195</v>
      </c>
      <c r="N34" s="19" t="n">
        <v>10828</v>
      </c>
      <c r="O34" s="21"/>
    </row>
    <row r="35" customFormat="false" ht="11.1" hidden="false" customHeight="true" outlineLevel="0" collapsed="false">
      <c r="A35" s="23" t="n">
        <v>2001</v>
      </c>
      <c r="B35" s="18" t="n">
        <v>51382</v>
      </c>
      <c r="C35" s="18" t="n">
        <v>52142</v>
      </c>
      <c r="D35" s="18" t="n">
        <v>49224</v>
      </c>
      <c r="E35" s="18" t="n">
        <v>101366</v>
      </c>
      <c r="F35" s="18" t="n">
        <v>16883</v>
      </c>
      <c r="G35" s="18" t="n">
        <v>393</v>
      </c>
      <c r="H35" s="18" t="n">
        <v>85</v>
      </c>
      <c r="I35" s="18" t="n">
        <v>43794</v>
      </c>
      <c r="J35" s="18" t="n">
        <v>50302</v>
      </c>
      <c r="K35" s="18" t="n">
        <v>94096</v>
      </c>
      <c r="L35" s="18" t="n">
        <v>371</v>
      </c>
      <c r="M35" s="18" t="n">
        <v>178</v>
      </c>
      <c r="N35" s="19" t="n">
        <v>7270</v>
      </c>
      <c r="O35" s="21"/>
    </row>
    <row r="36" customFormat="false" ht="11.1" hidden="false" customHeight="true" outlineLevel="0" collapsed="false">
      <c r="A36" s="23" t="n">
        <v>2002</v>
      </c>
      <c r="B36" s="18" t="n">
        <v>51946</v>
      </c>
      <c r="C36" s="18" t="n">
        <v>51404</v>
      </c>
      <c r="D36" s="18" t="n">
        <v>48200</v>
      </c>
      <c r="E36" s="18" t="n">
        <v>99604</v>
      </c>
      <c r="F36" s="18" t="n">
        <v>17529</v>
      </c>
      <c r="G36" s="18" t="n">
        <v>337</v>
      </c>
      <c r="H36" s="18" t="n">
        <v>68</v>
      </c>
      <c r="I36" s="18" t="n">
        <v>43656</v>
      </c>
      <c r="J36" s="18" t="n">
        <v>51454</v>
      </c>
      <c r="K36" s="18" t="n">
        <v>95110</v>
      </c>
      <c r="L36" s="18" t="n">
        <v>341</v>
      </c>
      <c r="M36" s="18" t="n">
        <v>186</v>
      </c>
      <c r="N36" s="19" t="n">
        <v>4494</v>
      </c>
      <c r="O36" s="21"/>
    </row>
    <row r="37" customFormat="false" ht="11.1" hidden="false" customHeight="true" outlineLevel="0" collapsed="false">
      <c r="A37" s="23" t="n">
        <v>2003</v>
      </c>
      <c r="B37" s="18" t="n">
        <v>50693</v>
      </c>
      <c r="C37" s="18" t="n">
        <v>50545</v>
      </c>
      <c r="D37" s="18" t="n">
        <v>47051</v>
      </c>
      <c r="E37" s="18" t="n">
        <v>97596</v>
      </c>
      <c r="F37" s="18" t="n">
        <v>17715</v>
      </c>
      <c r="G37" s="18" t="n">
        <v>321</v>
      </c>
      <c r="H37" s="18" t="n">
        <v>75</v>
      </c>
      <c r="I37" s="18" t="n">
        <v>44475</v>
      </c>
      <c r="J37" s="18" t="n">
        <v>52754</v>
      </c>
      <c r="K37" s="18" t="n">
        <v>97229</v>
      </c>
      <c r="L37" s="18" t="n">
        <v>332</v>
      </c>
      <c r="M37" s="18" t="n">
        <v>165</v>
      </c>
      <c r="N37" s="19" t="n">
        <v>367</v>
      </c>
    </row>
    <row r="38" customFormat="false" ht="11.1" hidden="false" customHeight="true" outlineLevel="0" collapsed="false">
      <c r="A38" s="23" t="n">
        <v>2004</v>
      </c>
      <c r="B38" s="18" t="n">
        <v>51382</v>
      </c>
      <c r="C38" s="18" t="n">
        <v>49715</v>
      </c>
      <c r="D38" s="18" t="n">
        <v>46940</v>
      </c>
      <c r="E38" s="18" t="n">
        <v>96655</v>
      </c>
      <c r="F38" s="18" t="n">
        <v>18029</v>
      </c>
      <c r="G38" s="18" t="n">
        <v>328</v>
      </c>
      <c r="H38" s="18" t="n">
        <v>65</v>
      </c>
      <c r="I38" s="18" t="n">
        <v>42991</v>
      </c>
      <c r="J38" s="18" t="n">
        <v>48655</v>
      </c>
      <c r="K38" s="18" t="n">
        <v>91646</v>
      </c>
      <c r="L38" s="18" t="n">
        <v>330</v>
      </c>
      <c r="M38" s="18" t="n">
        <v>167</v>
      </c>
      <c r="N38" s="19" t="n">
        <v>5009</v>
      </c>
    </row>
    <row r="39" customFormat="false" ht="11.1" hidden="false" customHeight="true" outlineLevel="0" collapsed="false">
      <c r="A39" s="23" t="n">
        <v>2005</v>
      </c>
      <c r="B39" s="18" t="n">
        <v>50272</v>
      </c>
      <c r="C39" s="18" t="n">
        <v>48279</v>
      </c>
      <c r="D39" s="18" t="n">
        <v>46000</v>
      </c>
      <c r="E39" s="18" t="n">
        <v>94279</v>
      </c>
      <c r="F39" s="18" t="n">
        <v>18232</v>
      </c>
      <c r="G39" s="18" t="n">
        <v>337</v>
      </c>
      <c r="H39" s="18" t="n">
        <v>76</v>
      </c>
      <c r="I39" s="18" t="n">
        <v>43760</v>
      </c>
      <c r="J39" s="18" t="n">
        <v>50314</v>
      </c>
      <c r="K39" s="18" t="n">
        <v>94074</v>
      </c>
      <c r="L39" s="18" t="n">
        <v>308</v>
      </c>
      <c r="M39" s="18" t="n">
        <v>146</v>
      </c>
      <c r="N39" s="19" t="n">
        <v>205</v>
      </c>
    </row>
    <row r="40" customFormat="false" ht="11.1" hidden="false" customHeight="true" outlineLevel="0" collapsed="false">
      <c r="A40" s="23" t="n">
        <v>2006</v>
      </c>
      <c r="B40" s="18" t="n">
        <v>48780</v>
      </c>
      <c r="C40" s="18" t="n">
        <v>47091</v>
      </c>
      <c r="D40" s="18" t="n">
        <v>44864</v>
      </c>
      <c r="E40" s="18" t="n">
        <v>91955</v>
      </c>
      <c r="F40" s="18" t="n">
        <v>18004</v>
      </c>
      <c r="G40" s="18" t="n">
        <v>303</v>
      </c>
      <c r="H40" s="18" t="n">
        <v>69</v>
      </c>
      <c r="I40" s="18" t="n">
        <v>43419</v>
      </c>
      <c r="J40" s="18" t="n">
        <v>49243</v>
      </c>
      <c r="K40" s="18" t="n">
        <v>92662</v>
      </c>
      <c r="L40" s="18" t="n">
        <v>299</v>
      </c>
      <c r="M40" s="18" t="n">
        <v>165</v>
      </c>
      <c r="N40" s="19" t="n">
        <v>-707</v>
      </c>
    </row>
    <row r="41" customFormat="false" ht="11.1" hidden="false" customHeight="true" outlineLevel="0" collapsed="false">
      <c r="A41" s="23" t="n">
        <v>2007</v>
      </c>
      <c r="B41" s="18" t="n">
        <v>47233</v>
      </c>
      <c r="C41" s="18" t="n">
        <v>47382</v>
      </c>
      <c r="D41" s="18" t="n">
        <v>45441</v>
      </c>
      <c r="E41" s="18" t="n">
        <v>92823</v>
      </c>
      <c r="F41" s="18" t="n">
        <v>18914</v>
      </c>
      <c r="G41" s="18" t="n">
        <v>300</v>
      </c>
      <c r="H41" s="18" t="n">
        <v>71</v>
      </c>
      <c r="I41" s="18" t="n">
        <v>44058</v>
      </c>
      <c r="J41" s="18" t="n">
        <v>50021</v>
      </c>
      <c r="K41" s="18" t="n">
        <v>94079</v>
      </c>
      <c r="L41" s="18" t="n">
        <v>273</v>
      </c>
      <c r="M41" s="18" t="n">
        <v>159</v>
      </c>
      <c r="N41" s="19" t="n">
        <v>-1256</v>
      </c>
    </row>
    <row r="42" customFormat="false" ht="11.1" hidden="false" customHeight="true" outlineLevel="0" collapsed="false">
      <c r="A42" s="23" t="n">
        <v>2008</v>
      </c>
      <c r="B42" s="18" t="n">
        <v>48612</v>
      </c>
      <c r="C42" s="18" t="n">
        <v>46997</v>
      </c>
      <c r="D42" s="18" t="n">
        <v>44912</v>
      </c>
      <c r="E42" s="18" t="n">
        <v>91909</v>
      </c>
      <c r="F42" s="18" t="n">
        <v>19797</v>
      </c>
      <c r="G42" s="18" t="n">
        <v>306</v>
      </c>
      <c r="H42" s="18" t="n">
        <v>87</v>
      </c>
      <c r="I42" s="18" t="n">
        <v>44973</v>
      </c>
      <c r="J42" s="18" t="n">
        <v>51458</v>
      </c>
      <c r="K42" s="18" t="n">
        <v>96431</v>
      </c>
      <c r="L42" s="18" t="n">
        <v>286</v>
      </c>
      <c r="M42" s="18" t="n">
        <v>141</v>
      </c>
      <c r="N42" s="19" t="n">
        <v>-4522</v>
      </c>
    </row>
    <row r="43" customFormat="false" ht="11.1" hidden="false" customHeight="true" outlineLevel="0" collapsed="false">
      <c r="A43" s="23" t="n">
        <v>2009</v>
      </c>
      <c r="B43" s="18" t="n">
        <v>48378</v>
      </c>
      <c r="C43" s="18" t="n">
        <v>45864</v>
      </c>
      <c r="D43" s="18" t="n">
        <v>43814</v>
      </c>
      <c r="E43" s="18" t="n">
        <v>89678</v>
      </c>
      <c r="F43" s="18" t="n">
        <v>19478</v>
      </c>
      <c r="G43" s="18" t="n">
        <v>275</v>
      </c>
      <c r="H43" s="18" t="n">
        <v>79</v>
      </c>
      <c r="I43" s="18" t="n">
        <v>45738</v>
      </c>
      <c r="J43" s="18" t="n">
        <v>51818</v>
      </c>
      <c r="K43" s="18" t="n">
        <v>97556</v>
      </c>
      <c r="L43" s="18" t="n">
        <v>290</v>
      </c>
      <c r="M43" s="18" t="n">
        <v>148</v>
      </c>
      <c r="N43" s="19" t="n">
        <v>-7878</v>
      </c>
    </row>
    <row r="44" customFormat="false" ht="11.1" hidden="false" customHeight="true" outlineLevel="0" collapsed="false">
      <c r="A44" s="23" t="n">
        <v>2010</v>
      </c>
      <c r="B44" s="18" t="n">
        <v>48927</v>
      </c>
      <c r="C44" s="18" t="n">
        <v>46578</v>
      </c>
      <c r="D44" s="18" t="n">
        <v>44117</v>
      </c>
      <c r="E44" s="18" t="n">
        <v>90695</v>
      </c>
      <c r="F44" s="18" t="n">
        <v>20040</v>
      </c>
      <c r="G44" s="18" t="n">
        <v>268</v>
      </c>
      <c r="H44" s="18" t="n">
        <v>79</v>
      </c>
      <c r="I44" s="18" t="n">
        <v>46666</v>
      </c>
      <c r="J44" s="18" t="n">
        <v>52141</v>
      </c>
      <c r="K44" s="18" t="n">
        <v>98807</v>
      </c>
      <c r="L44" s="18" t="n">
        <v>288</v>
      </c>
      <c r="M44" s="18" t="n">
        <v>134</v>
      </c>
      <c r="N44" s="19" t="n">
        <v>-8112</v>
      </c>
    </row>
    <row r="45" customFormat="false" ht="11.1" hidden="false" customHeight="true" outlineLevel="0" collapsed="false">
      <c r="A45" s="23" t="n">
        <v>2011</v>
      </c>
      <c r="B45" s="18" t="n">
        <v>48991</v>
      </c>
      <c r="C45" s="18" t="n">
        <v>45425</v>
      </c>
      <c r="D45" s="18" t="n">
        <v>43398</v>
      </c>
      <c r="E45" s="18" t="n">
        <v>88823</v>
      </c>
      <c r="F45" s="18" t="n">
        <v>20424</v>
      </c>
      <c r="G45" s="18" t="n">
        <v>308</v>
      </c>
      <c r="H45" s="18" t="n">
        <v>91</v>
      </c>
      <c r="I45" s="18" t="n">
        <v>46214</v>
      </c>
      <c r="J45" s="18" t="n">
        <v>51518</v>
      </c>
      <c r="K45" s="18" t="n">
        <v>97732</v>
      </c>
      <c r="L45" s="18" t="n">
        <v>289</v>
      </c>
      <c r="M45" s="18" t="n">
        <v>158</v>
      </c>
      <c r="N45" s="19" t="n">
        <v>-8909</v>
      </c>
    </row>
    <row r="46" customFormat="false" ht="11.1" hidden="false" customHeight="true" outlineLevel="0" collapsed="false">
      <c r="A46" s="23" t="n">
        <v>2012</v>
      </c>
      <c r="B46" s="18" t="n">
        <v>50555</v>
      </c>
      <c r="C46" s="18" t="n">
        <v>45863</v>
      </c>
      <c r="D46" s="18" t="n">
        <v>43614</v>
      </c>
      <c r="E46" s="18" t="n">
        <v>89477</v>
      </c>
      <c r="F46" s="18" t="n">
        <v>21043</v>
      </c>
      <c r="G46" s="18" t="n">
        <v>305</v>
      </c>
      <c r="H46" s="18" t="n">
        <v>95</v>
      </c>
      <c r="I46" s="18" t="n">
        <v>47898</v>
      </c>
      <c r="J46" s="18" t="n">
        <v>52686</v>
      </c>
      <c r="K46" s="18" t="n">
        <v>100584</v>
      </c>
      <c r="L46" s="18" t="n">
        <v>293</v>
      </c>
      <c r="M46" s="18" t="n">
        <v>158</v>
      </c>
      <c r="N46" s="19" t="n">
        <v>-11107</v>
      </c>
    </row>
    <row r="47" customFormat="false" ht="11.1" hidden="false" customHeight="true" outlineLevel="0" collapsed="false">
      <c r="A47" s="23" t="n">
        <v>2013</v>
      </c>
      <c r="B47" s="18" t="n">
        <v>48426</v>
      </c>
      <c r="C47" s="18" t="n">
        <v>47047</v>
      </c>
      <c r="D47" s="18" t="n">
        <v>44458</v>
      </c>
      <c r="E47" s="18" t="n">
        <v>91505</v>
      </c>
      <c r="F47" s="18" t="n">
        <v>22223</v>
      </c>
      <c r="G47" s="18" t="n">
        <v>297</v>
      </c>
      <c r="H47" s="18" t="n">
        <v>84</v>
      </c>
      <c r="I47" s="18" t="n">
        <v>48928</v>
      </c>
      <c r="J47" s="18" t="n">
        <v>53019</v>
      </c>
      <c r="K47" s="18" t="n">
        <v>101947</v>
      </c>
      <c r="L47" s="18" t="n">
        <v>277</v>
      </c>
      <c r="M47" s="18" t="n">
        <v>147</v>
      </c>
      <c r="N47" s="19" t="n">
        <v>-10442</v>
      </c>
    </row>
    <row r="48" customFormat="false" ht="11.1" hidden="false" customHeight="true" outlineLevel="0" collapsed="false">
      <c r="A48" s="23" t="n">
        <v>2014</v>
      </c>
      <c r="B48" s="18" t="n">
        <v>50751</v>
      </c>
      <c r="C48" s="18" t="n">
        <v>49271</v>
      </c>
      <c r="D48" s="18" t="n">
        <v>46361</v>
      </c>
      <c r="E48" s="18" t="n">
        <v>95632</v>
      </c>
      <c r="F48" s="18" t="n">
        <v>23398</v>
      </c>
      <c r="G48" s="18" t="n">
        <v>291</v>
      </c>
      <c r="H48" s="18" t="n">
        <v>92</v>
      </c>
      <c r="I48" s="18" t="n">
        <v>48780</v>
      </c>
      <c r="J48" s="18" t="n">
        <v>51883</v>
      </c>
      <c r="K48" s="18" t="n">
        <v>100663</v>
      </c>
      <c r="L48" s="18" t="n">
        <v>293</v>
      </c>
      <c r="M48" s="18" t="n">
        <v>176</v>
      </c>
      <c r="N48" s="19" t="n">
        <v>-5031</v>
      </c>
    </row>
    <row r="49" customFormat="false" ht="14.25" hidden="false" customHeight="false" outlineLevel="0" collapsed="false">
      <c r="A49" s="24"/>
      <c r="B49" s="25"/>
      <c r="C49" s="25"/>
      <c r="D49" s="25"/>
      <c r="E49" s="25"/>
      <c r="F49" s="25"/>
      <c r="G49" s="25"/>
    </row>
    <row r="50" customFormat="false" ht="14.25" hidden="false" customHeight="false" outlineLevel="0" collapsed="false">
      <c r="A50" s="24"/>
      <c r="B50" s="25"/>
      <c r="C50" s="25"/>
      <c r="D50" s="25"/>
      <c r="E50" s="25"/>
      <c r="F50" s="25"/>
      <c r="G50" s="25"/>
    </row>
    <row r="51" customFormat="false" ht="14.25" hidden="false" customHeight="false" outlineLevel="0" collapsed="false">
      <c r="A51" s="24"/>
      <c r="B51" s="25"/>
      <c r="C51" s="25"/>
      <c r="D51" s="25"/>
      <c r="E51" s="25"/>
      <c r="F51" s="25"/>
      <c r="G51" s="25"/>
    </row>
    <row r="52" customFormat="false" ht="14.25" hidden="false" customHeight="false" outlineLevel="0" collapsed="false">
      <c r="A52" s="24"/>
      <c r="B52" s="25"/>
      <c r="C52" s="25"/>
      <c r="D52" s="25"/>
      <c r="E52" s="25"/>
      <c r="F52" s="25"/>
      <c r="G52" s="25"/>
    </row>
    <row r="53" customFormat="false" ht="14.25" hidden="false" customHeight="false" outlineLevel="0" collapsed="false">
      <c r="A53" s="24"/>
      <c r="B53" s="25"/>
      <c r="C53" s="25"/>
      <c r="D53" s="25"/>
      <c r="E53" s="25"/>
      <c r="F53" s="25"/>
      <c r="G53" s="25"/>
    </row>
    <row r="54" customFormat="false" ht="14.25" hidden="false" customHeight="false" outlineLevel="0" collapsed="false">
      <c r="A54" s="24"/>
      <c r="B54" s="25"/>
      <c r="C54" s="25"/>
      <c r="D54" s="25"/>
      <c r="E54" s="25"/>
      <c r="F54" s="25"/>
      <c r="G54" s="25"/>
    </row>
    <row r="55" customFormat="false" ht="14.25" hidden="false" customHeight="false" outlineLevel="0" collapsed="false">
      <c r="A55" s="24"/>
      <c r="B55" s="25"/>
      <c r="C55" s="25"/>
      <c r="D55" s="25"/>
      <c r="E55" s="25"/>
      <c r="F55" s="25"/>
      <c r="G55" s="25"/>
    </row>
    <row r="56" customFormat="false" ht="14.25" hidden="false" customHeight="false" outlineLevel="0" collapsed="false">
      <c r="A56" s="24"/>
      <c r="B56" s="25"/>
      <c r="C56" s="25"/>
      <c r="D56" s="25"/>
      <c r="E56" s="25"/>
      <c r="F56" s="25"/>
      <c r="G56" s="25"/>
    </row>
    <row r="57" customFormat="false" ht="14.25" hidden="false" customHeight="false" outlineLevel="0" collapsed="false">
      <c r="A57" s="24"/>
      <c r="B57" s="25"/>
      <c r="C57" s="25"/>
      <c r="D57" s="25"/>
      <c r="E57" s="25"/>
      <c r="F57" s="25"/>
      <c r="G57" s="25"/>
    </row>
    <row r="58" customFormat="false" ht="14.25" hidden="false" customHeight="false" outlineLevel="0" collapsed="false">
      <c r="A58" s="24"/>
      <c r="B58" s="25"/>
      <c r="C58" s="25"/>
      <c r="D58" s="25"/>
      <c r="E58" s="25"/>
      <c r="F58" s="25"/>
      <c r="G58" s="25"/>
    </row>
    <row r="59" customFormat="false" ht="14.25" hidden="false" customHeight="false" outlineLevel="0" collapsed="false">
      <c r="A59" s="24"/>
      <c r="B59" s="25"/>
      <c r="C59" s="25"/>
      <c r="D59" s="25"/>
      <c r="E59" s="25"/>
      <c r="F59" s="25"/>
      <c r="G59" s="25"/>
    </row>
    <row r="60" customFormat="false" ht="14.25" hidden="false" customHeight="false" outlineLevel="0" collapsed="false">
      <c r="A60" s="24"/>
      <c r="B60" s="25"/>
      <c r="C60" s="25"/>
      <c r="D60" s="25"/>
      <c r="E60" s="25"/>
      <c r="F60" s="25"/>
      <c r="G60" s="25"/>
    </row>
    <row r="61" customFormat="false" ht="14.25" hidden="false" customHeight="false" outlineLevel="0" collapsed="false">
      <c r="A61" s="24"/>
      <c r="B61" s="25"/>
      <c r="C61" s="25"/>
      <c r="D61" s="25"/>
      <c r="E61" s="25"/>
      <c r="F61" s="25"/>
      <c r="G61" s="25"/>
    </row>
    <row r="62" customFormat="false" ht="14.2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4.25" hidden="false" customHeight="false" outlineLevel="0" collapsed="false">
      <c r="A63" s="25"/>
      <c r="B63" s="25"/>
      <c r="C63" s="25"/>
      <c r="D63" s="25"/>
      <c r="E63" s="25"/>
      <c r="F63" s="25"/>
      <c r="G63" s="25"/>
    </row>
  </sheetData>
  <mergeCells count="16">
    <mergeCell ref="A3:A5"/>
    <mergeCell ref="B3:B5"/>
    <mergeCell ref="C3:F3"/>
    <mergeCell ref="G3:H3"/>
    <mergeCell ref="I3:M3"/>
    <mergeCell ref="N3:N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conditionalFormatting sqref="B6:N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6:N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7:N4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6.37"/>
    <col collapsed="false" customWidth="true" hidden="false" outlineLevel="0" max="3" min="3" style="0" width="5.61"/>
    <col collapsed="false" customWidth="true" hidden="false" outlineLevel="0" max="5" min="4" style="0" width="6.37"/>
    <col collapsed="false" customWidth="true" hidden="false" outlineLevel="0" max="6" min="6" style="0" width="5.61"/>
    <col collapsed="false" customWidth="true" hidden="false" outlineLevel="0" max="8" min="7" style="0" width="6.37"/>
    <col collapsed="false" customWidth="true" hidden="false" outlineLevel="0" max="9" min="9" style="0" width="5.61"/>
    <col collapsed="false" customWidth="true" hidden="false" outlineLevel="0" max="11" min="10" style="0" width="6.37"/>
    <col collapsed="false" customWidth="true" hidden="false" outlineLevel="0" max="12" min="12" style="0" width="5.61"/>
    <col collapsed="false" customWidth="true" hidden="false" outlineLevel="0" max="13" min="13" style="0" width="6.37"/>
    <col collapsed="false" customWidth="true" hidden="false" outlineLevel="0" max="14" min="14" style="0" width="8.11"/>
    <col collapsed="false" customWidth="true" hidden="false" outlineLevel="0" max="17" min="15" style="0" width="5.74"/>
  </cols>
  <sheetData>
    <row r="1" customFormat="false" ht="16.5" hidden="false" customHeight="true" outlineLevel="0" collapsed="false">
      <c r="K1" s="30"/>
      <c r="L1" s="30"/>
      <c r="M1" s="30"/>
    </row>
    <row r="2" s="169" customFormat="true" ht="14.85" hidden="false" customHeight="true" outlineLevel="0" collapsed="false">
      <c r="A2" s="248" t="s">
        <v>248</v>
      </c>
      <c r="B2" s="249"/>
      <c r="C2" s="249"/>
      <c r="D2" s="249"/>
      <c r="E2" s="249"/>
      <c r="F2" s="249"/>
      <c r="G2" s="249"/>
      <c r="H2" s="249"/>
      <c r="I2" s="249"/>
      <c r="J2" s="249"/>
      <c r="K2" s="168"/>
      <c r="L2" s="168"/>
      <c r="M2" s="168"/>
      <c r="N2" s="201"/>
      <c r="O2" s="201"/>
      <c r="P2" s="201"/>
      <c r="Q2" s="201"/>
    </row>
    <row r="3" customFormat="false" ht="13.5" hidden="false" customHeight="true" outlineLevel="0" collapsed="false">
      <c r="A3" s="151" t="s">
        <v>249</v>
      </c>
      <c r="B3" s="171" t="s">
        <v>250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6"/>
      <c r="O3" s="6"/>
      <c r="P3" s="6"/>
      <c r="Q3" s="6"/>
    </row>
    <row r="4" customFormat="false" ht="24.75" hidden="false" customHeight="true" outlineLevel="0" collapsed="false">
      <c r="A4" s="151"/>
      <c r="B4" s="250" t="s">
        <v>31</v>
      </c>
      <c r="C4" s="250"/>
      <c r="D4" s="250"/>
      <c r="E4" s="133" t="s">
        <v>251</v>
      </c>
      <c r="F4" s="133"/>
      <c r="G4" s="133"/>
      <c r="H4" s="133" t="s">
        <v>252</v>
      </c>
      <c r="I4" s="133"/>
      <c r="J4" s="133"/>
      <c r="K4" s="251" t="s">
        <v>253</v>
      </c>
      <c r="L4" s="251"/>
      <c r="M4" s="251"/>
      <c r="N4" s="16"/>
      <c r="O4" s="6"/>
      <c r="P4" s="6"/>
      <c r="Q4" s="6"/>
    </row>
    <row r="5" customFormat="false" ht="12" hidden="false" customHeight="true" outlineLevel="0" collapsed="false">
      <c r="A5" s="151"/>
      <c r="B5" s="250" t="s">
        <v>254</v>
      </c>
      <c r="C5" s="250"/>
      <c r="D5" s="252" t="s">
        <v>12</v>
      </c>
      <c r="E5" s="175" t="s">
        <v>254</v>
      </c>
      <c r="F5" s="175"/>
      <c r="G5" s="252" t="s">
        <v>12</v>
      </c>
      <c r="H5" s="175" t="s">
        <v>254</v>
      </c>
      <c r="I5" s="175"/>
      <c r="J5" s="252" t="s">
        <v>12</v>
      </c>
      <c r="K5" s="175" t="s">
        <v>254</v>
      </c>
      <c r="L5" s="175"/>
      <c r="M5" s="253" t="s">
        <v>12</v>
      </c>
      <c r="N5" s="16"/>
      <c r="O5" s="6"/>
      <c r="P5" s="6"/>
      <c r="Q5" s="6"/>
    </row>
    <row r="6" customFormat="false" ht="12" hidden="false" customHeight="true" outlineLevel="0" collapsed="false">
      <c r="A6" s="151"/>
      <c r="B6" s="250"/>
      <c r="C6" s="250"/>
      <c r="D6" s="254" t="s">
        <v>9</v>
      </c>
      <c r="E6" s="175"/>
      <c r="F6" s="175"/>
      <c r="G6" s="254" t="s">
        <v>9</v>
      </c>
      <c r="H6" s="175"/>
      <c r="I6" s="175"/>
      <c r="J6" s="254" t="s">
        <v>9</v>
      </c>
      <c r="K6" s="175"/>
      <c r="L6" s="175"/>
      <c r="M6" s="255" t="s">
        <v>9</v>
      </c>
      <c r="N6" s="16"/>
      <c r="O6" s="6"/>
      <c r="P6" s="6"/>
      <c r="Q6" s="6"/>
    </row>
    <row r="7" customFormat="false" ht="13.5" hidden="false" customHeight="true" outlineLevel="0" collapsed="false">
      <c r="A7" s="151"/>
      <c r="B7" s="132" t="s">
        <v>159</v>
      </c>
      <c r="C7" s="256" t="s">
        <v>160</v>
      </c>
      <c r="D7" s="13" t="s">
        <v>159</v>
      </c>
      <c r="E7" s="13" t="s">
        <v>159</v>
      </c>
      <c r="F7" s="257" t="s">
        <v>160</v>
      </c>
      <c r="G7" s="12" t="s">
        <v>159</v>
      </c>
      <c r="H7" s="13" t="s">
        <v>159</v>
      </c>
      <c r="I7" s="12" t="s">
        <v>160</v>
      </c>
      <c r="J7" s="13" t="s">
        <v>159</v>
      </c>
      <c r="K7" s="12" t="s">
        <v>159</v>
      </c>
      <c r="L7" s="13" t="s">
        <v>160</v>
      </c>
      <c r="M7" s="154" t="s">
        <v>159</v>
      </c>
      <c r="N7" s="240"/>
      <c r="O7" s="6"/>
      <c r="P7" s="258"/>
      <c r="Q7" s="6"/>
    </row>
    <row r="8" customFormat="false" ht="15" hidden="false" customHeight="true" outlineLevel="0" collapsed="false">
      <c r="A8" s="259" t="s">
        <v>255</v>
      </c>
      <c r="B8" s="18" t="n">
        <v>85</v>
      </c>
      <c r="C8" s="205" t="n">
        <v>0.0888823824661201</v>
      </c>
      <c r="D8" s="18" t="n">
        <v>38</v>
      </c>
      <c r="E8" s="18" t="n">
        <v>1</v>
      </c>
      <c r="F8" s="205" t="n">
        <v>0.00138438962261539</v>
      </c>
      <c r="G8" s="18" t="n">
        <v>1</v>
      </c>
      <c r="H8" s="18" t="n">
        <v>84</v>
      </c>
      <c r="I8" s="205" t="n">
        <v>0.359005043166083</v>
      </c>
      <c r="J8" s="18" t="n">
        <v>37</v>
      </c>
      <c r="K8" s="18" t="n">
        <v>4</v>
      </c>
      <c r="L8" s="205" t="n">
        <v>0.0623150023368126</v>
      </c>
      <c r="M8" s="18" t="n">
        <v>1</v>
      </c>
    </row>
    <row r="9" customFormat="false" ht="11.85" hidden="false" customHeight="true" outlineLevel="0" collapsed="false">
      <c r="A9" s="260" t="n">
        <v>1997</v>
      </c>
      <c r="B9" s="18" t="n">
        <v>154</v>
      </c>
      <c r="C9" s="205" t="n">
        <v>0.161033963526853</v>
      </c>
      <c r="D9" s="18" t="n">
        <v>70</v>
      </c>
      <c r="E9" s="18" t="n">
        <v>6</v>
      </c>
      <c r="F9" s="205" t="n">
        <v>0.00830633773569233</v>
      </c>
      <c r="G9" s="18" t="n">
        <v>2</v>
      </c>
      <c r="H9" s="18" t="n">
        <v>148</v>
      </c>
      <c r="I9" s="205" t="n">
        <v>0.632532695102146</v>
      </c>
      <c r="J9" s="18" t="n">
        <v>68</v>
      </c>
      <c r="K9" s="18" t="n">
        <v>11</v>
      </c>
      <c r="L9" s="205" t="n">
        <v>0.171366256426235</v>
      </c>
      <c r="M9" s="18" t="n">
        <v>5</v>
      </c>
      <c r="N9" s="261"/>
    </row>
    <row r="10" customFormat="false" ht="11.85" hidden="false" customHeight="true" outlineLevel="0" collapsed="false">
      <c r="A10" s="260" t="n">
        <v>1996</v>
      </c>
      <c r="B10" s="18" t="n">
        <v>302</v>
      </c>
      <c r="C10" s="205" t="n">
        <v>0.315793876526686</v>
      </c>
      <c r="D10" s="18" t="n">
        <v>128</v>
      </c>
      <c r="E10" s="18" t="n">
        <v>36</v>
      </c>
      <c r="F10" s="205" t="n">
        <v>0.049838026414154</v>
      </c>
      <c r="G10" s="18" t="n">
        <v>14</v>
      </c>
      <c r="H10" s="18" t="n">
        <v>266</v>
      </c>
      <c r="I10" s="205" t="n">
        <v>1.13684930335926</v>
      </c>
      <c r="J10" s="18" t="n">
        <v>114</v>
      </c>
      <c r="K10" s="18" t="n">
        <v>20</v>
      </c>
      <c r="L10" s="205" t="n">
        <v>0.311575011684063</v>
      </c>
      <c r="M10" s="18" t="n">
        <v>7</v>
      </c>
      <c r="N10" s="261"/>
    </row>
    <row r="11" customFormat="false" ht="11.85" hidden="false" customHeight="true" outlineLevel="0" collapsed="false">
      <c r="A11" s="260" t="n">
        <v>1995</v>
      </c>
      <c r="B11" s="18" t="n">
        <v>513</v>
      </c>
      <c r="C11" s="205" t="n">
        <v>0.536431320060231</v>
      </c>
      <c r="D11" s="18" t="n">
        <v>240</v>
      </c>
      <c r="E11" s="18" t="n">
        <v>124</v>
      </c>
      <c r="F11" s="205" t="n">
        <v>0.171664313204308</v>
      </c>
      <c r="G11" s="18" t="n">
        <v>56</v>
      </c>
      <c r="H11" s="18" t="n">
        <v>389</v>
      </c>
      <c r="I11" s="205" t="n">
        <v>1.66253525942388</v>
      </c>
      <c r="J11" s="18" t="n">
        <v>184</v>
      </c>
      <c r="K11" s="18" t="n">
        <v>41</v>
      </c>
      <c r="L11" s="205" t="n">
        <v>0.638728773952329</v>
      </c>
      <c r="M11" s="18" t="n">
        <v>14</v>
      </c>
      <c r="N11" s="261"/>
    </row>
    <row r="12" s="209" customFormat="true" ht="11.85" hidden="false" customHeight="true" outlineLevel="0" collapsed="false">
      <c r="A12" s="260" t="n">
        <v>1994</v>
      </c>
      <c r="B12" s="18" t="n">
        <v>869</v>
      </c>
      <c r="C12" s="205" t="n">
        <v>0.908691651330099</v>
      </c>
      <c r="D12" s="18" t="n">
        <v>386</v>
      </c>
      <c r="E12" s="18" t="n">
        <v>276</v>
      </c>
      <c r="F12" s="205" t="n">
        <v>0.382091535841847</v>
      </c>
      <c r="G12" s="18" t="n">
        <v>128</v>
      </c>
      <c r="H12" s="18" t="n">
        <v>593</v>
      </c>
      <c r="I12" s="205" t="n">
        <v>2.53440464997008</v>
      </c>
      <c r="J12" s="18" t="n">
        <v>258</v>
      </c>
      <c r="K12" s="18" t="n">
        <v>63</v>
      </c>
      <c r="L12" s="205" t="n">
        <v>0.981461286804798</v>
      </c>
      <c r="M12" s="18" t="n">
        <v>28</v>
      </c>
      <c r="N12" s="261"/>
    </row>
    <row r="13" customFormat="false" ht="11.85" hidden="false" customHeight="true" outlineLevel="0" collapsed="false">
      <c r="A13" s="260" t="n">
        <v>1993</v>
      </c>
      <c r="B13" s="18" t="n">
        <v>1158</v>
      </c>
      <c r="C13" s="205" t="n">
        <v>1.21089175171491</v>
      </c>
      <c r="D13" s="18" t="n">
        <v>566</v>
      </c>
      <c r="E13" s="18" t="n">
        <v>495</v>
      </c>
      <c r="F13" s="205" t="n">
        <v>0.685272863194617</v>
      </c>
      <c r="G13" s="18" t="n">
        <v>232</v>
      </c>
      <c r="H13" s="18" t="n">
        <v>663</v>
      </c>
      <c r="I13" s="205" t="n">
        <v>2.83357551927515</v>
      </c>
      <c r="J13" s="18" t="n">
        <v>334</v>
      </c>
      <c r="K13" s="18" t="n">
        <v>149</v>
      </c>
      <c r="L13" s="205" t="n">
        <v>2.32123383704627</v>
      </c>
      <c r="M13" s="18" t="n">
        <v>82</v>
      </c>
      <c r="N13" s="261"/>
    </row>
    <row r="14" customFormat="false" ht="11.85" hidden="false" customHeight="true" outlineLevel="0" collapsed="false">
      <c r="A14" s="260" t="n">
        <v>1992</v>
      </c>
      <c r="B14" s="18" t="n">
        <v>1488</v>
      </c>
      <c r="C14" s="205" t="n">
        <v>1.55596453070102</v>
      </c>
      <c r="D14" s="18" t="n">
        <v>700</v>
      </c>
      <c r="E14" s="18" t="n">
        <v>696</v>
      </c>
      <c r="F14" s="205" t="n">
        <v>0.963535177340311</v>
      </c>
      <c r="G14" s="18" t="n">
        <v>319</v>
      </c>
      <c r="H14" s="18" t="n">
        <v>792</v>
      </c>
      <c r="I14" s="205" t="n">
        <v>3.38490469270878</v>
      </c>
      <c r="J14" s="18" t="n">
        <v>381</v>
      </c>
      <c r="K14" s="18" t="n">
        <v>170</v>
      </c>
      <c r="L14" s="205" t="n">
        <v>2.64838759931454</v>
      </c>
      <c r="M14" s="18" t="n">
        <v>76</v>
      </c>
      <c r="N14" s="262"/>
    </row>
    <row r="15" customFormat="false" ht="11.85" hidden="false" customHeight="true" outlineLevel="0" collapsed="false">
      <c r="A15" s="260" t="n">
        <v>1991</v>
      </c>
      <c r="B15" s="18" t="n">
        <v>1886</v>
      </c>
      <c r="C15" s="205" t="n">
        <v>1.97214321566003</v>
      </c>
      <c r="D15" s="18" t="n">
        <v>898</v>
      </c>
      <c r="E15" s="18" t="n">
        <v>1054</v>
      </c>
      <c r="F15" s="205" t="n">
        <v>1.45914666223662</v>
      </c>
      <c r="G15" s="18" t="n">
        <v>490</v>
      </c>
      <c r="H15" s="18" t="n">
        <v>832</v>
      </c>
      <c r="I15" s="205" t="n">
        <v>3.55585947516882</v>
      </c>
      <c r="J15" s="18" t="n">
        <v>408</v>
      </c>
      <c r="K15" s="18" t="n">
        <v>210</v>
      </c>
      <c r="L15" s="205" t="n">
        <v>3.27153762268266</v>
      </c>
      <c r="M15" s="18" t="n">
        <v>105</v>
      </c>
      <c r="N15" s="235"/>
    </row>
    <row r="16" customFormat="false" ht="11.85" hidden="false" customHeight="true" outlineLevel="0" collapsed="false">
      <c r="A16" s="260" t="n">
        <v>1990</v>
      </c>
      <c r="B16" s="18" t="n">
        <v>2619</v>
      </c>
      <c r="C16" s="205" t="n">
        <v>2.73862305504434</v>
      </c>
      <c r="D16" s="18" t="n">
        <v>1253</v>
      </c>
      <c r="E16" s="18" t="n">
        <v>1563</v>
      </c>
      <c r="F16" s="205" t="n">
        <v>2.16380098014785</v>
      </c>
      <c r="G16" s="18" t="n">
        <v>741</v>
      </c>
      <c r="H16" s="18" t="n">
        <v>1056</v>
      </c>
      <c r="I16" s="205" t="n">
        <v>4.51320625694504</v>
      </c>
      <c r="J16" s="18" t="n">
        <v>512</v>
      </c>
      <c r="K16" s="18" t="n">
        <v>250</v>
      </c>
      <c r="L16" s="205" t="n">
        <v>3.89468764605079</v>
      </c>
      <c r="M16" s="18" t="n">
        <v>138</v>
      </c>
      <c r="N16" s="235"/>
    </row>
    <row r="17" customFormat="false" ht="11.85" hidden="false" customHeight="true" outlineLevel="0" collapsed="false">
      <c r="A17" s="260" t="n">
        <v>1989</v>
      </c>
      <c r="B17" s="18" t="n">
        <v>3144</v>
      </c>
      <c r="C17" s="205" t="n">
        <v>3.28760247615861</v>
      </c>
      <c r="D17" s="18" t="n">
        <v>1542</v>
      </c>
      <c r="E17" s="18" t="n">
        <v>2109</v>
      </c>
      <c r="F17" s="205" t="n">
        <v>2.91967771409586</v>
      </c>
      <c r="G17" s="18" t="n">
        <v>1037</v>
      </c>
      <c r="H17" s="18" t="n">
        <v>1035</v>
      </c>
      <c r="I17" s="205" t="n">
        <v>4.42345499615352</v>
      </c>
      <c r="J17" s="18" t="n">
        <v>505</v>
      </c>
      <c r="K17" s="18" t="n">
        <v>339</v>
      </c>
      <c r="L17" s="205" t="n">
        <v>5.28119644804487</v>
      </c>
      <c r="M17" s="18" t="n">
        <v>165</v>
      </c>
    </row>
    <row r="18" customFormat="false" ht="11.85" hidden="false" customHeight="true" outlineLevel="0" collapsed="false">
      <c r="A18" s="260" t="n">
        <v>1988</v>
      </c>
      <c r="B18" s="18" t="n">
        <v>4033</v>
      </c>
      <c r="C18" s="205" t="n">
        <v>4.21720762924544</v>
      </c>
      <c r="D18" s="18" t="n">
        <v>1941</v>
      </c>
      <c r="E18" s="18" t="n">
        <v>2846</v>
      </c>
      <c r="F18" s="205" t="n">
        <v>3.9399728659634</v>
      </c>
      <c r="G18" s="18" t="n">
        <v>1385</v>
      </c>
      <c r="H18" s="18" t="n">
        <v>1187</v>
      </c>
      <c r="I18" s="205" t="n">
        <v>5.07308316950167</v>
      </c>
      <c r="J18" s="18" t="n">
        <v>556</v>
      </c>
      <c r="K18" s="18" t="n">
        <v>390</v>
      </c>
      <c r="L18" s="205" t="n">
        <v>6.07571272783923</v>
      </c>
      <c r="M18" s="18" t="n">
        <v>185</v>
      </c>
    </row>
    <row r="19" customFormat="false" ht="11.85" hidden="false" customHeight="true" outlineLevel="0" collapsed="false">
      <c r="A19" s="260" t="n">
        <v>1987</v>
      </c>
      <c r="B19" s="18" t="n">
        <v>4827</v>
      </c>
      <c r="C19" s="205" t="n">
        <v>5.04747364898779</v>
      </c>
      <c r="D19" s="18" t="n">
        <v>2346</v>
      </c>
      <c r="E19" s="18" t="n">
        <v>3553</v>
      </c>
      <c r="F19" s="205" t="n">
        <v>4.91873632915248</v>
      </c>
      <c r="G19" s="18" t="n">
        <v>1724</v>
      </c>
      <c r="H19" s="18" t="n">
        <v>1274</v>
      </c>
      <c r="I19" s="205" t="n">
        <v>5.44490982135225</v>
      </c>
      <c r="J19" s="18" t="n">
        <v>622</v>
      </c>
      <c r="K19" s="18" t="n">
        <v>359</v>
      </c>
      <c r="L19" s="205" t="n">
        <v>5.59277145972893</v>
      </c>
      <c r="M19" s="18" t="n">
        <v>168</v>
      </c>
    </row>
    <row r="20" customFormat="false" ht="11.85" hidden="false" customHeight="true" outlineLevel="0" collapsed="false">
      <c r="A20" s="260" t="n">
        <v>1986</v>
      </c>
      <c r="B20" s="18" t="n">
        <v>5693</v>
      </c>
      <c r="C20" s="205" t="n">
        <v>5.95302827505438</v>
      </c>
      <c r="D20" s="18" t="n">
        <v>2700</v>
      </c>
      <c r="E20" s="18" t="n">
        <v>4328</v>
      </c>
      <c r="F20" s="205" t="n">
        <v>5.9916382866794</v>
      </c>
      <c r="G20" s="18" t="n">
        <v>2040</v>
      </c>
      <c r="H20" s="18" t="n">
        <v>1365</v>
      </c>
      <c r="I20" s="205" t="n">
        <v>5.83383195144884</v>
      </c>
      <c r="J20" s="18" t="n">
        <v>660</v>
      </c>
      <c r="K20" s="18" t="n">
        <v>393</v>
      </c>
      <c r="L20" s="205" t="n">
        <v>6.12244897959184</v>
      </c>
      <c r="M20" s="18" t="n">
        <v>190</v>
      </c>
    </row>
    <row r="21" customFormat="false" ht="11.85" hidden="false" customHeight="true" outlineLevel="0" collapsed="false">
      <c r="A21" s="260" t="n">
        <v>1985</v>
      </c>
      <c r="B21" s="18" t="n">
        <v>6288</v>
      </c>
      <c r="C21" s="205" t="n">
        <v>6.57520495231722</v>
      </c>
      <c r="D21" s="18" t="n">
        <v>3123</v>
      </c>
      <c r="E21" s="18" t="n">
        <v>4925</v>
      </c>
      <c r="F21" s="205" t="n">
        <v>6.81811889138079</v>
      </c>
      <c r="G21" s="18" t="n">
        <v>2483</v>
      </c>
      <c r="H21" s="18" t="n">
        <v>1363</v>
      </c>
      <c r="I21" s="205" t="n">
        <v>5.82528421232584</v>
      </c>
      <c r="J21" s="18" t="n">
        <v>640</v>
      </c>
      <c r="K21" s="18" t="n">
        <v>395</v>
      </c>
      <c r="L21" s="205" t="n">
        <v>6.15360648076024</v>
      </c>
      <c r="M21" s="18" t="n">
        <v>230</v>
      </c>
    </row>
    <row r="22" customFormat="false" ht="11.85" hidden="false" customHeight="true" outlineLevel="0" collapsed="false">
      <c r="A22" s="260" t="n">
        <v>1984</v>
      </c>
      <c r="B22" s="18" t="n">
        <v>6968</v>
      </c>
      <c r="C22" s="205" t="n">
        <v>7.28626401204618</v>
      </c>
      <c r="D22" s="18" t="n">
        <v>3434</v>
      </c>
      <c r="E22" s="18" t="n">
        <v>5544</v>
      </c>
      <c r="F22" s="205" t="n">
        <v>7.67505606777972</v>
      </c>
      <c r="G22" s="18" t="n">
        <v>2749</v>
      </c>
      <c r="H22" s="18" t="n">
        <v>1424</v>
      </c>
      <c r="I22" s="205" t="n">
        <v>6.0859902555774</v>
      </c>
      <c r="J22" s="18" t="n">
        <v>685</v>
      </c>
      <c r="K22" s="18" t="n">
        <v>442</v>
      </c>
      <c r="L22" s="205" t="n">
        <v>6.88580775821779</v>
      </c>
      <c r="M22" s="18" t="n">
        <v>211</v>
      </c>
    </row>
    <row r="23" customFormat="false" ht="11.85" hidden="false" customHeight="true" outlineLevel="0" collapsed="false">
      <c r="A23" s="260" t="n">
        <v>1983</v>
      </c>
      <c r="B23" s="18" t="n">
        <v>7594</v>
      </c>
      <c r="C23" s="205" t="n">
        <v>7.94085661703196</v>
      </c>
      <c r="D23" s="18" t="n">
        <v>3729</v>
      </c>
      <c r="E23" s="18" t="n">
        <v>6107</v>
      </c>
      <c r="F23" s="205" t="n">
        <v>8.45446742531218</v>
      </c>
      <c r="G23" s="18" t="n">
        <v>3004</v>
      </c>
      <c r="H23" s="18" t="n">
        <v>1487</v>
      </c>
      <c r="I23" s="205" t="n">
        <v>6.35524403795196</v>
      </c>
      <c r="J23" s="18" t="n">
        <v>725</v>
      </c>
      <c r="K23" s="18" t="n">
        <v>411</v>
      </c>
      <c r="L23" s="205" t="n">
        <v>6.40286649010749</v>
      </c>
      <c r="M23" s="18" t="n">
        <v>194</v>
      </c>
    </row>
    <row r="24" customFormat="false" ht="11.85" hidden="false" customHeight="true" outlineLevel="0" collapsed="false">
      <c r="A24" s="260" t="n">
        <v>1982</v>
      </c>
      <c r="B24" s="18" t="n">
        <v>7798</v>
      </c>
      <c r="C24" s="205" t="n">
        <v>8.15417433495064</v>
      </c>
      <c r="D24" s="18" t="n">
        <v>3793</v>
      </c>
      <c r="E24" s="18" t="n">
        <v>6330</v>
      </c>
      <c r="F24" s="205" t="n">
        <v>8.76318631115541</v>
      </c>
      <c r="G24" s="18" t="n">
        <v>3085</v>
      </c>
      <c r="H24" s="18" t="n">
        <v>1468</v>
      </c>
      <c r="I24" s="205" t="n">
        <v>6.27404051628344</v>
      </c>
      <c r="J24" s="18" t="n">
        <v>708</v>
      </c>
      <c r="K24" s="18" t="n">
        <v>415</v>
      </c>
      <c r="L24" s="205" t="n">
        <v>6.46518149244431</v>
      </c>
      <c r="M24" s="18" t="n">
        <v>194</v>
      </c>
    </row>
    <row r="25" customFormat="false" ht="11.85" hidden="false" customHeight="true" outlineLevel="0" collapsed="false">
      <c r="A25" s="260" t="n">
        <v>1981</v>
      </c>
      <c r="B25" s="18" t="n">
        <v>7437</v>
      </c>
      <c r="C25" s="205" t="n">
        <v>7.77668562824159</v>
      </c>
      <c r="D25" s="18" t="n">
        <v>3611</v>
      </c>
      <c r="E25" s="18" t="n">
        <v>6061</v>
      </c>
      <c r="F25" s="205" t="n">
        <v>8.39078550267187</v>
      </c>
      <c r="G25" s="18" t="n">
        <v>2969</v>
      </c>
      <c r="H25" s="18" t="n">
        <v>1376</v>
      </c>
      <c r="I25" s="205" t="n">
        <v>5.88084451662535</v>
      </c>
      <c r="J25" s="18" t="n">
        <v>642</v>
      </c>
      <c r="K25" s="18" t="n">
        <v>407</v>
      </c>
      <c r="L25" s="205" t="n">
        <v>6.34055148777068</v>
      </c>
      <c r="M25" s="18" t="n">
        <v>211</v>
      </c>
    </row>
    <row r="26" customFormat="false" ht="11.85" hidden="false" customHeight="true" outlineLevel="0" collapsed="false">
      <c r="A26" s="260" t="n">
        <v>1980</v>
      </c>
      <c r="B26" s="18" t="n">
        <v>6906</v>
      </c>
      <c r="C26" s="205" t="n">
        <v>7.2214321566003</v>
      </c>
      <c r="D26" s="18" t="n">
        <v>3365</v>
      </c>
      <c r="E26" s="18" t="n">
        <v>5643</v>
      </c>
      <c r="F26" s="205" t="n">
        <v>7.81211064041864</v>
      </c>
      <c r="G26" s="18" t="n">
        <v>2763</v>
      </c>
      <c r="H26" s="18" t="n">
        <v>1263</v>
      </c>
      <c r="I26" s="205" t="n">
        <v>5.39789725617574</v>
      </c>
      <c r="J26" s="18" t="n">
        <v>602</v>
      </c>
      <c r="K26" s="18" t="n">
        <v>337</v>
      </c>
      <c r="L26" s="205" t="n">
        <v>5.25003894687646</v>
      </c>
      <c r="M26" s="18" t="n">
        <v>168</v>
      </c>
    </row>
    <row r="27" customFormat="false" ht="11.85" hidden="false" customHeight="true" outlineLevel="0" collapsed="false">
      <c r="A27" s="260" t="n">
        <v>1979</v>
      </c>
      <c r="B27" s="18" t="n">
        <v>5961</v>
      </c>
      <c r="C27" s="205" t="n">
        <v>6.23326919859461</v>
      </c>
      <c r="D27" s="18" t="n">
        <v>2908</v>
      </c>
      <c r="E27" s="18" t="n">
        <v>4838</v>
      </c>
      <c r="F27" s="205" t="n">
        <v>6.69767699421325</v>
      </c>
      <c r="G27" s="18" t="n">
        <v>2341</v>
      </c>
      <c r="H27" s="18" t="n">
        <v>1123</v>
      </c>
      <c r="I27" s="205" t="n">
        <v>4.7995555175656</v>
      </c>
      <c r="J27" s="18" t="n">
        <v>567</v>
      </c>
      <c r="K27" s="18" t="n">
        <v>369</v>
      </c>
      <c r="L27" s="205" t="n">
        <v>5.74855896557096</v>
      </c>
      <c r="M27" s="18" t="n">
        <v>179</v>
      </c>
    </row>
    <row r="28" customFormat="false" ht="11.85" hidden="false" customHeight="true" outlineLevel="0" collapsed="false">
      <c r="A28" s="260" t="n">
        <v>1978</v>
      </c>
      <c r="B28" s="18" t="n">
        <v>5039</v>
      </c>
      <c r="C28" s="205" t="n">
        <v>5.26915676760917</v>
      </c>
      <c r="D28" s="18" t="n">
        <v>2413</v>
      </c>
      <c r="E28" s="18" t="n">
        <v>4035</v>
      </c>
      <c r="F28" s="205" t="n">
        <v>5.58601212725309</v>
      </c>
      <c r="G28" s="18" t="n">
        <v>1903</v>
      </c>
      <c r="H28" s="18" t="n">
        <v>1004</v>
      </c>
      <c r="I28" s="205" t="n">
        <v>4.29096503974699</v>
      </c>
      <c r="J28" s="18" t="n">
        <v>510</v>
      </c>
      <c r="K28" s="18" t="n">
        <v>306</v>
      </c>
      <c r="L28" s="205" t="n">
        <v>4.76709767876616</v>
      </c>
      <c r="M28" s="18" t="n">
        <v>153</v>
      </c>
    </row>
    <row r="29" customFormat="false" ht="11.85" hidden="false" customHeight="true" outlineLevel="0" collapsed="false">
      <c r="A29" s="260" t="n">
        <v>1977</v>
      </c>
      <c r="B29" s="18" t="n">
        <v>4059</v>
      </c>
      <c r="C29" s="205" t="n">
        <v>4.2443951815292</v>
      </c>
      <c r="D29" s="18" t="n">
        <v>1924</v>
      </c>
      <c r="E29" s="18" t="n">
        <v>3262</v>
      </c>
      <c r="F29" s="205" t="n">
        <v>4.5158789489714</v>
      </c>
      <c r="G29" s="18" t="n">
        <v>1531</v>
      </c>
      <c r="H29" s="18" t="n">
        <v>797</v>
      </c>
      <c r="I29" s="205" t="n">
        <v>3.40627404051628</v>
      </c>
      <c r="J29" s="18" t="n">
        <v>393</v>
      </c>
      <c r="K29" s="18" t="n">
        <v>236</v>
      </c>
      <c r="L29" s="205" t="n">
        <v>3.67658513787194</v>
      </c>
      <c r="M29" s="18" t="n">
        <v>116</v>
      </c>
    </row>
    <row r="30" customFormat="false" ht="11.85" hidden="false" customHeight="true" outlineLevel="0" collapsed="false">
      <c r="A30" s="260" t="n">
        <v>1976</v>
      </c>
      <c r="B30" s="18" t="n">
        <v>3233</v>
      </c>
      <c r="C30" s="205" t="n">
        <v>3.38066755897608</v>
      </c>
      <c r="D30" s="18" t="n">
        <v>1605</v>
      </c>
      <c r="E30" s="18" t="n">
        <v>2580</v>
      </c>
      <c r="F30" s="205" t="n">
        <v>3.5717252263477</v>
      </c>
      <c r="G30" s="18" t="n">
        <v>1280</v>
      </c>
      <c r="H30" s="18" t="n">
        <v>653</v>
      </c>
      <c r="I30" s="205" t="n">
        <v>2.79083682366014</v>
      </c>
      <c r="J30" s="18" t="n">
        <v>325</v>
      </c>
      <c r="K30" s="18" t="n">
        <v>204</v>
      </c>
      <c r="L30" s="205" t="n">
        <v>3.17806511917744</v>
      </c>
      <c r="M30" s="18" t="n">
        <v>99</v>
      </c>
      <c r="N30" s="198"/>
    </row>
    <row r="31" customFormat="false" ht="11.85" hidden="false" customHeight="true" outlineLevel="0" collapsed="false">
      <c r="A31" s="260" t="n">
        <v>1975</v>
      </c>
      <c r="B31" s="18" t="n">
        <v>2444</v>
      </c>
      <c r="C31" s="205" t="n">
        <v>2.55562991467291</v>
      </c>
      <c r="D31" s="18" t="n">
        <v>1229</v>
      </c>
      <c r="E31" s="18" t="n">
        <v>1919</v>
      </c>
      <c r="F31" s="205" t="n">
        <v>2.65664368579893</v>
      </c>
      <c r="G31" s="18" t="n">
        <v>955</v>
      </c>
      <c r="H31" s="18" t="n">
        <v>525</v>
      </c>
      <c r="I31" s="205" t="n">
        <v>2.24378151978802</v>
      </c>
      <c r="J31" s="18" t="n">
        <v>274</v>
      </c>
      <c r="K31" s="18" t="n">
        <v>151</v>
      </c>
      <c r="L31" s="205" t="n">
        <v>2.35239133821468</v>
      </c>
      <c r="M31" s="18" t="n">
        <v>75</v>
      </c>
    </row>
    <row r="32" customFormat="false" ht="11.85" hidden="false" customHeight="true" outlineLevel="0" collapsed="false">
      <c r="A32" s="260" t="n">
        <v>1974</v>
      </c>
      <c r="B32" s="18" t="n">
        <v>1944</v>
      </c>
      <c r="C32" s="205" t="n">
        <v>2.03279237075456</v>
      </c>
      <c r="D32" s="18" t="n">
        <v>912</v>
      </c>
      <c r="E32" s="18" t="n">
        <v>1488</v>
      </c>
      <c r="F32" s="205" t="n">
        <v>2.0599717584517</v>
      </c>
      <c r="G32" s="18" t="n">
        <v>716</v>
      </c>
      <c r="H32" s="18" t="n">
        <v>456</v>
      </c>
      <c r="I32" s="205" t="n">
        <v>1.94888452004445</v>
      </c>
      <c r="J32" s="18" t="n">
        <v>196</v>
      </c>
      <c r="K32" s="18" t="n">
        <v>136</v>
      </c>
      <c r="L32" s="205" t="n">
        <v>2.11871007945163</v>
      </c>
      <c r="M32" s="18" t="n">
        <v>65</v>
      </c>
    </row>
    <row r="33" customFormat="false" ht="11.85" hidden="false" customHeight="true" outlineLevel="0" collapsed="false">
      <c r="A33" s="260" t="n">
        <v>1973</v>
      </c>
      <c r="B33" s="18" t="n">
        <v>1217</v>
      </c>
      <c r="C33" s="205" t="n">
        <v>1.27258658189727</v>
      </c>
      <c r="D33" s="18" t="n">
        <v>556</v>
      </c>
      <c r="E33" s="18" t="n">
        <v>932</v>
      </c>
      <c r="F33" s="205" t="n">
        <v>1.29025112827754</v>
      </c>
      <c r="G33" s="18" t="n">
        <v>431</v>
      </c>
      <c r="H33" s="18" t="n">
        <v>285</v>
      </c>
      <c r="I33" s="205" t="n">
        <v>1.21805282502778</v>
      </c>
      <c r="J33" s="18" t="n">
        <v>125</v>
      </c>
      <c r="K33" s="18" t="n">
        <v>75</v>
      </c>
      <c r="L33" s="205" t="n">
        <v>1.16840629381524</v>
      </c>
      <c r="M33" s="18" t="n">
        <v>35</v>
      </c>
    </row>
    <row r="34" customFormat="false" ht="11.85" hidden="false" customHeight="true" outlineLevel="0" collapsed="false">
      <c r="A34" s="260" t="n">
        <v>1972</v>
      </c>
      <c r="B34" s="18" t="n">
        <v>833</v>
      </c>
      <c r="C34" s="205" t="n">
        <v>0.871047348167977</v>
      </c>
      <c r="D34" s="18" t="n">
        <v>388</v>
      </c>
      <c r="E34" s="18" t="n">
        <v>628</v>
      </c>
      <c r="F34" s="205" t="n">
        <v>0.869396683002464</v>
      </c>
      <c r="G34" s="18" t="n">
        <v>295</v>
      </c>
      <c r="H34" s="18" t="n">
        <v>205</v>
      </c>
      <c r="I34" s="205" t="n">
        <v>0.876143260107702</v>
      </c>
      <c r="J34" s="18" t="n">
        <v>93</v>
      </c>
      <c r="K34" s="18" t="n">
        <v>57</v>
      </c>
      <c r="L34" s="205" t="n">
        <v>0.887988783299579</v>
      </c>
      <c r="M34" s="18" t="n">
        <v>26</v>
      </c>
    </row>
    <row r="35" customFormat="false" ht="11.85" hidden="false" customHeight="true" outlineLevel="0" collapsed="false">
      <c r="A35" s="212" t="s">
        <v>256</v>
      </c>
      <c r="B35" s="18" t="n">
        <v>1140</v>
      </c>
      <c r="C35" s="205" t="n">
        <v>1.19206960013385</v>
      </c>
      <c r="D35" s="18" t="n">
        <v>563</v>
      </c>
      <c r="E35" s="18" t="n">
        <v>855</v>
      </c>
      <c r="F35" s="205" t="n">
        <v>1.18365312733616</v>
      </c>
      <c r="G35" s="18" t="n">
        <v>414</v>
      </c>
      <c r="H35" s="18" t="n">
        <v>285</v>
      </c>
      <c r="I35" s="205" t="n">
        <v>1.21805282502778</v>
      </c>
      <c r="J35" s="18" t="n">
        <v>149</v>
      </c>
      <c r="K35" s="18" t="n">
        <v>79</v>
      </c>
      <c r="L35" s="205" t="n">
        <v>1.23072129615205</v>
      </c>
      <c r="M35" s="18" t="n">
        <v>41</v>
      </c>
    </row>
    <row r="36" customFormat="false" ht="11.85" hidden="false" customHeight="true" outlineLevel="0" collapsed="false">
      <c r="A36" s="213" t="s">
        <v>175</v>
      </c>
      <c r="B36" s="214" t="n">
        <v>95632</v>
      </c>
      <c r="C36" s="263" t="n">
        <v>100</v>
      </c>
      <c r="D36" s="214" t="n">
        <v>46361</v>
      </c>
      <c r="E36" s="214" t="n">
        <v>72234</v>
      </c>
      <c r="F36" s="263" t="n">
        <v>100</v>
      </c>
      <c r="G36" s="214" t="n">
        <v>35088</v>
      </c>
      <c r="H36" s="214" t="n">
        <v>23398</v>
      </c>
      <c r="I36" s="263" t="n">
        <v>100</v>
      </c>
      <c r="J36" s="214" t="n">
        <v>11273</v>
      </c>
      <c r="K36" s="214" t="n">
        <v>6419</v>
      </c>
      <c r="L36" s="263" t="n">
        <v>100</v>
      </c>
      <c r="M36" s="214" t="n">
        <v>3161</v>
      </c>
    </row>
    <row r="37" customFormat="false" ht="17.25" hidden="false" customHeight="true" outlineLevel="0" collapsed="false">
      <c r="A37" s="198" t="s">
        <v>257</v>
      </c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264"/>
      <c r="M37" s="198"/>
      <c r="N37" s="198"/>
      <c r="O37" s="198"/>
      <c r="P37" s="198"/>
      <c r="Q37" s="198"/>
      <c r="R37" s="233"/>
      <c r="S37" s="233"/>
      <c r="T37" s="265"/>
    </row>
    <row r="38" customFormat="false" ht="14.25" hidden="false" customHeight="false" outlineLevel="0" collapsed="false">
      <c r="C38" s="266"/>
      <c r="D38" s="167"/>
      <c r="E38" s="167"/>
      <c r="G38" s="167"/>
      <c r="H38" s="167"/>
      <c r="J38" s="167"/>
    </row>
    <row r="39" customFormat="false" ht="14.25" hidden="false" customHeight="false" outlineLevel="0" collapsed="false"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</row>
  </sheetData>
  <mergeCells count="10">
    <mergeCell ref="A3:A7"/>
    <mergeCell ref="B3:M3"/>
    <mergeCell ref="B4:D4"/>
    <mergeCell ref="E4:G4"/>
    <mergeCell ref="H4:J4"/>
    <mergeCell ref="K4:M4"/>
    <mergeCell ref="B5:C6"/>
    <mergeCell ref="E5:F6"/>
    <mergeCell ref="H5:I6"/>
    <mergeCell ref="K5:L6"/>
  </mergeCells>
  <conditionalFormatting sqref="B8:M3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2" style="0" width="6.61"/>
    <col collapsed="false" customWidth="true" hidden="false" outlineLevel="0" max="10" min="10" style="0" width="5.12"/>
    <col collapsed="false" customWidth="true" hidden="false" outlineLevel="0" max="11" min="11" style="0" width="8.11"/>
    <col collapsed="false" customWidth="true" hidden="false" outlineLevel="0" max="14" min="12" style="0" width="5.74"/>
  </cols>
  <sheetData>
    <row r="1" customFormat="false" ht="16.5" hidden="false" customHeight="true" outlineLevel="0" collapsed="false">
      <c r="B1" s="267"/>
      <c r="C1" s="267"/>
      <c r="D1" s="267"/>
      <c r="E1" s="267"/>
      <c r="F1" s="267"/>
      <c r="G1" s="267"/>
      <c r="H1" s="267"/>
      <c r="I1" s="267"/>
      <c r="J1" s="267"/>
    </row>
    <row r="2" customFormat="false" ht="14.85" hidden="false" customHeight="true" outlineLevel="0" collapsed="false">
      <c r="A2" s="168" t="s">
        <v>258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73" t="s">
        <v>259</v>
      </c>
      <c r="B3" s="268" t="s">
        <v>260</v>
      </c>
      <c r="C3" s="268"/>
      <c r="D3" s="268"/>
      <c r="E3" s="268"/>
      <c r="F3" s="268"/>
      <c r="G3" s="268"/>
      <c r="H3" s="268"/>
      <c r="I3" s="9" t="s">
        <v>4</v>
      </c>
      <c r="J3" s="9"/>
    </row>
    <row r="4" customFormat="false" ht="41.25" hidden="false" customHeight="true" outlineLevel="0" collapsed="false">
      <c r="A4" s="173"/>
      <c r="B4" s="132" t="s">
        <v>261</v>
      </c>
      <c r="C4" s="134" t="s">
        <v>262</v>
      </c>
      <c r="D4" s="153" t="s">
        <v>263</v>
      </c>
      <c r="E4" s="153" t="s">
        <v>264</v>
      </c>
      <c r="F4" s="134" t="s">
        <v>265</v>
      </c>
      <c r="G4" s="134" t="s">
        <v>266</v>
      </c>
      <c r="H4" s="153" t="s">
        <v>267</v>
      </c>
      <c r="I4" s="153" t="s">
        <v>10</v>
      </c>
      <c r="J4" s="269" t="s">
        <v>160</v>
      </c>
    </row>
    <row r="5" customFormat="false" ht="15" hidden="false" customHeight="true" outlineLevel="0" collapsed="false">
      <c r="A5" s="270" t="s">
        <v>268</v>
      </c>
      <c r="B5" s="271" t="n">
        <v>64989</v>
      </c>
      <c r="C5" s="18" t="n">
        <v>114</v>
      </c>
      <c r="D5" s="18" t="n">
        <v>524</v>
      </c>
      <c r="E5" s="18" t="n">
        <v>475</v>
      </c>
      <c r="F5" s="18" t="n">
        <v>152</v>
      </c>
      <c r="G5" s="18" t="n">
        <v>1133</v>
      </c>
      <c r="H5" s="18" t="n">
        <v>5311</v>
      </c>
      <c r="I5" s="18" t="n">
        <v>72698</v>
      </c>
      <c r="J5" s="205" t="n">
        <v>76.018487535553</v>
      </c>
      <c r="K5" s="197"/>
      <c r="L5" s="196"/>
    </row>
    <row r="6" customFormat="false" ht="11.85" hidden="false" customHeight="true" outlineLevel="0" collapsed="false">
      <c r="A6" s="101" t="s">
        <v>269</v>
      </c>
      <c r="B6" s="272" t="n">
        <v>9869</v>
      </c>
      <c r="C6" s="18" t="n">
        <v>548</v>
      </c>
      <c r="D6" s="18" t="n">
        <v>1262</v>
      </c>
      <c r="E6" s="18" t="n">
        <v>1723</v>
      </c>
      <c r="F6" s="18" t="n">
        <v>110</v>
      </c>
      <c r="G6" s="18" t="n">
        <v>2619</v>
      </c>
      <c r="H6" s="18" t="n">
        <v>6803</v>
      </c>
      <c r="I6" s="18" t="n">
        <v>22934</v>
      </c>
      <c r="J6" s="205" t="n">
        <v>23.981512464447</v>
      </c>
      <c r="K6" s="197"/>
      <c r="L6" s="196"/>
    </row>
    <row r="7" customFormat="false" ht="21.95" hidden="false" customHeight="true" outlineLevel="0" collapsed="false">
      <c r="A7" s="101" t="s">
        <v>270</v>
      </c>
      <c r="B7" s="272" t="n">
        <v>55484</v>
      </c>
      <c r="C7" s="273" t="n">
        <v>540</v>
      </c>
      <c r="D7" s="273" t="n">
        <v>1260</v>
      </c>
      <c r="E7" s="273" t="n">
        <v>1748</v>
      </c>
      <c r="F7" s="273" t="n">
        <v>193</v>
      </c>
      <c r="G7" s="273" t="n">
        <v>3526</v>
      </c>
      <c r="H7" s="273" t="n">
        <v>9483</v>
      </c>
      <c r="I7" s="273" t="n">
        <v>72234</v>
      </c>
      <c r="J7" s="274" t="n">
        <v>75.5332942947967</v>
      </c>
      <c r="K7" s="197"/>
      <c r="L7" s="196"/>
    </row>
    <row r="8" customFormat="false" ht="21.95" hidden="false" customHeight="true" outlineLevel="0" collapsed="false">
      <c r="A8" s="101" t="s">
        <v>271</v>
      </c>
      <c r="B8" s="272" t="n">
        <v>19374</v>
      </c>
      <c r="C8" s="18" t="n">
        <v>122</v>
      </c>
      <c r="D8" s="18" t="n">
        <v>526</v>
      </c>
      <c r="E8" s="18" t="n">
        <v>450</v>
      </c>
      <c r="F8" s="18" t="n">
        <v>69</v>
      </c>
      <c r="G8" s="18" t="n">
        <v>226</v>
      </c>
      <c r="H8" s="18" t="n">
        <v>2631</v>
      </c>
      <c r="I8" s="18" t="n">
        <v>23398</v>
      </c>
      <c r="J8" s="205" t="n">
        <v>24.4667057052033</v>
      </c>
      <c r="K8" s="197"/>
      <c r="L8" s="196"/>
    </row>
    <row r="9" customFormat="false" ht="12.75" hidden="false" customHeight="true" outlineLevel="0" collapsed="false">
      <c r="A9" s="275" t="s">
        <v>272</v>
      </c>
      <c r="B9" s="276" t="n">
        <v>74858</v>
      </c>
      <c r="C9" s="214" t="n">
        <v>662</v>
      </c>
      <c r="D9" s="214" t="n">
        <v>1786</v>
      </c>
      <c r="E9" s="214" t="n">
        <v>2198</v>
      </c>
      <c r="F9" s="214" t="n">
        <v>262</v>
      </c>
      <c r="G9" s="214" t="n">
        <v>3752</v>
      </c>
      <c r="H9" s="214" t="n">
        <v>12114</v>
      </c>
      <c r="I9" s="214" t="n">
        <v>95632</v>
      </c>
      <c r="J9" s="215" t="s">
        <v>176</v>
      </c>
      <c r="K9" s="167"/>
      <c r="L9" s="196"/>
    </row>
    <row r="10" customFormat="false" ht="12.75" hidden="false" customHeight="true" outlineLevel="0" collapsed="false">
      <c r="A10" s="275" t="s">
        <v>160</v>
      </c>
      <c r="B10" s="277" t="n">
        <v>78.2771457252802</v>
      </c>
      <c r="C10" s="215" t="n">
        <v>0.6922369081479</v>
      </c>
      <c r="D10" s="215" t="n">
        <v>1.86757570687636</v>
      </c>
      <c r="E10" s="215" t="n">
        <v>2.29839384306508</v>
      </c>
      <c r="F10" s="215" t="n">
        <v>0.273966873013217</v>
      </c>
      <c r="G10" s="215" t="n">
        <v>3.92337292956333</v>
      </c>
      <c r="H10" s="215" t="n">
        <v>12.6673080140539</v>
      </c>
      <c r="I10" s="215" t="s">
        <v>273</v>
      </c>
      <c r="J10" s="263" t="n">
        <v>100</v>
      </c>
      <c r="K10" s="167"/>
    </row>
    <row r="11" customFormat="false" ht="37.5" hidden="false" customHeight="true" outlineLevel="0" collapsed="false">
      <c r="A11" s="101" t="s">
        <v>274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3" customFormat="false" ht="14.25" hidden="false" customHeight="false" outlineLevel="0" collapsed="false">
      <c r="B13" s="246"/>
      <c r="C13" s="167"/>
      <c r="D13" s="246"/>
      <c r="E13" s="246"/>
      <c r="F13" s="167"/>
      <c r="G13" s="246"/>
      <c r="H13" s="246"/>
      <c r="I13" s="246"/>
      <c r="J13" s="167"/>
    </row>
  </sheetData>
  <mergeCells count="4">
    <mergeCell ref="A3:A4"/>
    <mergeCell ref="B3:H3"/>
    <mergeCell ref="I3:J3"/>
    <mergeCell ref="A11:J11"/>
  </mergeCells>
  <conditionalFormatting sqref="B5:J1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5.37"/>
    <col collapsed="false" customWidth="true" hidden="false" outlineLevel="0" max="3" min="3" style="0" width="3.62"/>
    <col collapsed="false" customWidth="true" hidden="false" outlineLevel="0" max="4" min="4" style="0" width="15.74"/>
    <col collapsed="false" customWidth="true" hidden="false" outlineLevel="0" max="7" min="5" style="0" width="15.61"/>
    <col collapsed="false" customWidth="true" hidden="false" outlineLevel="0" max="8" min="8" style="0" width="8.11"/>
    <col collapsed="false" customWidth="true" hidden="false" outlineLevel="0" max="9" min="9" style="0" width="8.87"/>
    <col collapsed="false" customWidth="true" hidden="false" outlineLevel="0" max="10" min="10" style="0" width="8.24"/>
    <col collapsed="false" customWidth="true" hidden="false" outlineLevel="0" max="11" min="11" style="0" width="5.74"/>
  </cols>
  <sheetData>
    <row r="1" customFormat="false" ht="16.5" hidden="false" customHeight="true" outlineLevel="0" collapsed="false">
      <c r="G1" s="1"/>
    </row>
    <row r="2" s="169" customFormat="true" ht="14.85" hidden="false" customHeight="true" outlineLevel="0" collapsed="false">
      <c r="A2" s="168" t="s">
        <v>275</v>
      </c>
      <c r="B2" s="168"/>
      <c r="C2" s="168"/>
      <c r="D2" s="168"/>
      <c r="E2" s="3"/>
      <c r="F2" s="3"/>
      <c r="G2" s="3"/>
      <c r="H2" s="201"/>
      <c r="I2" s="201"/>
      <c r="J2" s="201"/>
      <c r="K2" s="201"/>
    </row>
    <row r="3" customFormat="false" ht="13.5" hidden="false" customHeight="true" outlineLevel="0" collapsed="false">
      <c r="A3" s="278" t="s">
        <v>276</v>
      </c>
      <c r="B3" s="278"/>
      <c r="C3" s="278"/>
      <c r="D3" s="278"/>
      <c r="E3" s="279" t="s">
        <v>277</v>
      </c>
      <c r="F3" s="279"/>
      <c r="G3" s="279"/>
      <c r="H3" s="16"/>
      <c r="I3" s="6"/>
      <c r="J3" s="6"/>
      <c r="K3" s="6"/>
    </row>
    <row r="4" customFormat="false" ht="24.75" hidden="false" customHeight="true" outlineLevel="0" collapsed="false">
      <c r="A4" s="278"/>
      <c r="B4" s="278"/>
      <c r="C4" s="278"/>
      <c r="D4" s="278"/>
      <c r="E4" s="279"/>
      <c r="F4" s="279"/>
      <c r="G4" s="279"/>
      <c r="H4" s="16"/>
      <c r="I4" s="6"/>
      <c r="J4" s="6"/>
      <c r="K4" s="6"/>
    </row>
    <row r="5" customFormat="false" ht="15" hidden="false" customHeight="true" outlineLevel="0" collapsed="false">
      <c r="A5" s="278"/>
      <c r="B5" s="278"/>
      <c r="C5" s="278"/>
      <c r="D5" s="278"/>
      <c r="E5" s="280" t="s">
        <v>8</v>
      </c>
      <c r="F5" s="134" t="s">
        <v>9</v>
      </c>
      <c r="G5" s="156" t="s">
        <v>31</v>
      </c>
      <c r="H5" s="240"/>
      <c r="I5" s="6"/>
      <c r="J5" s="6"/>
      <c r="K5" s="6"/>
    </row>
    <row r="6" customFormat="false" ht="16.5" hidden="false" customHeight="true" outlineLevel="0" collapsed="false">
      <c r="A6" s="281" t="s">
        <v>278</v>
      </c>
      <c r="B6" s="281"/>
      <c r="C6" s="282"/>
      <c r="D6" s="283"/>
      <c r="E6" s="284"/>
      <c r="F6" s="284"/>
      <c r="G6" s="284"/>
      <c r="H6" s="261"/>
    </row>
    <row r="7" customFormat="false" ht="12.95" hidden="false" customHeight="true" outlineLevel="0" collapsed="false">
      <c r="A7" s="285" t="s">
        <v>279</v>
      </c>
      <c r="B7" s="286"/>
      <c r="C7" s="286" t="s">
        <v>280</v>
      </c>
      <c r="D7" s="212"/>
      <c r="E7" s="18" t="n">
        <v>60</v>
      </c>
      <c r="F7" s="18" t="n">
        <v>56</v>
      </c>
      <c r="G7" s="18" t="n">
        <v>116</v>
      </c>
      <c r="H7" s="261"/>
    </row>
    <row r="8" customFormat="false" ht="12.95" hidden="false" customHeight="true" outlineLevel="0" collapsed="false">
      <c r="A8" s="285" t="s">
        <v>281</v>
      </c>
      <c r="B8" s="286"/>
      <c r="C8" s="286" t="s">
        <v>282</v>
      </c>
      <c r="D8" s="212"/>
      <c r="E8" s="18" t="n">
        <v>12</v>
      </c>
      <c r="F8" s="18" t="n">
        <v>10</v>
      </c>
      <c r="G8" s="18" t="n">
        <v>22</v>
      </c>
      <c r="H8" s="261"/>
    </row>
    <row r="9" customFormat="false" ht="12.95" hidden="false" customHeight="true" outlineLevel="0" collapsed="false">
      <c r="A9" s="286"/>
      <c r="B9" s="286" t="s">
        <v>283</v>
      </c>
      <c r="C9" s="286" t="s">
        <v>284</v>
      </c>
      <c r="D9" s="212"/>
      <c r="E9" s="18" t="n">
        <v>11</v>
      </c>
      <c r="F9" s="18" t="n">
        <v>9</v>
      </c>
      <c r="G9" s="18" t="n">
        <v>20</v>
      </c>
      <c r="H9" s="261"/>
    </row>
    <row r="10" customFormat="false" ht="12.95" hidden="false" customHeight="true" outlineLevel="0" collapsed="false">
      <c r="A10" s="287"/>
      <c r="B10" s="287"/>
      <c r="C10" s="287" t="s">
        <v>285</v>
      </c>
      <c r="D10" s="228"/>
      <c r="E10" s="18" t="n">
        <v>1</v>
      </c>
      <c r="F10" s="18" t="n">
        <v>1</v>
      </c>
      <c r="G10" s="18" t="n">
        <v>2</v>
      </c>
      <c r="H10" s="261"/>
    </row>
    <row r="11" customFormat="false" ht="12.95" hidden="false" customHeight="true" outlineLevel="0" collapsed="false">
      <c r="A11" s="285" t="s">
        <v>286</v>
      </c>
      <c r="B11" s="287"/>
      <c r="C11" s="286" t="s">
        <v>287</v>
      </c>
      <c r="D11" s="260"/>
      <c r="E11" s="18" t="n">
        <v>9</v>
      </c>
      <c r="F11" s="18" t="n">
        <v>2</v>
      </c>
      <c r="G11" s="18" t="n">
        <v>11</v>
      </c>
      <c r="H11" s="261"/>
    </row>
    <row r="12" customFormat="false" ht="12.95" hidden="false" customHeight="true" outlineLevel="0" collapsed="false">
      <c r="A12" s="285" t="s">
        <v>288</v>
      </c>
      <c r="B12" s="287"/>
      <c r="C12" s="286" t="s">
        <v>289</v>
      </c>
      <c r="D12" s="260"/>
      <c r="E12" s="18" t="n">
        <v>4</v>
      </c>
      <c r="F12" s="18" t="n">
        <v>3</v>
      </c>
      <c r="G12" s="18" t="n">
        <v>7</v>
      </c>
      <c r="H12" s="261"/>
    </row>
    <row r="13" customFormat="false" ht="12.95" hidden="false" customHeight="true" outlineLevel="0" collapsed="false">
      <c r="A13" s="285" t="s">
        <v>290</v>
      </c>
      <c r="B13" s="287"/>
      <c r="C13" s="286" t="s">
        <v>291</v>
      </c>
      <c r="D13" s="260"/>
      <c r="E13" s="18" t="n">
        <v>2</v>
      </c>
      <c r="F13" s="18" t="n">
        <v>6</v>
      </c>
      <c r="G13" s="18" t="n">
        <v>8</v>
      </c>
      <c r="H13" s="261"/>
    </row>
    <row r="14" customFormat="false" ht="12.95" hidden="false" customHeight="true" outlineLevel="0" collapsed="false">
      <c r="A14" s="285" t="s">
        <v>292</v>
      </c>
      <c r="B14" s="287"/>
      <c r="C14" s="286" t="s">
        <v>293</v>
      </c>
      <c r="D14" s="260"/>
      <c r="E14" s="18" t="n">
        <v>5</v>
      </c>
      <c r="F14" s="18" t="n">
        <v>4</v>
      </c>
      <c r="G14" s="18" t="n">
        <v>9</v>
      </c>
      <c r="H14" s="261"/>
    </row>
    <row r="15" customFormat="false" ht="12.95" hidden="false" customHeight="true" outlineLevel="0" collapsed="false">
      <c r="A15" s="285" t="s">
        <v>294</v>
      </c>
      <c r="B15" s="287"/>
      <c r="C15" s="286" t="s">
        <v>295</v>
      </c>
      <c r="D15" s="260"/>
      <c r="E15" s="18" t="n">
        <v>1</v>
      </c>
      <c r="F15" s="18" t="n">
        <v>2</v>
      </c>
      <c r="G15" s="18" t="n">
        <v>3</v>
      </c>
      <c r="H15" s="261"/>
    </row>
    <row r="16" customFormat="false" ht="12.95" hidden="false" customHeight="true" outlineLevel="0" collapsed="false">
      <c r="A16" s="288" t="s">
        <v>296</v>
      </c>
      <c r="B16" s="287"/>
      <c r="C16" s="286" t="s">
        <v>297</v>
      </c>
      <c r="D16" s="260"/>
      <c r="E16" s="18" t="n">
        <v>93</v>
      </c>
      <c r="F16" s="18" t="n">
        <v>83</v>
      </c>
      <c r="G16" s="18" t="n">
        <v>176</v>
      </c>
      <c r="H16" s="261"/>
    </row>
    <row r="17" customFormat="false" ht="12.95" hidden="false" customHeight="true" outlineLevel="0" collapsed="false">
      <c r="A17" s="285" t="s">
        <v>298</v>
      </c>
      <c r="B17" s="287"/>
      <c r="C17" s="286" t="s">
        <v>299</v>
      </c>
      <c r="D17" s="260"/>
      <c r="E17" s="18" t="n">
        <v>2</v>
      </c>
      <c r="F17" s="18" t="n">
        <v>2</v>
      </c>
      <c r="G17" s="18" t="n">
        <v>4</v>
      </c>
      <c r="H17" s="261"/>
    </row>
    <row r="18" customFormat="false" ht="12.95" hidden="false" customHeight="true" outlineLevel="0" collapsed="false">
      <c r="A18" s="285" t="s">
        <v>300</v>
      </c>
      <c r="B18" s="287"/>
      <c r="C18" s="286" t="s">
        <v>301</v>
      </c>
      <c r="D18" s="260"/>
      <c r="E18" s="18" t="n">
        <v>3</v>
      </c>
      <c r="F18" s="18" t="n">
        <v>4</v>
      </c>
      <c r="G18" s="18" t="n">
        <v>7</v>
      </c>
      <c r="H18" s="261"/>
    </row>
    <row r="19" customFormat="false" ht="12.95" hidden="false" customHeight="true" outlineLevel="0" collapsed="false">
      <c r="A19" s="285" t="s">
        <v>302</v>
      </c>
      <c r="B19" s="287"/>
      <c r="C19" s="286" t="s">
        <v>303</v>
      </c>
      <c r="D19" s="260"/>
      <c r="E19" s="18" t="n">
        <v>1</v>
      </c>
      <c r="F19" s="18" t="n">
        <v>3</v>
      </c>
      <c r="G19" s="18" t="n">
        <v>4</v>
      </c>
      <c r="H19" s="261"/>
    </row>
    <row r="20" customFormat="false" ht="12.95" hidden="false" customHeight="true" outlineLevel="0" collapsed="false">
      <c r="A20" s="285" t="s">
        <v>304</v>
      </c>
      <c r="B20" s="287"/>
      <c r="C20" s="286" t="s">
        <v>305</v>
      </c>
      <c r="D20" s="260"/>
      <c r="E20" s="18" t="n">
        <v>2</v>
      </c>
      <c r="F20" s="18" t="s">
        <v>78</v>
      </c>
      <c r="G20" s="18" t="n">
        <v>2</v>
      </c>
      <c r="H20" s="261"/>
    </row>
    <row r="21" customFormat="false" ht="12.95" hidden="false" customHeight="true" outlineLevel="0" collapsed="false">
      <c r="A21" s="285" t="s">
        <v>306</v>
      </c>
      <c r="B21" s="287"/>
      <c r="C21" s="286" t="s">
        <v>307</v>
      </c>
      <c r="D21" s="260"/>
      <c r="E21" s="18" t="n">
        <v>1</v>
      </c>
      <c r="F21" s="18" t="s">
        <v>78</v>
      </c>
      <c r="G21" s="18" t="n">
        <v>1</v>
      </c>
      <c r="H21" s="261"/>
    </row>
    <row r="22" customFormat="false" ht="12.95" hidden="false" customHeight="true" outlineLevel="0" collapsed="false">
      <c r="A22" s="285" t="s">
        <v>308</v>
      </c>
      <c r="B22" s="287"/>
      <c r="C22" s="286" t="s">
        <v>309</v>
      </c>
      <c r="D22" s="260"/>
      <c r="E22" s="18" t="n">
        <v>2</v>
      </c>
      <c r="F22" s="18" t="s">
        <v>78</v>
      </c>
      <c r="G22" s="18" t="n">
        <v>2</v>
      </c>
      <c r="H22" s="261"/>
    </row>
    <row r="23" customFormat="false" ht="12.95" hidden="false" customHeight="true" outlineLevel="0" collapsed="false">
      <c r="A23" s="285" t="s">
        <v>310</v>
      </c>
      <c r="B23" s="287"/>
      <c r="C23" s="286" t="s">
        <v>311</v>
      </c>
      <c r="D23" s="260"/>
      <c r="E23" s="18" t="n">
        <v>1</v>
      </c>
      <c r="F23" s="18" t="n">
        <v>1</v>
      </c>
      <c r="G23" s="18" t="n">
        <v>2</v>
      </c>
      <c r="H23" s="261"/>
    </row>
    <row r="24" customFormat="false" ht="12.95" hidden="false" customHeight="true" outlineLevel="0" collapsed="false">
      <c r="A24" s="285" t="s">
        <v>312</v>
      </c>
      <c r="B24" s="287"/>
      <c r="C24" s="286" t="s">
        <v>313</v>
      </c>
      <c r="D24" s="260"/>
      <c r="E24" s="18" t="n">
        <v>8</v>
      </c>
      <c r="F24" s="18" t="n">
        <v>3</v>
      </c>
      <c r="G24" s="18" t="n">
        <v>11</v>
      </c>
      <c r="H24" s="261"/>
    </row>
    <row r="25" customFormat="false" ht="12.95" hidden="false" customHeight="true" outlineLevel="0" collapsed="false">
      <c r="A25" s="285" t="s">
        <v>314</v>
      </c>
      <c r="B25" s="287"/>
      <c r="C25" s="286" t="s">
        <v>315</v>
      </c>
      <c r="D25" s="260"/>
      <c r="E25" s="18" t="n">
        <v>2</v>
      </c>
      <c r="F25" s="18" t="n">
        <v>3</v>
      </c>
      <c r="G25" s="18" t="n">
        <v>5</v>
      </c>
      <c r="H25" s="261"/>
    </row>
    <row r="26" customFormat="false" ht="12.95" hidden="false" customHeight="true" outlineLevel="0" collapsed="false">
      <c r="A26" s="285" t="s">
        <v>316</v>
      </c>
      <c r="B26" s="287"/>
      <c r="C26" s="228" t="s">
        <v>317</v>
      </c>
      <c r="D26" s="228"/>
      <c r="E26" s="18" t="n">
        <v>115</v>
      </c>
      <c r="F26" s="18" t="n">
        <v>99</v>
      </c>
      <c r="G26" s="18" t="n">
        <v>214</v>
      </c>
      <c r="H26" s="261"/>
    </row>
    <row r="27" customFormat="false" ht="16.5" hidden="false" customHeight="true" outlineLevel="0" collapsed="false">
      <c r="A27" s="289" t="s">
        <v>318</v>
      </c>
      <c r="B27" s="287"/>
      <c r="C27" s="287"/>
      <c r="D27" s="290"/>
      <c r="E27" s="18"/>
      <c r="F27" s="18"/>
      <c r="G27" s="18"/>
      <c r="H27" s="261"/>
    </row>
    <row r="28" customFormat="false" ht="12.95" hidden="false" customHeight="true" outlineLevel="0" collapsed="false">
      <c r="A28" s="285" t="s">
        <v>319</v>
      </c>
      <c r="B28" s="287"/>
      <c r="C28" s="286" t="s">
        <v>320</v>
      </c>
      <c r="D28" s="260"/>
      <c r="E28" s="18" t="n">
        <v>115</v>
      </c>
      <c r="F28" s="18" t="n">
        <v>100</v>
      </c>
      <c r="G28" s="18" t="n">
        <v>215</v>
      </c>
      <c r="H28" s="261"/>
    </row>
    <row r="29" customFormat="false" ht="12.95" hidden="false" customHeight="true" outlineLevel="0" collapsed="false">
      <c r="A29" s="285" t="s">
        <v>321</v>
      </c>
      <c r="B29" s="287"/>
      <c r="C29" s="286" t="s">
        <v>322</v>
      </c>
      <c r="D29" s="260"/>
      <c r="E29" s="18" t="n">
        <v>9</v>
      </c>
      <c r="F29" s="18" t="n">
        <v>11</v>
      </c>
      <c r="G29" s="18" t="n">
        <v>20</v>
      </c>
      <c r="H29" s="261"/>
    </row>
    <row r="30" customFormat="false" ht="12.95" hidden="false" customHeight="true" outlineLevel="0" collapsed="false">
      <c r="A30" s="285" t="s">
        <v>323</v>
      </c>
      <c r="B30" s="287"/>
      <c r="C30" s="286" t="s">
        <v>324</v>
      </c>
      <c r="D30" s="260"/>
      <c r="E30" s="18" t="n">
        <v>9</v>
      </c>
      <c r="F30" s="18" t="n">
        <v>6</v>
      </c>
      <c r="G30" s="18" t="n">
        <v>15</v>
      </c>
      <c r="H30" s="261"/>
    </row>
    <row r="31" customFormat="false" ht="12.95" hidden="false" customHeight="true" outlineLevel="0" collapsed="false">
      <c r="A31" s="285" t="s">
        <v>325</v>
      </c>
      <c r="B31" s="287"/>
      <c r="C31" s="286" t="s">
        <v>326</v>
      </c>
      <c r="D31" s="260"/>
      <c r="E31" s="18" t="n">
        <v>6</v>
      </c>
      <c r="F31" s="18" t="n">
        <v>11</v>
      </c>
      <c r="G31" s="18" t="n">
        <v>17</v>
      </c>
      <c r="H31" s="261"/>
    </row>
    <row r="32" customFormat="false" ht="12.95" hidden="false" customHeight="true" outlineLevel="0" collapsed="false">
      <c r="A32" s="285" t="s">
        <v>327</v>
      </c>
      <c r="B32" s="287"/>
      <c r="C32" s="286" t="s">
        <v>328</v>
      </c>
      <c r="D32" s="260"/>
      <c r="E32" s="18" t="n">
        <v>4</v>
      </c>
      <c r="F32" s="18" t="n">
        <v>1</v>
      </c>
      <c r="G32" s="18" t="n">
        <v>5</v>
      </c>
      <c r="H32" s="261"/>
    </row>
    <row r="33" customFormat="false" ht="12.95" hidden="false" customHeight="true" outlineLevel="0" collapsed="false">
      <c r="A33" s="285" t="s">
        <v>329</v>
      </c>
      <c r="B33" s="287"/>
      <c r="C33" s="286" t="s">
        <v>330</v>
      </c>
      <c r="D33" s="260"/>
      <c r="E33" s="18" t="n">
        <v>3</v>
      </c>
      <c r="F33" s="18" t="s">
        <v>78</v>
      </c>
      <c r="G33" s="18" t="n">
        <v>3</v>
      </c>
      <c r="H33" s="261"/>
    </row>
    <row r="34" customFormat="false" ht="12.95" hidden="false" customHeight="true" outlineLevel="0" collapsed="false">
      <c r="A34" s="285" t="s">
        <v>331</v>
      </c>
      <c r="B34" s="287"/>
      <c r="C34" s="286" t="s">
        <v>332</v>
      </c>
      <c r="D34" s="260"/>
      <c r="E34" s="18" t="n">
        <v>2</v>
      </c>
      <c r="F34" s="18" t="n">
        <v>4</v>
      </c>
      <c r="G34" s="18" t="n">
        <v>6</v>
      </c>
      <c r="H34" s="261"/>
    </row>
    <row r="35" customFormat="false" ht="12.95" hidden="false" customHeight="true" outlineLevel="0" collapsed="false">
      <c r="A35" s="285" t="s">
        <v>333</v>
      </c>
      <c r="B35" s="287"/>
      <c r="C35" s="286" t="s">
        <v>334</v>
      </c>
      <c r="D35" s="260"/>
      <c r="E35" s="18" t="n">
        <v>2</v>
      </c>
      <c r="F35" s="18" t="n">
        <v>4</v>
      </c>
      <c r="G35" s="18" t="n">
        <v>6</v>
      </c>
      <c r="H35" s="261"/>
    </row>
    <row r="36" customFormat="false" ht="12.95" hidden="false" customHeight="true" outlineLevel="0" collapsed="false">
      <c r="A36" s="285" t="s">
        <v>335</v>
      </c>
      <c r="B36" s="287"/>
      <c r="C36" s="286" t="s">
        <v>336</v>
      </c>
      <c r="D36" s="260"/>
      <c r="E36" s="18" t="s">
        <v>78</v>
      </c>
      <c r="F36" s="18" t="n">
        <v>1</v>
      </c>
      <c r="G36" s="18" t="n">
        <v>1</v>
      </c>
      <c r="H36" s="261"/>
    </row>
    <row r="37" customFormat="false" ht="12.95" hidden="false" customHeight="true" outlineLevel="0" collapsed="false">
      <c r="A37" s="285" t="s">
        <v>337</v>
      </c>
      <c r="B37" s="287"/>
      <c r="C37" s="286" t="s">
        <v>338</v>
      </c>
      <c r="D37" s="260"/>
      <c r="E37" s="18" t="n">
        <v>2</v>
      </c>
      <c r="F37" s="18" t="s">
        <v>78</v>
      </c>
      <c r="G37" s="18" t="n">
        <v>2</v>
      </c>
      <c r="H37" s="261"/>
    </row>
    <row r="38" customFormat="false" ht="12.95" hidden="false" customHeight="true" outlineLevel="0" collapsed="false">
      <c r="A38" s="285" t="s">
        <v>339</v>
      </c>
      <c r="B38" s="291"/>
      <c r="C38" s="286" t="s">
        <v>340</v>
      </c>
      <c r="D38" s="260"/>
      <c r="E38" s="18" t="s">
        <v>78</v>
      </c>
      <c r="F38" s="18" t="s">
        <v>78</v>
      </c>
      <c r="G38" s="18" t="n">
        <v>0</v>
      </c>
      <c r="H38" s="261"/>
    </row>
    <row r="39" customFormat="false" ht="12.95" hidden="false" customHeight="true" outlineLevel="0" collapsed="false">
      <c r="A39" s="285" t="s">
        <v>341</v>
      </c>
      <c r="B39" s="291"/>
      <c r="C39" s="286" t="s">
        <v>342</v>
      </c>
      <c r="D39" s="260"/>
      <c r="E39" s="18" t="n">
        <v>2</v>
      </c>
      <c r="F39" s="18" t="n">
        <v>1</v>
      </c>
      <c r="G39" s="18" t="n">
        <v>3</v>
      </c>
      <c r="H39" s="261"/>
    </row>
    <row r="40" customFormat="false" ht="12.95" hidden="false" customHeight="true" outlineLevel="0" collapsed="false">
      <c r="A40" s="292" t="s">
        <v>343</v>
      </c>
      <c r="B40" s="293"/>
      <c r="C40" s="287"/>
      <c r="D40" s="228"/>
      <c r="E40" s="18"/>
      <c r="F40" s="18"/>
      <c r="G40" s="18"/>
      <c r="H40" s="261"/>
    </row>
    <row r="41" customFormat="false" ht="12.95" hidden="false" customHeight="true" outlineLevel="0" collapsed="false">
      <c r="A41" s="285" t="s">
        <v>344</v>
      </c>
      <c r="B41" s="289" t="s">
        <v>31</v>
      </c>
      <c r="C41" s="289"/>
      <c r="D41" s="213"/>
      <c r="E41" s="214" t="n">
        <v>154</v>
      </c>
      <c r="F41" s="214" t="n">
        <v>139</v>
      </c>
      <c r="G41" s="214" t="n">
        <v>293</v>
      </c>
      <c r="H41" s="261"/>
    </row>
    <row r="42" customFormat="false" ht="12.95" hidden="false" customHeight="true" outlineLevel="0" collapsed="false">
      <c r="A42" s="291"/>
      <c r="B42" s="287"/>
      <c r="C42" s="287" t="s">
        <v>283</v>
      </c>
      <c r="D42" s="212" t="s">
        <v>345</v>
      </c>
      <c r="E42" s="18" t="n">
        <v>141</v>
      </c>
      <c r="F42" s="18" t="n">
        <v>130</v>
      </c>
      <c r="G42" s="18" t="n">
        <v>271</v>
      </c>
      <c r="H42" s="261"/>
    </row>
    <row r="43" customFormat="false" ht="12.95" hidden="false" customHeight="true" outlineLevel="0" collapsed="false">
      <c r="A43" s="291"/>
      <c r="B43" s="287"/>
      <c r="C43" s="287"/>
      <c r="D43" s="212" t="s">
        <v>346</v>
      </c>
      <c r="E43" s="18" t="n">
        <v>13</v>
      </c>
      <c r="F43" s="18" t="n">
        <v>9</v>
      </c>
      <c r="G43" s="18" t="n">
        <v>22</v>
      </c>
      <c r="H43" s="261"/>
    </row>
    <row r="44" customFormat="false" ht="14.25" hidden="false" customHeight="false" outlineLevel="0" collapsed="false">
      <c r="E44" s="167"/>
      <c r="F44" s="167"/>
      <c r="G44" s="167"/>
    </row>
    <row r="46" customFormat="false" ht="14.25" hidden="false" customHeight="false" outlineLevel="0" collapsed="false">
      <c r="I46" s="294"/>
    </row>
  </sheetData>
  <mergeCells count="3">
    <mergeCell ref="A3:D5"/>
    <mergeCell ref="E3:G4"/>
    <mergeCell ref="C26:D26"/>
  </mergeCells>
  <conditionalFormatting sqref="E7:G43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09" width="21.37"/>
    <col collapsed="false" customWidth="true" hidden="false" outlineLevel="0" max="2" min="2" style="209" width="6.75"/>
    <col collapsed="false" customWidth="true" hidden="false" outlineLevel="0" max="10" min="3" style="209" width="6.87"/>
    <col collapsed="false" customWidth="true" hidden="false" outlineLevel="0" max="11" min="11" style="209" width="8.11"/>
    <col collapsed="false" customWidth="true" hidden="false" outlineLevel="0" max="12" min="12" style="198" width="5.61"/>
    <col collapsed="false" customWidth="true" hidden="false" outlineLevel="0" max="13" min="13" style="198" width="3.49"/>
    <col collapsed="false" customWidth="true" hidden="false" outlineLevel="0" max="18" min="14" style="198" width="3.87"/>
    <col collapsed="false" customWidth="true" hidden="false" outlineLevel="0" max="21" min="19" style="198" width="4.25"/>
    <col collapsed="false" customWidth="true" hidden="false" outlineLevel="0" max="22" min="22" style="198" width="4.49"/>
    <col collapsed="false" customWidth="true" hidden="false" outlineLevel="0" max="23" min="23" style="209" width="4.25"/>
    <col collapsed="false" customWidth="false" hidden="false" outlineLevel="0" max="24" min="24" style="209" width="10.99"/>
    <col collapsed="false" customWidth="true" hidden="true" outlineLevel="0" max="25" min="25" style="209" width="1.49"/>
    <col collapsed="false" customWidth="true" hidden="false" outlineLevel="0" max="36" min="26" style="209" width="5.25"/>
    <col collapsed="false" customWidth="false" hidden="false" outlineLevel="0" max="257" min="37" style="209" width="10.99"/>
  </cols>
  <sheetData>
    <row r="1" customFormat="false" ht="16.5" hidden="false" customHeight="true" outlineLevel="0" collapsed="false">
      <c r="A1" s="0"/>
      <c r="B1" s="1"/>
      <c r="C1" s="1"/>
    </row>
    <row r="2" customFormat="false" ht="14.85" hidden="false" customHeight="true" outlineLevel="0" collapsed="false">
      <c r="A2" s="168" t="s">
        <v>347</v>
      </c>
      <c r="B2" s="3"/>
      <c r="C2" s="3"/>
    </row>
    <row r="3" customFormat="false" ht="15" hidden="false" customHeight="true" outlineLevel="0" collapsed="false">
      <c r="A3" s="295" t="s">
        <v>348</v>
      </c>
      <c r="B3" s="268" t="s">
        <v>349</v>
      </c>
      <c r="C3" s="268"/>
      <c r="D3" s="268"/>
      <c r="E3" s="268"/>
      <c r="F3" s="268"/>
      <c r="G3" s="268"/>
      <c r="H3" s="268"/>
      <c r="I3" s="9" t="s">
        <v>6</v>
      </c>
      <c r="J3" s="9"/>
    </row>
    <row r="4" customFormat="false" ht="41.25" hidden="false" customHeight="true" outlineLevel="0" collapsed="false">
      <c r="A4" s="295"/>
      <c r="B4" s="132" t="s">
        <v>261</v>
      </c>
      <c r="C4" s="12" t="s">
        <v>262</v>
      </c>
      <c r="D4" s="12" t="s">
        <v>263</v>
      </c>
      <c r="E4" s="12" t="s">
        <v>350</v>
      </c>
      <c r="F4" s="12" t="s">
        <v>265</v>
      </c>
      <c r="G4" s="12" t="s">
        <v>266</v>
      </c>
      <c r="H4" s="12" t="s">
        <v>267</v>
      </c>
      <c r="I4" s="12" t="s">
        <v>10</v>
      </c>
      <c r="J4" s="181" t="s">
        <v>160</v>
      </c>
    </row>
    <row r="5" customFormat="false" ht="18" hidden="false" customHeight="true" outlineLevel="0" collapsed="false">
      <c r="A5" s="296" t="s">
        <v>351</v>
      </c>
      <c r="B5" s="18" t="n">
        <v>46251</v>
      </c>
      <c r="C5" s="18" t="n">
        <v>158</v>
      </c>
      <c r="D5" s="18" t="n">
        <v>533</v>
      </c>
      <c r="E5" s="18" t="n">
        <v>174</v>
      </c>
      <c r="F5" s="18" t="n">
        <v>47</v>
      </c>
      <c r="G5" s="18" t="n">
        <v>503</v>
      </c>
      <c r="H5" s="18" t="n">
        <v>1114</v>
      </c>
      <c r="I5" s="18" t="n">
        <v>48780</v>
      </c>
      <c r="J5" s="205" t="n">
        <v>48.4587186950518</v>
      </c>
      <c r="K5" s="297"/>
      <c r="L5" s="298"/>
    </row>
    <row r="6" customFormat="false" ht="14.1" hidden="false" customHeight="true" outlineLevel="0" collapsed="false">
      <c r="A6" s="228" t="s">
        <v>352</v>
      </c>
      <c r="B6" s="18" t="n">
        <v>50222</v>
      </c>
      <c r="C6" s="18" t="n">
        <v>100</v>
      </c>
      <c r="D6" s="18" t="n">
        <v>224</v>
      </c>
      <c r="E6" s="18" t="n">
        <v>114</v>
      </c>
      <c r="F6" s="18" t="n">
        <v>42</v>
      </c>
      <c r="G6" s="18" t="n">
        <v>283</v>
      </c>
      <c r="H6" s="18" t="n">
        <v>898</v>
      </c>
      <c r="I6" s="18" t="n">
        <v>51883</v>
      </c>
      <c r="J6" s="205" t="n">
        <v>51.5412813049482</v>
      </c>
      <c r="K6" s="297"/>
      <c r="L6" s="298"/>
    </row>
    <row r="7" customFormat="false" ht="14.1" hidden="false" customHeight="true" outlineLevel="0" collapsed="false">
      <c r="A7" s="299" t="s">
        <v>353</v>
      </c>
      <c r="B7" s="214" t="n">
        <v>96473</v>
      </c>
      <c r="C7" s="214" t="n">
        <v>258</v>
      </c>
      <c r="D7" s="214" t="n">
        <v>757</v>
      </c>
      <c r="E7" s="214" t="n">
        <v>288</v>
      </c>
      <c r="F7" s="214" t="n">
        <v>89</v>
      </c>
      <c r="G7" s="214" t="n">
        <v>786</v>
      </c>
      <c r="H7" s="214" t="n">
        <v>2012</v>
      </c>
      <c r="I7" s="214" t="n">
        <v>100663</v>
      </c>
      <c r="J7" s="300" t="s">
        <v>176</v>
      </c>
      <c r="K7" s="297"/>
      <c r="L7" s="298"/>
    </row>
    <row r="8" customFormat="false" ht="14.1" hidden="false" customHeight="true" outlineLevel="0" collapsed="false">
      <c r="A8" s="299" t="s">
        <v>160</v>
      </c>
      <c r="B8" s="215" t="n">
        <v>95.8375967336559</v>
      </c>
      <c r="C8" s="215" t="n">
        <v>0.256300726185391</v>
      </c>
      <c r="D8" s="215" t="n">
        <v>0.752014146210624</v>
      </c>
      <c r="E8" s="215" t="n">
        <v>0.286103136206948</v>
      </c>
      <c r="F8" s="215" t="n">
        <v>0.088413816397286</v>
      </c>
      <c r="G8" s="215" t="n">
        <v>0.780823142564796</v>
      </c>
      <c r="H8" s="215" t="n">
        <v>1.99874829877909</v>
      </c>
      <c r="I8" s="300" t="s">
        <v>176</v>
      </c>
      <c r="J8" s="263" t="n">
        <v>99.7624730656989</v>
      </c>
      <c r="K8" s="301"/>
    </row>
    <row r="9" customFormat="false" ht="26.25" hidden="false" customHeight="true" outlineLevel="0" collapsed="false">
      <c r="A9" s="101" t="s">
        <v>354</v>
      </c>
      <c r="B9" s="101"/>
      <c r="C9" s="101"/>
      <c r="D9" s="101"/>
      <c r="E9" s="101"/>
      <c r="F9" s="101"/>
      <c r="G9" s="101"/>
      <c r="H9" s="101"/>
      <c r="I9" s="101"/>
      <c r="J9" s="101"/>
    </row>
    <row r="10" customFormat="false" ht="14.25" hidden="false" customHeight="false" outlineLevel="0" collapsed="false">
      <c r="B10" s="297"/>
      <c r="C10" s="297"/>
      <c r="D10" s="297"/>
      <c r="E10" s="297"/>
      <c r="F10" s="297"/>
      <c r="G10" s="297"/>
      <c r="H10" s="297"/>
      <c r="I10" s="297"/>
    </row>
  </sheetData>
  <mergeCells count="4">
    <mergeCell ref="A3:A4"/>
    <mergeCell ref="B3:H3"/>
    <mergeCell ref="I3:J3"/>
    <mergeCell ref="A9:J9"/>
  </mergeCells>
  <conditionalFormatting sqref="B5:J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09" width="9.25"/>
    <col collapsed="false" customWidth="true" hidden="false" outlineLevel="0" max="2" min="2" style="209" width="6.49"/>
    <col collapsed="false" customWidth="true" hidden="false" outlineLevel="0" max="13" min="3" style="209" width="6.12"/>
    <col collapsed="false" customWidth="true" hidden="false" outlineLevel="0" max="14" min="14" style="209" width="8.11"/>
    <col collapsed="false" customWidth="true" hidden="false" outlineLevel="0" max="15" min="15" style="198" width="5.25"/>
    <col collapsed="false" customWidth="true" hidden="false" outlineLevel="0" max="16" min="16" style="198" width="3.49"/>
    <col collapsed="false" customWidth="true" hidden="false" outlineLevel="0" max="21" min="17" style="198" width="3.87"/>
    <col collapsed="false" customWidth="true" hidden="false" outlineLevel="0" max="24" min="22" style="198" width="4.25"/>
    <col collapsed="false" customWidth="true" hidden="false" outlineLevel="0" max="25" min="25" style="198" width="4.49"/>
    <col collapsed="false" customWidth="true" hidden="false" outlineLevel="0" max="26" min="26" style="209" width="4.25"/>
    <col collapsed="false" customWidth="false" hidden="false" outlineLevel="0" max="27" min="27" style="209" width="10.99"/>
    <col collapsed="false" customWidth="true" hidden="true" outlineLevel="0" max="28" min="28" style="209" width="1.49"/>
    <col collapsed="false" customWidth="true" hidden="false" outlineLevel="0" max="39" min="29" style="209" width="5.25"/>
    <col collapsed="false" customWidth="false" hidden="false" outlineLevel="0" max="257" min="40" style="209" width="10.99"/>
  </cols>
  <sheetData>
    <row r="1" customFormat="false" ht="16.5" hidden="false" customHeight="true" outlineLevel="0" collapsed="false"/>
    <row r="2" s="303" customFormat="true" ht="14.85" hidden="false" customHeight="true" outlineLevel="0" collapsed="false">
      <c r="A2" s="168" t="s">
        <v>355</v>
      </c>
      <c r="B2" s="302"/>
      <c r="D2" s="3"/>
      <c r="E2" s="3"/>
      <c r="F2" s="3"/>
      <c r="G2" s="3"/>
      <c r="H2" s="3"/>
      <c r="I2" s="3"/>
      <c r="J2" s="3"/>
      <c r="K2" s="3"/>
      <c r="L2" s="3"/>
      <c r="M2" s="3"/>
      <c r="N2" s="302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</row>
    <row r="3" customFormat="false" ht="14.1" hidden="false" customHeight="true" outlineLevel="0" collapsed="false">
      <c r="A3" s="172" t="s">
        <v>356</v>
      </c>
      <c r="B3" s="172"/>
      <c r="C3" s="171" t="s">
        <v>357</v>
      </c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6"/>
    </row>
    <row r="4" customFormat="false" ht="24.75" hidden="false" customHeight="true" outlineLevel="0" collapsed="false">
      <c r="A4" s="13" t="s">
        <v>358</v>
      </c>
      <c r="B4" s="257" t="s">
        <v>159</v>
      </c>
      <c r="C4" s="177" t="s">
        <v>359</v>
      </c>
      <c r="D4" s="178" t="s">
        <v>360</v>
      </c>
      <c r="E4" s="179" t="s">
        <v>225</v>
      </c>
      <c r="F4" s="180" t="s">
        <v>226</v>
      </c>
      <c r="G4" s="180" t="s">
        <v>361</v>
      </c>
      <c r="H4" s="180" t="s">
        <v>362</v>
      </c>
      <c r="I4" s="179" t="s">
        <v>363</v>
      </c>
      <c r="J4" s="179" t="s">
        <v>364</v>
      </c>
      <c r="K4" s="179" t="s">
        <v>365</v>
      </c>
      <c r="L4" s="180" t="s">
        <v>366</v>
      </c>
      <c r="M4" s="154" t="s">
        <v>367</v>
      </c>
      <c r="N4" s="305"/>
    </row>
    <row r="5" customFormat="false" ht="18" hidden="false" customHeight="true" outlineLevel="0" collapsed="false">
      <c r="A5" s="306" t="s">
        <v>368</v>
      </c>
      <c r="B5" s="306"/>
      <c r="C5" s="307" t="s">
        <v>369</v>
      </c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261"/>
      <c r="Z5" s="198"/>
    </row>
    <row r="6" customFormat="false" ht="5.25" hidden="false" customHeight="true" outlineLevel="0" collapsed="false">
      <c r="A6" s="308"/>
      <c r="B6" s="309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261"/>
      <c r="Z6" s="198"/>
    </row>
    <row r="7" s="198" customFormat="true" ht="11.85" hidden="false" customHeight="true" outlineLevel="0" collapsed="false">
      <c r="A7" s="235" t="s">
        <v>112</v>
      </c>
      <c r="B7" s="310" t="n">
        <v>0</v>
      </c>
      <c r="C7" s="18" t="s">
        <v>78</v>
      </c>
      <c r="D7" s="18" t="s">
        <v>78</v>
      </c>
      <c r="E7" s="18" t="s">
        <v>78</v>
      </c>
      <c r="F7" s="18" t="s">
        <v>78</v>
      </c>
      <c r="G7" s="18" t="s">
        <v>78</v>
      </c>
      <c r="H7" s="18" t="s">
        <v>78</v>
      </c>
      <c r="I7" s="18" t="s">
        <v>78</v>
      </c>
      <c r="J7" s="18" t="s">
        <v>78</v>
      </c>
      <c r="K7" s="18" t="s">
        <v>78</v>
      </c>
      <c r="L7" s="18" t="s">
        <v>78</v>
      </c>
      <c r="M7" s="18" t="s">
        <v>78</v>
      </c>
      <c r="N7" s="236"/>
      <c r="Z7" s="25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</row>
    <row r="8" s="198" customFormat="true" ht="11.85" hidden="false" customHeight="true" outlineLevel="0" collapsed="false">
      <c r="A8" s="235" t="s">
        <v>164</v>
      </c>
      <c r="B8" s="310" t="n">
        <v>3</v>
      </c>
      <c r="C8" s="18" t="n">
        <v>3</v>
      </c>
      <c r="D8" s="18" t="s">
        <v>78</v>
      </c>
      <c r="E8" s="18" t="s">
        <v>78</v>
      </c>
      <c r="F8" s="18" t="s">
        <v>78</v>
      </c>
      <c r="G8" s="18" t="s">
        <v>78</v>
      </c>
      <c r="H8" s="18" t="s">
        <v>78</v>
      </c>
      <c r="I8" s="18" t="s">
        <v>78</v>
      </c>
      <c r="J8" s="18" t="s">
        <v>78</v>
      </c>
      <c r="K8" s="18" t="s">
        <v>78</v>
      </c>
      <c r="L8" s="18" t="s">
        <v>78</v>
      </c>
      <c r="M8" s="18" t="s">
        <v>78</v>
      </c>
      <c r="N8" s="236"/>
      <c r="Z8" s="25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</row>
    <row r="9" s="198" customFormat="true" ht="11.85" hidden="false" customHeight="true" outlineLevel="0" collapsed="false">
      <c r="A9" s="235" t="s">
        <v>165</v>
      </c>
      <c r="B9" s="310" t="n">
        <v>9</v>
      </c>
      <c r="C9" s="18" t="n">
        <v>9</v>
      </c>
      <c r="D9" s="18" t="s">
        <v>78</v>
      </c>
      <c r="E9" s="18" t="s">
        <v>78</v>
      </c>
      <c r="F9" s="18" t="s">
        <v>78</v>
      </c>
      <c r="G9" s="18" t="s">
        <v>78</v>
      </c>
      <c r="H9" s="18" t="s">
        <v>78</v>
      </c>
      <c r="I9" s="18" t="s">
        <v>78</v>
      </c>
      <c r="J9" s="18" t="s">
        <v>78</v>
      </c>
      <c r="K9" s="18" t="s">
        <v>78</v>
      </c>
      <c r="L9" s="18" t="s">
        <v>78</v>
      </c>
      <c r="M9" s="18" t="s">
        <v>78</v>
      </c>
      <c r="N9" s="236"/>
      <c r="Z9" s="25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</row>
    <row r="10" s="198" customFormat="true" ht="11.85" hidden="false" customHeight="true" outlineLevel="0" collapsed="false">
      <c r="A10" s="235" t="s">
        <v>166</v>
      </c>
      <c r="B10" s="310" t="n">
        <v>47</v>
      </c>
      <c r="C10" s="18" t="n">
        <v>43</v>
      </c>
      <c r="D10" s="18" t="n">
        <v>4</v>
      </c>
      <c r="E10" s="18" t="s">
        <v>78</v>
      </c>
      <c r="F10" s="18" t="s">
        <v>78</v>
      </c>
      <c r="G10" s="18" t="s">
        <v>78</v>
      </c>
      <c r="H10" s="18" t="s">
        <v>78</v>
      </c>
      <c r="I10" s="18" t="s">
        <v>78</v>
      </c>
      <c r="J10" s="18" t="s">
        <v>78</v>
      </c>
      <c r="K10" s="18" t="s">
        <v>78</v>
      </c>
      <c r="L10" s="18" t="s">
        <v>78</v>
      </c>
      <c r="M10" s="18" t="s">
        <v>78</v>
      </c>
      <c r="N10" s="236"/>
      <c r="Z10" s="25"/>
      <c r="AB10" s="311"/>
      <c r="AC10" s="31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</row>
    <row r="11" s="198" customFormat="true" ht="11.85" hidden="false" customHeight="true" outlineLevel="0" collapsed="false">
      <c r="A11" s="235" t="s">
        <v>167</v>
      </c>
      <c r="B11" s="310" t="n">
        <v>84</v>
      </c>
      <c r="C11" s="18" t="n">
        <v>36</v>
      </c>
      <c r="D11" s="18" t="n">
        <v>45</v>
      </c>
      <c r="E11" s="18" t="n">
        <v>2</v>
      </c>
      <c r="F11" s="18" t="n">
        <v>1</v>
      </c>
      <c r="G11" s="18" t="s">
        <v>78</v>
      </c>
      <c r="H11" s="18" t="s">
        <v>78</v>
      </c>
      <c r="I11" s="18" t="s">
        <v>78</v>
      </c>
      <c r="J11" s="18" t="s">
        <v>78</v>
      </c>
      <c r="K11" s="18" t="s">
        <v>78</v>
      </c>
      <c r="L11" s="18" t="s">
        <v>78</v>
      </c>
      <c r="M11" s="18" t="s">
        <v>78</v>
      </c>
      <c r="N11" s="236"/>
      <c r="Z11" s="25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</row>
    <row r="12" s="198" customFormat="true" ht="15" hidden="false" customHeight="true" outlineLevel="0" collapsed="false">
      <c r="A12" s="235" t="s">
        <v>168</v>
      </c>
      <c r="B12" s="310" t="n">
        <v>159</v>
      </c>
      <c r="C12" s="18" t="n">
        <v>19</v>
      </c>
      <c r="D12" s="18" t="n">
        <v>113</v>
      </c>
      <c r="E12" s="18" t="n">
        <v>22</v>
      </c>
      <c r="F12" s="18" t="n">
        <v>5</v>
      </c>
      <c r="G12" s="18" t="s">
        <v>78</v>
      </c>
      <c r="H12" s="18" t="s">
        <v>78</v>
      </c>
      <c r="I12" s="18" t="s">
        <v>78</v>
      </c>
      <c r="J12" s="18" t="s">
        <v>78</v>
      </c>
      <c r="K12" s="18" t="s">
        <v>78</v>
      </c>
      <c r="L12" s="18" t="s">
        <v>78</v>
      </c>
      <c r="M12" s="18" t="s">
        <v>78</v>
      </c>
      <c r="N12" s="236"/>
      <c r="Z12" s="25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</row>
    <row r="13" s="231" customFormat="true" ht="11.85" hidden="false" customHeight="true" outlineLevel="0" collapsed="false">
      <c r="A13" s="235" t="s">
        <v>169</v>
      </c>
      <c r="B13" s="310" t="n">
        <v>378</v>
      </c>
      <c r="C13" s="18" t="n">
        <v>11</v>
      </c>
      <c r="D13" s="18" t="n">
        <v>136</v>
      </c>
      <c r="E13" s="18" t="n">
        <v>166</v>
      </c>
      <c r="F13" s="18" t="n">
        <v>44</v>
      </c>
      <c r="G13" s="18" t="n">
        <v>17</v>
      </c>
      <c r="H13" s="18" t="n">
        <v>3</v>
      </c>
      <c r="I13" s="18" t="n">
        <v>1</v>
      </c>
      <c r="J13" s="18" t="s">
        <v>78</v>
      </c>
      <c r="K13" s="18" t="s">
        <v>78</v>
      </c>
      <c r="L13" s="18" t="s">
        <v>78</v>
      </c>
      <c r="M13" s="18" t="s">
        <v>78</v>
      </c>
      <c r="N13" s="236"/>
      <c r="Z13" s="25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</row>
    <row r="14" s="198" customFormat="true" ht="11.85" hidden="false" customHeight="true" outlineLevel="0" collapsed="false">
      <c r="A14" s="235" t="s">
        <v>170</v>
      </c>
      <c r="B14" s="310" t="n">
        <v>742</v>
      </c>
      <c r="C14" s="18" t="n">
        <v>16</v>
      </c>
      <c r="D14" s="18" t="n">
        <v>88</v>
      </c>
      <c r="E14" s="18" t="n">
        <v>239</v>
      </c>
      <c r="F14" s="18" t="n">
        <v>318</v>
      </c>
      <c r="G14" s="18" t="n">
        <v>60</v>
      </c>
      <c r="H14" s="18" t="n">
        <v>16</v>
      </c>
      <c r="I14" s="18" t="n">
        <v>5</v>
      </c>
      <c r="J14" s="18" t="s">
        <v>78</v>
      </c>
      <c r="K14" s="18" t="s">
        <v>78</v>
      </c>
      <c r="L14" s="18" t="s">
        <v>78</v>
      </c>
      <c r="M14" s="18" t="s">
        <v>78</v>
      </c>
      <c r="N14" s="236"/>
      <c r="Z14" s="25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</row>
    <row r="15" s="198" customFormat="true" ht="11.85" hidden="false" customHeight="true" outlineLevel="0" collapsed="false">
      <c r="A15" s="235" t="s">
        <v>171</v>
      </c>
      <c r="B15" s="310" t="n">
        <v>1250</v>
      </c>
      <c r="C15" s="18" t="n">
        <v>3</v>
      </c>
      <c r="D15" s="18" t="n">
        <v>39</v>
      </c>
      <c r="E15" s="18" t="n">
        <v>110</v>
      </c>
      <c r="F15" s="18" t="n">
        <v>445</v>
      </c>
      <c r="G15" s="18" t="n">
        <v>530</v>
      </c>
      <c r="H15" s="18" t="n">
        <v>98</v>
      </c>
      <c r="I15" s="18" t="n">
        <v>21</v>
      </c>
      <c r="J15" s="18" t="n">
        <v>3</v>
      </c>
      <c r="K15" s="18" t="s">
        <v>78</v>
      </c>
      <c r="L15" s="18" t="n">
        <v>1</v>
      </c>
      <c r="M15" s="18" t="s">
        <v>78</v>
      </c>
      <c r="N15" s="236"/>
      <c r="Z15" s="25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</row>
    <row r="16" s="198" customFormat="true" ht="11.85" hidden="false" customHeight="true" outlineLevel="0" collapsed="false">
      <c r="A16" s="235" t="s">
        <v>172</v>
      </c>
      <c r="B16" s="310" t="n">
        <v>1829</v>
      </c>
      <c r="C16" s="18" t="n">
        <v>2</v>
      </c>
      <c r="D16" s="18" t="n">
        <v>28</v>
      </c>
      <c r="E16" s="18" t="n">
        <v>58</v>
      </c>
      <c r="F16" s="18" t="n">
        <v>178</v>
      </c>
      <c r="G16" s="18" t="n">
        <v>674</v>
      </c>
      <c r="H16" s="18" t="n">
        <v>741</v>
      </c>
      <c r="I16" s="18" t="n">
        <v>115</v>
      </c>
      <c r="J16" s="18" t="n">
        <v>21</v>
      </c>
      <c r="K16" s="18" t="n">
        <v>9</v>
      </c>
      <c r="L16" s="18" t="n">
        <v>3</v>
      </c>
      <c r="M16" s="18" t="s">
        <v>78</v>
      </c>
      <c r="N16" s="236"/>
      <c r="Z16" s="25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</row>
    <row r="17" s="198" customFormat="true" ht="15" hidden="false" customHeight="true" outlineLevel="0" collapsed="false">
      <c r="A17" s="235" t="s">
        <v>370</v>
      </c>
      <c r="B17" s="310" t="n">
        <v>2256</v>
      </c>
      <c r="C17" s="18" t="n">
        <v>1</v>
      </c>
      <c r="D17" s="18" t="n">
        <v>13</v>
      </c>
      <c r="E17" s="18" t="n">
        <v>36</v>
      </c>
      <c r="F17" s="18" t="n">
        <v>92</v>
      </c>
      <c r="G17" s="18" t="n">
        <v>266</v>
      </c>
      <c r="H17" s="18" t="n">
        <v>927</v>
      </c>
      <c r="I17" s="18" t="n">
        <v>722</v>
      </c>
      <c r="J17" s="18" t="n">
        <v>154</v>
      </c>
      <c r="K17" s="18" t="n">
        <v>36</v>
      </c>
      <c r="L17" s="18" t="n">
        <v>7</v>
      </c>
      <c r="M17" s="18" t="n">
        <v>2</v>
      </c>
      <c r="N17" s="236"/>
      <c r="Z17" s="25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</row>
    <row r="18" s="231" customFormat="true" ht="11.85" hidden="false" customHeight="true" outlineLevel="0" collapsed="false">
      <c r="A18" s="235" t="s">
        <v>371</v>
      </c>
      <c r="B18" s="310" t="n">
        <v>4116</v>
      </c>
      <c r="C18" s="18" t="n">
        <v>2</v>
      </c>
      <c r="D18" s="18" t="n">
        <v>10</v>
      </c>
      <c r="E18" s="18" t="n">
        <v>22</v>
      </c>
      <c r="F18" s="18" t="n">
        <v>62</v>
      </c>
      <c r="G18" s="18" t="n">
        <v>165</v>
      </c>
      <c r="H18" s="18" t="n">
        <v>488</v>
      </c>
      <c r="I18" s="18" t="n">
        <v>1323</v>
      </c>
      <c r="J18" s="18" t="n">
        <v>1644</v>
      </c>
      <c r="K18" s="18" t="n">
        <v>340</v>
      </c>
      <c r="L18" s="18" t="n">
        <v>49</v>
      </c>
      <c r="M18" s="18" t="n">
        <v>11</v>
      </c>
      <c r="N18" s="236"/>
      <c r="Z18" s="25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</row>
    <row r="19" s="198" customFormat="true" ht="11.85" hidden="false" customHeight="true" outlineLevel="0" collapsed="false">
      <c r="A19" s="235" t="s">
        <v>372</v>
      </c>
      <c r="B19" s="310" t="n">
        <v>5728</v>
      </c>
      <c r="C19" s="18" t="n">
        <v>1</v>
      </c>
      <c r="D19" s="18" t="n">
        <v>6</v>
      </c>
      <c r="E19" s="18" t="n">
        <v>8</v>
      </c>
      <c r="F19" s="18" t="n">
        <v>30</v>
      </c>
      <c r="G19" s="18" t="n">
        <v>70</v>
      </c>
      <c r="H19" s="18" t="n">
        <v>193</v>
      </c>
      <c r="I19" s="18" t="n">
        <v>490</v>
      </c>
      <c r="J19" s="18" t="n">
        <v>2097</v>
      </c>
      <c r="K19" s="18" t="n">
        <v>2483</v>
      </c>
      <c r="L19" s="18" t="n">
        <v>310</v>
      </c>
      <c r="M19" s="18" t="n">
        <v>40</v>
      </c>
      <c r="N19" s="236"/>
      <c r="Z19" s="25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</row>
    <row r="20" s="198" customFormat="true" ht="11.85" hidden="false" customHeight="true" outlineLevel="0" collapsed="false">
      <c r="A20" s="235" t="s">
        <v>373</v>
      </c>
      <c r="B20" s="310" t="n">
        <v>5845</v>
      </c>
      <c r="C20" s="18" t="n">
        <v>4</v>
      </c>
      <c r="D20" s="18" t="n">
        <v>7</v>
      </c>
      <c r="E20" s="18" t="n">
        <v>17</v>
      </c>
      <c r="F20" s="18" t="n">
        <v>28</v>
      </c>
      <c r="G20" s="18" t="n">
        <v>75</v>
      </c>
      <c r="H20" s="18" t="n">
        <v>138</v>
      </c>
      <c r="I20" s="18" t="n">
        <v>656</v>
      </c>
      <c r="J20" s="18" t="n">
        <v>2537</v>
      </c>
      <c r="K20" s="18" t="n">
        <v>2016</v>
      </c>
      <c r="L20" s="18" t="s">
        <v>78</v>
      </c>
      <c r="M20" s="18" t="n">
        <v>367</v>
      </c>
      <c r="N20" s="236"/>
      <c r="Z20" s="25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</row>
    <row r="21" s="198" customFormat="true" ht="11.85" hidden="false" customHeight="true" outlineLevel="0" collapsed="false">
      <c r="A21" s="286" t="s">
        <v>374</v>
      </c>
      <c r="B21" s="310" t="n">
        <v>6510</v>
      </c>
      <c r="C21" s="18" t="n">
        <v>1</v>
      </c>
      <c r="D21" s="18" t="n">
        <v>2</v>
      </c>
      <c r="E21" s="18" t="n">
        <v>5</v>
      </c>
      <c r="F21" s="18" t="n">
        <v>7</v>
      </c>
      <c r="G21" s="18" t="n">
        <v>18</v>
      </c>
      <c r="H21" s="18" t="n">
        <v>29</v>
      </c>
      <c r="I21" s="18" t="n">
        <v>85</v>
      </c>
      <c r="J21" s="18" t="n">
        <v>278</v>
      </c>
      <c r="K21" s="18" t="n">
        <v>900</v>
      </c>
      <c r="L21" s="18" t="n">
        <v>2196</v>
      </c>
      <c r="M21" s="18" t="n">
        <v>2989</v>
      </c>
      <c r="N21" s="236"/>
      <c r="Z21" s="25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</row>
    <row r="22" s="231" customFormat="true" ht="16.5" hidden="false" customHeight="true" outlineLevel="0" collapsed="false">
      <c r="A22" s="312" t="s">
        <v>175</v>
      </c>
      <c r="B22" s="313" t="n">
        <v>28956</v>
      </c>
      <c r="C22" s="214" t="n">
        <v>151</v>
      </c>
      <c r="D22" s="214" t="n">
        <v>491</v>
      </c>
      <c r="E22" s="214" t="n">
        <v>685</v>
      </c>
      <c r="F22" s="214" t="n">
        <v>1210</v>
      </c>
      <c r="G22" s="214" t="n">
        <v>1875</v>
      </c>
      <c r="H22" s="214" t="n">
        <v>2633</v>
      </c>
      <c r="I22" s="214" t="n">
        <v>3418</v>
      </c>
      <c r="J22" s="214" t="n">
        <v>6734</v>
      </c>
      <c r="K22" s="214" t="n">
        <v>5784</v>
      </c>
      <c r="L22" s="214" t="n">
        <v>2566</v>
      </c>
      <c r="M22" s="214" t="n">
        <v>3409</v>
      </c>
      <c r="N22" s="236"/>
      <c r="Z22" s="25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</row>
    <row r="23" s="198" customFormat="true" ht="18" hidden="false" customHeight="true" outlineLevel="0" collapsed="false">
      <c r="A23" s="213" t="s">
        <v>375</v>
      </c>
      <c r="B23" s="213"/>
      <c r="C23" s="314" t="s">
        <v>376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5"/>
      <c r="Z23" s="25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</row>
    <row r="24" s="198" customFormat="true" ht="5.25" hidden="false" customHeight="true" outlineLevel="0" collapsed="false">
      <c r="A24" s="308"/>
      <c r="B24" s="309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5"/>
      <c r="Z24" s="25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</row>
    <row r="25" s="198" customFormat="true" ht="12" hidden="false" customHeight="true" outlineLevel="0" collapsed="false">
      <c r="A25" s="235" t="s">
        <v>112</v>
      </c>
      <c r="B25" s="310" t="n">
        <v>0</v>
      </c>
      <c r="C25" s="18" t="s">
        <v>78</v>
      </c>
      <c r="D25" s="18" t="s">
        <v>78</v>
      </c>
      <c r="E25" s="18" t="s">
        <v>78</v>
      </c>
      <c r="F25" s="18" t="s">
        <v>78</v>
      </c>
      <c r="G25" s="18" t="s">
        <v>78</v>
      </c>
      <c r="H25" s="18" t="s">
        <v>78</v>
      </c>
      <c r="I25" s="18" t="s">
        <v>78</v>
      </c>
      <c r="J25" s="18" t="s">
        <v>78</v>
      </c>
      <c r="K25" s="18" t="s">
        <v>78</v>
      </c>
      <c r="L25" s="18" t="s">
        <v>78</v>
      </c>
      <c r="M25" s="18" t="s">
        <v>78</v>
      </c>
      <c r="N25" s="236"/>
      <c r="Z25" s="25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</row>
    <row r="26" s="198" customFormat="true" ht="11.85" hidden="false" customHeight="true" outlineLevel="0" collapsed="false">
      <c r="A26" s="235" t="s">
        <v>164</v>
      </c>
      <c r="B26" s="310" t="n">
        <v>5</v>
      </c>
      <c r="C26" s="18" t="n">
        <v>5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236"/>
      <c r="Z26" s="25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</row>
    <row r="27" s="198" customFormat="true" ht="11.85" hidden="false" customHeight="true" outlineLevel="0" collapsed="false">
      <c r="A27" s="235" t="s">
        <v>165</v>
      </c>
      <c r="B27" s="310" t="n">
        <v>11</v>
      </c>
      <c r="C27" s="18" t="n">
        <v>8</v>
      </c>
      <c r="D27" s="18" t="n">
        <v>3</v>
      </c>
      <c r="E27" s="18"/>
      <c r="F27" s="18"/>
      <c r="G27" s="18"/>
      <c r="H27" s="18"/>
      <c r="I27" s="18"/>
      <c r="J27" s="18"/>
      <c r="K27" s="18"/>
      <c r="L27" s="18"/>
      <c r="M27" s="18"/>
      <c r="N27" s="236"/>
      <c r="Z27" s="25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</row>
    <row r="28" s="198" customFormat="true" ht="11.85" hidden="false" customHeight="true" outlineLevel="0" collapsed="false">
      <c r="A28" s="235" t="s">
        <v>166</v>
      </c>
      <c r="B28" s="310" t="n">
        <v>39</v>
      </c>
      <c r="C28" s="18" t="n">
        <v>16</v>
      </c>
      <c r="D28" s="18" t="n">
        <v>19</v>
      </c>
      <c r="E28" s="18" t="n">
        <v>2</v>
      </c>
      <c r="F28" s="18" t="n">
        <v>0</v>
      </c>
      <c r="G28" s="18" t="n">
        <v>2</v>
      </c>
      <c r="H28" s="18"/>
      <c r="I28" s="18"/>
      <c r="J28" s="18"/>
      <c r="K28" s="18"/>
      <c r="L28" s="18"/>
      <c r="M28" s="18"/>
      <c r="N28" s="236"/>
      <c r="Z28" s="25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</row>
    <row r="29" s="198" customFormat="true" ht="11.85" hidden="false" customHeight="true" outlineLevel="0" collapsed="false">
      <c r="A29" s="235" t="s">
        <v>167</v>
      </c>
      <c r="B29" s="310" t="n">
        <v>55</v>
      </c>
      <c r="C29" s="18" t="n">
        <v>6</v>
      </c>
      <c r="D29" s="18" t="n">
        <v>37</v>
      </c>
      <c r="E29" s="18" t="n">
        <v>10</v>
      </c>
      <c r="F29" s="18" t="n">
        <v>1</v>
      </c>
      <c r="G29" s="18" t="n">
        <v>0</v>
      </c>
      <c r="H29" s="18" t="n">
        <v>1</v>
      </c>
      <c r="I29" s="18"/>
      <c r="J29" s="18"/>
      <c r="K29" s="18"/>
      <c r="L29" s="18"/>
      <c r="M29" s="18"/>
      <c r="N29" s="236"/>
      <c r="Z29" s="25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</row>
    <row r="30" s="198" customFormat="true" ht="15" hidden="false" customHeight="true" outlineLevel="0" collapsed="false">
      <c r="A30" s="235" t="s">
        <v>168</v>
      </c>
      <c r="B30" s="310" t="n">
        <v>130</v>
      </c>
      <c r="C30" s="18" t="n">
        <v>0</v>
      </c>
      <c r="D30" s="18" t="n">
        <v>59</v>
      </c>
      <c r="E30" s="18" t="n">
        <v>46</v>
      </c>
      <c r="F30" s="18" t="n">
        <v>15</v>
      </c>
      <c r="G30" s="18" t="n">
        <v>7</v>
      </c>
      <c r="H30" s="18" t="n">
        <v>2</v>
      </c>
      <c r="I30" s="18" t="n">
        <v>1</v>
      </c>
      <c r="J30" s="18"/>
      <c r="K30" s="18"/>
      <c r="L30" s="18"/>
      <c r="M30" s="18"/>
      <c r="N30" s="236"/>
      <c r="Z30" s="25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</row>
    <row r="31" s="198" customFormat="true" ht="11.85" hidden="false" customHeight="true" outlineLevel="0" collapsed="false">
      <c r="A31" s="235" t="s">
        <v>169</v>
      </c>
      <c r="B31" s="310" t="n">
        <v>298</v>
      </c>
      <c r="C31" s="18" t="n">
        <v>0</v>
      </c>
      <c r="D31" s="18" t="n">
        <v>25</v>
      </c>
      <c r="E31" s="18" t="n">
        <v>117</v>
      </c>
      <c r="F31" s="18" t="n">
        <v>108</v>
      </c>
      <c r="G31" s="18" t="n">
        <v>36</v>
      </c>
      <c r="H31" s="18" t="n">
        <v>9</v>
      </c>
      <c r="I31" s="18" t="n">
        <v>3</v>
      </c>
      <c r="J31" s="18"/>
      <c r="K31" s="18"/>
      <c r="L31" s="18"/>
      <c r="M31" s="18"/>
      <c r="N31" s="236"/>
      <c r="Z31" s="25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</row>
    <row r="32" s="198" customFormat="true" ht="11.85" hidden="false" customHeight="true" outlineLevel="0" collapsed="false">
      <c r="A32" s="235" t="s">
        <v>170</v>
      </c>
      <c r="B32" s="310" t="n">
        <v>513</v>
      </c>
      <c r="C32" s="18" t="n">
        <v>1</v>
      </c>
      <c r="D32" s="18" t="n">
        <v>13</v>
      </c>
      <c r="E32" s="18" t="n">
        <v>46</v>
      </c>
      <c r="F32" s="18" t="n">
        <v>197</v>
      </c>
      <c r="G32" s="18" t="n">
        <v>165</v>
      </c>
      <c r="H32" s="18" t="n">
        <v>56</v>
      </c>
      <c r="I32" s="18" t="n">
        <v>23</v>
      </c>
      <c r="J32" s="18" t="n">
        <v>10</v>
      </c>
      <c r="K32" s="18" t="n">
        <v>1</v>
      </c>
      <c r="L32" s="18" t="n">
        <v>0</v>
      </c>
      <c r="M32" s="18" t="n">
        <v>1</v>
      </c>
      <c r="N32" s="236"/>
      <c r="Z32" s="25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</row>
    <row r="33" s="198" customFormat="true" ht="11.85" hidden="false" customHeight="true" outlineLevel="0" collapsed="false">
      <c r="A33" s="235" t="s">
        <v>171</v>
      </c>
      <c r="B33" s="310" t="n">
        <v>720</v>
      </c>
      <c r="C33" s="18" t="n">
        <v>0</v>
      </c>
      <c r="D33" s="18" t="n">
        <v>8</v>
      </c>
      <c r="E33" s="18" t="n">
        <v>18</v>
      </c>
      <c r="F33" s="18" t="n">
        <v>61</v>
      </c>
      <c r="G33" s="18" t="n">
        <v>248</v>
      </c>
      <c r="H33" s="18" t="n">
        <v>258</v>
      </c>
      <c r="I33" s="18" t="n">
        <v>82</v>
      </c>
      <c r="J33" s="18" t="n">
        <v>33</v>
      </c>
      <c r="K33" s="18" t="n">
        <v>7</v>
      </c>
      <c r="L33" s="18" t="n">
        <v>3</v>
      </c>
      <c r="M33" s="18" t="n">
        <v>2</v>
      </c>
      <c r="N33" s="236"/>
      <c r="Z33" s="25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</row>
    <row r="34" s="198" customFormat="true" ht="11.85" hidden="false" customHeight="true" outlineLevel="0" collapsed="false">
      <c r="A34" s="235" t="s">
        <v>172</v>
      </c>
      <c r="B34" s="310" t="n">
        <v>959</v>
      </c>
      <c r="C34" s="18" t="n">
        <v>0</v>
      </c>
      <c r="D34" s="18" t="n">
        <v>2</v>
      </c>
      <c r="E34" s="18" t="n">
        <v>9</v>
      </c>
      <c r="F34" s="18" t="n">
        <v>33</v>
      </c>
      <c r="G34" s="18" t="n">
        <v>70</v>
      </c>
      <c r="H34" s="18" t="n">
        <v>313</v>
      </c>
      <c r="I34" s="18" t="n">
        <v>355</v>
      </c>
      <c r="J34" s="18" t="n">
        <v>137</v>
      </c>
      <c r="K34" s="18" t="n">
        <v>33</v>
      </c>
      <c r="L34" s="18" t="n">
        <v>5</v>
      </c>
      <c r="M34" s="18" t="n">
        <v>2</v>
      </c>
      <c r="N34" s="236"/>
      <c r="Z34" s="25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</row>
    <row r="35" s="198" customFormat="true" ht="15" hidden="false" customHeight="true" outlineLevel="0" collapsed="false">
      <c r="A35" s="235" t="s">
        <v>370</v>
      </c>
      <c r="B35" s="310" t="n">
        <v>1104</v>
      </c>
      <c r="C35" s="18" t="n">
        <v>0</v>
      </c>
      <c r="D35" s="18" t="n">
        <v>2</v>
      </c>
      <c r="E35" s="18" t="n">
        <v>4</v>
      </c>
      <c r="F35" s="18" t="n">
        <v>6</v>
      </c>
      <c r="G35" s="18" t="n">
        <v>13</v>
      </c>
      <c r="H35" s="18" t="n">
        <v>55</v>
      </c>
      <c r="I35" s="18" t="n">
        <v>370</v>
      </c>
      <c r="J35" s="18" t="n">
        <v>505</v>
      </c>
      <c r="K35" s="18" t="n">
        <v>138</v>
      </c>
      <c r="L35" s="18" t="n">
        <v>10</v>
      </c>
      <c r="M35" s="18" t="n">
        <v>1</v>
      </c>
      <c r="N35" s="236"/>
      <c r="Z35" s="25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</row>
    <row r="36" s="198" customFormat="true" ht="11.85" hidden="false" customHeight="true" outlineLevel="0" collapsed="false">
      <c r="A36" s="235" t="s">
        <v>371</v>
      </c>
      <c r="B36" s="310" t="n">
        <v>1758</v>
      </c>
      <c r="C36" s="18" t="n">
        <v>0</v>
      </c>
      <c r="D36" s="18" t="n">
        <v>0</v>
      </c>
      <c r="E36" s="18" t="n">
        <v>2</v>
      </c>
      <c r="F36" s="18" t="n">
        <v>3</v>
      </c>
      <c r="G36" s="18" t="n">
        <v>9</v>
      </c>
      <c r="H36" s="18" t="n">
        <v>25</v>
      </c>
      <c r="I36" s="18" t="n">
        <v>89</v>
      </c>
      <c r="J36" s="18" t="n">
        <v>749</v>
      </c>
      <c r="K36" s="18" t="n">
        <v>734</v>
      </c>
      <c r="L36" s="18" t="n">
        <v>128</v>
      </c>
      <c r="M36" s="18" t="n">
        <v>19</v>
      </c>
      <c r="N36" s="236"/>
      <c r="Z36" s="25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</row>
    <row r="37" s="198" customFormat="true" ht="11.85" hidden="false" customHeight="true" outlineLevel="0" collapsed="false">
      <c r="A37" s="235" t="s">
        <v>372</v>
      </c>
      <c r="B37" s="310" t="n">
        <v>2322</v>
      </c>
      <c r="C37" s="18" t="n">
        <v>0</v>
      </c>
      <c r="D37" s="18" t="n">
        <v>0</v>
      </c>
      <c r="E37" s="18" t="n">
        <v>0</v>
      </c>
      <c r="F37" s="18" t="n">
        <v>3</v>
      </c>
      <c r="G37" s="18" t="n">
        <v>4</v>
      </c>
      <c r="H37" s="18" t="n">
        <v>13</v>
      </c>
      <c r="I37" s="18" t="n">
        <v>26</v>
      </c>
      <c r="J37" s="18" t="n">
        <v>237</v>
      </c>
      <c r="K37" s="18" t="n">
        <v>1139</v>
      </c>
      <c r="L37" s="18" t="n">
        <v>737</v>
      </c>
      <c r="M37" s="18" t="n">
        <v>163</v>
      </c>
      <c r="N37" s="236"/>
      <c r="Z37" s="25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</row>
    <row r="38" s="198" customFormat="true" ht="11.85" hidden="false" customHeight="true" outlineLevel="0" collapsed="false">
      <c r="A38" s="235" t="s">
        <v>373</v>
      </c>
      <c r="B38" s="310" t="n">
        <v>2041</v>
      </c>
      <c r="C38" s="18" t="n">
        <v>0</v>
      </c>
      <c r="D38" s="18" t="n">
        <v>0</v>
      </c>
      <c r="E38" s="18" t="n">
        <v>0</v>
      </c>
      <c r="F38" s="18" t="n">
        <v>1</v>
      </c>
      <c r="G38" s="18" t="n">
        <v>2</v>
      </c>
      <c r="H38" s="18" t="n">
        <v>1</v>
      </c>
      <c r="I38" s="18" t="n">
        <v>9</v>
      </c>
      <c r="J38" s="18" t="n">
        <v>66</v>
      </c>
      <c r="K38" s="18" t="n">
        <v>271</v>
      </c>
      <c r="L38" s="18" t="n">
        <v>1000</v>
      </c>
      <c r="M38" s="18" t="n">
        <v>691</v>
      </c>
      <c r="N38" s="236"/>
      <c r="Z38" s="25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</row>
    <row r="39" s="198" customFormat="true" ht="11.85" hidden="false" customHeight="true" outlineLevel="0" collapsed="false">
      <c r="A39" s="286" t="s">
        <v>374</v>
      </c>
      <c r="B39" s="310" t="n">
        <v>2259</v>
      </c>
      <c r="C39" s="18" t="n">
        <v>1</v>
      </c>
      <c r="D39" s="18" t="n">
        <v>0</v>
      </c>
      <c r="E39" s="18" t="n">
        <v>0</v>
      </c>
      <c r="F39" s="18" t="n">
        <v>0</v>
      </c>
      <c r="G39" s="18" t="n">
        <v>1</v>
      </c>
      <c r="H39" s="18" t="n">
        <v>2</v>
      </c>
      <c r="I39" s="18" t="n">
        <v>7</v>
      </c>
      <c r="J39" s="18" t="n">
        <v>22</v>
      </c>
      <c r="K39" s="18" t="n">
        <v>73</v>
      </c>
      <c r="L39" s="18" t="n">
        <v>343</v>
      </c>
      <c r="M39" s="18" t="n">
        <v>1810</v>
      </c>
      <c r="N39" s="236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</row>
    <row r="40" s="231" customFormat="true" ht="16.5" hidden="false" customHeight="true" outlineLevel="0" collapsed="false">
      <c r="A40" s="312" t="s">
        <v>175</v>
      </c>
      <c r="B40" s="313" t="n">
        <v>12214</v>
      </c>
      <c r="C40" s="214" t="n">
        <v>37</v>
      </c>
      <c r="D40" s="214" t="n">
        <v>168</v>
      </c>
      <c r="E40" s="214" t="n">
        <v>254</v>
      </c>
      <c r="F40" s="214" t="n">
        <v>428</v>
      </c>
      <c r="G40" s="214" t="n">
        <v>557</v>
      </c>
      <c r="H40" s="214" t="n">
        <v>735</v>
      </c>
      <c r="I40" s="214" t="n">
        <v>965</v>
      </c>
      <c r="J40" s="214" t="n">
        <v>1759</v>
      </c>
      <c r="K40" s="214" t="n">
        <v>2396</v>
      </c>
      <c r="L40" s="214" t="n">
        <v>2226</v>
      </c>
      <c r="M40" s="214" t="n">
        <v>2689</v>
      </c>
      <c r="N40" s="236"/>
      <c r="Z40" s="198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</row>
    <row r="41" s="198" customFormat="true" ht="9" hidden="false" customHeight="false" outlineLevel="0" collapsed="false"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</row>
    <row r="42" s="198" customFormat="true" ht="9" hidden="false" customHeight="false" outlineLevel="0" collapsed="false"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</row>
    <row r="43" s="198" customFormat="true" ht="9" hidden="false" customHeight="false" outlineLevel="0" collapsed="false"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</row>
    <row r="44" s="198" customFormat="true" ht="9" hidden="false" customHeight="false" outlineLevel="0" collapsed="false"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</row>
    <row r="45" s="198" customFormat="true" ht="9" hidden="false" customHeight="false" outlineLevel="0" collapsed="false"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</row>
    <row r="46" s="198" customFormat="true" ht="9" hidden="false" customHeight="false" outlineLevel="0" collapsed="false"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</row>
    <row r="47" s="198" customFormat="true" ht="9" hidden="false" customHeight="false" outlineLevel="0" collapsed="false"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</row>
    <row r="48" s="198" customFormat="true" ht="9" hidden="false" customHeight="false" outlineLevel="0" collapsed="false">
      <c r="AB48" s="311"/>
      <c r="AC48" s="311"/>
      <c r="AD48" s="311"/>
      <c r="AE48" s="311"/>
      <c r="AF48" s="311"/>
      <c r="AG48" s="311"/>
      <c r="AH48" s="311"/>
      <c r="AI48" s="311"/>
      <c r="AJ48" s="311"/>
      <c r="AK48" s="311"/>
      <c r="AL48" s="311"/>
    </row>
    <row r="49" s="198" customFormat="true" ht="9" hidden="false" customHeight="false" outlineLevel="0" collapsed="false"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</row>
    <row r="50" s="198" customFormat="true" ht="9" hidden="false" customHeight="false" outlineLevel="0" collapsed="false"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</row>
    <row r="51" s="198" customFormat="true" ht="9" hidden="false" customHeight="false" outlineLevel="0" collapsed="false"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</row>
    <row r="52" s="198" customFormat="true" ht="9" hidden="false" customHeight="false" outlineLevel="0" collapsed="false"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</row>
    <row r="53" s="198" customFormat="true" ht="9" hidden="false" customHeight="false" outlineLevel="0" collapsed="false">
      <c r="AB53" s="311"/>
      <c r="AC53" s="311"/>
      <c r="AD53" s="311"/>
      <c r="AE53" s="311"/>
      <c r="AF53" s="311"/>
      <c r="AG53" s="311"/>
      <c r="AH53" s="311"/>
      <c r="AI53" s="311"/>
      <c r="AJ53" s="311"/>
      <c r="AK53" s="311"/>
      <c r="AL53" s="311"/>
    </row>
    <row r="54" s="198" customFormat="true" ht="9" hidden="false" customHeight="false" outlineLevel="0" collapsed="false"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</row>
    <row r="55" s="198" customFormat="true" ht="9" hidden="false" customHeight="false" outlineLevel="0" collapsed="false"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</row>
    <row r="56" s="198" customFormat="true" ht="9" hidden="false" customHeight="false" outlineLevel="0" collapsed="false"/>
    <row r="57" s="198" customFormat="true" ht="9" hidden="false" customHeight="false" outlineLevel="0" collapsed="false"/>
    <row r="58" s="198" customFormat="true" ht="9" hidden="false" customHeight="false" outlineLevel="0" collapsed="false"/>
    <row r="59" s="198" customFormat="true" ht="9" hidden="false" customHeight="false" outlineLevel="0" collapsed="false"/>
    <row r="60" s="198" customFormat="true" ht="9" hidden="false" customHeight="false" outlineLevel="0" collapsed="false"/>
    <row r="61" s="198" customFormat="true" ht="9" hidden="false" customHeight="false" outlineLevel="0" collapsed="false"/>
    <row r="62" s="198" customFormat="true" ht="9" hidden="false" customHeight="false" outlineLevel="0" collapsed="false"/>
    <row r="63" s="198" customFormat="true" ht="9" hidden="false" customHeight="false" outlineLevel="0" collapsed="false"/>
    <row r="64" s="198" customFormat="true" ht="9" hidden="false" customHeight="false" outlineLevel="0" collapsed="false"/>
    <row r="65" s="198" customFormat="true" ht="9" hidden="false" customHeight="false" outlineLevel="0" collapsed="false"/>
    <row r="66" s="198" customFormat="true" ht="9" hidden="false" customHeight="false" outlineLevel="0" collapsed="false"/>
    <row r="67" s="198" customFormat="true" ht="9" hidden="false" customHeight="false" outlineLevel="0" collapsed="false"/>
    <row r="68" s="198" customFormat="true" ht="9" hidden="false" customHeight="false" outlineLevel="0" collapsed="false"/>
    <row r="69" s="198" customFormat="true" ht="9" hidden="false" customHeight="false" outlineLevel="0" collapsed="false"/>
    <row r="70" customFormat="false" ht="14.25" hidden="false" customHeight="false" outlineLevel="0" collapsed="false"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Z70" s="198"/>
    </row>
    <row r="71" customFormat="false" ht="14.25" hidden="false" customHeight="false" outlineLevel="0" collapsed="false"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Z71" s="198"/>
    </row>
    <row r="72" customFormat="false" ht="14.25" hidden="false" customHeight="false" outlineLevel="0" collapsed="false"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Z72" s="198"/>
    </row>
    <row r="73" customFormat="false" ht="14.25" hidden="false" customHeight="false" outlineLevel="0" collapsed="false"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Z73" s="198"/>
    </row>
    <row r="74" customFormat="false" ht="14.25" hidden="false" customHeight="false" outlineLevel="0" collapsed="false"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</row>
  </sheetData>
  <mergeCells count="6">
    <mergeCell ref="A3:B3"/>
    <mergeCell ref="C3:M3"/>
    <mergeCell ref="A5:B5"/>
    <mergeCell ref="C5:M5"/>
    <mergeCell ref="A23:B23"/>
    <mergeCell ref="C23:M23"/>
  </mergeCells>
  <conditionalFormatting sqref="B7:B22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C7:M22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5:B40">
    <cfRule type="cellIs" priority="6" operator="equal" aboveAverage="0" equalAverage="0" bottom="0" percent="0" rank="0" text="" dxfId="54">
      <formula>"..."</formula>
    </cfRule>
    <cfRule type="cellIs" priority="7" operator="equal" aboveAverage="0" equalAverage="0" bottom="0" percent="0" rank="0" text="" dxfId="55">
      <formula>"."</formula>
    </cfRule>
  </conditionalFormatting>
  <conditionalFormatting sqref="C25:M40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5.61"/>
    <col collapsed="false" customWidth="true" hidden="false" outlineLevel="0" max="3" min="3" style="0" width="4.49"/>
    <col collapsed="false" customWidth="true" hidden="false" outlineLevel="0" max="4" min="4" style="0" width="5.61"/>
    <col collapsed="false" customWidth="true" hidden="false" outlineLevel="0" max="7" min="5" style="0" width="6.49"/>
    <col collapsed="false" customWidth="true" hidden="false" outlineLevel="0" max="8" min="8" style="0" width="5.61"/>
    <col collapsed="false" customWidth="true" hidden="false" outlineLevel="0" max="9" min="9" style="0" width="4.49"/>
    <col collapsed="false" customWidth="true" hidden="false" outlineLevel="0" max="10" min="10" style="0" width="5.61"/>
    <col collapsed="false" customWidth="true" hidden="false" outlineLevel="0" max="13" min="11" style="0" width="6.49"/>
    <col collapsed="false" customWidth="true" hidden="false" outlineLevel="0" max="14" min="14" style="0" width="8.11"/>
    <col collapsed="false" customWidth="true" hidden="false" outlineLevel="0" max="15" min="15" style="0" width="4.74"/>
    <col collapsed="false" customWidth="true" hidden="false" outlineLevel="0" max="16" min="16" style="0" width="4.49"/>
    <col collapsed="false" customWidth="true" hidden="false" outlineLevel="0" max="17" min="17" style="0" width="4.74"/>
    <col collapsed="false" customWidth="true" hidden="false" outlineLevel="0" max="18" min="18" style="0" width="5.25"/>
  </cols>
  <sheetData>
    <row r="1" customFormat="false" ht="16.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</row>
    <row r="2" s="169" customFormat="true" ht="14.85" hidden="false" customHeight="true" outlineLevel="0" collapsed="false">
      <c r="A2" s="168" t="s">
        <v>37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01"/>
      <c r="O2" s="201"/>
      <c r="P2" s="201"/>
      <c r="Q2" s="201"/>
    </row>
    <row r="3" customFormat="false" ht="16.5" hidden="false" customHeight="true" outlineLevel="0" collapsed="false">
      <c r="A3" s="151" t="s">
        <v>155</v>
      </c>
      <c r="B3" s="268" t="s">
        <v>351</v>
      </c>
      <c r="C3" s="268"/>
      <c r="D3" s="268"/>
      <c r="E3" s="268"/>
      <c r="F3" s="268"/>
      <c r="G3" s="268"/>
      <c r="H3" s="9" t="s">
        <v>352</v>
      </c>
      <c r="I3" s="9"/>
      <c r="J3" s="9"/>
      <c r="K3" s="9"/>
      <c r="L3" s="9"/>
      <c r="M3" s="9"/>
      <c r="N3" s="16"/>
      <c r="O3" s="6"/>
      <c r="P3" s="6"/>
      <c r="Q3" s="6"/>
    </row>
    <row r="4" customFormat="false" ht="24.75" hidden="false" customHeight="true" outlineLevel="0" collapsed="false">
      <c r="A4" s="151"/>
      <c r="B4" s="174" t="s">
        <v>378</v>
      </c>
      <c r="C4" s="174"/>
      <c r="D4" s="15" t="s">
        <v>379</v>
      </c>
      <c r="E4" s="15"/>
      <c r="F4" s="15"/>
      <c r="G4" s="15"/>
      <c r="H4" s="133" t="s">
        <v>378</v>
      </c>
      <c r="I4" s="133"/>
      <c r="J4" s="155" t="s">
        <v>379</v>
      </c>
      <c r="K4" s="155"/>
      <c r="L4" s="155"/>
      <c r="M4" s="155"/>
      <c r="N4" s="16"/>
      <c r="O4" s="6"/>
      <c r="P4" s="6"/>
      <c r="Q4" s="6"/>
    </row>
    <row r="5" customFormat="false" ht="17.25" hidden="false" customHeight="true" outlineLevel="0" collapsed="false">
      <c r="A5" s="151"/>
      <c r="B5" s="177" t="s">
        <v>159</v>
      </c>
      <c r="C5" s="178" t="s">
        <v>160</v>
      </c>
      <c r="D5" s="179" t="s">
        <v>161</v>
      </c>
      <c r="E5" s="180" t="s">
        <v>380</v>
      </c>
      <c r="F5" s="180" t="s">
        <v>162</v>
      </c>
      <c r="G5" s="180" t="s">
        <v>163</v>
      </c>
      <c r="H5" s="180" t="s">
        <v>159</v>
      </c>
      <c r="I5" s="317" t="s">
        <v>160</v>
      </c>
      <c r="J5" s="179" t="s">
        <v>161</v>
      </c>
      <c r="K5" s="180" t="s">
        <v>380</v>
      </c>
      <c r="L5" s="180" t="s">
        <v>162</v>
      </c>
      <c r="M5" s="269" t="s">
        <v>163</v>
      </c>
      <c r="N5" s="240"/>
      <c r="O5" s="6"/>
      <c r="P5" s="6"/>
      <c r="Q5" s="6"/>
    </row>
    <row r="6" customFormat="false" ht="20.25" hidden="false" customHeight="true" outlineLevel="0" collapsed="false">
      <c r="A6" s="318" t="s">
        <v>381</v>
      </c>
      <c r="B6" s="18" t="n">
        <v>154</v>
      </c>
      <c r="C6" s="205" t="n">
        <v>0.31570315703157</v>
      </c>
      <c r="D6" s="18" t="n">
        <v>154</v>
      </c>
      <c r="E6" s="18" t="n">
        <v>0</v>
      </c>
      <c r="F6" s="18" t="n">
        <v>0</v>
      </c>
      <c r="G6" s="18" t="n">
        <v>0</v>
      </c>
      <c r="H6" s="18" t="n">
        <v>139</v>
      </c>
      <c r="I6" s="205" t="n">
        <v>0.267910490912245</v>
      </c>
      <c r="J6" s="18" t="n">
        <v>139</v>
      </c>
      <c r="K6" s="18" t="n">
        <v>0</v>
      </c>
      <c r="L6" s="18" t="n">
        <v>0</v>
      </c>
      <c r="M6" s="18" t="n">
        <v>0</v>
      </c>
      <c r="N6" s="319"/>
    </row>
    <row r="7" customFormat="false" ht="12.75" hidden="false" customHeight="true" outlineLevel="0" collapsed="false">
      <c r="A7" s="320" t="s">
        <v>382</v>
      </c>
      <c r="B7" s="18" t="n">
        <v>29</v>
      </c>
      <c r="C7" s="205" t="n">
        <v>0.0594505945059451</v>
      </c>
      <c r="D7" s="18" t="n">
        <v>29</v>
      </c>
      <c r="E7" s="18" t="n">
        <v>0</v>
      </c>
      <c r="F7" s="18" t="n">
        <v>0</v>
      </c>
      <c r="G7" s="18" t="n">
        <v>0</v>
      </c>
      <c r="H7" s="18" t="n">
        <v>27</v>
      </c>
      <c r="I7" s="205" t="n">
        <v>0.0520401672995008</v>
      </c>
      <c r="J7" s="18" t="n">
        <v>27</v>
      </c>
      <c r="K7" s="18" t="n">
        <v>0</v>
      </c>
      <c r="L7" s="18" t="n">
        <v>0</v>
      </c>
      <c r="M7" s="18" t="n">
        <v>0</v>
      </c>
      <c r="N7" s="319"/>
    </row>
    <row r="8" customFormat="false" ht="12.75" hidden="false" customHeight="true" outlineLevel="0" collapsed="false">
      <c r="A8" s="320" t="s">
        <v>383</v>
      </c>
      <c r="B8" s="18" t="n">
        <v>21</v>
      </c>
      <c r="C8" s="205" t="n">
        <v>0.043050430504305</v>
      </c>
      <c r="D8" s="18" t="n">
        <v>21</v>
      </c>
      <c r="E8" s="18" t="n">
        <v>0</v>
      </c>
      <c r="F8" s="18" t="n">
        <v>0</v>
      </c>
      <c r="G8" s="18" t="n">
        <v>0</v>
      </c>
      <c r="H8" s="18" t="n">
        <v>11</v>
      </c>
      <c r="I8" s="205" t="n">
        <v>0.0212015496405374</v>
      </c>
      <c r="J8" s="18" t="n">
        <v>11</v>
      </c>
      <c r="K8" s="18" t="n">
        <v>0</v>
      </c>
      <c r="L8" s="18" t="n">
        <v>0</v>
      </c>
      <c r="M8" s="18" t="n">
        <v>0</v>
      </c>
      <c r="N8" s="319"/>
    </row>
    <row r="9" customFormat="false" ht="16.5" hidden="false" customHeight="true" outlineLevel="0" collapsed="false">
      <c r="A9" s="320" t="s">
        <v>384</v>
      </c>
      <c r="B9" s="18" t="n">
        <v>21</v>
      </c>
      <c r="C9" s="205" t="n">
        <v>0.043050430504305</v>
      </c>
      <c r="D9" s="18" t="n">
        <v>21</v>
      </c>
      <c r="E9" s="18" t="n">
        <v>0</v>
      </c>
      <c r="F9" s="18" t="n">
        <v>0</v>
      </c>
      <c r="G9" s="18" t="n">
        <v>0</v>
      </c>
      <c r="H9" s="18" t="n">
        <v>24</v>
      </c>
      <c r="I9" s="205" t="n">
        <v>0.0462579264884452</v>
      </c>
      <c r="J9" s="18" t="n">
        <v>24</v>
      </c>
      <c r="K9" s="18" t="n">
        <v>0</v>
      </c>
      <c r="L9" s="18" t="n">
        <v>0</v>
      </c>
      <c r="M9" s="18" t="n">
        <v>0</v>
      </c>
      <c r="N9" s="319"/>
    </row>
    <row r="10" customFormat="false" ht="12.75" hidden="false" customHeight="true" outlineLevel="0" collapsed="false">
      <c r="A10" s="320" t="s">
        <v>385</v>
      </c>
      <c r="B10" s="18" t="n">
        <v>103</v>
      </c>
      <c r="C10" s="205" t="n">
        <v>0.211152111521115</v>
      </c>
      <c r="D10" s="18" t="n">
        <v>103</v>
      </c>
      <c r="E10" s="18" t="n">
        <v>0</v>
      </c>
      <c r="F10" s="18" t="n">
        <v>0</v>
      </c>
      <c r="G10" s="18" t="n">
        <v>0</v>
      </c>
      <c r="H10" s="18" t="n">
        <v>36</v>
      </c>
      <c r="I10" s="205" t="n">
        <v>0.0693868897326677</v>
      </c>
      <c r="J10" s="18" t="n">
        <v>36</v>
      </c>
      <c r="K10" s="18" t="n">
        <v>0</v>
      </c>
      <c r="L10" s="18" t="n">
        <v>0</v>
      </c>
      <c r="M10" s="18" t="n">
        <v>0</v>
      </c>
      <c r="N10" s="319"/>
    </row>
    <row r="11" customFormat="false" ht="12.75" hidden="false" customHeight="true" outlineLevel="0" collapsed="false">
      <c r="A11" s="320" t="s">
        <v>164</v>
      </c>
      <c r="B11" s="18" t="n">
        <v>168</v>
      </c>
      <c r="C11" s="205" t="n">
        <v>0.34440344403444</v>
      </c>
      <c r="D11" s="18" t="n">
        <v>165</v>
      </c>
      <c r="E11" s="18" t="n">
        <v>3</v>
      </c>
      <c r="F11" s="18" t="n">
        <v>0</v>
      </c>
      <c r="G11" s="18" t="n">
        <v>0</v>
      </c>
      <c r="H11" s="18" t="n">
        <v>62</v>
      </c>
      <c r="I11" s="205" t="n">
        <v>0.119499643428483</v>
      </c>
      <c r="J11" s="18" t="n">
        <v>57</v>
      </c>
      <c r="K11" s="18" t="n">
        <v>5</v>
      </c>
      <c r="L11" s="18" t="n">
        <v>0</v>
      </c>
      <c r="M11" s="18" t="n">
        <v>0</v>
      </c>
      <c r="N11" s="319"/>
    </row>
    <row r="12" customFormat="false" ht="12.75" hidden="false" customHeight="true" outlineLevel="0" collapsed="false">
      <c r="A12" s="320" t="s">
        <v>165</v>
      </c>
      <c r="B12" s="18" t="n">
        <v>159</v>
      </c>
      <c r="C12" s="205" t="n">
        <v>0.325953259532595</v>
      </c>
      <c r="D12" s="18" t="n">
        <v>146</v>
      </c>
      <c r="E12" s="18" t="n">
        <v>9</v>
      </c>
      <c r="F12" s="18" t="n">
        <v>0</v>
      </c>
      <c r="G12" s="18" t="n">
        <v>4</v>
      </c>
      <c r="H12" s="18" t="n">
        <v>60</v>
      </c>
      <c r="I12" s="205" t="n">
        <v>0.115644816221113</v>
      </c>
      <c r="J12" s="18" t="n">
        <v>45</v>
      </c>
      <c r="K12" s="18" t="n">
        <v>11</v>
      </c>
      <c r="L12" s="18" t="n">
        <v>4</v>
      </c>
      <c r="M12" s="18" t="n">
        <v>0</v>
      </c>
      <c r="N12" s="319"/>
    </row>
    <row r="13" s="244" customFormat="true" ht="16.5" hidden="false" customHeight="true" outlineLevel="0" collapsed="false">
      <c r="A13" s="320" t="s">
        <v>166</v>
      </c>
      <c r="B13" s="18" t="n">
        <v>205</v>
      </c>
      <c r="C13" s="205" t="n">
        <v>0.420254202542025</v>
      </c>
      <c r="D13" s="18" t="n">
        <v>151</v>
      </c>
      <c r="E13" s="18" t="n">
        <v>47</v>
      </c>
      <c r="F13" s="18" t="n">
        <v>0</v>
      </c>
      <c r="G13" s="18" t="n">
        <v>7</v>
      </c>
      <c r="H13" s="18" t="n">
        <v>100</v>
      </c>
      <c r="I13" s="205" t="n">
        <v>0.192741360368522</v>
      </c>
      <c r="J13" s="18" t="n">
        <v>51</v>
      </c>
      <c r="K13" s="18" t="n">
        <v>39</v>
      </c>
      <c r="L13" s="18" t="n">
        <v>1</v>
      </c>
      <c r="M13" s="18" t="n">
        <v>9</v>
      </c>
      <c r="N13" s="319"/>
    </row>
    <row r="14" customFormat="false" ht="12.75" hidden="false" customHeight="true" outlineLevel="0" collapsed="false">
      <c r="A14" s="320" t="s">
        <v>167</v>
      </c>
      <c r="B14" s="18" t="n">
        <v>260</v>
      </c>
      <c r="C14" s="205" t="n">
        <v>0.533005330053301</v>
      </c>
      <c r="D14" s="18" t="n">
        <v>147</v>
      </c>
      <c r="E14" s="18" t="n">
        <v>84</v>
      </c>
      <c r="F14" s="18" t="n">
        <v>1</v>
      </c>
      <c r="G14" s="18" t="n">
        <v>28</v>
      </c>
      <c r="H14" s="18" t="n">
        <v>117</v>
      </c>
      <c r="I14" s="205" t="n">
        <v>0.22550739163117</v>
      </c>
      <c r="J14" s="18" t="n">
        <v>48</v>
      </c>
      <c r="K14" s="18" t="n">
        <v>55</v>
      </c>
      <c r="L14" s="18" t="n">
        <v>1</v>
      </c>
      <c r="M14" s="18" t="n">
        <v>13</v>
      </c>
      <c r="N14" s="319"/>
    </row>
    <row r="15" customFormat="false" ht="12.75" hidden="false" customHeight="true" outlineLevel="0" collapsed="false">
      <c r="A15" s="320" t="s">
        <v>168</v>
      </c>
      <c r="B15" s="18" t="n">
        <v>430</v>
      </c>
      <c r="C15" s="205" t="n">
        <v>0.881508815088151</v>
      </c>
      <c r="D15" s="18" t="n">
        <v>205</v>
      </c>
      <c r="E15" s="18" t="n">
        <v>159</v>
      </c>
      <c r="F15" s="18" t="n">
        <v>0</v>
      </c>
      <c r="G15" s="18" t="n">
        <v>66</v>
      </c>
      <c r="H15" s="18" t="n">
        <v>263</v>
      </c>
      <c r="I15" s="205" t="n">
        <v>0.506909777769211</v>
      </c>
      <c r="J15" s="18" t="n">
        <v>83</v>
      </c>
      <c r="K15" s="18" t="n">
        <v>130</v>
      </c>
      <c r="L15" s="18" t="n">
        <v>4</v>
      </c>
      <c r="M15" s="18" t="n">
        <v>46</v>
      </c>
      <c r="N15" s="319"/>
    </row>
    <row r="16" customFormat="false" ht="12.75" hidden="false" customHeight="true" outlineLevel="0" collapsed="false">
      <c r="A16" s="320" t="s">
        <v>169</v>
      </c>
      <c r="B16" s="18" t="n">
        <v>947</v>
      </c>
      <c r="C16" s="205" t="n">
        <v>1.94136941369414</v>
      </c>
      <c r="D16" s="18" t="n">
        <v>402</v>
      </c>
      <c r="E16" s="18" t="n">
        <v>378</v>
      </c>
      <c r="F16" s="18" t="n">
        <v>6</v>
      </c>
      <c r="G16" s="18" t="n">
        <v>161</v>
      </c>
      <c r="H16" s="18" t="n">
        <v>547</v>
      </c>
      <c r="I16" s="205" t="n">
        <v>1.05429524121581</v>
      </c>
      <c r="J16" s="18" t="n">
        <v>134</v>
      </c>
      <c r="K16" s="18" t="n">
        <v>298</v>
      </c>
      <c r="L16" s="18" t="n">
        <v>11</v>
      </c>
      <c r="M16" s="18" t="n">
        <v>104</v>
      </c>
      <c r="N16" s="319"/>
    </row>
    <row r="17" customFormat="false" ht="16.5" hidden="false" customHeight="true" outlineLevel="0" collapsed="false">
      <c r="A17" s="320" t="s">
        <v>170</v>
      </c>
      <c r="B17" s="18" t="n">
        <v>1604</v>
      </c>
      <c r="C17" s="205" t="n">
        <v>3.28823288232882</v>
      </c>
      <c r="D17" s="18" t="n">
        <v>499</v>
      </c>
      <c r="E17" s="18" t="n">
        <v>742</v>
      </c>
      <c r="F17" s="18" t="n">
        <v>20</v>
      </c>
      <c r="G17" s="18" t="n">
        <v>343</v>
      </c>
      <c r="H17" s="18" t="n">
        <v>913</v>
      </c>
      <c r="I17" s="205" t="n">
        <v>1.7597286201646</v>
      </c>
      <c r="J17" s="18" t="n">
        <v>145</v>
      </c>
      <c r="K17" s="18" t="n">
        <v>513</v>
      </c>
      <c r="L17" s="18" t="n">
        <v>43</v>
      </c>
      <c r="M17" s="18" t="n">
        <v>212</v>
      </c>
      <c r="N17" s="319"/>
    </row>
    <row r="18" s="217" customFormat="true" ht="12.75" hidden="false" customHeight="true" outlineLevel="0" collapsed="false">
      <c r="A18" s="320" t="s">
        <v>171</v>
      </c>
      <c r="B18" s="18" t="n">
        <v>2231</v>
      </c>
      <c r="C18" s="205" t="n">
        <v>4.57359573595736</v>
      </c>
      <c r="D18" s="18" t="n">
        <v>468</v>
      </c>
      <c r="E18" s="18" t="n">
        <v>1250</v>
      </c>
      <c r="F18" s="18" t="n">
        <v>48</v>
      </c>
      <c r="G18" s="18" t="n">
        <v>465</v>
      </c>
      <c r="H18" s="18" t="n">
        <v>1250</v>
      </c>
      <c r="I18" s="205" t="n">
        <v>2.40926700460652</v>
      </c>
      <c r="J18" s="18" t="n">
        <v>174</v>
      </c>
      <c r="K18" s="18" t="n">
        <v>720</v>
      </c>
      <c r="L18" s="18" t="n">
        <v>97</v>
      </c>
      <c r="M18" s="18" t="n">
        <v>259</v>
      </c>
      <c r="N18" s="319"/>
    </row>
    <row r="19" customFormat="false" ht="12.75" hidden="false" customHeight="true" outlineLevel="0" collapsed="false">
      <c r="A19" s="320" t="s">
        <v>172</v>
      </c>
      <c r="B19" s="18" t="n">
        <v>3055</v>
      </c>
      <c r="C19" s="205" t="n">
        <v>6.26281262812628</v>
      </c>
      <c r="D19" s="18" t="n">
        <v>531</v>
      </c>
      <c r="E19" s="18" t="n">
        <v>1829</v>
      </c>
      <c r="F19" s="18" t="n">
        <v>129</v>
      </c>
      <c r="G19" s="18" t="n">
        <v>566</v>
      </c>
      <c r="H19" s="18" t="n">
        <v>1717</v>
      </c>
      <c r="I19" s="205" t="n">
        <v>3.30936915752751</v>
      </c>
      <c r="J19" s="18" t="n">
        <v>199</v>
      </c>
      <c r="K19" s="18" t="n">
        <v>959</v>
      </c>
      <c r="L19" s="18" t="n">
        <v>263</v>
      </c>
      <c r="M19" s="18" t="n">
        <v>296</v>
      </c>
      <c r="N19" s="319"/>
    </row>
    <row r="20" customFormat="false" ht="12.75" hidden="false" customHeight="true" outlineLevel="0" collapsed="false">
      <c r="A20" s="320" t="s">
        <v>370</v>
      </c>
      <c r="B20" s="18" t="n">
        <v>3518</v>
      </c>
      <c r="C20" s="205" t="n">
        <v>7.2119721197212</v>
      </c>
      <c r="D20" s="18" t="n">
        <v>478</v>
      </c>
      <c r="E20" s="18" t="n">
        <v>2256</v>
      </c>
      <c r="F20" s="18" t="n">
        <v>214</v>
      </c>
      <c r="G20" s="18" t="n">
        <v>570</v>
      </c>
      <c r="H20" s="18" t="n">
        <v>2063</v>
      </c>
      <c r="I20" s="205" t="n">
        <v>3.9762542644026</v>
      </c>
      <c r="J20" s="18" t="n">
        <v>143</v>
      </c>
      <c r="K20" s="18" t="n">
        <v>1104</v>
      </c>
      <c r="L20" s="18" t="n">
        <v>493</v>
      </c>
      <c r="M20" s="18" t="n">
        <v>323</v>
      </c>
      <c r="N20" s="319"/>
    </row>
    <row r="21" customFormat="false" ht="16.5" hidden="false" customHeight="true" outlineLevel="0" collapsed="false">
      <c r="A21" s="320" t="s">
        <v>371</v>
      </c>
      <c r="B21" s="18" t="n">
        <v>6058</v>
      </c>
      <c r="C21" s="205" t="n">
        <v>12.4190241902419</v>
      </c>
      <c r="D21" s="18" t="n">
        <v>624</v>
      </c>
      <c r="E21" s="18" t="n">
        <v>4116</v>
      </c>
      <c r="F21" s="18" t="n">
        <v>667</v>
      </c>
      <c r="G21" s="18" t="n">
        <v>651</v>
      </c>
      <c r="H21" s="18" t="n">
        <v>3727</v>
      </c>
      <c r="I21" s="205" t="n">
        <v>7.1834705009348</v>
      </c>
      <c r="J21" s="18" t="n">
        <v>270</v>
      </c>
      <c r="K21" s="18" t="n">
        <v>1758</v>
      </c>
      <c r="L21" s="18" t="n">
        <v>1190</v>
      </c>
      <c r="M21" s="18" t="n">
        <v>509</v>
      </c>
      <c r="N21" s="319"/>
    </row>
    <row r="22" customFormat="false" ht="12.75" hidden="false" customHeight="true" outlineLevel="0" collapsed="false">
      <c r="A22" s="320" t="s">
        <v>372</v>
      </c>
      <c r="B22" s="18" t="n">
        <v>8343</v>
      </c>
      <c r="C22" s="205" t="n">
        <v>17.1033210332103</v>
      </c>
      <c r="D22" s="18" t="n">
        <v>664</v>
      </c>
      <c r="E22" s="18" t="n">
        <v>5728</v>
      </c>
      <c r="F22" s="18" t="n">
        <v>1360</v>
      </c>
      <c r="G22" s="18" t="n">
        <v>591</v>
      </c>
      <c r="H22" s="18" t="n">
        <v>6071</v>
      </c>
      <c r="I22" s="205" t="n">
        <v>11.7013279879729</v>
      </c>
      <c r="J22" s="18" t="n">
        <v>399</v>
      </c>
      <c r="K22" s="18" t="n">
        <v>2322</v>
      </c>
      <c r="L22" s="18" t="n">
        <v>2844</v>
      </c>
      <c r="M22" s="18" t="n">
        <v>506</v>
      </c>
      <c r="N22" s="319"/>
    </row>
    <row r="23" customFormat="false" ht="12.75" hidden="false" customHeight="true" outlineLevel="0" collapsed="false">
      <c r="A23" s="320" t="s">
        <v>373</v>
      </c>
      <c r="B23" s="18" t="n">
        <v>8641</v>
      </c>
      <c r="C23" s="205" t="n">
        <v>17.7142271422714</v>
      </c>
      <c r="D23" s="18" t="n">
        <v>419</v>
      </c>
      <c r="E23" s="18" t="n">
        <v>5845</v>
      </c>
      <c r="F23" s="18" t="n">
        <v>2077</v>
      </c>
      <c r="G23" s="18" t="n">
        <v>300</v>
      </c>
      <c r="H23" s="18" t="n">
        <v>8479</v>
      </c>
      <c r="I23" s="205" t="n">
        <v>16.3425399456469</v>
      </c>
      <c r="J23" s="18" t="n">
        <v>682</v>
      </c>
      <c r="K23" s="18" t="n">
        <v>2041</v>
      </c>
      <c r="L23" s="18" t="n">
        <v>5252</v>
      </c>
      <c r="M23" s="18" t="n">
        <v>504</v>
      </c>
      <c r="N23" s="319"/>
    </row>
    <row r="24" customFormat="false" ht="12.75" hidden="false" customHeight="true" outlineLevel="0" collapsed="false">
      <c r="A24" s="320" t="s">
        <v>386</v>
      </c>
      <c r="B24" s="18" t="n">
        <v>7884</v>
      </c>
      <c r="C24" s="205" t="n">
        <v>16.1623616236162</v>
      </c>
      <c r="D24" s="18" t="n">
        <v>215</v>
      </c>
      <c r="E24" s="18" t="n">
        <v>4481</v>
      </c>
      <c r="F24" s="18" t="n">
        <v>2992</v>
      </c>
      <c r="G24" s="18" t="n">
        <v>196</v>
      </c>
      <c r="H24" s="18" t="n">
        <v>11972</v>
      </c>
      <c r="I24" s="205" t="n">
        <v>23.0749956633194</v>
      </c>
      <c r="J24" s="18" t="n">
        <v>1095</v>
      </c>
      <c r="K24" s="18" t="n">
        <v>1613</v>
      </c>
      <c r="L24" s="18" t="n">
        <v>8710</v>
      </c>
      <c r="M24" s="18" t="n">
        <v>554</v>
      </c>
      <c r="N24" s="319"/>
    </row>
    <row r="25" customFormat="false" ht="16.5" hidden="false" customHeight="true" outlineLevel="0" collapsed="false">
      <c r="A25" s="320" t="s">
        <v>387</v>
      </c>
      <c r="B25" s="18" t="n">
        <v>4094</v>
      </c>
      <c r="C25" s="205" t="n">
        <v>8.39278392783928</v>
      </c>
      <c r="D25" s="18" t="n">
        <v>84</v>
      </c>
      <c r="E25" s="18" t="n">
        <v>1794</v>
      </c>
      <c r="F25" s="18" t="n">
        <v>2138</v>
      </c>
      <c r="G25" s="18" t="n">
        <v>78</v>
      </c>
      <c r="H25" s="18" t="n">
        <v>10852</v>
      </c>
      <c r="I25" s="205" t="n">
        <v>20.916292427192</v>
      </c>
      <c r="J25" s="18" t="n">
        <v>1028</v>
      </c>
      <c r="K25" s="18" t="n">
        <v>588</v>
      </c>
      <c r="L25" s="18" t="n">
        <v>8741</v>
      </c>
      <c r="M25" s="18" t="n">
        <v>495</v>
      </c>
      <c r="N25" s="319"/>
    </row>
    <row r="26" customFormat="false" ht="12.75" hidden="false" customHeight="true" outlineLevel="0" collapsed="false">
      <c r="A26" s="320" t="s">
        <v>388</v>
      </c>
      <c r="B26" s="18" t="n">
        <v>855</v>
      </c>
      <c r="C26" s="205" t="n">
        <v>1.75276752767528</v>
      </c>
      <c r="D26" s="18" t="n">
        <v>15</v>
      </c>
      <c r="E26" s="18" t="n">
        <v>235</v>
      </c>
      <c r="F26" s="18" t="n">
        <v>590</v>
      </c>
      <c r="G26" s="18" t="n">
        <v>15</v>
      </c>
      <c r="H26" s="18" t="n">
        <v>3453</v>
      </c>
      <c r="I26" s="205" t="n">
        <v>6.65535917352505</v>
      </c>
      <c r="J26" s="18" t="n">
        <v>303</v>
      </c>
      <c r="K26" s="18" t="n">
        <v>58</v>
      </c>
      <c r="L26" s="18" t="n">
        <v>2950</v>
      </c>
      <c r="M26" s="18" t="n">
        <v>142</v>
      </c>
      <c r="N26" s="319"/>
    </row>
    <row r="27" s="322" customFormat="true" ht="16.5" hidden="false" customHeight="true" outlineLevel="0" collapsed="false">
      <c r="A27" s="321" t="s">
        <v>175</v>
      </c>
      <c r="B27" s="214" t="n">
        <v>48780</v>
      </c>
      <c r="C27" s="215" t="s">
        <v>273</v>
      </c>
      <c r="D27" s="214" t="n">
        <v>5541</v>
      </c>
      <c r="E27" s="214" t="n">
        <v>28956</v>
      </c>
      <c r="F27" s="214" t="n">
        <v>10242</v>
      </c>
      <c r="G27" s="214" t="n">
        <v>4041</v>
      </c>
      <c r="H27" s="214" t="n">
        <v>51883</v>
      </c>
      <c r="I27" s="215" t="s">
        <v>273</v>
      </c>
      <c r="J27" s="214" t="n">
        <v>5093</v>
      </c>
      <c r="K27" s="214" t="n">
        <v>12214</v>
      </c>
      <c r="L27" s="214" t="n">
        <v>30604</v>
      </c>
      <c r="M27" s="214" t="n">
        <v>3972</v>
      </c>
      <c r="N27" s="319"/>
    </row>
    <row r="28" customFormat="false" ht="16.5" hidden="false" customHeight="true" outlineLevel="0" collapsed="false">
      <c r="A28" s="23" t="s">
        <v>160</v>
      </c>
      <c r="B28" s="215" t="s">
        <v>273</v>
      </c>
      <c r="C28" s="323" t="n">
        <v>100</v>
      </c>
      <c r="D28" s="215" t="n">
        <v>11.2982341399608</v>
      </c>
      <c r="E28" s="215" t="n">
        <v>59.4281393067364</v>
      </c>
      <c r="F28" s="215" t="n">
        <v>20.9491497710922</v>
      </c>
      <c r="G28" s="215" t="n">
        <v>8.3244767822106</v>
      </c>
      <c r="H28" s="215" t="s">
        <v>273</v>
      </c>
      <c r="I28" s="323" t="n">
        <v>100</v>
      </c>
      <c r="J28" s="215" t="n">
        <v>10.3057394518946</v>
      </c>
      <c r="K28" s="215" t="n">
        <v>23.702823516098</v>
      </c>
      <c r="L28" s="215" t="n">
        <v>58.4601746543692</v>
      </c>
      <c r="M28" s="215" t="n">
        <v>7.53126237763821</v>
      </c>
      <c r="N28" s="319"/>
    </row>
    <row r="30" customFormat="false" ht="14.25" hidden="false" customHeight="false" outlineLevel="0" collapsed="false"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</row>
  </sheetData>
  <mergeCells count="7">
    <mergeCell ref="A3:A5"/>
    <mergeCell ref="B3:G3"/>
    <mergeCell ref="H3:M3"/>
    <mergeCell ref="B4:C4"/>
    <mergeCell ref="D4:G4"/>
    <mergeCell ref="H4:I4"/>
    <mergeCell ref="J4:M4"/>
  </mergeCells>
  <conditionalFormatting sqref="B6:M2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5.61"/>
    <col collapsed="false" customWidth="true" hidden="false" outlineLevel="0" max="3" min="3" style="0" width="6.87"/>
    <col collapsed="false" customWidth="true" hidden="false" outlineLevel="0" max="6" min="4" style="0" width="5.61"/>
    <col collapsed="false" customWidth="true" hidden="false" outlineLevel="0" max="7" min="7" style="0" width="6.61"/>
    <col collapsed="false" customWidth="true" hidden="false" outlineLevel="0" max="8" min="8" style="0" width="10.37"/>
    <col collapsed="false" customWidth="true" hidden="false" outlineLevel="0" max="10" min="9" style="0" width="6.61"/>
    <col collapsed="false" customWidth="true" hidden="false" outlineLevel="0" max="11" min="11" style="0" width="7.24"/>
    <col collapsed="false" customWidth="true" hidden="false" outlineLevel="0" max="12" min="12" style="0" width="6.61"/>
    <col collapsed="false" customWidth="true" hidden="false" outlineLevel="0" max="13" min="13" style="0" width="8.11"/>
    <col collapsed="false" customWidth="true" hidden="false" outlineLevel="0" max="14" min="14" style="0" width="4.74"/>
    <col collapsed="false" customWidth="true" hidden="false" outlineLevel="0" max="15" min="15" style="0" width="18.87"/>
    <col collapsed="false" customWidth="true" hidden="false" outlineLevel="0" max="16" min="16" style="0" width="4.74"/>
    <col collapsed="false" customWidth="true" hidden="false" outlineLevel="0" max="17" min="17" style="0" width="5.25"/>
  </cols>
  <sheetData>
    <row r="1" customFormat="false" ht="16.5" hidden="false" customHeight="true" outlineLevel="0" collapsed="false">
      <c r="A1" s="1" t="s">
        <v>389</v>
      </c>
      <c r="B1" s="1"/>
      <c r="C1" s="1"/>
      <c r="D1" s="1"/>
      <c r="E1" s="1"/>
      <c r="I1" s="220"/>
      <c r="J1" s="220"/>
      <c r="K1" s="220"/>
      <c r="L1" s="220"/>
      <c r="Q1" s="324"/>
    </row>
    <row r="2" s="169" customFormat="true" ht="14.85" hidden="false" customHeight="true" outlineLevel="0" collapsed="false">
      <c r="A2" s="2" t="s">
        <v>390</v>
      </c>
      <c r="B2" s="3"/>
      <c r="C2" s="3"/>
      <c r="D2" s="3"/>
      <c r="E2" s="3"/>
      <c r="F2" s="4"/>
      <c r="G2" s="4"/>
      <c r="H2" s="4"/>
      <c r="I2" s="325"/>
      <c r="J2" s="325"/>
      <c r="K2" s="325"/>
      <c r="L2" s="325"/>
      <c r="Q2" s="326"/>
    </row>
    <row r="3" customFormat="false" ht="16.5" hidden="false" customHeight="true" outlineLevel="0" collapsed="false">
      <c r="A3" s="173" t="s">
        <v>391</v>
      </c>
      <c r="B3" s="327" t="s">
        <v>3</v>
      </c>
      <c r="C3" s="328" t="s">
        <v>392</v>
      </c>
      <c r="D3" s="10" t="s">
        <v>6</v>
      </c>
      <c r="E3" s="10"/>
      <c r="F3" s="10"/>
      <c r="G3" s="328" t="s">
        <v>393</v>
      </c>
      <c r="H3" s="130" t="s">
        <v>394</v>
      </c>
      <c r="I3" s="10" t="s">
        <v>6</v>
      </c>
      <c r="J3" s="10"/>
      <c r="K3" s="329" t="s">
        <v>395</v>
      </c>
      <c r="L3" s="11" t="s">
        <v>396</v>
      </c>
      <c r="Q3" s="324"/>
    </row>
    <row r="4" customFormat="false" ht="41.25" hidden="false" customHeight="true" outlineLevel="0" collapsed="false">
      <c r="A4" s="173"/>
      <c r="B4" s="327"/>
      <c r="C4" s="328"/>
      <c r="D4" s="330" t="s">
        <v>8</v>
      </c>
      <c r="E4" s="330" t="s">
        <v>9</v>
      </c>
      <c r="F4" s="331" t="s">
        <v>10</v>
      </c>
      <c r="G4" s="328"/>
      <c r="H4" s="130"/>
      <c r="I4" s="331" t="s">
        <v>397</v>
      </c>
      <c r="J4" s="331" t="s">
        <v>14</v>
      </c>
      <c r="K4" s="329"/>
      <c r="L4" s="11"/>
      <c r="Q4" s="324"/>
    </row>
    <row r="5" customFormat="false" ht="16.5" hidden="false" customHeight="true" outlineLevel="0" collapsed="false">
      <c r="A5" s="173"/>
      <c r="B5" s="332" t="s">
        <v>398</v>
      </c>
      <c r="C5" s="332"/>
      <c r="D5" s="332"/>
      <c r="E5" s="332"/>
      <c r="F5" s="332"/>
      <c r="G5" s="332"/>
      <c r="H5" s="14" t="s">
        <v>399</v>
      </c>
      <c r="I5" s="14"/>
      <c r="J5" s="14"/>
      <c r="K5" s="329"/>
      <c r="L5" s="11"/>
    </row>
    <row r="6" customFormat="false" ht="19.5" hidden="false" customHeight="true" outlineLevel="0" collapsed="false">
      <c r="A6" s="333" t="s">
        <v>15</v>
      </c>
      <c r="B6" s="334" t="n">
        <v>9.4</v>
      </c>
      <c r="C6" s="334" t="n">
        <v>19.8</v>
      </c>
      <c r="D6" s="334" t="n">
        <v>12.2</v>
      </c>
      <c r="E6" s="334" t="n">
        <v>11.2</v>
      </c>
      <c r="F6" s="334" t="n">
        <v>11.7</v>
      </c>
      <c r="G6" s="335" t="n">
        <v>8.1</v>
      </c>
      <c r="H6" s="334" t="n">
        <v>69.1</v>
      </c>
      <c r="I6" s="334" t="n">
        <v>56.1</v>
      </c>
      <c r="J6" s="334" t="s">
        <v>16</v>
      </c>
      <c r="K6" s="334" t="n">
        <v>20.8</v>
      </c>
      <c r="L6" s="18" t="n">
        <v>1061</v>
      </c>
    </row>
    <row r="7" customFormat="false" ht="12.75" hidden="false" customHeight="true" outlineLevel="0" collapsed="false">
      <c r="A7" s="260" t="n">
        <v>1946</v>
      </c>
      <c r="B7" s="334" t="n">
        <v>8.2</v>
      </c>
      <c r="C7" s="334" t="n">
        <v>15.8</v>
      </c>
      <c r="D7" s="334" t="n">
        <v>14.1</v>
      </c>
      <c r="E7" s="334" t="n">
        <v>10.5</v>
      </c>
      <c r="F7" s="334" t="n">
        <v>12.1</v>
      </c>
      <c r="G7" s="335" t="n">
        <v>3.7</v>
      </c>
      <c r="H7" s="334" t="n">
        <v>172.4</v>
      </c>
      <c r="I7" s="334" t="n">
        <v>86.2</v>
      </c>
      <c r="J7" s="334" t="n">
        <v>31.8</v>
      </c>
      <c r="K7" s="334" t="n">
        <v>21.8</v>
      </c>
      <c r="L7" s="18" t="n">
        <v>1078</v>
      </c>
    </row>
    <row r="8" customFormat="false" ht="16.5" hidden="false" customHeight="true" outlineLevel="0" collapsed="false">
      <c r="A8" s="260" t="n">
        <v>1950</v>
      </c>
      <c r="B8" s="334" t="n">
        <v>10.1</v>
      </c>
      <c r="C8" s="334" t="n">
        <v>16.7</v>
      </c>
      <c r="D8" s="334" t="n">
        <v>11.3</v>
      </c>
      <c r="E8" s="334" t="n">
        <v>9.8</v>
      </c>
      <c r="F8" s="334" t="n">
        <v>10.5</v>
      </c>
      <c r="G8" s="335" t="n">
        <v>6.2</v>
      </c>
      <c r="H8" s="334" t="n">
        <v>96.2</v>
      </c>
      <c r="I8" s="334" t="n">
        <v>50.9</v>
      </c>
      <c r="J8" s="334" t="n">
        <v>27.3</v>
      </c>
      <c r="K8" s="334" t="n">
        <v>20.9</v>
      </c>
      <c r="L8" s="18" t="n">
        <v>1054</v>
      </c>
    </row>
    <row r="9" customFormat="false" ht="12.75" hidden="false" customHeight="true" outlineLevel="0" collapsed="false">
      <c r="A9" s="260" t="n">
        <v>1960</v>
      </c>
      <c r="B9" s="334" t="n">
        <v>9.3</v>
      </c>
      <c r="C9" s="334" t="n">
        <v>19</v>
      </c>
      <c r="D9" s="334" t="n">
        <v>11.5</v>
      </c>
      <c r="E9" s="334" t="n">
        <v>10.1</v>
      </c>
      <c r="F9" s="334" t="n">
        <v>10.7</v>
      </c>
      <c r="G9" s="335" t="n">
        <v>8.2</v>
      </c>
      <c r="H9" s="334" t="n">
        <v>63.8</v>
      </c>
      <c r="I9" s="334" t="n">
        <v>30.4</v>
      </c>
      <c r="J9" s="334" t="n">
        <v>19.5</v>
      </c>
      <c r="K9" s="334" t="n">
        <v>14.5</v>
      </c>
      <c r="L9" s="18" t="n">
        <v>1054</v>
      </c>
    </row>
    <row r="10" customFormat="false" ht="12.75" hidden="false" customHeight="true" outlineLevel="0" collapsed="false">
      <c r="A10" s="260" t="n">
        <v>1970</v>
      </c>
      <c r="B10" s="334" t="n">
        <v>7</v>
      </c>
      <c r="C10" s="334" t="n">
        <v>14.4</v>
      </c>
      <c r="D10" s="334" t="n">
        <v>10.8</v>
      </c>
      <c r="E10" s="334" t="n">
        <v>10</v>
      </c>
      <c r="F10" s="334" t="n">
        <v>10.4</v>
      </c>
      <c r="G10" s="335" t="n">
        <v>4</v>
      </c>
      <c r="H10" s="334" t="n">
        <v>50.4</v>
      </c>
      <c r="I10" s="334" t="n">
        <v>20.8</v>
      </c>
      <c r="J10" s="334" t="n">
        <v>14.9</v>
      </c>
      <c r="K10" s="334" t="n">
        <v>9.6</v>
      </c>
      <c r="L10" s="18" t="n">
        <v>1051</v>
      </c>
    </row>
    <row r="11" customFormat="false" ht="12.75" hidden="false" customHeight="true" outlineLevel="0" collapsed="false">
      <c r="A11" s="260" t="n">
        <v>1975</v>
      </c>
      <c r="B11" s="334" t="n">
        <v>5.8</v>
      </c>
      <c r="C11" s="334" t="n">
        <v>10.6</v>
      </c>
      <c r="D11" s="334" t="n">
        <v>10.7</v>
      </c>
      <c r="E11" s="334" t="n">
        <v>10.1</v>
      </c>
      <c r="F11" s="334" t="n">
        <v>10.4</v>
      </c>
      <c r="G11" s="335" t="n">
        <v>0.1</v>
      </c>
      <c r="H11" s="334" t="n">
        <v>52.2</v>
      </c>
      <c r="I11" s="334" t="n">
        <v>16.9</v>
      </c>
      <c r="J11" s="334" t="n">
        <v>10.3</v>
      </c>
      <c r="K11" s="334" t="n">
        <v>6.5</v>
      </c>
      <c r="L11" s="18" t="n">
        <v>1055</v>
      </c>
    </row>
    <row r="12" customFormat="false" ht="12.75" hidden="false" customHeight="true" outlineLevel="0" collapsed="false">
      <c r="A12" s="260" t="n">
        <v>1980</v>
      </c>
      <c r="B12" s="334" t="n">
        <v>5.7</v>
      </c>
      <c r="C12" s="334" t="n">
        <v>10.8</v>
      </c>
      <c r="D12" s="334" t="n">
        <v>10.1</v>
      </c>
      <c r="E12" s="334" t="n">
        <v>9.8</v>
      </c>
      <c r="F12" s="334" t="n">
        <v>10</v>
      </c>
      <c r="G12" s="335" t="n">
        <v>0.8</v>
      </c>
      <c r="H12" s="334" t="n">
        <v>62.6</v>
      </c>
      <c r="I12" s="334" t="n">
        <v>10.3</v>
      </c>
      <c r="J12" s="334" t="n">
        <v>4.9</v>
      </c>
      <c r="K12" s="334" t="n">
        <v>4.8</v>
      </c>
      <c r="L12" s="18" t="n">
        <v>1051</v>
      </c>
    </row>
    <row r="13" customFormat="false" ht="16.5" hidden="false" customHeight="true" outlineLevel="0" collapsed="false">
      <c r="A13" s="260" t="n">
        <v>1990</v>
      </c>
      <c r="B13" s="334" t="n">
        <v>6.3</v>
      </c>
      <c r="C13" s="334" t="n">
        <v>12.2</v>
      </c>
      <c r="D13" s="334" t="n">
        <v>9.7</v>
      </c>
      <c r="E13" s="334" t="n">
        <v>10.4</v>
      </c>
      <c r="F13" s="334" t="n">
        <v>10</v>
      </c>
      <c r="G13" s="335" t="n">
        <v>2.2</v>
      </c>
      <c r="H13" s="334" t="n">
        <v>87</v>
      </c>
      <c r="I13" s="334" t="n">
        <v>6.5</v>
      </c>
      <c r="J13" s="334" t="n">
        <v>2.6</v>
      </c>
      <c r="K13" s="334" t="n">
        <v>3.2</v>
      </c>
      <c r="L13" s="18" t="n">
        <v>1048</v>
      </c>
    </row>
    <row r="14" customFormat="false" ht="12.75" hidden="false" customHeight="true" outlineLevel="0" collapsed="false">
      <c r="A14" s="260" t="n">
        <v>1991</v>
      </c>
      <c r="B14" s="334" t="n">
        <v>6</v>
      </c>
      <c r="C14" s="334" t="n">
        <v>11.9</v>
      </c>
      <c r="D14" s="334" t="n">
        <v>9.4</v>
      </c>
      <c r="E14" s="334" t="n">
        <v>10.2</v>
      </c>
      <c r="F14" s="334" t="n">
        <v>9.8</v>
      </c>
      <c r="G14" s="335" t="n">
        <v>2.1</v>
      </c>
      <c r="H14" s="334" t="n">
        <v>92.8</v>
      </c>
      <c r="I14" s="334" t="n">
        <v>6</v>
      </c>
      <c r="J14" s="334" t="n">
        <v>2.2</v>
      </c>
      <c r="K14" s="334" t="n">
        <v>3.3</v>
      </c>
      <c r="L14" s="18" t="n">
        <v>1056</v>
      </c>
    </row>
    <row r="15" customFormat="false" ht="12.75" hidden="false" customHeight="true" outlineLevel="0" collapsed="false">
      <c r="A15" s="260" t="n">
        <v>1992</v>
      </c>
      <c r="B15" s="334" t="n">
        <v>6</v>
      </c>
      <c r="C15" s="334" t="n">
        <v>11.6</v>
      </c>
      <c r="D15" s="334" t="n">
        <v>9.1</v>
      </c>
      <c r="E15" s="334" t="n">
        <v>9.9</v>
      </c>
      <c r="F15" s="334" t="n">
        <v>9.5</v>
      </c>
      <c r="G15" s="335" t="n">
        <v>2.1</v>
      </c>
      <c r="H15" s="334" t="n">
        <v>100.2</v>
      </c>
      <c r="I15" s="334" t="n">
        <v>5.1</v>
      </c>
      <c r="J15" s="334" t="n">
        <v>2.3</v>
      </c>
      <c r="K15" s="334" t="n">
        <v>2.8</v>
      </c>
      <c r="L15" s="18" t="n">
        <v>1064</v>
      </c>
    </row>
    <row r="16" customFormat="false" ht="12.75" hidden="false" customHeight="true" outlineLevel="0" collapsed="false">
      <c r="A16" s="260" t="n">
        <v>1993</v>
      </c>
      <c r="B16" s="334" t="n">
        <v>5.9</v>
      </c>
      <c r="C16" s="334" t="n">
        <v>11.6</v>
      </c>
      <c r="D16" s="334" t="n">
        <v>9.2</v>
      </c>
      <c r="E16" s="334" t="n">
        <v>10.1</v>
      </c>
      <c r="F16" s="334" t="n">
        <v>9.7</v>
      </c>
      <c r="G16" s="335" t="n">
        <v>1.9</v>
      </c>
      <c r="H16" s="334" t="n">
        <v>101.1</v>
      </c>
      <c r="I16" s="334" t="n">
        <v>5.3</v>
      </c>
      <c r="J16" s="334" t="n">
        <v>2.2</v>
      </c>
      <c r="K16" s="334" t="n">
        <v>3</v>
      </c>
      <c r="L16" s="18" t="n">
        <v>1056</v>
      </c>
    </row>
    <row r="17" customFormat="false" ht="12.75" hidden="false" customHeight="true" outlineLevel="0" collapsed="false">
      <c r="A17" s="260" t="n">
        <v>1994</v>
      </c>
      <c r="B17" s="334" t="n">
        <v>5.8</v>
      </c>
      <c r="C17" s="334" t="n">
        <v>11.1</v>
      </c>
      <c r="D17" s="334" t="n">
        <v>9</v>
      </c>
      <c r="E17" s="334" t="n">
        <v>9.8</v>
      </c>
      <c r="F17" s="334" t="n">
        <v>9.4</v>
      </c>
      <c r="G17" s="335" t="n">
        <v>1.6</v>
      </c>
      <c r="H17" s="334" t="n">
        <v>106.2</v>
      </c>
      <c r="I17" s="334" t="n">
        <v>5.1</v>
      </c>
      <c r="J17" s="334" t="n">
        <v>2.3</v>
      </c>
      <c r="K17" s="334" t="n">
        <v>4.1</v>
      </c>
      <c r="L17" s="18" t="n">
        <v>1065</v>
      </c>
    </row>
    <row r="18" customFormat="false" ht="16.5" hidden="false" customHeight="true" outlineLevel="0" collapsed="false">
      <c r="A18" s="260" t="n">
        <v>1995</v>
      </c>
      <c r="B18" s="334" t="n">
        <v>5.7</v>
      </c>
      <c r="C18" s="334" t="n">
        <v>10.9</v>
      </c>
      <c r="D18" s="334" t="n">
        <v>9.1</v>
      </c>
      <c r="E18" s="334" t="n">
        <v>9.9</v>
      </c>
      <c r="F18" s="334" t="n">
        <v>9.5</v>
      </c>
      <c r="G18" s="335" t="n">
        <v>1.4</v>
      </c>
      <c r="H18" s="334" t="n">
        <v>108.9</v>
      </c>
      <c r="I18" s="334" t="n">
        <v>4.7</v>
      </c>
      <c r="J18" s="334" t="n">
        <v>2.1</v>
      </c>
      <c r="K18" s="334" t="n">
        <v>4.1</v>
      </c>
      <c r="L18" s="18" t="n">
        <v>1060</v>
      </c>
    </row>
    <row r="19" customFormat="false" ht="12.75" hidden="false" customHeight="true" outlineLevel="0" collapsed="false">
      <c r="A19" s="260" t="n">
        <v>1996</v>
      </c>
      <c r="B19" s="334" t="n">
        <v>5.6</v>
      </c>
      <c r="C19" s="334" t="n">
        <v>11.1</v>
      </c>
      <c r="D19" s="334" t="n">
        <v>9.1</v>
      </c>
      <c r="E19" s="334" t="n">
        <v>10</v>
      </c>
      <c r="F19" s="334" t="n">
        <v>9.5</v>
      </c>
      <c r="G19" s="335" t="n">
        <v>1.5</v>
      </c>
      <c r="H19" s="334" t="n">
        <v>115</v>
      </c>
      <c r="I19" s="334" t="n">
        <v>4.6</v>
      </c>
      <c r="J19" s="334" t="n">
        <v>2.2</v>
      </c>
      <c r="K19" s="334" t="n">
        <v>4.1</v>
      </c>
      <c r="L19" s="18" t="n">
        <v>1056</v>
      </c>
    </row>
    <row r="20" customFormat="false" ht="12.75" hidden="false" customHeight="true" outlineLevel="0" collapsed="false">
      <c r="A20" s="260" t="n">
        <v>1997</v>
      </c>
      <c r="B20" s="334" t="n">
        <v>5.5</v>
      </c>
      <c r="C20" s="334" t="n">
        <v>11.2</v>
      </c>
      <c r="D20" s="334" t="n">
        <v>8.8185107301911</v>
      </c>
      <c r="E20" s="334" t="n">
        <v>9.8682963653312</v>
      </c>
      <c r="F20" s="334" t="n">
        <v>9.35443005193568</v>
      </c>
      <c r="G20" s="335" t="n">
        <v>1.9</v>
      </c>
      <c r="H20" s="334" t="n">
        <v>120.4</v>
      </c>
      <c r="I20" s="334" t="n">
        <v>4.2</v>
      </c>
      <c r="J20" s="334" t="n">
        <v>1.9</v>
      </c>
      <c r="K20" s="334" t="n">
        <v>4.3</v>
      </c>
      <c r="L20" s="18" t="n">
        <v>1053.4</v>
      </c>
    </row>
    <row r="21" customFormat="false" ht="12.75" hidden="false" customHeight="true" outlineLevel="0" collapsed="false">
      <c r="A21" s="260" t="n">
        <v>1998</v>
      </c>
      <c r="B21" s="334" t="n">
        <v>5.4</v>
      </c>
      <c r="C21" s="334" t="n">
        <v>10.7</v>
      </c>
      <c r="D21" s="334" t="n">
        <v>8.8</v>
      </c>
      <c r="E21" s="334" t="n">
        <v>9.8</v>
      </c>
      <c r="F21" s="334" t="n">
        <v>9.3</v>
      </c>
      <c r="G21" s="335" t="n">
        <v>1.4</v>
      </c>
      <c r="H21" s="334" t="n">
        <v>133.6</v>
      </c>
      <c r="I21" s="334" t="n">
        <v>4.2</v>
      </c>
      <c r="J21" s="334" t="n">
        <v>2</v>
      </c>
      <c r="K21" s="334" t="n">
        <v>3.5</v>
      </c>
      <c r="L21" s="18" t="n">
        <v>1055</v>
      </c>
    </row>
    <row r="22" customFormat="false" ht="12.75" hidden="false" customHeight="true" outlineLevel="0" collapsed="false">
      <c r="A22" s="260" t="n">
        <v>1999</v>
      </c>
      <c r="B22" s="334" t="n">
        <v>5.4</v>
      </c>
      <c r="C22" s="334" t="n">
        <v>10.3</v>
      </c>
      <c r="D22" s="334" t="n">
        <v>8.8</v>
      </c>
      <c r="E22" s="334" t="n">
        <v>9.8</v>
      </c>
      <c r="F22" s="334" t="n">
        <v>9.3</v>
      </c>
      <c r="G22" s="335" t="n">
        <v>1.1</v>
      </c>
      <c r="H22" s="334" t="n">
        <v>147.1</v>
      </c>
      <c r="I22" s="334" t="n">
        <v>4.3</v>
      </c>
      <c r="J22" s="334" t="n">
        <v>2.1</v>
      </c>
      <c r="K22" s="334" t="n">
        <v>2.9</v>
      </c>
      <c r="L22" s="18" t="n">
        <v>1069</v>
      </c>
    </row>
    <row r="23" customFormat="false" ht="16.5" hidden="false" customHeight="true" outlineLevel="0" collapsed="false">
      <c r="A23" s="260" t="n">
        <v>2000</v>
      </c>
      <c r="B23" s="334" t="n">
        <v>5.3</v>
      </c>
      <c r="C23" s="334" t="n">
        <v>10.1</v>
      </c>
      <c r="D23" s="334" t="n">
        <v>8.6</v>
      </c>
      <c r="E23" s="334" t="n">
        <v>9.6</v>
      </c>
      <c r="F23" s="334" t="n">
        <v>9.1</v>
      </c>
      <c r="G23" s="335" t="n">
        <v>1</v>
      </c>
      <c r="H23" s="334" t="n">
        <v>155.4</v>
      </c>
      <c r="I23" s="334" t="n">
        <v>3.9</v>
      </c>
      <c r="J23" s="334" t="n">
        <v>1.8</v>
      </c>
      <c r="K23" s="334" t="n">
        <v>3.9</v>
      </c>
      <c r="L23" s="18" t="n">
        <v>1051</v>
      </c>
    </row>
    <row r="24" customFormat="false" ht="12.75" hidden="false" customHeight="true" outlineLevel="0" collapsed="false">
      <c r="A24" s="260" t="n">
        <v>2001</v>
      </c>
      <c r="B24" s="334" t="n">
        <v>4.9</v>
      </c>
      <c r="C24" s="334" t="n">
        <v>9.6</v>
      </c>
      <c r="D24" s="334" t="n">
        <v>8.5</v>
      </c>
      <c r="E24" s="334" t="n">
        <v>9.3</v>
      </c>
      <c r="F24" s="334" t="n">
        <v>8.9</v>
      </c>
      <c r="G24" s="335" t="n">
        <v>0.7</v>
      </c>
      <c r="H24" s="334" t="n">
        <v>166.6</v>
      </c>
      <c r="I24" s="334" t="n">
        <v>3.6</v>
      </c>
      <c r="J24" s="334" t="n">
        <v>1.8</v>
      </c>
      <c r="K24" s="334" t="n">
        <v>3.9</v>
      </c>
      <c r="L24" s="18" t="n">
        <v>1059</v>
      </c>
    </row>
    <row r="25" customFormat="false" ht="12.75" hidden="false" customHeight="true" outlineLevel="0" collapsed="false">
      <c r="A25" s="260" t="n">
        <v>2002</v>
      </c>
      <c r="B25" s="334" t="n">
        <v>4.9</v>
      </c>
      <c r="C25" s="334" t="n">
        <v>9.4</v>
      </c>
      <c r="D25" s="334" t="n">
        <v>8.3</v>
      </c>
      <c r="E25" s="334" t="n">
        <v>9.5</v>
      </c>
      <c r="F25" s="334" t="n">
        <v>8.9</v>
      </c>
      <c r="G25" s="335" t="n">
        <v>0.4</v>
      </c>
      <c r="H25" s="334" t="n">
        <v>176</v>
      </c>
      <c r="I25" s="334" t="n">
        <v>3.4</v>
      </c>
      <c r="J25" s="334" t="n">
        <v>1.9</v>
      </c>
      <c r="K25" s="334" t="n">
        <v>3.4</v>
      </c>
      <c r="L25" s="18" t="n">
        <v>1066</v>
      </c>
    </row>
    <row r="26" customFormat="false" ht="12.75" hidden="false" customHeight="true" outlineLevel="0" collapsed="false">
      <c r="A26" s="260" t="n">
        <v>2003</v>
      </c>
      <c r="B26" s="334" t="n">
        <v>4.7</v>
      </c>
      <c r="C26" s="334" t="n">
        <v>9.1</v>
      </c>
      <c r="D26" s="334" t="n">
        <v>8.48693946364833</v>
      </c>
      <c r="E26" s="334" t="n">
        <v>9.70103582656488</v>
      </c>
      <c r="F26" s="334" t="n">
        <v>9.1</v>
      </c>
      <c r="G26" s="335" t="n">
        <v>0.01</v>
      </c>
      <c r="H26" s="334" t="n">
        <v>181.5</v>
      </c>
      <c r="I26" s="334" t="n">
        <v>3.4</v>
      </c>
      <c r="J26" s="334" t="n">
        <v>1.7</v>
      </c>
      <c r="K26" s="334" t="n">
        <v>3.3</v>
      </c>
      <c r="L26" s="18" t="n">
        <v>1074</v>
      </c>
    </row>
    <row r="27" customFormat="false" ht="12.75" hidden="false" customHeight="true" outlineLevel="0" collapsed="false">
      <c r="A27" s="260" t="n">
        <v>2004</v>
      </c>
      <c r="B27" s="334" t="n">
        <v>4.8</v>
      </c>
      <c r="C27" s="334" t="n">
        <v>9</v>
      </c>
      <c r="D27" s="334" t="n">
        <v>8.2</v>
      </c>
      <c r="E27" s="334" t="n">
        <v>8.9</v>
      </c>
      <c r="F27" s="334" t="n">
        <v>8.5</v>
      </c>
      <c r="G27" s="335" t="n">
        <v>0.5</v>
      </c>
      <c r="H27" s="334" t="n">
        <v>186.5</v>
      </c>
      <c r="I27" s="334" t="n">
        <v>3.4</v>
      </c>
      <c r="J27" s="334" t="n">
        <v>1.7</v>
      </c>
      <c r="K27" s="334" t="n">
        <v>3.4</v>
      </c>
      <c r="L27" s="18" t="n">
        <v>1059</v>
      </c>
    </row>
    <row r="28" customFormat="false" ht="16.5" hidden="false" customHeight="true" outlineLevel="0" collapsed="false">
      <c r="A28" s="260" t="n">
        <v>2005</v>
      </c>
      <c r="B28" s="334" t="n">
        <v>4.7</v>
      </c>
      <c r="C28" s="334" t="n">
        <v>8.8</v>
      </c>
      <c r="D28" s="334" t="n">
        <v>8.3</v>
      </c>
      <c r="E28" s="334" t="n">
        <v>9.2</v>
      </c>
      <c r="F28" s="334" t="n">
        <v>8.8</v>
      </c>
      <c r="G28" s="335" t="n">
        <v>0.01</v>
      </c>
      <c r="H28" s="334" t="n">
        <v>193.4</v>
      </c>
      <c r="I28" s="334" t="n">
        <v>3.3</v>
      </c>
      <c r="J28" s="334" t="n">
        <v>1.5</v>
      </c>
      <c r="K28" s="334" t="n">
        <v>3.6</v>
      </c>
      <c r="L28" s="18" t="n">
        <v>1050</v>
      </c>
    </row>
    <row r="29" customFormat="false" ht="12.75" hidden="false" customHeight="true" outlineLevel="0" collapsed="false">
      <c r="A29" s="260" t="n">
        <v>2006</v>
      </c>
      <c r="B29" s="334" t="n">
        <v>4.5</v>
      </c>
      <c r="C29" s="334" t="n">
        <v>8.6</v>
      </c>
      <c r="D29" s="334" t="n">
        <v>8.2</v>
      </c>
      <c r="E29" s="334" t="n">
        <v>9</v>
      </c>
      <c r="F29" s="334" t="n">
        <v>8.6</v>
      </c>
      <c r="G29" s="335" t="n">
        <v>-0.1</v>
      </c>
      <c r="H29" s="334" t="n">
        <v>195.8</v>
      </c>
      <c r="I29" s="334" t="n">
        <v>3.3</v>
      </c>
      <c r="J29" s="334" t="n">
        <v>1.8</v>
      </c>
      <c r="K29" s="334" t="n">
        <v>3.3</v>
      </c>
      <c r="L29" s="18" t="n">
        <v>1050</v>
      </c>
    </row>
    <row r="30" customFormat="false" ht="12.75" hidden="false" customHeight="true" outlineLevel="0" collapsed="false">
      <c r="A30" s="260" t="n">
        <v>2007</v>
      </c>
      <c r="B30" s="334" t="n">
        <v>4.4</v>
      </c>
      <c r="C30" s="334" t="n">
        <v>8.6</v>
      </c>
      <c r="D30" s="334" t="n">
        <v>8.3</v>
      </c>
      <c r="E30" s="334" t="n">
        <v>9.2</v>
      </c>
      <c r="F30" s="334" t="n">
        <v>8.8</v>
      </c>
      <c r="G30" s="335" t="n">
        <v>-0.1</v>
      </c>
      <c r="H30" s="334" t="n">
        <v>203.8</v>
      </c>
      <c r="I30" s="334" t="n">
        <v>3</v>
      </c>
      <c r="J30" s="334" t="n">
        <v>1.7</v>
      </c>
      <c r="K30" s="334" t="n">
        <v>3.2</v>
      </c>
      <c r="L30" s="18" t="n">
        <v>1043</v>
      </c>
    </row>
    <row r="31" customFormat="false" ht="12.75" hidden="false" customHeight="true" outlineLevel="0" collapsed="false">
      <c r="A31" s="260" t="n">
        <v>2008</v>
      </c>
      <c r="B31" s="334" t="n">
        <v>4.5</v>
      </c>
      <c r="C31" s="334" t="n">
        <v>8.5</v>
      </c>
      <c r="D31" s="334" t="n">
        <v>8.5</v>
      </c>
      <c r="E31" s="334" t="n">
        <v>9.4</v>
      </c>
      <c r="F31" s="334" t="n">
        <v>8.9</v>
      </c>
      <c r="G31" s="335" t="n">
        <v>-0.4</v>
      </c>
      <c r="H31" s="334" t="n">
        <v>215.4</v>
      </c>
      <c r="I31" s="334" t="n">
        <v>3.1</v>
      </c>
      <c r="J31" s="334" t="n">
        <v>1.5</v>
      </c>
      <c r="K31" s="334" t="n">
        <v>3.3</v>
      </c>
      <c r="L31" s="18" t="n">
        <v>1046</v>
      </c>
    </row>
    <row r="32" customFormat="false" ht="12.75" hidden="false" customHeight="true" outlineLevel="0" collapsed="false">
      <c r="A32" s="260" t="n">
        <v>2009</v>
      </c>
      <c r="B32" s="334" t="n">
        <v>4.5</v>
      </c>
      <c r="C32" s="334" t="n">
        <v>8.3</v>
      </c>
      <c r="D32" s="334" t="n">
        <v>8.7</v>
      </c>
      <c r="E32" s="334" t="n">
        <v>9.5</v>
      </c>
      <c r="F32" s="334" t="n">
        <v>9.1</v>
      </c>
      <c r="G32" s="335" t="n">
        <v>-0.7</v>
      </c>
      <c r="H32" s="334" t="n">
        <v>217.2</v>
      </c>
      <c r="I32" s="334" t="n">
        <v>3.2</v>
      </c>
      <c r="J32" s="334" t="n">
        <v>1.7</v>
      </c>
      <c r="K32" s="334" t="n">
        <v>3.1</v>
      </c>
      <c r="L32" s="18" t="n">
        <v>1047</v>
      </c>
    </row>
    <row r="33" customFormat="false" ht="16.5" hidden="false" customHeight="true" outlineLevel="0" collapsed="false">
      <c r="A33" s="260" t="n">
        <v>2010</v>
      </c>
      <c r="B33" s="334" t="n">
        <v>4.6</v>
      </c>
      <c r="C33" s="334" t="n">
        <v>8.4</v>
      </c>
      <c r="D33" s="334" t="n">
        <v>8.8</v>
      </c>
      <c r="E33" s="334" t="n">
        <v>9.6</v>
      </c>
      <c r="F33" s="334" t="n">
        <v>9.2</v>
      </c>
      <c r="G33" s="335" t="n">
        <v>-0.8</v>
      </c>
      <c r="H33" s="334" t="n">
        <v>221</v>
      </c>
      <c r="I33" s="334" t="n">
        <v>3.2</v>
      </c>
      <c r="J33" s="334" t="n">
        <v>1.5</v>
      </c>
      <c r="K33" s="334" t="n">
        <v>2.9</v>
      </c>
      <c r="L33" s="18" t="n">
        <v>1056</v>
      </c>
    </row>
    <row r="34" customFormat="false" ht="12.75" hidden="false" customHeight="true" outlineLevel="0" collapsed="false">
      <c r="A34" s="260" t="n">
        <v>2011</v>
      </c>
      <c r="B34" s="334" t="n">
        <v>4.5</v>
      </c>
      <c r="C34" s="334" t="n">
        <v>8.2</v>
      </c>
      <c r="D34" s="334" t="n">
        <v>8.7</v>
      </c>
      <c r="E34" s="334" t="n">
        <v>9.4</v>
      </c>
      <c r="F34" s="334" t="n">
        <v>9.1</v>
      </c>
      <c r="G34" s="335" t="n">
        <v>-0.8</v>
      </c>
      <c r="H34" s="334" t="n">
        <v>229.9</v>
      </c>
      <c r="I34" s="334" t="n">
        <v>3.3</v>
      </c>
      <c r="J34" s="334" t="n">
        <v>1.8</v>
      </c>
      <c r="K34" s="334" t="n">
        <v>3.5</v>
      </c>
      <c r="L34" s="18" t="n">
        <v>1047</v>
      </c>
    </row>
    <row r="35" customFormat="false" ht="12.75" hidden="false" customHeight="true" outlineLevel="0" collapsed="false">
      <c r="A35" s="260" t="n">
        <v>2012</v>
      </c>
      <c r="B35" s="334" t="n">
        <v>4.8</v>
      </c>
      <c r="C35" s="334" t="n">
        <v>8.5</v>
      </c>
      <c r="D35" s="334" t="n">
        <v>9.3</v>
      </c>
      <c r="E35" s="334" t="n">
        <v>9.8</v>
      </c>
      <c r="F35" s="334" t="n">
        <v>9.5</v>
      </c>
      <c r="G35" s="335" t="n">
        <v>-1.1</v>
      </c>
      <c r="H35" s="334" t="n">
        <v>235.177755177308</v>
      </c>
      <c r="I35" s="334" t="n">
        <v>3.6</v>
      </c>
      <c r="J35" s="334" t="n">
        <v>1.77881854924963</v>
      </c>
      <c r="K35" s="334" t="n">
        <v>3.45558784261368</v>
      </c>
      <c r="L35" s="18" t="n">
        <v>1052</v>
      </c>
    </row>
    <row r="36" customFormat="false" ht="12.75" hidden="false" customHeight="true" outlineLevel="0" collapsed="false">
      <c r="A36" s="260" t="n">
        <v>2013</v>
      </c>
      <c r="B36" s="334" t="n">
        <v>4.56840674008387</v>
      </c>
      <c r="C36" s="334" t="n">
        <v>8.63238877362109</v>
      </c>
      <c r="D36" s="334" t="n">
        <v>9.39126185388169</v>
      </c>
      <c r="E36" s="334" t="n">
        <v>9.83610206957198</v>
      </c>
      <c r="F36" s="334" t="n">
        <v>9.6174650380236</v>
      </c>
      <c r="G36" s="335" t="s">
        <v>400</v>
      </c>
      <c r="H36" s="334" t="n">
        <v>242.86</v>
      </c>
      <c r="I36" s="334" t="n">
        <v>3.027</v>
      </c>
      <c r="J36" s="334" t="n">
        <v>1.606</v>
      </c>
      <c r="K36" s="334" t="n">
        <v>3.235</v>
      </c>
      <c r="L36" s="18" t="n">
        <v>1058</v>
      </c>
    </row>
    <row r="37" customFormat="false" ht="12.75" hidden="false" customHeight="true" outlineLevel="0" collapsed="false">
      <c r="A37" s="260" t="n">
        <v>2014</v>
      </c>
      <c r="B37" s="334" t="n">
        <v>4.75465480902544</v>
      </c>
      <c r="C37" s="334" t="n">
        <v>8.95937318864103</v>
      </c>
      <c r="D37" s="334" t="n">
        <v>9.27823668614405</v>
      </c>
      <c r="E37" s="334" t="n">
        <v>9.57870091857347</v>
      </c>
      <c r="F37" s="334" t="n">
        <v>9.43070711987799</v>
      </c>
      <c r="G37" s="335" t="n">
        <v>-0.471333931236961</v>
      </c>
      <c r="H37" s="334" t="n">
        <v>244.667057052033</v>
      </c>
      <c r="I37" s="334" t="n">
        <v>3.06382800736155</v>
      </c>
      <c r="J37" s="334" t="n">
        <v>1.8403881545926</v>
      </c>
      <c r="K37" s="334" t="n">
        <v>3.0336832667869</v>
      </c>
      <c r="L37" s="18" t="n">
        <v>1063</v>
      </c>
    </row>
    <row r="38" customFormat="false" ht="21.75" hidden="false" customHeight="true" outlineLevel="0" collapsed="false">
      <c r="A38" s="235" t="s">
        <v>401</v>
      </c>
      <c r="B38" s="235"/>
      <c r="C38" s="235"/>
      <c r="D38" s="235"/>
      <c r="E38" s="235"/>
      <c r="F38" s="235"/>
      <c r="G38" s="235"/>
      <c r="H38" s="235"/>
    </row>
    <row r="40" customFormat="false" ht="14.25" hidden="false" customHeight="false" outlineLevel="0" collapsed="false">
      <c r="B40" s="336"/>
      <c r="C40" s="336"/>
      <c r="D40" s="336"/>
      <c r="E40" s="337"/>
      <c r="F40" s="336"/>
      <c r="G40" s="336"/>
      <c r="H40" s="338"/>
    </row>
    <row r="41" customFormat="false" ht="14.25" hidden="false" customHeight="false" outlineLevel="0" collapsed="false">
      <c r="H41" s="338"/>
    </row>
    <row r="42" customFormat="false" ht="14.25" hidden="false" customHeight="false" outlineLevel="0" collapsed="false">
      <c r="H42" s="338"/>
    </row>
  </sheetData>
  <mergeCells count="11">
    <mergeCell ref="A3:A5"/>
    <mergeCell ref="B3:B4"/>
    <mergeCell ref="C3:C4"/>
    <mergeCell ref="D3:F3"/>
    <mergeCell ref="G3:G4"/>
    <mergeCell ref="H3:H4"/>
    <mergeCell ref="I3:J3"/>
    <mergeCell ref="K3:K5"/>
    <mergeCell ref="L3:L5"/>
    <mergeCell ref="B5:G5"/>
    <mergeCell ref="H5:J5"/>
  </mergeCells>
  <conditionalFormatting sqref="Q1:Q4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B40:G40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6:L37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4.25"/>
    <col collapsed="false" customWidth="true" hidden="false" outlineLevel="0" max="2" min="2" style="27" width="21.25"/>
    <col collapsed="false" customWidth="true" hidden="false" outlineLevel="0" max="6" min="3" style="27" width="6.37"/>
    <col collapsed="false" customWidth="true" hidden="false" outlineLevel="0" max="7" min="7" style="27" width="6.61"/>
    <col collapsed="false" customWidth="true" hidden="false" outlineLevel="0" max="10" min="8" style="28" width="6.37"/>
    <col collapsed="false" customWidth="true" hidden="false" outlineLevel="0" max="11" min="11" style="29" width="6.37"/>
    <col collapsed="false" customWidth="true" hidden="false" outlineLevel="0" max="20" min="12" style="28" width="6.49"/>
    <col collapsed="false" customWidth="true" hidden="false" outlineLevel="0" max="22" min="21" style="28" width="6.61"/>
    <col collapsed="false" customWidth="true" hidden="false" outlineLevel="0" max="23" min="23" style="28" width="7.11"/>
    <col collapsed="false" customWidth="true" hidden="false" outlineLevel="0" max="24" min="24" style="27" width="4.61"/>
    <col collapsed="false" customWidth="true" hidden="false" outlineLevel="0" max="25" min="25" style="27" width="23.37"/>
    <col collapsed="false" customWidth="false" hidden="false" outlineLevel="0" max="257" min="26" style="27" width="9.99"/>
  </cols>
  <sheetData>
    <row r="1" customFormat="false" ht="16.5" hidden="false" customHeight="true" outlineLevel="0" collapsed="false">
      <c r="A1" s="30" t="s">
        <v>17</v>
      </c>
      <c r="B1" s="31"/>
      <c r="C1" s="32"/>
      <c r="D1" s="32"/>
      <c r="E1" s="32"/>
      <c r="X1" s="33"/>
    </row>
    <row r="2" s="35" customFormat="true" ht="14.85" hidden="false" customHeight="true" outlineLevel="0" collapsed="false">
      <c r="A2" s="2" t="s">
        <v>18</v>
      </c>
      <c r="B2" s="4"/>
      <c r="C2" s="34"/>
      <c r="D2" s="34"/>
      <c r="E2" s="34"/>
      <c r="H2" s="36"/>
      <c r="I2" s="36"/>
      <c r="J2" s="36"/>
      <c r="K2" s="37"/>
      <c r="L2" s="36"/>
      <c r="M2" s="36"/>
      <c r="N2" s="36"/>
      <c r="O2" s="36"/>
      <c r="P2" s="38"/>
      <c r="Q2" s="38"/>
      <c r="R2" s="39"/>
      <c r="S2" s="38"/>
      <c r="T2" s="38"/>
      <c r="U2" s="36"/>
      <c r="V2" s="36"/>
      <c r="W2" s="36"/>
      <c r="X2" s="40"/>
    </row>
    <row r="3" customFormat="false" ht="24" hidden="false" customHeight="true" outlineLevel="0" collapsed="false">
      <c r="A3" s="41" t="s">
        <v>19</v>
      </c>
      <c r="B3" s="42" t="s">
        <v>20</v>
      </c>
      <c r="C3" s="8" t="s">
        <v>21</v>
      </c>
      <c r="D3" s="10" t="s">
        <v>4</v>
      </c>
      <c r="E3" s="10"/>
      <c r="F3" s="10"/>
      <c r="G3" s="10"/>
      <c r="H3" s="43" t="s">
        <v>22</v>
      </c>
      <c r="I3" s="43"/>
      <c r="J3" s="43"/>
      <c r="K3" s="11" t="s">
        <v>23</v>
      </c>
      <c r="L3" s="44" t="s">
        <v>24</v>
      </c>
      <c r="M3" s="44"/>
      <c r="N3" s="44"/>
      <c r="O3" s="44"/>
      <c r="P3" s="45" t="s">
        <v>5</v>
      </c>
      <c r="Q3" s="45"/>
      <c r="R3" s="45" t="s">
        <v>3</v>
      </c>
      <c r="S3" s="45" t="s">
        <v>25</v>
      </c>
      <c r="T3" s="45" t="s">
        <v>26</v>
      </c>
      <c r="U3" s="45" t="s">
        <v>27</v>
      </c>
      <c r="V3" s="45" t="s">
        <v>28</v>
      </c>
      <c r="W3" s="46" t="s">
        <v>29</v>
      </c>
      <c r="X3" s="47" t="s">
        <v>30</v>
      </c>
    </row>
    <row r="4" customFormat="false" ht="23.1" hidden="false" customHeight="true" outlineLevel="0" collapsed="false">
      <c r="A4" s="41"/>
      <c r="B4" s="42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48" t="s">
        <v>8</v>
      </c>
      <c r="I4" s="48" t="s">
        <v>9</v>
      </c>
      <c r="J4" s="48" t="s">
        <v>31</v>
      </c>
      <c r="K4" s="11"/>
      <c r="L4" s="49" t="s">
        <v>33</v>
      </c>
      <c r="M4" s="49"/>
      <c r="N4" s="50" t="s">
        <v>34</v>
      </c>
      <c r="O4" s="50"/>
      <c r="P4" s="45"/>
      <c r="Q4" s="45"/>
      <c r="R4" s="45"/>
      <c r="S4" s="45"/>
      <c r="T4" s="45"/>
      <c r="U4" s="45"/>
      <c r="V4" s="45"/>
      <c r="W4" s="46"/>
      <c r="X4" s="47"/>
    </row>
    <row r="5" customFormat="false" ht="24" hidden="false" customHeight="true" outlineLevel="0" collapsed="false">
      <c r="A5" s="41"/>
      <c r="B5" s="42"/>
      <c r="C5" s="8"/>
      <c r="D5" s="14"/>
      <c r="E5" s="14"/>
      <c r="F5" s="14"/>
      <c r="G5" s="12" t="s">
        <v>35</v>
      </c>
      <c r="H5" s="48"/>
      <c r="I5" s="48"/>
      <c r="J5" s="48"/>
      <c r="K5" s="11"/>
      <c r="L5" s="49"/>
      <c r="M5" s="49"/>
      <c r="N5" s="50"/>
      <c r="O5" s="50"/>
      <c r="P5" s="45"/>
      <c r="Q5" s="45"/>
      <c r="R5" s="45"/>
      <c r="S5" s="45"/>
      <c r="T5" s="45"/>
      <c r="U5" s="45"/>
      <c r="V5" s="45"/>
      <c r="W5" s="46"/>
      <c r="X5" s="47"/>
    </row>
    <row r="6" customFormat="false" ht="22.5" hidden="false" customHeight="true" outlineLevel="0" collapsed="false">
      <c r="A6" s="41"/>
      <c r="B6" s="42"/>
      <c r="C6" s="8"/>
      <c r="D6" s="14"/>
      <c r="E6" s="14"/>
      <c r="F6" s="14"/>
      <c r="G6" s="12"/>
      <c r="H6" s="48"/>
      <c r="I6" s="48"/>
      <c r="J6" s="48"/>
      <c r="K6" s="11"/>
      <c r="L6" s="51" t="s">
        <v>31</v>
      </c>
      <c r="M6" s="48" t="s">
        <v>8</v>
      </c>
      <c r="N6" s="51" t="s">
        <v>31</v>
      </c>
      <c r="O6" s="48" t="s">
        <v>8</v>
      </c>
      <c r="P6" s="51" t="s">
        <v>31</v>
      </c>
      <c r="Q6" s="48" t="s">
        <v>8</v>
      </c>
      <c r="R6" s="48" t="s">
        <v>36</v>
      </c>
      <c r="S6" s="48"/>
      <c r="T6" s="48"/>
      <c r="U6" s="48"/>
      <c r="V6" s="52" t="s">
        <v>37</v>
      </c>
      <c r="W6" s="52"/>
      <c r="X6" s="47"/>
    </row>
    <row r="7" customFormat="false" ht="18" hidden="false" customHeight="true" outlineLevel="0" collapsed="false">
      <c r="A7" s="53"/>
      <c r="B7" s="54" t="s">
        <v>38</v>
      </c>
      <c r="C7" s="55"/>
      <c r="D7" s="55"/>
      <c r="E7" s="55"/>
      <c r="F7" s="56"/>
      <c r="G7" s="56"/>
      <c r="H7" s="57"/>
      <c r="I7" s="57"/>
      <c r="J7" s="57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8"/>
      <c r="X7" s="59"/>
    </row>
    <row r="8" customFormat="false" ht="12.75" hidden="false" customHeight="true" outlineLevel="0" collapsed="false">
      <c r="A8" s="60" t="n">
        <v>1</v>
      </c>
      <c r="B8" s="61" t="s">
        <v>39</v>
      </c>
      <c r="C8" s="62" t="n">
        <v>2741</v>
      </c>
      <c r="D8" s="62" t="n">
        <v>3257</v>
      </c>
      <c r="E8" s="62" t="n">
        <v>2917</v>
      </c>
      <c r="F8" s="62" t="n">
        <v>6174</v>
      </c>
      <c r="G8" s="62" t="n">
        <v>1596</v>
      </c>
      <c r="H8" s="63" t="n">
        <v>2405</v>
      </c>
      <c r="I8" s="63" t="n">
        <v>2645</v>
      </c>
      <c r="J8" s="63" t="n">
        <v>5050</v>
      </c>
      <c r="K8" s="64" t="n">
        <v>1124</v>
      </c>
      <c r="L8" s="63" t="n">
        <v>19</v>
      </c>
      <c r="M8" s="63" t="n">
        <v>11</v>
      </c>
      <c r="N8" s="63" t="n">
        <v>9</v>
      </c>
      <c r="O8" s="63" t="n">
        <v>5</v>
      </c>
      <c r="P8" s="63" t="n">
        <v>14</v>
      </c>
      <c r="Q8" s="63" t="n">
        <v>5</v>
      </c>
      <c r="R8" s="65" t="n">
        <v>4.50548926720461</v>
      </c>
      <c r="S8" s="65" t="n">
        <v>10.1484460911059</v>
      </c>
      <c r="T8" s="65" t="n">
        <v>8.30088318109568</v>
      </c>
      <c r="U8" s="66" t="n">
        <v>1.84756291001021</v>
      </c>
      <c r="V8" s="67" t="n">
        <v>258.503401360544</v>
      </c>
      <c r="W8" s="68" t="n">
        <v>3.07742144476838</v>
      </c>
      <c r="X8" s="69" t="n">
        <v>1</v>
      </c>
      <c r="AQ8" s="27" t="n">
        <v>1</v>
      </c>
    </row>
    <row r="9" customFormat="false" ht="17.1" hidden="false" customHeight="true" outlineLevel="0" collapsed="false">
      <c r="A9" s="60"/>
      <c r="B9" s="70" t="s">
        <v>40</v>
      </c>
      <c r="C9" s="62"/>
      <c r="D9" s="62"/>
      <c r="E9" s="62"/>
      <c r="F9" s="62" t="n">
        <v>0</v>
      </c>
      <c r="G9" s="62"/>
      <c r="H9" s="63"/>
      <c r="I9" s="63"/>
      <c r="J9" s="63"/>
      <c r="K9" s="64"/>
      <c r="L9" s="63"/>
      <c r="M9" s="63"/>
      <c r="N9" s="63"/>
      <c r="O9" s="63"/>
      <c r="P9" s="63"/>
      <c r="Q9" s="63"/>
      <c r="R9" s="65"/>
      <c r="S9" s="65"/>
      <c r="T9" s="65"/>
      <c r="U9" s="66"/>
      <c r="V9" s="67"/>
      <c r="W9" s="68"/>
      <c r="X9" s="69"/>
    </row>
    <row r="10" customFormat="false" ht="12.75" hidden="false" customHeight="true" outlineLevel="0" collapsed="false">
      <c r="A10" s="60" t="n">
        <v>2</v>
      </c>
      <c r="B10" s="61" t="s">
        <v>41</v>
      </c>
      <c r="C10" s="62" t="n">
        <v>1602</v>
      </c>
      <c r="D10" s="62" t="n">
        <v>1834</v>
      </c>
      <c r="E10" s="62" t="n">
        <v>1707</v>
      </c>
      <c r="F10" s="62" t="n">
        <v>3541</v>
      </c>
      <c r="G10" s="62" t="n">
        <v>673</v>
      </c>
      <c r="H10" s="63" t="n">
        <v>1480</v>
      </c>
      <c r="I10" s="63" t="n">
        <v>1604</v>
      </c>
      <c r="J10" s="63" t="n">
        <v>3084</v>
      </c>
      <c r="K10" s="64" t="n">
        <v>457</v>
      </c>
      <c r="L10" s="63" t="n">
        <v>10</v>
      </c>
      <c r="M10" s="63" t="n">
        <v>7</v>
      </c>
      <c r="N10" s="63" t="n">
        <v>3</v>
      </c>
      <c r="O10" s="63" t="n">
        <v>3</v>
      </c>
      <c r="P10" s="63" t="n">
        <v>12</v>
      </c>
      <c r="Q10" s="63" t="n">
        <v>6</v>
      </c>
      <c r="R10" s="65" t="n">
        <v>4.30257120258477</v>
      </c>
      <c r="S10" s="65" t="n">
        <v>9.51024009260465</v>
      </c>
      <c r="T10" s="65" t="n">
        <v>8.28285242744783</v>
      </c>
      <c r="U10" s="66" t="n">
        <v>1.22738766515683</v>
      </c>
      <c r="V10" s="67" t="n">
        <v>190.059305280994</v>
      </c>
      <c r="W10" s="68" t="n">
        <v>2.82406099971759</v>
      </c>
      <c r="X10" s="69" t="n">
        <v>2</v>
      </c>
      <c r="AQ10" s="27" t="n">
        <v>2</v>
      </c>
    </row>
    <row r="11" customFormat="false" ht="12.75" hidden="false" customHeight="true" outlineLevel="0" collapsed="false">
      <c r="A11" s="60" t="n">
        <v>3</v>
      </c>
      <c r="B11" s="61" t="s">
        <v>42</v>
      </c>
      <c r="C11" s="62" t="n">
        <v>2299</v>
      </c>
      <c r="D11" s="62" t="n">
        <v>2464</v>
      </c>
      <c r="E11" s="62" t="n">
        <v>2331</v>
      </c>
      <c r="F11" s="62" t="n">
        <v>4795</v>
      </c>
      <c r="G11" s="62" t="n">
        <v>988</v>
      </c>
      <c r="H11" s="63" t="n">
        <v>2202</v>
      </c>
      <c r="I11" s="63" t="n">
        <v>2348</v>
      </c>
      <c r="J11" s="63" t="n">
        <v>4550</v>
      </c>
      <c r="K11" s="64" t="n">
        <v>245</v>
      </c>
      <c r="L11" s="63" t="n">
        <v>13</v>
      </c>
      <c r="M11" s="63" t="n">
        <v>5</v>
      </c>
      <c r="N11" s="63" t="n">
        <v>9</v>
      </c>
      <c r="O11" s="63" t="n">
        <v>2</v>
      </c>
      <c r="P11" s="63" t="n">
        <v>18</v>
      </c>
      <c r="Q11" s="63" t="n">
        <v>8</v>
      </c>
      <c r="R11" s="65" t="n">
        <v>4.46816408793285</v>
      </c>
      <c r="S11" s="65" t="n">
        <v>9.31920261054285</v>
      </c>
      <c r="T11" s="65" t="n">
        <v>8.84303897350781</v>
      </c>
      <c r="U11" s="66" t="n">
        <v>0.476163637035036</v>
      </c>
      <c r="V11" s="67" t="n">
        <v>206.047966631908</v>
      </c>
      <c r="W11" s="68" t="n">
        <v>2.711157455683</v>
      </c>
      <c r="X11" s="69" t="n">
        <v>3</v>
      </c>
      <c r="AQ11" s="27" t="n">
        <v>3</v>
      </c>
    </row>
    <row r="12" customFormat="false" ht="12.75" hidden="false" customHeight="true" outlineLevel="0" collapsed="false">
      <c r="A12" s="60" t="n">
        <v>4</v>
      </c>
      <c r="B12" s="61" t="s">
        <v>43</v>
      </c>
      <c r="C12" s="62" t="n">
        <v>1264</v>
      </c>
      <c r="D12" s="62" t="n">
        <v>1032</v>
      </c>
      <c r="E12" s="62" t="n">
        <v>1007</v>
      </c>
      <c r="F12" s="62" t="n">
        <v>2039</v>
      </c>
      <c r="G12" s="62" t="n">
        <v>453</v>
      </c>
      <c r="H12" s="63" t="n">
        <v>1230</v>
      </c>
      <c r="I12" s="63" t="n">
        <v>1312</v>
      </c>
      <c r="J12" s="63" t="n">
        <v>2542</v>
      </c>
      <c r="K12" s="64" t="n">
        <v>-503</v>
      </c>
      <c r="L12" s="63" t="n">
        <v>5</v>
      </c>
      <c r="M12" s="63" t="n">
        <v>3</v>
      </c>
      <c r="N12" s="63" t="n">
        <v>2</v>
      </c>
      <c r="O12" s="63" t="n">
        <v>1</v>
      </c>
      <c r="P12" s="63" t="n">
        <v>5</v>
      </c>
      <c r="Q12" s="63" t="n">
        <v>5</v>
      </c>
      <c r="R12" s="65" t="n">
        <v>5.06684304411441</v>
      </c>
      <c r="S12" s="65" t="n">
        <v>8.17349127132063</v>
      </c>
      <c r="T12" s="65" t="n">
        <v>10.1898061852364</v>
      </c>
      <c r="U12" s="66" t="n">
        <v>-2.01631491391578</v>
      </c>
      <c r="V12" s="67" t="n">
        <v>222.167729279058</v>
      </c>
      <c r="W12" s="68" t="n">
        <v>2.45218244237371</v>
      </c>
      <c r="X12" s="69" t="n">
        <v>4</v>
      </c>
      <c r="AQ12" s="27" t="n">
        <v>4</v>
      </c>
    </row>
    <row r="13" customFormat="false" ht="12.75" hidden="false" customHeight="true" outlineLevel="0" collapsed="false">
      <c r="A13" s="60" t="n">
        <v>5</v>
      </c>
      <c r="B13" s="61" t="s">
        <v>44</v>
      </c>
      <c r="C13" s="62" t="n">
        <v>2403</v>
      </c>
      <c r="D13" s="62" t="n">
        <v>2495</v>
      </c>
      <c r="E13" s="62" t="n">
        <v>2350</v>
      </c>
      <c r="F13" s="62" t="n">
        <v>4845</v>
      </c>
      <c r="G13" s="62" t="n">
        <v>986</v>
      </c>
      <c r="H13" s="63" t="n">
        <v>2247</v>
      </c>
      <c r="I13" s="63" t="n">
        <v>2183</v>
      </c>
      <c r="J13" s="63" t="n">
        <v>4430</v>
      </c>
      <c r="K13" s="64" t="n">
        <v>415</v>
      </c>
      <c r="L13" s="63" t="n">
        <v>21</v>
      </c>
      <c r="M13" s="63" t="n">
        <v>12</v>
      </c>
      <c r="N13" s="63" t="n">
        <v>13</v>
      </c>
      <c r="O13" s="63" t="n">
        <v>9</v>
      </c>
      <c r="P13" s="63" t="n">
        <v>15</v>
      </c>
      <c r="Q13" s="63" t="n">
        <v>7</v>
      </c>
      <c r="R13" s="65" t="n">
        <v>4.58583410463641</v>
      </c>
      <c r="S13" s="65" t="n">
        <v>9.24609498000973</v>
      </c>
      <c r="T13" s="65" t="n">
        <v>8.45411780421943</v>
      </c>
      <c r="U13" s="66" t="n">
        <v>0.791977175790307</v>
      </c>
      <c r="V13" s="67" t="n">
        <v>203.508771929825</v>
      </c>
      <c r="W13" s="68" t="n">
        <v>4.3343653250774</v>
      </c>
      <c r="X13" s="69" t="n">
        <v>5</v>
      </c>
      <c r="AQ13" s="27" t="n">
        <v>5</v>
      </c>
    </row>
    <row r="14" customFormat="false" ht="12.75" hidden="false" customHeight="true" outlineLevel="0" collapsed="false">
      <c r="A14" s="60" t="n">
        <v>6</v>
      </c>
      <c r="B14" s="61" t="s">
        <v>45</v>
      </c>
      <c r="C14" s="62" t="n">
        <v>1904</v>
      </c>
      <c r="D14" s="62" t="n">
        <v>1813</v>
      </c>
      <c r="E14" s="62" t="n">
        <v>1718</v>
      </c>
      <c r="F14" s="62" t="n">
        <v>3531</v>
      </c>
      <c r="G14" s="62" t="n">
        <v>793</v>
      </c>
      <c r="H14" s="63" t="n">
        <v>1913</v>
      </c>
      <c r="I14" s="63" t="n">
        <v>1943</v>
      </c>
      <c r="J14" s="63" t="n">
        <v>3856</v>
      </c>
      <c r="K14" s="64" t="n">
        <v>-325</v>
      </c>
      <c r="L14" s="63" t="n">
        <v>12</v>
      </c>
      <c r="M14" s="63" t="n">
        <v>10</v>
      </c>
      <c r="N14" s="63" t="n">
        <v>8</v>
      </c>
      <c r="O14" s="63" t="n">
        <v>7</v>
      </c>
      <c r="P14" s="63" t="n">
        <v>8</v>
      </c>
      <c r="Q14" s="63" t="n">
        <v>3</v>
      </c>
      <c r="R14" s="65" t="n">
        <v>4.61552819799258</v>
      </c>
      <c r="S14" s="65" t="n">
        <v>8.55957461507973</v>
      </c>
      <c r="T14" s="65" t="n">
        <v>9.34741424971607</v>
      </c>
      <c r="U14" s="66" t="n">
        <v>-0.787839634636339</v>
      </c>
      <c r="V14" s="67" t="n">
        <v>224.582271311243</v>
      </c>
      <c r="W14" s="68" t="n">
        <v>3.39847068819031</v>
      </c>
      <c r="X14" s="69" t="n">
        <v>6</v>
      </c>
      <c r="AQ14" s="27" t="n">
        <v>6</v>
      </c>
    </row>
    <row r="15" customFormat="false" ht="12.75" hidden="false" customHeight="true" outlineLevel="0" collapsed="false">
      <c r="A15" s="60" t="n">
        <v>7</v>
      </c>
      <c r="B15" s="71" t="s">
        <v>46</v>
      </c>
      <c r="C15" s="62" t="n">
        <v>12213</v>
      </c>
      <c r="D15" s="62" t="n">
        <v>12895</v>
      </c>
      <c r="E15" s="62" t="n">
        <v>12030</v>
      </c>
      <c r="F15" s="62" t="n">
        <v>24925</v>
      </c>
      <c r="G15" s="62" t="n">
        <v>5489</v>
      </c>
      <c r="H15" s="63" t="n">
        <v>11477</v>
      </c>
      <c r="I15" s="63" t="n">
        <v>12035</v>
      </c>
      <c r="J15" s="63" t="n">
        <v>23512</v>
      </c>
      <c r="K15" s="64" t="n">
        <v>1413</v>
      </c>
      <c r="L15" s="63" t="n">
        <v>80</v>
      </c>
      <c r="M15" s="63" t="n">
        <v>48</v>
      </c>
      <c r="N15" s="63" t="n">
        <v>44</v>
      </c>
      <c r="O15" s="63" t="n">
        <v>27</v>
      </c>
      <c r="P15" s="63" t="n">
        <v>72</v>
      </c>
      <c r="Q15" s="63" t="n">
        <v>34</v>
      </c>
      <c r="R15" s="65" t="n">
        <v>4.55500920475126</v>
      </c>
      <c r="S15" s="65" t="n">
        <v>9.29612744030338</v>
      </c>
      <c r="T15" s="65" t="n">
        <v>8.7691293230256</v>
      </c>
      <c r="U15" s="66" t="n">
        <v>0.526998117277781</v>
      </c>
      <c r="V15" s="67" t="n">
        <v>220.220661985958</v>
      </c>
      <c r="W15" s="68" t="n">
        <v>3.20962888665998</v>
      </c>
      <c r="X15" s="69" t="n">
        <v>7</v>
      </c>
      <c r="AQ15" s="27" t="n">
        <v>7</v>
      </c>
    </row>
    <row r="16" customFormat="false" ht="18" hidden="false" customHeight="true" outlineLevel="0" collapsed="false">
      <c r="A16" s="60"/>
      <c r="B16" s="71" t="s">
        <v>38</v>
      </c>
      <c r="C16" s="62"/>
      <c r="D16" s="62"/>
      <c r="E16" s="62"/>
      <c r="F16" s="62"/>
      <c r="G16" s="62"/>
      <c r="H16" s="63"/>
      <c r="I16" s="63"/>
      <c r="J16" s="63"/>
      <c r="K16" s="64"/>
      <c r="L16" s="63"/>
      <c r="M16" s="63"/>
      <c r="N16" s="63"/>
      <c r="O16" s="63"/>
      <c r="P16" s="63"/>
      <c r="Q16" s="63"/>
      <c r="R16" s="65"/>
      <c r="S16" s="65"/>
      <c r="T16" s="65"/>
      <c r="U16" s="66"/>
      <c r="V16" s="67"/>
      <c r="W16" s="68"/>
      <c r="X16" s="69"/>
    </row>
    <row r="17" customFormat="false" ht="12.75" hidden="false" customHeight="true" outlineLevel="0" collapsed="false">
      <c r="A17" s="60" t="n">
        <v>8</v>
      </c>
      <c r="B17" s="61" t="s">
        <v>47</v>
      </c>
      <c r="C17" s="62" t="n">
        <v>597</v>
      </c>
      <c r="D17" s="62" t="n">
        <v>599</v>
      </c>
      <c r="E17" s="62" t="n">
        <v>561</v>
      </c>
      <c r="F17" s="62" t="n">
        <v>1160</v>
      </c>
      <c r="G17" s="62" t="n">
        <v>272</v>
      </c>
      <c r="H17" s="63" t="n">
        <v>589</v>
      </c>
      <c r="I17" s="63" t="n">
        <v>654</v>
      </c>
      <c r="J17" s="63" t="n">
        <v>1243</v>
      </c>
      <c r="K17" s="64" t="n">
        <v>-83</v>
      </c>
      <c r="L17" s="63" t="n">
        <v>4</v>
      </c>
      <c r="M17" s="63" t="n">
        <v>1</v>
      </c>
      <c r="N17" s="63" t="n">
        <v>2</v>
      </c>
      <c r="O17" s="63" t="n">
        <v>1</v>
      </c>
      <c r="P17" s="63" t="n">
        <v>5</v>
      </c>
      <c r="Q17" s="63" t="n">
        <v>3</v>
      </c>
      <c r="R17" s="65" t="n">
        <v>5.01758676769078</v>
      </c>
      <c r="S17" s="65" t="n">
        <v>9.7494148249938</v>
      </c>
      <c r="T17" s="65" t="n">
        <v>10.447002265058</v>
      </c>
      <c r="U17" s="66" t="n">
        <v>-0.697587440064212</v>
      </c>
      <c r="V17" s="67" t="n">
        <v>234.48275862069</v>
      </c>
      <c r="W17" s="68" t="n">
        <v>3.44827586206897</v>
      </c>
      <c r="X17" s="69" t="n">
        <v>8</v>
      </c>
      <c r="AQ17" s="27" t="n">
        <v>8</v>
      </c>
    </row>
    <row r="18" customFormat="false" ht="17.1" hidden="false" customHeight="true" outlineLevel="0" collapsed="false">
      <c r="A18" s="60"/>
      <c r="B18" s="71" t="s">
        <v>40</v>
      </c>
      <c r="C18" s="62"/>
      <c r="D18" s="62"/>
      <c r="E18" s="62"/>
      <c r="F18" s="62"/>
      <c r="G18" s="62"/>
      <c r="H18" s="63"/>
      <c r="I18" s="63"/>
      <c r="J18" s="63"/>
      <c r="K18" s="64"/>
      <c r="L18" s="63"/>
      <c r="M18" s="63"/>
      <c r="N18" s="63"/>
      <c r="O18" s="63"/>
      <c r="P18" s="63"/>
      <c r="Q18" s="63"/>
      <c r="R18" s="65"/>
      <c r="S18" s="65"/>
      <c r="T18" s="65"/>
      <c r="U18" s="66"/>
      <c r="V18" s="67"/>
      <c r="W18" s="68"/>
      <c r="X18" s="69"/>
    </row>
    <row r="19" customFormat="false" ht="12.75" hidden="false" customHeight="true" outlineLevel="0" collapsed="false">
      <c r="A19" s="60" t="n">
        <v>9</v>
      </c>
      <c r="B19" s="61" t="s">
        <v>47</v>
      </c>
      <c r="C19" s="62" t="n">
        <v>1552</v>
      </c>
      <c r="D19" s="62" t="n">
        <v>1523</v>
      </c>
      <c r="E19" s="62" t="n">
        <v>1397</v>
      </c>
      <c r="F19" s="62" t="n">
        <v>2920</v>
      </c>
      <c r="G19" s="62" t="n">
        <v>609</v>
      </c>
      <c r="H19" s="63" t="n">
        <v>1420</v>
      </c>
      <c r="I19" s="63" t="n">
        <v>1607</v>
      </c>
      <c r="J19" s="63" t="n">
        <v>3027</v>
      </c>
      <c r="K19" s="64" t="n">
        <v>-107</v>
      </c>
      <c r="L19" s="63" t="n">
        <v>7</v>
      </c>
      <c r="M19" s="63" t="n">
        <v>5</v>
      </c>
      <c r="N19" s="63" t="n">
        <v>4</v>
      </c>
      <c r="O19" s="63" t="n">
        <v>2</v>
      </c>
      <c r="P19" s="63" t="n">
        <v>11</v>
      </c>
      <c r="Q19" s="63" t="n">
        <v>7</v>
      </c>
      <c r="R19" s="65" t="n">
        <v>4.73687021677591</v>
      </c>
      <c r="S19" s="65" t="n">
        <v>8.91215272743921</v>
      </c>
      <c r="T19" s="65" t="n">
        <v>9.23872818697208</v>
      </c>
      <c r="U19" s="66" t="n">
        <v>-0.326575459532875</v>
      </c>
      <c r="V19" s="67" t="n">
        <v>208.561643835616</v>
      </c>
      <c r="W19" s="68" t="n">
        <v>2.3972602739726</v>
      </c>
      <c r="X19" s="69" t="n">
        <v>9</v>
      </c>
      <c r="AQ19" s="27" t="n">
        <v>9</v>
      </c>
    </row>
    <row r="20" customFormat="false" ht="12.75" hidden="false" customHeight="true" outlineLevel="0" collapsed="false">
      <c r="A20" s="60" t="n">
        <v>10</v>
      </c>
      <c r="B20" s="61" t="s">
        <v>48</v>
      </c>
      <c r="C20" s="62" t="n">
        <v>575</v>
      </c>
      <c r="D20" s="62" t="n">
        <v>514</v>
      </c>
      <c r="E20" s="62" t="n">
        <v>505</v>
      </c>
      <c r="F20" s="62" t="n">
        <v>1019</v>
      </c>
      <c r="G20" s="62" t="n">
        <v>222</v>
      </c>
      <c r="H20" s="63" t="n">
        <v>515</v>
      </c>
      <c r="I20" s="63" t="n">
        <v>535</v>
      </c>
      <c r="J20" s="63" t="n">
        <v>1050</v>
      </c>
      <c r="K20" s="64" t="n">
        <v>-31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4</v>
      </c>
      <c r="Q20" s="63" t="n">
        <v>1</v>
      </c>
      <c r="R20" s="65" t="n">
        <v>5.30731671297108</v>
      </c>
      <c r="S20" s="65" t="n">
        <v>9.40548822698701</v>
      </c>
      <c r="T20" s="65" t="n">
        <v>9.69162182368632</v>
      </c>
      <c r="U20" s="66" t="n">
        <v>-0.286133596699311</v>
      </c>
      <c r="V20" s="67" t="n">
        <v>217.860647693818</v>
      </c>
      <c r="W20" s="68" t="n">
        <v>0</v>
      </c>
      <c r="X20" s="69" t="n">
        <v>10</v>
      </c>
      <c r="AQ20" s="27" t="n">
        <v>10</v>
      </c>
    </row>
    <row r="21" customFormat="false" ht="12.75" hidden="false" customHeight="true" outlineLevel="0" collapsed="false">
      <c r="A21" s="60" t="n">
        <v>11</v>
      </c>
      <c r="B21" s="61" t="s">
        <v>49</v>
      </c>
      <c r="C21" s="62" t="n">
        <v>975</v>
      </c>
      <c r="D21" s="62" t="n">
        <v>873</v>
      </c>
      <c r="E21" s="62" t="n">
        <v>843</v>
      </c>
      <c r="F21" s="62" t="n">
        <v>1716</v>
      </c>
      <c r="G21" s="62" t="n">
        <v>396</v>
      </c>
      <c r="H21" s="63" t="n">
        <v>883</v>
      </c>
      <c r="I21" s="63" t="n">
        <v>847</v>
      </c>
      <c r="J21" s="63" t="n">
        <v>1730</v>
      </c>
      <c r="K21" s="64" t="n">
        <v>-14</v>
      </c>
      <c r="L21" s="63" t="n">
        <v>2</v>
      </c>
      <c r="M21" s="63" t="n">
        <v>2</v>
      </c>
      <c r="N21" s="63" t="n">
        <v>1</v>
      </c>
      <c r="O21" s="63" t="n">
        <v>1</v>
      </c>
      <c r="P21" s="63" t="n">
        <v>6</v>
      </c>
      <c r="Q21" s="63" t="n">
        <v>2</v>
      </c>
      <c r="R21" s="65" t="n">
        <v>5.17713775965337</v>
      </c>
      <c r="S21" s="65" t="n">
        <v>9.11176245698993</v>
      </c>
      <c r="T21" s="65" t="n">
        <v>9.18610084533367</v>
      </c>
      <c r="U21" s="66" t="n">
        <v>-0.0743383883437407</v>
      </c>
      <c r="V21" s="67" t="n">
        <v>230.769230769231</v>
      </c>
      <c r="W21" s="68" t="n">
        <v>1.16550116550117</v>
      </c>
      <c r="X21" s="69" t="n">
        <v>11</v>
      </c>
      <c r="AQ21" s="27" t="n">
        <v>11</v>
      </c>
    </row>
    <row r="22" customFormat="false" ht="12.75" hidden="false" customHeight="true" outlineLevel="0" collapsed="false">
      <c r="A22" s="60" t="n">
        <v>12</v>
      </c>
      <c r="B22" s="61" t="s">
        <v>50</v>
      </c>
      <c r="C22" s="62" t="n">
        <v>607</v>
      </c>
      <c r="D22" s="62" t="n">
        <v>529</v>
      </c>
      <c r="E22" s="62" t="n">
        <v>482</v>
      </c>
      <c r="F22" s="62" t="n">
        <v>1011</v>
      </c>
      <c r="G22" s="62" t="n">
        <v>238</v>
      </c>
      <c r="H22" s="63" t="n">
        <v>730</v>
      </c>
      <c r="I22" s="63" t="n">
        <v>728</v>
      </c>
      <c r="J22" s="63" t="n">
        <v>1458</v>
      </c>
      <c r="K22" s="64" t="n">
        <v>-447</v>
      </c>
      <c r="L22" s="63" t="n">
        <v>3</v>
      </c>
      <c r="M22" s="63" t="n">
        <v>1</v>
      </c>
      <c r="N22" s="63" t="n">
        <v>1</v>
      </c>
      <c r="O22" s="63" t="n">
        <v>1</v>
      </c>
      <c r="P22" s="63" t="n">
        <v>6</v>
      </c>
      <c r="Q22" s="63" t="n">
        <v>4</v>
      </c>
      <c r="R22" s="65" t="n">
        <v>4.66643091068436</v>
      </c>
      <c r="S22" s="65" t="n">
        <v>7.77225972109042</v>
      </c>
      <c r="T22" s="65" t="n">
        <v>11.2086594197328</v>
      </c>
      <c r="U22" s="66" t="n">
        <v>-3.43639969864235</v>
      </c>
      <c r="V22" s="67" t="n">
        <v>235.410484668645</v>
      </c>
      <c r="W22" s="68" t="n">
        <v>2.9673590504451</v>
      </c>
      <c r="X22" s="69" t="n">
        <v>12</v>
      </c>
      <c r="AQ22" s="27" t="n">
        <v>12</v>
      </c>
    </row>
    <row r="23" customFormat="false" ht="12.75" hidden="false" customHeight="true" outlineLevel="0" collapsed="false">
      <c r="A23" s="60" t="n">
        <v>13</v>
      </c>
      <c r="B23" s="71" t="s">
        <v>51</v>
      </c>
      <c r="C23" s="62" t="n">
        <v>4306</v>
      </c>
      <c r="D23" s="62" t="n">
        <v>4038</v>
      </c>
      <c r="E23" s="62" t="n">
        <v>3788</v>
      </c>
      <c r="F23" s="62" t="n">
        <v>7826</v>
      </c>
      <c r="G23" s="62" t="n">
        <v>1737</v>
      </c>
      <c r="H23" s="63" t="n">
        <v>4137</v>
      </c>
      <c r="I23" s="63" t="n">
        <v>4371</v>
      </c>
      <c r="J23" s="63" t="n">
        <v>8508</v>
      </c>
      <c r="K23" s="64" t="n">
        <v>-682</v>
      </c>
      <c r="L23" s="63" t="n">
        <v>16</v>
      </c>
      <c r="M23" s="63" t="n">
        <v>9</v>
      </c>
      <c r="N23" s="63" t="n">
        <v>8</v>
      </c>
      <c r="O23" s="63" t="n">
        <v>5</v>
      </c>
      <c r="P23" s="63" t="n">
        <v>32</v>
      </c>
      <c r="Q23" s="63" t="n">
        <v>17</v>
      </c>
      <c r="R23" s="65" t="n">
        <v>4.93032170749888</v>
      </c>
      <c r="S23" s="65" t="n">
        <v>8.96068223011756</v>
      </c>
      <c r="T23" s="65" t="n">
        <v>9.74156458137493</v>
      </c>
      <c r="U23" s="66" t="n">
        <v>-0.78088235125737</v>
      </c>
      <c r="V23" s="67" t="n">
        <v>221.952466138513</v>
      </c>
      <c r="W23" s="68" t="n">
        <v>2.04446716074623</v>
      </c>
      <c r="X23" s="69" t="n">
        <v>13</v>
      </c>
      <c r="AQ23" s="27" t="n">
        <v>13</v>
      </c>
    </row>
    <row r="24" customFormat="false" ht="17.1" hidden="false" customHeight="true" outlineLevel="0" collapsed="false">
      <c r="A24" s="60"/>
      <c r="B24" s="71" t="s">
        <v>40</v>
      </c>
      <c r="C24" s="62"/>
      <c r="D24" s="62"/>
      <c r="E24" s="62"/>
      <c r="F24" s="62"/>
      <c r="G24" s="62"/>
      <c r="H24" s="63"/>
      <c r="I24" s="63"/>
      <c r="J24" s="63"/>
      <c r="K24" s="64"/>
      <c r="L24" s="63"/>
      <c r="M24" s="63"/>
      <c r="N24" s="63"/>
      <c r="O24" s="63"/>
      <c r="P24" s="63"/>
      <c r="Q24" s="63"/>
      <c r="R24" s="65"/>
      <c r="S24" s="65"/>
      <c r="T24" s="65"/>
      <c r="U24" s="66"/>
      <c r="V24" s="67"/>
      <c r="W24" s="68"/>
      <c r="X24" s="69"/>
    </row>
    <row r="25" customFormat="false" ht="12.75" hidden="false" customHeight="true" outlineLevel="0" collapsed="false">
      <c r="A25" s="60" t="n">
        <v>14</v>
      </c>
      <c r="B25" s="61" t="s">
        <v>52</v>
      </c>
      <c r="C25" s="62" t="n">
        <v>526</v>
      </c>
      <c r="D25" s="62" t="n">
        <v>526</v>
      </c>
      <c r="E25" s="62" t="n">
        <v>541</v>
      </c>
      <c r="F25" s="62" t="n">
        <v>1067</v>
      </c>
      <c r="G25" s="62" t="n">
        <v>284</v>
      </c>
      <c r="H25" s="63" t="n">
        <v>669</v>
      </c>
      <c r="I25" s="63" t="n">
        <v>719</v>
      </c>
      <c r="J25" s="63" t="n">
        <v>1388</v>
      </c>
      <c r="K25" s="64" t="n">
        <v>-321</v>
      </c>
      <c r="L25" s="63" t="n">
        <v>5</v>
      </c>
      <c r="M25" s="63" t="n">
        <v>3</v>
      </c>
      <c r="N25" s="63" t="n">
        <v>3</v>
      </c>
      <c r="O25" s="63" t="n">
        <v>2</v>
      </c>
      <c r="P25" s="63" t="n">
        <v>2</v>
      </c>
      <c r="Q25" s="63" t="n">
        <v>2</v>
      </c>
      <c r="R25" s="65" t="n">
        <v>4.09591926522635</v>
      </c>
      <c r="S25" s="65" t="n">
        <v>8.30864231178044</v>
      </c>
      <c r="T25" s="65" t="n">
        <v>10.8082432321942</v>
      </c>
      <c r="U25" s="66" t="n">
        <v>-2.4996009204138</v>
      </c>
      <c r="V25" s="67" t="n">
        <v>266.166822867854</v>
      </c>
      <c r="W25" s="68" t="n">
        <v>4.68603561387067</v>
      </c>
      <c r="X25" s="69" t="n">
        <v>14</v>
      </c>
      <c r="AQ25" s="27" t="n">
        <v>14</v>
      </c>
    </row>
    <row r="26" customFormat="false" ht="12.75" hidden="false" customHeight="true" outlineLevel="0" collapsed="false">
      <c r="A26" s="60" t="n">
        <v>15</v>
      </c>
      <c r="B26" s="61" t="s">
        <v>53</v>
      </c>
      <c r="C26" s="62" t="n">
        <v>1374</v>
      </c>
      <c r="D26" s="62" t="n">
        <v>1370</v>
      </c>
      <c r="E26" s="62" t="n">
        <v>1243</v>
      </c>
      <c r="F26" s="62" t="n">
        <v>2613</v>
      </c>
      <c r="G26" s="62" t="n">
        <v>541</v>
      </c>
      <c r="H26" s="63" t="n">
        <v>1439</v>
      </c>
      <c r="I26" s="63" t="n">
        <v>1566</v>
      </c>
      <c r="J26" s="63" t="n">
        <v>3005</v>
      </c>
      <c r="K26" s="64" t="n">
        <v>-392</v>
      </c>
      <c r="L26" s="63" t="n">
        <v>9</v>
      </c>
      <c r="M26" s="63" t="n">
        <v>5</v>
      </c>
      <c r="N26" s="63" t="n">
        <v>7</v>
      </c>
      <c r="O26" s="63" t="n">
        <v>4</v>
      </c>
      <c r="P26" s="63" t="n">
        <v>13</v>
      </c>
      <c r="Q26" s="63" t="n">
        <v>8</v>
      </c>
      <c r="R26" s="65" t="n">
        <v>4.46729026657433</v>
      </c>
      <c r="S26" s="65" t="n">
        <v>8.49565463359441</v>
      </c>
      <c r="T26" s="65" t="n">
        <v>9.77016539378156</v>
      </c>
      <c r="U26" s="66" t="n">
        <v>-1.27451076018714</v>
      </c>
      <c r="V26" s="67" t="n">
        <v>207.041714504401</v>
      </c>
      <c r="W26" s="68" t="n">
        <v>3.4443168771527</v>
      </c>
      <c r="X26" s="69" t="n">
        <v>15</v>
      </c>
      <c r="AQ26" s="27" t="n">
        <v>15</v>
      </c>
    </row>
    <row r="27" customFormat="false" ht="12.75" hidden="false" customHeight="true" outlineLevel="0" collapsed="false">
      <c r="A27" s="60" t="n">
        <v>16</v>
      </c>
      <c r="B27" s="71" t="s">
        <v>54</v>
      </c>
      <c r="C27" s="62" t="n">
        <v>1900</v>
      </c>
      <c r="D27" s="62" t="n">
        <v>1896</v>
      </c>
      <c r="E27" s="62" t="n">
        <v>1784</v>
      </c>
      <c r="F27" s="62" t="n">
        <v>3680</v>
      </c>
      <c r="G27" s="62" t="n">
        <v>825</v>
      </c>
      <c r="H27" s="63" t="n">
        <v>2108</v>
      </c>
      <c r="I27" s="63" t="n">
        <v>2285</v>
      </c>
      <c r="J27" s="63" t="n">
        <v>4393</v>
      </c>
      <c r="K27" s="64" t="n">
        <v>-713</v>
      </c>
      <c r="L27" s="63" t="n">
        <v>14</v>
      </c>
      <c r="M27" s="63" t="n">
        <v>8</v>
      </c>
      <c r="N27" s="63" t="n">
        <v>10</v>
      </c>
      <c r="O27" s="63" t="n">
        <v>6</v>
      </c>
      <c r="P27" s="63" t="n">
        <v>15</v>
      </c>
      <c r="Q27" s="63" t="n">
        <v>10</v>
      </c>
      <c r="R27" s="65" t="n">
        <v>4.35790311463923</v>
      </c>
      <c r="S27" s="65" t="n">
        <v>8.44057024309072</v>
      </c>
      <c r="T27" s="65" t="n">
        <v>10.0759307276895</v>
      </c>
      <c r="U27" s="66" t="n">
        <v>-1.63536048459883</v>
      </c>
      <c r="V27" s="67" t="n">
        <v>224.184782608696</v>
      </c>
      <c r="W27" s="68" t="n">
        <v>3.80434782608696</v>
      </c>
      <c r="X27" s="69" t="n">
        <v>16</v>
      </c>
      <c r="AQ27" s="27" t="n">
        <v>16</v>
      </c>
    </row>
    <row r="28" s="83" customFormat="true" ht="20.1" hidden="false" customHeight="true" outlineLevel="0" collapsed="false">
      <c r="A28" s="72" t="n">
        <v>17</v>
      </c>
      <c r="B28" s="73" t="s">
        <v>55</v>
      </c>
      <c r="C28" s="74" t="n">
        <v>18419</v>
      </c>
      <c r="D28" s="74" t="n">
        <v>18829</v>
      </c>
      <c r="E28" s="74" t="n">
        <v>17602</v>
      </c>
      <c r="F28" s="74" t="n">
        <v>36431</v>
      </c>
      <c r="G28" s="74" t="n">
        <v>8051</v>
      </c>
      <c r="H28" s="75" t="n">
        <v>17722</v>
      </c>
      <c r="I28" s="75" t="n">
        <v>18691</v>
      </c>
      <c r="J28" s="75" t="n">
        <v>36413</v>
      </c>
      <c r="K28" s="76" t="n">
        <v>18</v>
      </c>
      <c r="L28" s="75" t="n">
        <v>110</v>
      </c>
      <c r="M28" s="75" t="n">
        <v>65</v>
      </c>
      <c r="N28" s="75" t="n">
        <v>62</v>
      </c>
      <c r="O28" s="75" t="n">
        <v>38</v>
      </c>
      <c r="P28" s="75" t="n">
        <v>119</v>
      </c>
      <c r="Q28" s="75" t="n">
        <v>61</v>
      </c>
      <c r="R28" s="77" t="n">
        <v>4.61561457976895</v>
      </c>
      <c r="S28" s="77" t="n">
        <v>9.12923908765746</v>
      </c>
      <c r="T28" s="77" t="n">
        <v>9.12472847022786</v>
      </c>
      <c r="U28" s="78" t="n">
        <v>0.0045106174296021</v>
      </c>
      <c r="V28" s="79" t="n">
        <v>220.993110263237</v>
      </c>
      <c r="W28" s="80" t="n">
        <v>3.0194065493673</v>
      </c>
      <c r="X28" s="81" t="n">
        <v>17</v>
      </c>
      <c r="Y28" s="82" t="n">
        <v>18</v>
      </c>
      <c r="AQ28" s="27" t="n">
        <v>17</v>
      </c>
    </row>
    <row r="29" s="83" customFormat="true" ht="18" hidden="false" customHeight="true" outlineLevel="0" collapsed="false">
      <c r="A29" s="72"/>
      <c r="B29" s="71" t="s">
        <v>56</v>
      </c>
      <c r="C29" s="74"/>
      <c r="D29" s="74"/>
      <c r="E29" s="74"/>
      <c r="F29" s="62" t="n">
        <v>0</v>
      </c>
      <c r="G29" s="74"/>
      <c r="H29" s="75"/>
      <c r="I29" s="75"/>
      <c r="J29" s="63"/>
      <c r="K29" s="64"/>
      <c r="L29" s="75"/>
      <c r="M29" s="75"/>
      <c r="N29" s="75"/>
      <c r="O29" s="75"/>
      <c r="P29" s="75"/>
      <c r="Q29" s="75"/>
      <c r="R29" s="65"/>
      <c r="S29" s="65"/>
      <c r="T29" s="65"/>
      <c r="U29" s="66"/>
      <c r="V29" s="67"/>
      <c r="W29" s="68"/>
      <c r="X29" s="81"/>
    </row>
    <row r="30" customFormat="false" ht="12.75" hidden="false" customHeight="true" outlineLevel="0" collapsed="false">
      <c r="A30" s="60" t="n">
        <v>18</v>
      </c>
      <c r="B30" s="61" t="s">
        <v>57</v>
      </c>
      <c r="C30" s="62" t="n">
        <v>397</v>
      </c>
      <c r="D30" s="62" t="n">
        <v>192</v>
      </c>
      <c r="E30" s="62" t="n">
        <v>186</v>
      </c>
      <c r="F30" s="62" t="n">
        <v>378</v>
      </c>
      <c r="G30" s="62" t="n">
        <v>103</v>
      </c>
      <c r="H30" s="63" t="n">
        <v>309</v>
      </c>
      <c r="I30" s="63" t="n">
        <v>414</v>
      </c>
      <c r="J30" s="63" t="n">
        <v>723</v>
      </c>
      <c r="K30" s="64" t="n">
        <v>-345</v>
      </c>
      <c r="L30" s="63" t="n">
        <v>2</v>
      </c>
      <c r="M30" s="63" t="n">
        <v>2</v>
      </c>
      <c r="N30" s="63" t="n">
        <v>1</v>
      </c>
      <c r="O30" s="63" t="n">
        <v>1</v>
      </c>
      <c r="P30" s="63" t="n">
        <v>4</v>
      </c>
      <c r="Q30" s="63" t="n">
        <v>1</v>
      </c>
      <c r="R30" s="65" t="n">
        <v>7.46563363860316</v>
      </c>
      <c r="S30" s="65" t="n">
        <v>7.10833631081107</v>
      </c>
      <c r="T30" s="65" t="n">
        <v>13.5961035786148</v>
      </c>
      <c r="U30" s="66" t="n">
        <v>-6.48776726780375</v>
      </c>
      <c r="V30" s="67" t="n">
        <v>272.486772486773</v>
      </c>
      <c r="W30" s="68" t="n">
        <v>5.29100529100529</v>
      </c>
      <c r="X30" s="69" t="n">
        <v>18</v>
      </c>
      <c r="AQ30" s="27" t="n">
        <v>18</v>
      </c>
    </row>
    <row r="31" customFormat="false" ht="12.75" hidden="false" customHeight="true" outlineLevel="0" collapsed="false">
      <c r="A31" s="60" t="n">
        <v>19</v>
      </c>
      <c r="B31" s="61" t="s">
        <v>58</v>
      </c>
      <c r="C31" s="62" t="n">
        <v>1409</v>
      </c>
      <c r="D31" s="62" t="n">
        <v>1521</v>
      </c>
      <c r="E31" s="62" t="n">
        <v>1309</v>
      </c>
      <c r="F31" s="62" t="n">
        <v>2830</v>
      </c>
      <c r="G31" s="62" t="n">
        <v>831</v>
      </c>
      <c r="H31" s="63" t="n">
        <v>1319</v>
      </c>
      <c r="I31" s="63" t="n">
        <v>1487</v>
      </c>
      <c r="J31" s="63" t="n">
        <v>2806</v>
      </c>
      <c r="K31" s="64" t="n">
        <v>24</v>
      </c>
      <c r="L31" s="63" t="n">
        <v>10</v>
      </c>
      <c r="M31" s="63" t="n">
        <v>2</v>
      </c>
      <c r="N31" s="63" t="n">
        <v>8</v>
      </c>
      <c r="O31" s="63" t="n">
        <v>2</v>
      </c>
      <c r="P31" s="63" t="n">
        <v>10</v>
      </c>
      <c r="Q31" s="63" t="n">
        <v>3</v>
      </c>
      <c r="R31" s="65" t="n">
        <v>4.70329831729405</v>
      </c>
      <c r="S31" s="65" t="n">
        <v>9.44665311422439</v>
      </c>
      <c r="T31" s="65" t="n">
        <v>9.36654015495182</v>
      </c>
      <c r="U31" s="66" t="n">
        <v>0.0801129592725743</v>
      </c>
      <c r="V31" s="67" t="n">
        <v>293.639575971731</v>
      </c>
      <c r="W31" s="68" t="n">
        <v>3.53356890459364</v>
      </c>
      <c r="X31" s="69" t="n">
        <v>19</v>
      </c>
      <c r="AQ31" s="27" t="n">
        <v>19</v>
      </c>
    </row>
    <row r="32" customFormat="false" ht="17.1" hidden="false" customHeight="true" outlineLevel="0" collapsed="false">
      <c r="A32" s="60"/>
      <c r="B32" s="71" t="s">
        <v>40</v>
      </c>
      <c r="C32" s="62"/>
      <c r="D32" s="62"/>
      <c r="E32" s="62"/>
      <c r="F32" s="62"/>
      <c r="G32" s="62"/>
      <c r="H32" s="63"/>
      <c r="I32" s="63"/>
      <c r="J32" s="63"/>
      <c r="K32" s="64"/>
      <c r="L32" s="63"/>
      <c r="M32" s="63"/>
      <c r="N32" s="63"/>
      <c r="O32" s="63"/>
      <c r="P32" s="63"/>
      <c r="Q32" s="63"/>
      <c r="R32" s="65"/>
      <c r="S32" s="65"/>
      <c r="T32" s="65"/>
      <c r="U32" s="66"/>
      <c r="V32" s="67"/>
      <c r="W32" s="68"/>
      <c r="X32" s="69"/>
    </row>
    <row r="33" customFormat="false" ht="12.75" hidden="false" customHeight="true" outlineLevel="0" collapsed="false">
      <c r="A33" s="60" t="n">
        <v>20</v>
      </c>
      <c r="B33" s="61" t="s">
        <v>58</v>
      </c>
      <c r="C33" s="62" t="n">
        <v>1890</v>
      </c>
      <c r="D33" s="62" t="n">
        <v>1894</v>
      </c>
      <c r="E33" s="62" t="n">
        <v>1812</v>
      </c>
      <c r="F33" s="62" t="n">
        <v>3706</v>
      </c>
      <c r="G33" s="62" t="n">
        <v>808</v>
      </c>
      <c r="H33" s="63" t="n">
        <v>2079</v>
      </c>
      <c r="I33" s="63" t="n">
        <v>2169</v>
      </c>
      <c r="J33" s="63" t="n">
        <v>4248</v>
      </c>
      <c r="K33" s="64" t="n">
        <v>-542</v>
      </c>
      <c r="L33" s="63" t="n">
        <v>12</v>
      </c>
      <c r="M33" s="63" t="n">
        <v>6</v>
      </c>
      <c r="N33" s="63" t="n">
        <v>8</v>
      </c>
      <c r="O33" s="63" t="n">
        <v>3</v>
      </c>
      <c r="P33" s="63" t="n">
        <v>6</v>
      </c>
      <c r="Q33" s="63" t="n">
        <v>5</v>
      </c>
      <c r="R33" s="65" t="n">
        <v>4.39278978176667</v>
      </c>
      <c r="S33" s="65" t="n">
        <v>8.61358673609909</v>
      </c>
      <c r="T33" s="65" t="n">
        <v>9.87331798568508</v>
      </c>
      <c r="U33" s="66" t="n">
        <v>-1.259731249586</v>
      </c>
      <c r="V33" s="67" t="n">
        <v>218.024824608743</v>
      </c>
      <c r="W33" s="68" t="n">
        <v>3.2379924446843</v>
      </c>
      <c r="X33" s="69" t="n">
        <v>20</v>
      </c>
      <c r="AQ33" s="27" t="n">
        <v>20</v>
      </c>
    </row>
    <row r="34" s="84" customFormat="true" ht="12.75" hidden="false" customHeight="true" outlineLevel="0" collapsed="false">
      <c r="A34" s="60" t="n">
        <v>21</v>
      </c>
      <c r="B34" s="61" t="s">
        <v>59</v>
      </c>
      <c r="C34" s="62" t="n">
        <v>981</v>
      </c>
      <c r="D34" s="62" t="n">
        <v>950</v>
      </c>
      <c r="E34" s="62" t="n">
        <v>845</v>
      </c>
      <c r="F34" s="62" t="n">
        <v>1795</v>
      </c>
      <c r="G34" s="62" t="n">
        <v>436</v>
      </c>
      <c r="H34" s="63" t="n">
        <v>1179</v>
      </c>
      <c r="I34" s="63" t="n">
        <v>1118</v>
      </c>
      <c r="J34" s="63" t="n">
        <v>2297</v>
      </c>
      <c r="K34" s="64" t="n">
        <v>-502</v>
      </c>
      <c r="L34" s="63" t="n">
        <v>7</v>
      </c>
      <c r="M34" s="63" t="n">
        <v>2</v>
      </c>
      <c r="N34" s="63" t="n">
        <v>5</v>
      </c>
      <c r="O34" s="63" t="n">
        <v>1</v>
      </c>
      <c r="P34" s="63" t="n">
        <v>6</v>
      </c>
      <c r="Q34" s="63" t="n">
        <v>3</v>
      </c>
      <c r="R34" s="65" t="n">
        <v>4.37948383698142</v>
      </c>
      <c r="S34" s="65" t="n">
        <v>8.01342863137782</v>
      </c>
      <c r="T34" s="65" t="n">
        <v>10.2545100647771</v>
      </c>
      <c r="U34" s="66" t="n">
        <v>-2.24108143339926</v>
      </c>
      <c r="V34" s="67" t="n">
        <v>242.896935933148</v>
      </c>
      <c r="W34" s="68" t="n">
        <v>3.89972144846797</v>
      </c>
      <c r="X34" s="69" t="n">
        <v>21</v>
      </c>
      <c r="AQ34" s="83" t="n">
        <v>21</v>
      </c>
    </row>
    <row r="35" s="84" customFormat="true" ht="12.75" hidden="false" customHeight="true" outlineLevel="0" collapsed="false">
      <c r="A35" s="60" t="n">
        <v>22</v>
      </c>
      <c r="B35" s="71" t="s">
        <v>60</v>
      </c>
      <c r="C35" s="62" t="n">
        <v>4677</v>
      </c>
      <c r="D35" s="62" t="n">
        <v>4557</v>
      </c>
      <c r="E35" s="62" t="n">
        <v>4152</v>
      </c>
      <c r="F35" s="62" t="n">
        <v>8709</v>
      </c>
      <c r="G35" s="62" t="n">
        <v>2178</v>
      </c>
      <c r="H35" s="63" t="n">
        <v>4886</v>
      </c>
      <c r="I35" s="63" t="n">
        <v>5188</v>
      </c>
      <c r="J35" s="63" t="n">
        <v>10074</v>
      </c>
      <c r="K35" s="64" t="n">
        <v>-1365</v>
      </c>
      <c r="L35" s="63" t="n">
        <v>31</v>
      </c>
      <c r="M35" s="63" t="n">
        <v>12</v>
      </c>
      <c r="N35" s="63" t="n">
        <v>22</v>
      </c>
      <c r="O35" s="63" t="n">
        <v>7</v>
      </c>
      <c r="P35" s="63" t="n">
        <v>26</v>
      </c>
      <c r="Q35" s="63" t="n">
        <v>12</v>
      </c>
      <c r="R35" s="65" t="n">
        <v>4.64447243728547</v>
      </c>
      <c r="S35" s="65" t="n">
        <v>8.64843071548411</v>
      </c>
      <c r="T35" s="65" t="n">
        <v>10.0039374242493</v>
      </c>
      <c r="U35" s="66" t="n">
        <v>-1.35550670876516</v>
      </c>
      <c r="V35" s="67" t="n">
        <v>250.086117809163</v>
      </c>
      <c r="W35" s="68" t="n">
        <v>3.55953611206798</v>
      </c>
      <c r="X35" s="69" t="n">
        <v>22</v>
      </c>
      <c r="AQ35" s="83" t="n">
        <v>22</v>
      </c>
    </row>
    <row r="36" s="84" customFormat="true" ht="18" hidden="false" customHeight="true" outlineLevel="0" collapsed="false">
      <c r="A36" s="60"/>
      <c r="B36" s="71" t="s">
        <v>56</v>
      </c>
      <c r="C36" s="62"/>
      <c r="D36" s="62"/>
      <c r="E36" s="62"/>
      <c r="F36" s="62"/>
      <c r="G36" s="62"/>
      <c r="H36" s="63"/>
      <c r="I36" s="63"/>
      <c r="J36" s="63"/>
      <c r="K36" s="64"/>
      <c r="L36" s="63"/>
      <c r="M36" s="63"/>
      <c r="N36" s="63"/>
      <c r="O36" s="63"/>
      <c r="P36" s="63"/>
      <c r="Q36" s="63"/>
      <c r="R36" s="65"/>
      <c r="S36" s="65"/>
      <c r="T36" s="65"/>
      <c r="U36" s="66"/>
      <c r="V36" s="67"/>
      <c r="W36" s="68"/>
      <c r="X36" s="69"/>
    </row>
    <row r="37" customFormat="false" ht="12.75" hidden="false" customHeight="true" outlineLevel="0" collapsed="false">
      <c r="A37" s="60" t="n">
        <v>23</v>
      </c>
      <c r="B37" s="61" t="s">
        <v>61</v>
      </c>
      <c r="C37" s="62" t="n">
        <v>954</v>
      </c>
      <c r="D37" s="62" t="n">
        <v>724</v>
      </c>
      <c r="E37" s="62" t="n">
        <v>690</v>
      </c>
      <c r="F37" s="62" t="n">
        <v>1414</v>
      </c>
      <c r="G37" s="62" t="n">
        <v>435</v>
      </c>
      <c r="H37" s="63" t="n">
        <v>536</v>
      </c>
      <c r="I37" s="63" t="n">
        <v>604</v>
      </c>
      <c r="J37" s="63" t="n">
        <v>1140</v>
      </c>
      <c r="K37" s="64" t="n">
        <v>274</v>
      </c>
      <c r="L37" s="63" t="n">
        <v>8</v>
      </c>
      <c r="M37" s="63" t="n">
        <v>7</v>
      </c>
      <c r="N37" s="63" t="n">
        <v>5</v>
      </c>
      <c r="O37" s="63" t="n">
        <v>4</v>
      </c>
      <c r="P37" s="63" t="n">
        <v>3</v>
      </c>
      <c r="Q37" s="63" t="n">
        <v>2</v>
      </c>
      <c r="R37" s="65" t="n">
        <v>6.21846767570105</v>
      </c>
      <c r="S37" s="65" t="n">
        <v>9.21689024469736</v>
      </c>
      <c r="T37" s="65" t="n">
        <v>7.43087332316477</v>
      </c>
      <c r="U37" s="66" t="n">
        <v>1.78601692153259</v>
      </c>
      <c r="V37" s="67" t="n">
        <v>307.637906647808</v>
      </c>
      <c r="W37" s="68" t="n">
        <v>5.65770862800566</v>
      </c>
      <c r="X37" s="69" t="n">
        <v>23</v>
      </c>
      <c r="AQ37" s="27" t="n">
        <v>23</v>
      </c>
    </row>
    <row r="38" customFormat="false" ht="12.75" hidden="false" customHeight="true" outlineLevel="0" collapsed="false">
      <c r="A38" s="60" t="n">
        <v>24</v>
      </c>
      <c r="B38" s="61" t="s">
        <v>62</v>
      </c>
      <c r="C38" s="62" t="n">
        <v>1284</v>
      </c>
      <c r="D38" s="62" t="n">
        <v>1559</v>
      </c>
      <c r="E38" s="62" t="n">
        <v>1483</v>
      </c>
      <c r="F38" s="62" t="n">
        <v>3042</v>
      </c>
      <c r="G38" s="62" t="n">
        <v>923</v>
      </c>
      <c r="H38" s="63" t="n">
        <v>1466</v>
      </c>
      <c r="I38" s="63" t="n">
        <v>1544</v>
      </c>
      <c r="J38" s="63" t="n">
        <v>3010</v>
      </c>
      <c r="K38" s="64" t="n">
        <v>32</v>
      </c>
      <c r="L38" s="63" t="n">
        <v>9</v>
      </c>
      <c r="M38" s="63" t="n">
        <v>4</v>
      </c>
      <c r="N38" s="63" t="n">
        <v>3</v>
      </c>
      <c r="O38" s="63" t="n">
        <v>1</v>
      </c>
      <c r="P38" s="63" t="n">
        <v>7</v>
      </c>
      <c r="Q38" s="63" t="n">
        <v>5</v>
      </c>
      <c r="R38" s="65" t="n">
        <v>4.30486778624521</v>
      </c>
      <c r="S38" s="65" t="n">
        <v>10.1989157365716</v>
      </c>
      <c r="T38" s="65" t="n">
        <v>10.0916293119923</v>
      </c>
      <c r="U38" s="66" t="n">
        <v>0.10728642457932</v>
      </c>
      <c r="V38" s="67" t="n">
        <v>303.418803418803</v>
      </c>
      <c r="W38" s="68" t="n">
        <v>2.9585798816568</v>
      </c>
      <c r="X38" s="69" t="n">
        <v>24</v>
      </c>
      <c r="AQ38" s="27" t="n">
        <v>24</v>
      </c>
    </row>
    <row r="39" customFormat="false" ht="17.1" hidden="false" customHeight="true" outlineLevel="0" collapsed="false">
      <c r="A39" s="60"/>
      <c r="B39" s="71" t="s">
        <v>40</v>
      </c>
      <c r="C39" s="62"/>
      <c r="D39" s="62"/>
      <c r="E39" s="62"/>
      <c r="F39" s="62"/>
      <c r="G39" s="62"/>
      <c r="H39" s="63"/>
      <c r="I39" s="63"/>
      <c r="J39" s="63"/>
      <c r="K39" s="64"/>
      <c r="L39" s="63"/>
      <c r="M39" s="63"/>
      <c r="N39" s="63"/>
      <c r="O39" s="63"/>
      <c r="P39" s="63"/>
      <c r="Q39" s="63"/>
      <c r="R39" s="65"/>
      <c r="S39" s="65"/>
      <c r="T39" s="65"/>
      <c r="U39" s="66"/>
      <c r="V39" s="67"/>
      <c r="W39" s="68"/>
      <c r="X39" s="69"/>
      <c r="AQ39" s="27" t="n">
        <v>25</v>
      </c>
    </row>
    <row r="40" customFormat="false" ht="12.75" hidden="false" customHeight="true" outlineLevel="0" collapsed="false">
      <c r="A40" s="60" t="n">
        <v>25</v>
      </c>
      <c r="B40" s="61" t="s">
        <v>63</v>
      </c>
      <c r="C40" s="62" t="n">
        <v>639</v>
      </c>
      <c r="D40" s="62" t="n">
        <v>518</v>
      </c>
      <c r="E40" s="62" t="n">
        <v>573</v>
      </c>
      <c r="F40" s="62" t="n">
        <v>1091</v>
      </c>
      <c r="G40" s="62" t="n">
        <v>276</v>
      </c>
      <c r="H40" s="63" t="n">
        <v>731</v>
      </c>
      <c r="I40" s="63" t="n">
        <v>794</v>
      </c>
      <c r="J40" s="63" t="n">
        <v>1525</v>
      </c>
      <c r="K40" s="64" t="n">
        <v>-434</v>
      </c>
      <c r="L40" s="63" t="n">
        <v>3</v>
      </c>
      <c r="M40" s="63" t="n">
        <v>0</v>
      </c>
      <c r="N40" s="63" t="n">
        <v>0</v>
      </c>
      <c r="O40" s="63" t="n">
        <v>0</v>
      </c>
      <c r="P40" s="63" t="n">
        <v>3</v>
      </c>
      <c r="Q40" s="63" t="n">
        <v>2</v>
      </c>
      <c r="R40" s="65" t="n">
        <v>4.51215421822868</v>
      </c>
      <c r="S40" s="65" t="n">
        <v>7.70385015976133</v>
      </c>
      <c r="T40" s="65" t="n">
        <v>10.7684431655692</v>
      </c>
      <c r="U40" s="66" t="n">
        <v>-3.0645930058079</v>
      </c>
      <c r="V40" s="67" t="n">
        <v>252.978918423465</v>
      </c>
      <c r="W40" s="68" t="n">
        <v>2.74977085242896</v>
      </c>
      <c r="X40" s="69" t="n">
        <v>25</v>
      </c>
      <c r="AQ40" s="27" t="n">
        <v>26</v>
      </c>
    </row>
    <row r="41" customFormat="false" ht="12.75" hidden="false" customHeight="true" outlineLevel="0" collapsed="false">
      <c r="A41" s="60" t="n">
        <v>26</v>
      </c>
      <c r="B41" s="61" t="s">
        <v>64</v>
      </c>
      <c r="C41" s="62" t="n">
        <v>2423</v>
      </c>
      <c r="D41" s="62" t="n">
        <v>2438</v>
      </c>
      <c r="E41" s="62" t="n">
        <v>2289</v>
      </c>
      <c r="F41" s="62" t="n">
        <v>4727</v>
      </c>
      <c r="G41" s="62" t="n">
        <v>1107</v>
      </c>
      <c r="H41" s="63" t="n">
        <v>2531</v>
      </c>
      <c r="I41" s="63" t="n">
        <v>2729</v>
      </c>
      <c r="J41" s="63" t="n">
        <v>5260</v>
      </c>
      <c r="K41" s="64" t="n">
        <v>-533</v>
      </c>
      <c r="L41" s="63" t="n">
        <v>11</v>
      </c>
      <c r="M41" s="63" t="n">
        <v>5</v>
      </c>
      <c r="N41" s="63" t="n">
        <v>7</v>
      </c>
      <c r="O41" s="63" t="n">
        <v>4</v>
      </c>
      <c r="P41" s="63" t="n">
        <v>13</v>
      </c>
      <c r="Q41" s="63" t="n">
        <v>7</v>
      </c>
      <c r="R41" s="65" t="n">
        <v>4.54706673847892</v>
      </c>
      <c r="S41" s="65" t="n">
        <v>8.87081488765574</v>
      </c>
      <c r="T41" s="65" t="n">
        <v>9.87105697251305</v>
      </c>
      <c r="U41" s="66" t="n">
        <v>-1.00024208485731</v>
      </c>
      <c r="V41" s="67" t="n">
        <v>234.186587687751</v>
      </c>
      <c r="W41" s="68" t="n">
        <v>2.32705733023059</v>
      </c>
      <c r="X41" s="69" t="n">
        <v>26</v>
      </c>
      <c r="AQ41" s="84" t="n">
        <v>27</v>
      </c>
    </row>
    <row r="42" customFormat="false" ht="12.75" hidden="false" customHeight="true" outlineLevel="0" collapsed="false">
      <c r="A42" s="60" t="n">
        <v>27</v>
      </c>
      <c r="B42" s="71" t="s">
        <v>65</v>
      </c>
      <c r="C42" s="62" t="n">
        <v>5300</v>
      </c>
      <c r="D42" s="62" t="n">
        <v>5239</v>
      </c>
      <c r="E42" s="62" t="n">
        <v>5035</v>
      </c>
      <c r="F42" s="62" t="n">
        <v>10274</v>
      </c>
      <c r="G42" s="62" t="n">
        <v>2741</v>
      </c>
      <c r="H42" s="63" t="n">
        <v>5264</v>
      </c>
      <c r="I42" s="63" t="n">
        <v>5671</v>
      </c>
      <c r="J42" s="63" t="n">
        <v>10935</v>
      </c>
      <c r="K42" s="64" t="n">
        <v>-661</v>
      </c>
      <c r="L42" s="63" t="n">
        <v>31</v>
      </c>
      <c r="M42" s="63" t="n">
        <v>16</v>
      </c>
      <c r="N42" s="63" t="n">
        <v>15</v>
      </c>
      <c r="O42" s="63" t="n">
        <v>9</v>
      </c>
      <c r="P42" s="63" t="n">
        <v>26</v>
      </c>
      <c r="Q42" s="63" t="n">
        <v>16</v>
      </c>
      <c r="R42" s="65" t="n">
        <v>4.70621873527919</v>
      </c>
      <c r="S42" s="65" t="n">
        <v>9.12296062004876</v>
      </c>
      <c r="T42" s="65" t="n">
        <v>9.70990601325999</v>
      </c>
      <c r="U42" s="66" t="n">
        <v>-0.586945393211235</v>
      </c>
      <c r="V42" s="67" t="n">
        <v>266.789955226786</v>
      </c>
      <c r="W42" s="68" t="n">
        <v>3.01732528713257</v>
      </c>
      <c r="X42" s="69" t="n">
        <v>27</v>
      </c>
      <c r="AQ42" s="84" t="n">
        <v>28</v>
      </c>
    </row>
    <row r="43" customFormat="false" ht="18" hidden="false" customHeight="true" outlineLevel="0" collapsed="false">
      <c r="A43" s="60"/>
      <c r="B43" s="71" t="s">
        <v>38</v>
      </c>
      <c r="C43" s="62"/>
      <c r="D43" s="62"/>
      <c r="E43" s="62"/>
      <c r="F43" s="62"/>
      <c r="G43" s="62"/>
      <c r="H43" s="63"/>
      <c r="I43" s="63"/>
      <c r="J43" s="63"/>
      <c r="K43" s="64"/>
      <c r="L43" s="63"/>
      <c r="M43" s="63"/>
      <c r="N43" s="63"/>
      <c r="O43" s="63"/>
      <c r="P43" s="63"/>
      <c r="Q43" s="63"/>
      <c r="R43" s="65"/>
      <c r="S43" s="65"/>
      <c r="T43" s="65"/>
      <c r="U43" s="66"/>
      <c r="V43" s="67"/>
      <c r="W43" s="68"/>
      <c r="X43" s="69"/>
      <c r="AQ43" s="84" t="n">
        <v>29</v>
      </c>
    </row>
    <row r="44" customFormat="false" ht="12.75" hidden="false" customHeight="true" outlineLevel="0" collapsed="false">
      <c r="A44" s="60" t="n">
        <v>28</v>
      </c>
      <c r="B44" s="61" t="s">
        <v>66</v>
      </c>
      <c r="C44" s="62" t="n">
        <v>416</v>
      </c>
      <c r="D44" s="62" t="n">
        <v>615</v>
      </c>
      <c r="E44" s="62" t="n">
        <v>590</v>
      </c>
      <c r="F44" s="62" t="n">
        <v>1205</v>
      </c>
      <c r="G44" s="62" t="n">
        <v>347</v>
      </c>
      <c r="H44" s="63" t="n">
        <v>546</v>
      </c>
      <c r="I44" s="63" t="n">
        <v>656</v>
      </c>
      <c r="J44" s="63" t="n">
        <v>1202</v>
      </c>
      <c r="K44" s="64" t="n">
        <v>3</v>
      </c>
      <c r="L44" s="63" t="n">
        <v>3</v>
      </c>
      <c r="M44" s="63" t="n">
        <v>2</v>
      </c>
      <c r="N44" s="63" t="n">
        <v>3</v>
      </c>
      <c r="O44" s="63" t="n">
        <v>2</v>
      </c>
      <c r="P44" s="63" t="n">
        <v>6</v>
      </c>
      <c r="Q44" s="63" t="n">
        <v>4</v>
      </c>
      <c r="R44" s="65" t="n">
        <v>3.50988208989854</v>
      </c>
      <c r="S44" s="65" t="n">
        <v>10.1668459575186</v>
      </c>
      <c r="T44" s="65" t="n">
        <v>10.1415343078318</v>
      </c>
      <c r="U44" s="66" t="n">
        <v>0.0253116496867683</v>
      </c>
      <c r="V44" s="67" t="n">
        <v>287.966804979253</v>
      </c>
      <c r="W44" s="68" t="n">
        <v>2.4896265560166</v>
      </c>
      <c r="X44" s="69" t="n">
        <v>28</v>
      </c>
      <c r="AQ44" s="27" t="n">
        <v>30</v>
      </c>
    </row>
    <row r="45" customFormat="false" ht="17.1" hidden="false" customHeight="true" outlineLevel="0" collapsed="false">
      <c r="A45" s="60"/>
      <c r="B45" s="71" t="s">
        <v>40</v>
      </c>
      <c r="C45" s="62"/>
      <c r="D45" s="62"/>
      <c r="E45" s="62"/>
      <c r="F45" s="62"/>
      <c r="G45" s="62"/>
      <c r="H45" s="63"/>
      <c r="I45" s="63"/>
      <c r="J45" s="63"/>
      <c r="K45" s="64"/>
      <c r="L45" s="63"/>
      <c r="M45" s="63"/>
      <c r="N45" s="63"/>
      <c r="O45" s="63"/>
      <c r="P45" s="63"/>
      <c r="Q45" s="63"/>
      <c r="R45" s="65"/>
      <c r="S45" s="65"/>
      <c r="T45" s="65"/>
      <c r="U45" s="66"/>
      <c r="V45" s="67"/>
      <c r="W45" s="68"/>
      <c r="X45" s="69"/>
    </row>
    <row r="46" customFormat="false" ht="12.75" hidden="false" customHeight="true" outlineLevel="0" collapsed="false">
      <c r="A46" s="60" t="n">
        <v>29</v>
      </c>
      <c r="B46" s="61" t="s">
        <v>67</v>
      </c>
      <c r="C46" s="62" t="n">
        <v>721</v>
      </c>
      <c r="D46" s="62" t="n">
        <v>693</v>
      </c>
      <c r="E46" s="62" t="n">
        <v>635</v>
      </c>
      <c r="F46" s="62" t="n">
        <v>1328</v>
      </c>
      <c r="G46" s="62" t="n">
        <v>260</v>
      </c>
      <c r="H46" s="63" t="n">
        <v>720</v>
      </c>
      <c r="I46" s="63" t="n">
        <v>739</v>
      </c>
      <c r="J46" s="63" t="n">
        <v>1459</v>
      </c>
      <c r="K46" s="64" t="n">
        <v>-131</v>
      </c>
      <c r="L46" s="63" t="n">
        <v>1</v>
      </c>
      <c r="M46" s="63" t="n">
        <v>1</v>
      </c>
      <c r="N46" s="63" t="n">
        <v>1</v>
      </c>
      <c r="O46" s="63" t="n">
        <v>1</v>
      </c>
      <c r="P46" s="63" t="n">
        <v>10</v>
      </c>
      <c r="Q46" s="63" t="n">
        <v>4</v>
      </c>
      <c r="R46" s="65" t="n">
        <v>4.73988173304802</v>
      </c>
      <c r="S46" s="65" t="n">
        <v>8.73032308112035</v>
      </c>
      <c r="T46" s="65" t="n">
        <v>9.59152211999593</v>
      </c>
      <c r="U46" s="66" t="n">
        <v>-0.861199038875577</v>
      </c>
      <c r="V46" s="67" t="n">
        <v>195.78313253012</v>
      </c>
      <c r="W46" s="68" t="n">
        <v>0.753012048192771</v>
      </c>
      <c r="X46" s="69" t="n">
        <v>29</v>
      </c>
      <c r="AQ46" s="27" t="n">
        <v>31</v>
      </c>
    </row>
    <row r="47" customFormat="false" ht="12.75" hidden="false" customHeight="true" outlineLevel="0" collapsed="false">
      <c r="A47" s="60" t="n">
        <v>30</v>
      </c>
      <c r="B47" s="61" t="s">
        <v>68</v>
      </c>
      <c r="C47" s="62" t="n">
        <v>836</v>
      </c>
      <c r="D47" s="62" t="n">
        <v>778</v>
      </c>
      <c r="E47" s="62" t="n">
        <v>718</v>
      </c>
      <c r="F47" s="62" t="n">
        <v>1496</v>
      </c>
      <c r="G47" s="62" t="n">
        <v>279</v>
      </c>
      <c r="H47" s="63" t="n">
        <v>863</v>
      </c>
      <c r="I47" s="63" t="n">
        <v>970</v>
      </c>
      <c r="J47" s="63" t="n">
        <v>1833</v>
      </c>
      <c r="K47" s="64" t="n">
        <v>-337</v>
      </c>
      <c r="L47" s="63" t="n">
        <v>5</v>
      </c>
      <c r="M47" s="63" t="n">
        <v>2</v>
      </c>
      <c r="N47" s="63" t="n">
        <v>4</v>
      </c>
      <c r="O47" s="63" t="n">
        <v>1</v>
      </c>
      <c r="P47" s="63" t="n">
        <v>3</v>
      </c>
      <c r="Q47" s="63" t="n">
        <v>2</v>
      </c>
      <c r="R47" s="65" t="n">
        <v>4.32556611363925</v>
      </c>
      <c r="S47" s="65" t="n">
        <v>7.74048672967023</v>
      </c>
      <c r="T47" s="65" t="n">
        <v>9.48416589270423</v>
      </c>
      <c r="U47" s="66" t="n">
        <v>-1.743679163034</v>
      </c>
      <c r="V47" s="67" t="n">
        <v>186.497326203209</v>
      </c>
      <c r="W47" s="68" t="n">
        <v>3.34224598930481</v>
      </c>
      <c r="X47" s="69" t="n">
        <v>30</v>
      </c>
      <c r="AQ47" s="27" t="n">
        <v>32</v>
      </c>
    </row>
    <row r="48" customFormat="false" ht="12.75" hidden="false" customHeight="true" outlineLevel="0" collapsed="false">
      <c r="A48" s="60" t="n">
        <v>31</v>
      </c>
      <c r="B48" s="61" t="s">
        <v>69</v>
      </c>
      <c r="C48" s="62" t="n">
        <v>501</v>
      </c>
      <c r="D48" s="62" t="n">
        <v>456</v>
      </c>
      <c r="E48" s="62" t="n">
        <v>460</v>
      </c>
      <c r="F48" s="62" t="n">
        <v>916</v>
      </c>
      <c r="G48" s="62" t="n">
        <v>200</v>
      </c>
      <c r="H48" s="63" t="n">
        <v>512</v>
      </c>
      <c r="I48" s="63" t="n">
        <v>615</v>
      </c>
      <c r="J48" s="63" t="n">
        <v>1127</v>
      </c>
      <c r="K48" s="64" t="n">
        <v>-211</v>
      </c>
      <c r="L48" s="63" t="n">
        <v>1</v>
      </c>
      <c r="M48" s="63" t="n">
        <v>0</v>
      </c>
      <c r="N48" s="63" t="n">
        <v>1</v>
      </c>
      <c r="O48" s="63" t="n">
        <v>0</v>
      </c>
      <c r="P48" s="63" t="n">
        <v>3</v>
      </c>
      <c r="Q48" s="63" t="n">
        <v>2</v>
      </c>
      <c r="R48" s="65" t="n">
        <v>4.35765851961381</v>
      </c>
      <c r="S48" s="65" t="n">
        <v>7.9672958162999</v>
      </c>
      <c r="T48" s="65" t="n">
        <v>9.80255718883187</v>
      </c>
      <c r="U48" s="66" t="n">
        <v>-1.83526137253196</v>
      </c>
      <c r="V48" s="67" t="n">
        <v>218.340611353712</v>
      </c>
      <c r="W48" s="68" t="n">
        <v>1.09170305676856</v>
      </c>
      <c r="X48" s="69" t="n">
        <v>31</v>
      </c>
      <c r="AQ48" s="27" t="n">
        <v>33</v>
      </c>
    </row>
    <row r="49" customFormat="false" ht="12.75" hidden="false" customHeight="true" outlineLevel="0" collapsed="false">
      <c r="A49" s="60" t="n">
        <v>32</v>
      </c>
      <c r="B49" s="71" t="s">
        <v>70</v>
      </c>
      <c r="C49" s="62" t="n">
        <v>2474</v>
      </c>
      <c r="D49" s="62" t="n">
        <v>2542</v>
      </c>
      <c r="E49" s="62" t="n">
        <v>2403</v>
      </c>
      <c r="F49" s="62" t="n">
        <v>4945</v>
      </c>
      <c r="G49" s="62" t="n">
        <v>1086</v>
      </c>
      <c r="H49" s="63" t="n">
        <v>2641</v>
      </c>
      <c r="I49" s="63" t="n">
        <v>2980</v>
      </c>
      <c r="J49" s="63" t="n">
        <v>5621</v>
      </c>
      <c r="K49" s="64" t="n">
        <v>-676</v>
      </c>
      <c r="L49" s="63" t="n">
        <v>10</v>
      </c>
      <c r="M49" s="63" t="n">
        <v>5</v>
      </c>
      <c r="N49" s="63" t="n">
        <v>9</v>
      </c>
      <c r="O49" s="63" t="n">
        <v>4</v>
      </c>
      <c r="P49" s="63" t="n">
        <v>22</v>
      </c>
      <c r="Q49" s="63" t="n">
        <v>12</v>
      </c>
      <c r="R49" s="65" t="n">
        <v>4.27380326166853</v>
      </c>
      <c r="S49" s="65" t="n">
        <v>8.54242406182331</v>
      </c>
      <c r="T49" s="65" t="n">
        <v>9.71020538958723</v>
      </c>
      <c r="U49" s="66" t="n">
        <v>-1.16778132776391</v>
      </c>
      <c r="V49" s="67" t="n">
        <v>219.615773508595</v>
      </c>
      <c r="W49" s="68" t="n">
        <v>2.02224469160768</v>
      </c>
      <c r="X49" s="69" t="n">
        <v>32</v>
      </c>
    </row>
    <row r="50" s="83" customFormat="true" ht="20.1" hidden="false" customHeight="true" outlineLevel="0" collapsed="false">
      <c r="A50" s="72" t="n">
        <v>33</v>
      </c>
      <c r="B50" s="73" t="s">
        <v>71</v>
      </c>
      <c r="C50" s="74" t="n">
        <v>12451</v>
      </c>
      <c r="D50" s="74" t="n">
        <v>12338</v>
      </c>
      <c r="E50" s="74" t="n">
        <v>11590</v>
      </c>
      <c r="F50" s="74" t="n">
        <v>23928</v>
      </c>
      <c r="G50" s="74" t="n">
        <v>6005</v>
      </c>
      <c r="H50" s="75" t="n">
        <v>12791</v>
      </c>
      <c r="I50" s="75" t="n">
        <v>13839</v>
      </c>
      <c r="J50" s="75" t="n">
        <v>26630</v>
      </c>
      <c r="K50" s="76" t="n">
        <v>-2702</v>
      </c>
      <c r="L50" s="75" t="n">
        <v>72</v>
      </c>
      <c r="M50" s="75" t="n">
        <v>33</v>
      </c>
      <c r="N50" s="75" t="n">
        <v>46</v>
      </c>
      <c r="O50" s="75" t="n">
        <v>20</v>
      </c>
      <c r="P50" s="75" t="n">
        <v>74</v>
      </c>
      <c r="Q50" s="75" t="n">
        <v>40</v>
      </c>
      <c r="R50" s="77" t="n">
        <v>4.59099459320141</v>
      </c>
      <c r="S50" s="77" t="n">
        <v>8.82285106626965</v>
      </c>
      <c r="T50" s="77" t="n">
        <v>9.81914593341528</v>
      </c>
      <c r="U50" s="78" t="n">
        <v>-0.996294867145628</v>
      </c>
      <c r="V50" s="79" t="n">
        <v>250.961216984286</v>
      </c>
      <c r="W50" s="80" t="n">
        <v>3.00902708124373</v>
      </c>
      <c r="X50" s="81" t="n">
        <v>33</v>
      </c>
      <c r="AQ50" s="27"/>
    </row>
    <row r="51" customFormat="false" ht="12.75" hidden="false" customHeight="false" outlineLevel="0" collapsed="false">
      <c r="W51" s="67"/>
    </row>
  </sheetData>
  <mergeCells count="26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</mergeCells>
  <conditionalFormatting sqref="F7:W7 W5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W5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51388888888889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4.25"/>
    <col collapsed="false" customWidth="true" hidden="false" outlineLevel="0" max="2" min="2" style="27" width="21.25"/>
    <col collapsed="false" customWidth="true" hidden="false" outlineLevel="0" max="6" min="3" style="27" width="6.37"/>
    <col collapsed="false" customWidth="true" hidden="false" outlineLevel="0" max="7" min="7" style="27" width="6.61"/>
    <col collapsed="false" customWidth="true" hidden="false" outlineLevel="0" max="11" min="8" style="27" width="6.37"/>
    <col collapsed="false" customWidth="true" hidden="false" outlineLevel="0" max="20" min="12" style="28" width="6.49"/>
    <col collapsed="false" customWidth="true" hidden="false" outlineLevel="0" max="22" min="21" style="28" width="6.61"/>
    <col collapsed="false" customWidth="true" hidden="false" outlineLevel="0" max="23" min="23" style="28" width="6.87"/>
    <col collapsed="false" customWidth="true" hidden="false" outlineLevel="0" max="24" min="24" style="27" width="4.61"/>
    <col collapsed="false" customWidth="false" hidden="false" outlineLevel="0" max="257" min="25" style="27" width="9.99"/>
  </cols>
  <sheetData>
    <row r="1" customFormat="false" ht="16.5" hidden="false" customHeight="true" outlineLevel="0" collapsed="false">
      <c r="A1" s="85" t="s">
        <v>72</v>
      </c>
      <c r="B1" s="32"/>
      <c r="X1" s="33"/>
    </row>
    <row r="2" s="35" customFormat="true" ht="14.85" hidden="false" customHeight="true" outlineLevel="0" collapsed="false">
      <c r="A2" s="86" t="s">
        <v>73</v>
      </c>
      <c r="B2" s="34"/>
      <c r="L2" s="36"/>
      <c r="M2" s="36"/>
      <c r="N2" s="36"/>
      <c r="O2" s="36"/>
      <c r="P2" s="38"/>
      <c r="Q2" s="38"/>
      <c r="R2" s="39"/>
      <c r="S2" s="38"/>
      <c r="T2" s="38"/>
      <c r="U2" s="36"/>
      <c r="V2" s="36"/>
      <c r="W2" s="36"/>
      <c r="X2" s="40"/>
    </row>
    <row r="3" customFormat="false" ht="24" hidden="false" customHeight="true" outlineLevel="0" collapsed="false">
      <c r="A3" s="87" t="s">
        <v>30</v>
      </c>
      <c r="B3" s="88" t="s">
        <v>74</v>
      </c>
      <c r="C3" s="8" t="s">
        <v>21</v>
      </c>
      <c r="D3" s="10" t="s">
        <v>4</v>
      </c>
      <c r="E3" s="10"/>
      <c r="F3" s="10"/>
      <c r="G3" s="10"/>
      <c r="H3" s="10" t="s">
        <v>22</v>
      </c>
      <c r="I3" s="10"/>
      <c r="J3" s="10"/>
      <c r="K3" s="11" t="s">
        <v>23</v>
      </c>
      <c r="L3" s="44" t="s">
        <v>24</v>
      </c>
      <c r="M3" s="44"/>
      <c r="N3" s="44"/>
      <c r="O3" s="44"/>
      <c r="P3" s="45" t="s">
        <v>5</v>
      </c>
      <c r="Q3" s="45"/>
      <c r="R3" s="45" t="s">
        <v>3</v>
      </c>
      <c r="S3" s="45" t="s">
        <v>25</v>
      </c>
      <c r="T3" s="45" t="s">
        <v>26</v>
      </c>
      <c r="U3" s="45" t="s">
        <v>27</v>
      </c>
      <c r="V3" s="45" t="s">
        <v>28</v>
      </c>
      <c r="W3" s="46" t="s">
        <v>29</v>
      </c>
      <c r="X3" s="47" t="s">
        <v>30</v>
      </c>
    </row>
    <row r="4" customFormat="false" ht="23.1" hidden="false" customHeight="true" outlineLevel="0" collapsed="false">
      <c r="A4" s="87"/>
      <c r="B4" s="88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14" t="s">
        <v>8</v>
      </c>
      <c r="I4" s="14" t="s">
        <v>9</v>
      </c>
      <c r="J4" s="14" t="s">
        <v>31</v>
      </c>
      <c r="K4" s="11"/>
      <c r="L4" s="49" t="s">
        <v>33</v>
      </c>
      <c r="M4" s="49"/>
      <c r="N4" s="50" t="s">
        <v>34</v>
      </c>
      <c r="O4" s="50"/>
      <c r="P4" s="45"/>
      <c r="Q4" s="45"/>
      <c r="R4" s="45"/>
      <c r="S4" s="45"/>
      <c r="T4" s="45"/>
      <c r="U4" s="45"/>
      <c r="V4" s="45"/>
      <c r="W4" s="46"/>
      <c r="X4" s="47"/>
    </row>
    <row r="5" customFormat="false" ht="24" hidden="false" customHeight="true" outlineLevel="0" collapsed="false">
      <c r="A5" s="87"/>
      <c r="B5" s="88"/>
      <c r="C5" s="8"/>
      <c r="D5" s="14"/>
      <c r="E5" s="14"/>
      <c r="F5" s="14"/>
      <c r="G5" s="12" t="s">
        <v>35</v>
      </c>
      <c r="H5" s="14"/>
      <c r="I5" s="14"/>
      <c r="J5" s="14"/>
      <c r="K5" s="11"/>
      <c r="L5" s="49"/>
      <c r="M5" s="49"/>
      <c r="N5" s="50"/>
      <c r="O5" s="50"/>
      <c r="P5" s="45"/>
      <c r="Q5" s="45"/>
      <c r="R5" s="45"/>
      <c r="S5" s="45"/>
      <c r="T5" s="45"/>
      <c r="U5" s="45"/>
      <c r="V5" s="45"/>
      <c r="W5" s="46"/>
      <c r="X5" s="47"/>
    </row>
    <row r="6" customFormat="false" ht="22.5" hidden="false" customHeight="true" outlineLevel="0" collapsed="false">
      <c r="A6" s="87"/>
      <c r="B6" s="88"/>
      <c r="C6" s="8"/>
      <c r="D6" s="14"/>
      <c r="E6" s="14"/>
      <c r="F6" s="14"/>
      <c r="G6" s="12"/>
      <c r="H6" s="14"/>
      <c r="I6" s="14"/>
      <c r="J6" s="14"/>
      <c r="K6" s="11"/>
      <c r="L6" s="51" t="s">
        <v>31</v>
      </c>
      <c r="M6" s="48" t="s">
        <v>8</v>
      </c>
      <c r="N6" s="51" t="s">
        <v>31</v>
      </c>
      <c r="O6" s="48" t="s">
        <v>8</v>
      </c>
      <c r="P6" s="51" t="s">
        <v>31</v>
      </c>
      <c r="Q6" s="48" t="s">
        <v>8</v>
      </c>
      <c r="R6" s="48" t="s">
        <v>36</v>
      </c>
      <c r="S6" s="48"/>
      <c r="T6" s="48"/>
      <c r="U6" s="48"/>
      <c r="V6" s="52" t="s">
        <v>37</v>
      </c>
      <c r="W6" s="52"/>
      <c r="X6" s="47"/>
    </row>
    <row r="7" customFormat="false" ht="18" hidden="false" customHeight="true" outlineLevel="0" collapsed="false">
      <c r="A7" s="89"/>
      <c r="B7" s="90" t="s">
        <v>38</v>
      </c>
      <c r="C7" s="91"/>
      <c r="D7" s="56"/>
      <c r="E7" s="56"/>
      <c r="F7" s="56"/>
      <c r="G7" s="56"/>
      <c r="H7" s="56"/>
      <c r="I7" s="56"/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8"/>
      <c r="X7" s="92"/>
    </row>
    <row r="8" customFormat="false" ht="12.75" hidden="false" customHeight="true" outlineLevel="0" collapsed="false">
      <c r="A8" s="60" t="n">
        <v>34</v>
      </c>
      <c r="B8" s="61" t="s">
        <v>75</v>
      </c>
      <c r="C8" s="62" t="n">
        <v>1232</v>
      </c>
      <c r="D8" s="62" t="n">
        <v>1295</v>
      </c>
      <c r="E8" s="62" t="n">
        <v>1128</v>
      </c>
      <c r="F8" s="62" t="n">
        <v>2423</v>
      </c>
      <c r="G8" s="62" t="n">
        <v>877</v>
      </c>
      <c r="H8" s="62" t="n">
        <v>836</v>
      </c>
      <c r="I8" s="62" t="n">
        <v>1010</v>
      </c>
      <c r="J8" s="62" t="n">
        <v>1846</v>
      </c>
      <c r="K8" s="64" t="n">
        <v>577</v>
      </c>
      <c r="L8" s="63" t="n">
        <v>10</v>
      </c>
      <c r="M8" s="63" t="n">
        <v>6</v>
      </c>
      <c r="N8" s="63" t="n">
        <v>6</v>
      </c>
      <c r="O8" s="63" t="n">
        <v>3</v>
      </c>
      <c r="P8" s="63" t="n">
        <v>8</v>
      </c>
      <c r="Q8" s="63" t="n">
        <v>4</v>
      </c>
      <c r="R8" s="67" t="n">
        <v>5.5685000079098</v>
      </c>
      <c r="S8" s="67" t="n">
        <v>10.9516846746473</v>
      </c>
      <c r="T8" s="67" t="n">
        <v>8.34371023912459</v>
      </c>
      <c r="U8" s="93" t="n">
        <v>2.60797443552269</v>
      </c>
      <c r="V8" s="67" t="n">
        <v>361.947998349154</v>
      </c>
      <c r="W8" s="68" t="n">
        <v>4.12711514651259</v>
      </c>
      <c r="X8" s="94" t="n">
        <v>34</v>
      </c>
    </row>
    <row r="9" customFormat="false" ht="18" hidden="false" customHeight="true" outlineLevel="0" collapsed="false">
      <c r="A9" s="60"/>
      <c r="B9" s="71" t="s">
        <v>40</v>
      </c>
      <c r="C9" s="62"/>
      <c r="D9" s="62"/>
      <c r="E9" s="62"/>
      <c r="F9" s="62"/>
      <c r="G9" s="62"/>
      <c r="H9" s="62"/>
      <c r="I9" s="62"/>
      <c r="J9" s="62"/>
      <c r="K9" s="64"/>
      <c r="L9" s="63"/>
      <c r="M9" s="63"/>
      <c r="N9" s="63"/>
      <c r="O9" s="63"/>
      <c r="P9" s="63"/>
      <c r="Q9" s="63"/>
      <c r="R9" s="67"/>
      <c r="S9" s="67"/>
      <c r="T9" s="67"/>
      <c r="U9" s="93"/>
      <c r="V9" s="67"/>
      <c r="W9" s="68"/>
      <c r="X9" s="94"/>
    </row>
    <row r="10" customFormat="false" ht="12.75" hidden="false" customHeight="true" outlineLevel="0" collapsed="false">
      <c r="A10" s="60" t="n">
        <v>35</v>
      </c>
      <c r="B10" s="61" t="s">
        <v>76</v>
      </c>
      <c r="C10" s="62" t="n">
        <v>1257</v>
      </c>
      <c r="D10" s="62" t="n">
        <v>1110</v>
      </c>
      <c r="E10" s="62" t="n">
        <v>1061</v>
      </c>
      <c r="F10" s="62" t="n">
        <v>2171</v>
      </c>
      <c r="G10" s="62" t="n">
        <v>608</v>
      </c>
      <c r="H10" s="62" t="n">
        <v>1096</v>
      </c>
      <c r="I10" s="62" t="n">
        <v>1199</v>
      </c>
      <c r="J10" s="62" t="n">
        <v>2295</v>
      </c>
      <c r="K10" s="64" t="n">
        <v>-124</v>
      </c>
      <c r="L10" s="63" t="n">
        <v>6</v>
      </c>
      <c r="M10" s="63" t="n">
        <v>4</v>
      </c>
      <c r="N10" s="63" t="n">
        <v>2</v>
      </c>
      <c r="O10" s="63" t="n">
        <v>1</v>
      </c>
      <c r="P10" s="63" t="n">
        <v>11</v>
      </c>
      <c r="Q10" s="63" t="n">
        <v>5</v>
      </c>
      <c r="R10" s="67" t="n">
        <v>4.99914493543268</v>
      </c>
      <c r="S10" s="67" t="n">
        <v>8.63416360765661</v>
      </c>
      <c r="T10" s="67" t="n">
        <v>9.12731712555132</v>
      </c>
      <c r="U10" s="93" t="n">
        <v>-0.493153517894712</v>
      </c>
      <c r="V10" s="67" t="n">
        <v>280.05527406725</v>
      </c>
      <c r="W10" s="68" t="n">
        <v>2.76370336250576</v>
      </c>
      <c r="X10" s="94" t="n">
        <v>35</v>
      </c>
    </row>
    <row r="11" customFormat="false" ht="12.75" hidden="false" customHeight="true" outlineLevel="0" collapsed="false">
      <c r="A11" s="60" t="n">
        <v>36</v>
      </c>
      <c r="B11" s="61" t="s">
        <v>77</v>
      </c>
      <c r="C11" s="62" t="n">
        <v>757</v>
      </c>
      <c r="D11" s="62" t="n">
        <v>657</v>
      </c>
      <c r="E11" s="62" t="n">
        <v>679</v>
      </c>
      <c r="F11" s="62" t="n">
        <v>1336</v>
      </c>
      <c r="G11" s="62" t="n">
        <v>374</v>
      </c>
      <c r="H11" s="62" t="n">
        <v>727</v>
      </c>
      <c r="I11" s="62" t="n">
        <v>761</v>
      </c>
      <c r="J11" s="62" t="n">
        <v>1488</v>
      </c>
      <c r="K11" s="64" t="n">
        <v>-152</v>
      </c>
      <c r="L11" s="63" t="n">
        <v>4</v>
      </c>
      <c r="M11" s="63" t="n">
        <v>1</v>
      </c>
      <c r="N11" s="63" t="n">
        <v>2</v>
      </c>
      <c r="O11" s="63" t="n">
        <v>0</v>
      </c>
      <c r="P11" s="63" t="n">
        <v>1</v>
      </c>
      <c r="Q11" s="63" t="s">
        <v>78</v>
      </c>
      <c r="R11" s="67" t="n">
        <v>4.76272865973544</v>
      </c>
      <c r="S11" s="67" t="n">
        <v>8.40555546817245</v>
      </c>
      <c r="T11" s="67" t="n">
        <v>9.3618761501801</v>
      </c>
      <c r="U11" s="93" t="n">
        <v>-0.956320682007644</v>
      </c>
      <c r="V11" s="67" t="n">
        <v>279.940119760479</v>
      </c>
      <c r="W11" s="68" t="n">
        <v>2.9940119760479</v>
      </c>
      <c r="X11" s="94" t="n">
        <v>36</v>
      </c>
    </row>
    <row r="12" customFormat="false" ht="12.75" hidden="false" customHeight="true" outlineLevel="0" collapsed="false">
      <c r="A12" s="60" t="n">
        <v>37</v>
      </c>
      <c r="B12" s="61" t="s">
        <v>79</v>
      </c>
      <c r="C12" s="62" t="n">
        <v>1996</v>
      </c>
      <c r="D12" s="62" t="n">
        <v>1860</v>
      </c>
      <c r="E12" s="62" t="n">
        <v>1776</v>
      </c>
      <c r="F12" s="62" t="n">
        <v>3636</v>
      </c>
      <c r="G12" s="62" t="n">
        <v>1085</v>
      </c>
      <c r="H12" s="62" t="n">
        <v>1937</v>
      </c>
      <c r="I12" s="62" t="n">
        <v>2213</v>
      </c>
      <c r="J12" s="62" t="n">
        <v>4150</v>
      </c>
      <c r="K12" s="64" t="n">
        <v>-514</v>
      </c>
      <c r="L12" s="63" t="n">
        <v>6</v>
      </c>
      <c r="M12" s="63" t="n">
        <v>3</v>
      </c>
      <c r="N12" s="63" t="n">
        <v>4</v>
      </c>
      <c r="O12" s="63" t="n">
        <v>3</v>
      </c>
      <c r="P12" s="63" t="n">
        <v>9</v>
      </c>
      <c r="Q12" s="63" t="n">
        <v>4</v>
      </c>
      <c r="R12" s="67" t="n">
        <v>4.81941092601021</v>
      </c>
      <c r="S12" s="67" t="n">
        <v>8.77924755860377</v>
      </c>
      <c r="T12" s="67" t="n">
        <v>10.0203183080874</v>
      </c>
      <c r="U12" s="93" t="n">
        <v>-1.24107074948359</v>
      </c>
      <c r="V12" s="67" t="n">
        <v>298.404840484048</v>
      </c>
      <c r="W12" s="68" t="n">
        <v>1.65016501650165</v>
      </c>
      <c r="X12" s="94" t="n">
        <v>37</v>
      </c>
    </row>
    <row r="13" customFormat="false" ht="12.75" hidden="false" customHeight="true" outlineLevel="0" collapsed="false">
      <c r="A13" s="60" t="n">
        <v>38</v>
      </c>
      <c r="B13" s="71" t="s">
        <v>80</v>
      </c>
      <c r="C13" s="62" t="n">
        <v>5242</v>
      </c>
      <c r="D13" s="62" t="n">
        <v>4922</v>
      </c>
      <c r="E13" s="62" t="n">
        <v>4644</v>
      </c>
      <c r="F13" s="62" t="n">
        <v>9566</v>
      </c>
      <c r="G13" s="62" t="n">
        <v>2944</v>
      </c>
      <c r="H13" s="62" t="n">
        <v>4596</v>
      </c>
      <c r="I13" s="62" t="n">
        <v>5183</v>
      </c>
      <c r="J13" s="62" t="n">
        <v>9779</v>
      </c>
      <c r="K13" s="64" t="n">
        <v>-213</v>
      </c>
      <c r="L13" s="63" t="n">
        <v>26</v>
      </c>
      <c r="M13" s="63" t="n">
        <v>14</v>
      </c>
      <c r="N13" s="63" t="n">
        <v>14</v>
      </c>
      <c r="O13" s="63" t="n">
        <v>7</v>
      </c>
      <c r="P13" s="63" t="n">
        <v>29</v>
      </c>
      <c r="Q13" s="63" t="n">
        <v>13</v>
      </c>
      <c r="R13" s="67" t="n">
        <v>5.01248579421174</v>
      </c>
      <c r="S13" s="67" t="n">
        <v>9.14716503384767</v>
      </c>
      <c r="T13" s="67" t="n">
        <v>9.35083910370022</v>
      </c>
      <c r="U13" s="93" t="n">
        <v>-0.203674069852556</v>
      </c>
      <c r="V13" s="67" t="n">
        <v>307.756638093247</v>
      </c>
      <c r="W13" s="68" t="n">
        <v>2.71795943968221</v>
      </c>
      <c r="X13" s="94" t="n">
        <v>38</v>
      </c>
    </row>
    <row r="14" customFormat="false" ht="18" hidden="false" customHeight="true" outlineLevel="0" collapsed="false">
      <c r="A14" s="60"/>
      <c r="B14" s="71" t="s">
        <v>40</v>
      </c>
      <c r="C14" s="62"/>
      <c r="D14" s="62"/>
      <c r="E14" s="62"/>
      <c r="F14" s="62"/>
      <c r="G14" s="62"/>
      <c r="H14" s="62"/>
      <c r="I14" s="62"/>
      <c r="J14" s="62"/>
      <c r="K14" s="64"/>
      <c r="L14" s="63"/>
      <c r="M14" s="63"/>
      <c r="N14" s="63"/>
      <c r="O14" s="63"/>
      <c r="P14" s="63"/>
      <c r="Q14" s="63"/>
      <c r="R14" s="67"/>
      <c r="S14" s="67"/>
      <c r="T14" s="67"/>
      <c r="U14" s="93"/>
      <c r="V14" s="67"/>
      <c r="W14" s="68"/>
      <c r="X14" s="94"/>
    </row>
    <row r="15" customFormat="false" ht="12.75" hidden="false" customHeight="true" outlineLevel="0" collapsed="false">
      <c r="A15" s="60" t="n">
        <v>39</v>
      </c>
      <c r="B15" s="61" t="s">
        <v>81</v>
      </c>
      <c r="C15" s="62" t="n">
        <v>610</v>
      </c>
      <c r="D15" s="62" t="n">
        <v>570</v>
      </c>
      <c r="E15" s="62" t="n">
        <v>545</v>
      </c>
      <c r="F15" s="62" t="n">
        <v>1115</v>
      </c>
      <c r="G15" s="62" t="n">
        <v>215</v>
      </c>
      <c r="H15" s="62" t="n">
        <v>671</v>
      </c>
      <c r="I15" s="62" t="n">
        <v>734</v>
      </c>
      <c r="J15" s="62" t="n">
        <v>1405</v>
      </c>
      <c r="K15" s="64" t="n">
        <v>-290</v>
      </c>
      <c r="L15" s="63" t="n">
        <v>5</v>
      </c>
      <c r="M15" s="63" t="n">
        <v>1</v>
      </c>
      <c r="N15" s="63" t="n">
        <v>2</v>
      </c>
      <c r="O15" s="63" t="n">
        <v>0</v>
      </c>
      <c r="P15" s="63" t="n">
        <v>5</v>
      </c>
      <c r="Q15" s="63" t="n">
        <v>4</v>
      </c>
      <c r="R15" s="67" t="n">
        <v>4.49801092058061</v>
      </c>
      <c r="S15" s="67" t="n">
        <v>8.22177405974981</v>
      </c>
      <c r="T15" s="67" t="n">
        <v>10.3601726941242</v>
      </c>
      <c r="U15" s="93" t="n">
        <v>-2.13839863437439</v>
      </c>
      <c r="V15" s="67" t="n">
        <v>192.825112107623</v>
      </c>
      <c r="W15" s="68" t="n">
        <v>4.48430493273543</v>
      </c>
      <c r="X15" s="94" t="n">
        <v>39</v>
      </c>
    </row>
    <row r="16" customFormat="false" ht="12.75" hidden="false" customHeight="true" outlineLevel="0" collapsed="false">
      <c r="A16" s="60" t="n">
        <v>40</v>
      </c>
      <c r="B16" s="61" t="s">
        <v>82</v>
      </c>
      <c r="C16" s="62" t="n">
        <v>945</v>
      </c>
      <c r="D16" s="62" t="n">
        <v>925</v>
      </c>
      <c r="E16" s="62" t="n">
        <v>876</v>
      </c>
      <c r="F16" s="62" t="n">
        <v>1801</v>
      </c>
      <c r="G16" s="62" t="n">
        <v>435</v>
      </c>
      <c r="H16" s="62" t="n">
        <v>1113</v>
      </c>
      <c r="I16" s="62" t="n">
        <v>1116</v>
      </c>
      <c r="J16" s="62" t="n">
        <v>2229</v>
      </c>
      <c r="K16" s="64" t="n">
        <v>-428</v>
      </c>
      <c r="L16" s="63" t="n">
        <v>4</v>
      </c>
      <c r="M16" s="63" t="n">
        <v>1</v>
      </c>
      <c r="N16" s="63" t="n">
        <v>3</v>
      </c>
      <c r="O16" s="63" t="n">
        <v>1</v>
      </c>
      <c r="P16" s="63" t="n">
        <v>5</v>
      </c>
      <c r="Q16" s="63" t="n">
        <v>3</v>
      </c>
      <c r="R16" s="67" t="n">
        <v>4.59623643623877</v>
      </c>
      <c r="S16" s="67" t="n">
        <v>8.7595998112868</v>
      </c>
      <c r="T16" s="67" t="n">
        <v>10.8412814988108</v>
      </c>
      <c r="U16" s="93" t="n">
        <v>-2.08168168752401</v>
      </c>
      <c r="V16" s="67" t="n">
        <v>241.53248195447</v>
      </c>
      <c r="W16" s="68" t="n">
        <v>2.22098833981122</v>
      </c>
      <c r="X16" s="94" t="n">
        <v>40</v>
      </c>
    </row>
    <row r="17" customFormat="false" ht="12.75" hidden="false" customHeight="true" outlineLevel="0" collapsed="false">
      <c r="A17" s="60" t="n">
        <v>41</v>
      </c>
      <c r="B17" s="61" t="s">
        <v>83</v>
      </c>
      <c r="C17" s="62" t="n">
        <v>582</v>
      </c>
      <c r="D17" s="62" t="n">
        <v>663</v>
      </c>
      <c r="E17" s="62" t="n">
        <v>622</v>
      </c>
      <c r="F17" s="62" t="n">
        <v>1285</v>
      </c>
      <c r="G17" s="62" t="n">
        <v>289</v>
      </c>
      <c r="H17" s="62" t="n">
        <v>610</v>
      </c>
      <c r="I17" s="62" t="n">
        <v>646</v>
      </c>
      <c r="J17" s="62" t="n">
        <v>1256</v>
      </c>
      <c r="K17" s="64" t="n">
        <v>29</v>
      </c>
      <c r="L17" s="63" t="n">
        <v>9</v>
      </c>
      <c r="M17" s="63" t="n">
        <v>5</v>
      </c>
      <c r="N17" s="63" t="n">
        <v>7</v>
      </c>
      <c r="O17" s="63" t="n">
        <v>4</v>
      </c>
      <c r="P17" s="63" t="n">
        <v>2</v>
      </c>
      <c r="Q17" s="63" t="n">
        <v>1</v>
      </c>
      <c r="R17" s="67" t="n">
        <v>4.34644610817573</v>
      </c>
      <c r="S17" s="67" t="n">
        <v>9.5965347921062</v>
      </c>
      <c r="T17" s="67" t="n">
        <v>9.37995929874349</v>
      </c>
      <c r="U17" s="93" t="n">
        <v>0.216575493362708</v>
      </c>
      <c r="V17" s="67" t="n">
        <v>224.902723735409</v>
      </c>
      <c r="W17" s="68" t="n">
        <v>7.00389105058366</v>
      </c>
      <c r="X17" s="94" t="n">
        <v>41</v>
      </c>
    </row>
    <row r="18" customFormat="false" ht="12.75" hidden="false" customHeight="true" outlineLevel="0" collapsed="false">
      <c r="A18" s="60" t="n">
        <v>42</v>
      </c>
      <c r="B18" s="54" t="s">
        <v>84</v>
      </c>
      <c r="C18" s="62" t="n">
        <v>2137</v>
      </c>
      <c r="D18" s="62" t="n">
        <v>2158</v>
      </c>
      <c r="E18" s="62" t="n">
        <v>2043</v>
      </c>
      <c r="F18" s="62" t="n">
        <v>4201</v>
      </c>
      <c r="G18" s="62" t="n">
        <v>939</v>
      </c>
      <c r="H18" s="62" t="n">
        <v>2394</v>
      </c>
      <c r="I18" s="62" t="n">
        <v>2496</v>
      </c>
      <c r="J18" s="62" t="n">
        <v>4890</v>
      </c>
      <c r="K18" s="64" t="n">
        <v>-689</v>
      </c>
      <c r="L18" s="63" t="n">
        <v>18</v>
      </c>
      <c r="M18" s="63" t="n">
        <v>7</v>
      </c>
      <c r="N18" s="63" t="n">
        <v>12</v>
      </c>
      <c r="O18" s="63" t="n">
        <v>5</v>
      </c>
      <c r="P18" s="63" t="n">
        <v>12</v>
      </c>
      <c r="Q18" s="63" t="n">
        <v>8</v>
      </c>
      <c r="R18" s="67" t="n">
        <v>4.49780161264183</v>
      </c>
      <c r="S18" s="67" t="n">
        <v>8.84195815381766</v>
      </c>
      <c r="T18" s="67" t="n">
        <v>10.292115061216</v>
      </c>
      <c r="U18" s="93" t="n">
        <v>-1.45015690739833</v>
      </c>
      <c r="V18" s="67" t="n">
        <v>223.518209950012</v>
      </c>
      <c r="W18" s="68" t="n">
        <v>4.28469412044751</v>
      </c>
      <c r="X18" s="94" t="n">
        <v>42</v>
      </c>
    </row>
    <row r="19" customFormat="false" ht="18" hidden="false" customHeight="true" outlineLevel="0" collapsed="false">
      <c r="A19" s="60"/>
      <c r="B19" s="54" t="s">
        <v>40</v>
      </c>
      <c r="C19" s="62"/>
      <c r="D19" s="62"/>
      <c r="E19" s="62"/>
      <c r="F19" s="62"/>
      <c r="G19" s="62"/>
      <c r="H19" s="62"/>
      <c r="I19" s="62"/>
      <c r="J19" s="62"/>
      <c r="K19" s="64"/>
      <c r="L19" s="63"/>
      <c r="M19" s="63"/>
      <c r="N19" s="63"/>
      <c r="O19" s="63"/>
      <c r="P19" s="63"/>
      <c r="Q19" s="63"/>
      <c r="R19" s="67"/>
      <c r="S19" s="67"/>
      <c r="T19" s="67"/>
      <c r="U19" s="93"/>
      <c r="V19" s="67"/>
      <c r="W19" s="68"/>
      <c r="X19" s="94"/>
    </row>
    <row r="20" customFormat="false" ht="12.75" hidden="false" customHeight="true" outlineLevel="0" collapsed="false">
      <c r="A20" s="60" t="n">
        <v>43</v>
      </c>
      <c r="B20" s="61" t="s">
        <v>85</v>
      </c>
      <c r="C20" s="62" t="n">
        <v>1513</v>
      </c>
      <c r="D20" s="62" t="n">
        <v>1185</v>
      </c>
      <c r="E20" s="62" t="n">
        <v>1100</v>
      </c>
      <c r="F20" s="62" t="n">
        <v>2285</v>
      </c>
      <c r="G20" s="62" t="n">
        <v>673</v>
      </c>
      <c r="H20" s="62" t="n">
        <v>1332</v>
      </c>
      <c r="I20" s="62" t="n">
        <v>1465</v>
      </c>
      <c r="J20" s="62" t="n">
        <v>2797</v>
      </c>
      <c r="K20" s="64" t="n">
        <v>-512</v>
      </c>
      <c r="L20" s="63" t="n">
        <v>12</v>
      </c>
      <c r="M20" s="63" t="n">
        <v>7</v>
      </c>
      <c r="N20" s="63" t="n">
        <v>9</v>
      </c>
      <c r="O20" s="63" t="n">
        <v>5</v>
      </c>
      <c r="P20" s="63" t="n">
        <v>3</v>
      </c>
      <c r="Q20" s="63" t="s">
        <v>78</v>
      </c>
      <c r="R20" s="67" t="n">
        <v>5.50991274454107</v>
      </c>
      <c r="S20" s="67" t="n">
        <v>8.32131567830558</v>
      </c>
      <c r="T20" s="67" t="n">
        <v>10.1858730644292</v>
      </c>
      <c r="U20" s="93" t="n">
        <v>-1.86455738612361</v>
      </c>
      <c r="V20" s="67" t="n">
        <v>294.5295404814</v>
      </c>
      <c r="W20" s="68" t="n">
        <v>5.25164113785558</v>
      </c>
      <c r="X20" s="94" t="n">
        <v>43</v>
      </c>
    </row>
    <row r="21" customFormat="false" ht="12.75" hidden="false" customHeight="true" outlineLevel="0" collapsed="false">
      <c r="A21" s="60" t="n">
        <v>44</v>
      </c>
      <c r="B21" s="61" t="s">
        <v>86</v>
      </c>
      <c r="C21" s="62" t="n">
        <v>1080</v>
      </c>
      <c r="D21" s="62" t="n">
        <v>970</v>
      </c>
      <c r="E21" s="62" t="n">
        <v>916</v>
      </c>
      <c r="F21" s="62" t="n">
        <v>1886</v>
      </c>
      <c r="G21" s="62" t="n">
        <v>527</v>
      </c>
      <c r="H21" s="62" t="n">
        <v>1049</v>
      </c>
      <c r="I21" s="62" t="n">
        <v>1061</v>
      </c>
      <c r="J21" s="62" t="n">
        <v>2110</v>
      </c>
      <c r="K21" s="64" t="n">
        <v>-224</v>
      </c>
      <c r="L21" s="63" t="n">
        <v>7</v>
      </c>
      <c r="M21" s="63" t="n">
        <v>4</v>
      </c>
      <c r="N21" s="63" t="n">
        <v>4</v>
      </c>
      <c r="O21" s="63" t="n">
        <v>3</v>
      </c>
      <c r="P21" s="63" t="n">
        <v>4</v>
      </c>
      <c r="Q21" s="63" t="n">
        <v>3</v>
      </c>
      <c r="R21" s="67" t="n">
        <v>4.84701605574069</v>
      </c>
      <c r="S21" s="67" t="n">
        <v>8.46432618622864</v>
      </c>
      <c r="T21" s="67" t="n">
        <v>9.46963322001189</v>
      </c>
      <c r="U21" s="93" t="n">
        <v>-1.00530703378325</v>
      </c>
      <c r="V21" s="67" t="n">
        <v>279.427359490986</v>
      </c>
      <c r="W21" s="68" t="n">
        <v>3.71155885471898</v>
      </c>
      <c r="X21" s="94" t="n">
        <v>44</v>
      </c>
    </row>
    <row r="22" customFormat="false" ht="12.75" hidden="false" customHeight="true" outlineLevel="0" collapsed="false">
      <c r="A22" s="60" t="n">
        <v>45</v>
      </c>
      <c r="B22" s="61" t="s">
        <v>87</v>
      </c>
      <c r="C22" s="62" t="n">
        <v>850</v>
      </c>
      <c r="D22" s="62" t="n">
        <v>649</v>
      </c>
      <c r="E22" s="62" t="n">
        <v>609</v>
      </c>
      <c r="F22" s="62" t="n">
        <v>1258</v>
      </c>
      <c r="G22" s="62" t="n">
        <v>394</v>
      </c>
      <c r="H22" s="62" t="n">
        <v>818</v>
      </c>
      <c r="I22" s="62" t="n">
        <v>860</v>
      </c>
      <c r="J22" s="62" t="n">
        <v>1678</v>
      </c>
      <c r="K22" s="64" t="n">
        <v>-420</v>
      </c>
      <c r="L22" s="63" t="n">
        <v>7</v>
      </c>
      <c r="M22" s="63" t="n">
        <v>2</v>
      </c>
      <c r="N22" s="63" t="n">
        <v>5</v>
      </c>
      <c r="O22" s="63" t="n">
        <v>2</v>
      </c>
      <c r="P22" s="63" t="n">
        <v>4</v>
      </c>
      <c r="Q22" s="63" t="n">
        <v>2</v>
      </c>
      <c r="R22" s="67" t="n">
        <v>5.15970814262647</v>
      </c>
      <c r="S22" s="67" t="n">
        <v>7.63636805108718</v>
      </c>
      <c r="T22" s="67" t="n">
        <v>10.185870898032</v>
      </c>
      <c r="U22" s="93" t="n">
        <v>-2.54950284694485</v>
      </c>
      <c r="V22" s="67" t="n">
        <v>313.195548489666</v>
      </c>
      <c r="W22" s="68" t="n">
        <v>5.56438791732909</v>
      </c>
      <c r="X22" s="94" t="n">
        <v>45</v>
      </c>
    </row>
    <row r="23" customFormat="false" ht="12.75" hidden="false" customHeight="true" outlineLevel="0" collapsed="false">
      <c r="A23" s="60" t="n">
        <v>46</v>
      </c>
      <c r="B23" s="71" t="s">
        <v>88</v>
      </c>
      <c r="C23" s="62" t="n">
        <v>3443</v>
      </c>
      <c r="D23" s="62" t="n">
        <v>2804</v>
      </c>
      <c r="E23" s="62" t="n">
        <v>2625</v>
      </c>
      <c r="F23" s="62" t="n">
        <v>5429</v>
      </c>
      <c r="G23" s="62" t="n">
        <v>1594</v>
      </c>
      <c r="H23" s="62" t="n">
        <v>3199</v>
      </c>
      <c r="I23" s="62" t="n">
        <v>3386</v>
      </c>
      <c r="J23" s="62" t="n">
        <v>6585</v>
      </c>
      <c r="K23" s="64" t="n">
        <v>-1156</v>
      </c>
      <c r="L23" s="63" t="n">
        <v>26</v>
      </c>
      <c r="M23" s="63" t="n">
        <v>13</v>
      </c>
      <c r="N23" s="63" t="n">
        <v>18</v>
      </c>
      <c r="O23" s="63" t="n">
        <v>10</v>
      </c>
      <c r="P23" s="63" t="n">
        <v>11</v>
      </c>
      <c r="Q23" s="63" t="n">
        <v>5</v>
      </c>
      <c r="R23" s="67" t="n">
        <v>5.19971637910659</v>
      </c>
      <c r="S23" s="67" t="n">
        <v>8.19902998029907</v>
      </c>
      <c r="T23" s="67" t="n">
        <v>9.9448540099962</v>
      </c>
      <c r="U23" s="93" t="n">
        <v>-1.74582402969713</v>
      </c>
      <c r="V23" s="67" t="n">
        <v>293.608399336894</v>
      </c>
      <c r="W23" s="68" t="n">
        <v>4.78909559771597</v>
      </c>
      <c r="X23" s="94" t="n">
        <v>46</v>
      </c>
    </row>
    <row r="24" s="83" customFormat="true" ht="35.1" hidden="false" customHeight="true" outlineLevel="0" collapsed="false">
      <c r="A24" s="72" t="n">
        <v>47</v>
      </c>
      <c r="B24" s="73" t="s">
        <v>89</v>
      </c>
      <c r="C24" s="74" t="n">
        <v>10822</v>
      </c>
      <c r="D24" s="74" t="n">
        <v>9884</v>
      </c>
      <c r="E24" s="74" t="n">
        <v>9312</v>
      </c>
      <c r="F24" s="74" t="n">
        <v>19196</v>
      </c>
      <c r="G24" s="74" t="n">
        <v>5477</v>
      </c>
      <c r="H24" s="74" t="n">
        <v>10189</v>
      </c>
      <c r="I24" s="74" t="n">
        <v>11065</v>
      </c>
      <c r="J24" s="74" t="n">
        <v>21254</v>
      </c>
      <c r="K24" s="74" t="n">
        <v>-2058</v>
      </c>
      <c r="L24" s="75" t="n">
        <v>70</v>
      </c>
      <c r="M24" s="75" t="n">
        <v>34</v>
      </c>
      <c r="N24" s="75" t="n">
        <v>44</v>
      </c>
      <c r="O24" s="75" t="n">
        <v>22</v>
      </c>
      <c r="P24" s="75" t="n">
        <v>52</v>
      </c>
      <c r="Q24" s="75" t="n">
        <v>26</v>
      </c>
      <c r="R24" s="79" t="n">
        <v>4.95725955435968</v>
      </c>
      <c r="S24" s="79" t="n">
        <v>8.79315786411832</v>
      </c>
      <c r="T24" s="79" t="n">
        <v>9.73587087122165</v>
      </c>
      <c r="U24" s="95" t="n">
        <v>-0.942713007103329</v>
      </c>
      <c r="V24" s="79" t="n">
        <v>285.319858303813</v>
      </c>
      <c r="W24" s="80" t="n">
        <v>3.64659304021671</v>
      </c>
      <c r="X24" s="96" t="n">
        <v>47</v>
      </c>
    </row>
    <row r="25" s="83" customFormat="true" ht="18" hidden="false" customHeight="true" outlineLevel="0" collapsed="false">
      <c r="A25" s="72"/>
      <c r="B25" s="71" t="s">
        <v>40</v>
      </c>
      <c r="C25" s="74"/>
      <c r="D25" s="74"/>
      <c r="E25" s="74"/>
      <c r="F25" s="62"/>
      <c r="G25" s="74"/>
      <c r="H25" s="74"/>
      <c r="I25" s="74"/>
      <c r="J25" s="62"/>
      <c r="K25" s="64"/>
      <c r="L25" s="75"/>
      <c r="M25" s="75"/>
      <c r="N25" s="75"/>
      <c r="O25" s="75"/>
      <c r="P25" s="75"/>
      <c r="Q25" s="75"/>
      <c r="R25" s="67"/>
      <c r="S25" s="67"/>
      <c r="T25" s="67"/>
      <c r="U25" s="93"/>
      <c r="V25" s="67"/>
      <c r="W25" s="68"/>
      <c r="X25" s="96"/>
    </row>
    <row r="26" customFormat="false" ht="12.75" hidden="false" customHeight="true" outlineLevel="0" collapsed="false">
      <c r="A26" s="60" t="n">
        <v>48</v>
      </c>
      <c r="B26" s="61" t="s">
        <v>90</v>
      </c>
      <c r="C26" s="62" t="n">
        <v>1412</v>
      </c>
      <c r="D26" s="62" t="n">
        <v>1278</v>
      </c>
      <c r="E26" s="62" t="n">
        <v>1185</v>
      </c>
      <c r="F26" s="62" t="n">
        <v>2463</v>
      </c>
      <c r="G26" s="62" t="n">
        <v>547</v>
      </c>
      <c r="H26" s="62" t="n">
        <v>1232</v>
      </c>
      <c r="I26" s="62" t="n">
        <v>1211</v>
      </c>
      <c r="J26" s="62" t="n">
        <v>2443</v>
      </c>
      <c r="K26" s="64" t="n">
        <v>20</v>
      </c>
      <c r="L26" s="63" t="n">
        <v>3</v>
      </c>
      <c r="M26" s="63" t="n">
        <v>2</v>
      </c>
      <c r="N26" s="63" t="n">
        <v>1</v>
      </c>
      <c r="O26" s="63" t="n">
        <v>0</v>
      </c>
      <c r="P26" s="63" t="n">
        <v>7</v>
      </c>
      <c r="Q26" s="63" t="n">
        <v>2</v>
      </c>
      <c r="R26" s="67" t="n">
        <v>5.09701290497248</v>
      </c>
      <c r="S26" s="67" t="n">
        <v>8.890894323617</v>
      </c>
      <c r="T26" s="67" t="n">
        <v>8.81869867340493</v>
      </c>
      <c r="U26" s="93" t="n">
        <v>0.0721956502120747</v>
      </c>
      <c r="V26" s="67" t="n">
        <v>222.08688591149</v>
      </c>
      <c r="W26" s="68" t="n">
        <v>1.21802679658952</v>
      </c>
      <c r="X26" s="94" t="n">
        <v>48</v>
      </c>
    </row>
    <row r="27" customFormat="false" ht="12.75" hidden="false" customHeight="true" outlineLevel="0" collapsed="false">
      <c r="A27" s="60" t="n">
        <v>49</v>
      </c>
      <c r="B27" s="61" t="s">
        <v>91</v>
      </c>
      <c r="C27" s="62" t="n">
        <v>1039</v>
      </c>
      <c r="D27" s="62" t="n">
        <v>1022</v>
      </c>
      <c r="E27" s="62" t="n">
        <v>968</v>
      </c>
      <c r="F27" s="62" t="n">
        <v>1990</v>
      </c>
      <c r="G27" s="62" t="n">
        <v>481</v>
      </c>
      <c r="H27" s="62" t="n">
        <v>770</v>
      </c>
      <c r="I27" s="62" t="n">
        <v>868</v>
      </c>
      <c r="J27" s="62" t="n">
        <v>1638</v>
      </c>
      <c r="K27" s="64" t="n">
        <v>352</v>
      </c>
      <c r="L27" s="63" t="n">
        <v>5</v>
      </c>
      <c r="M27" s="63" t="n">
        <v>2</v>
      </c>
      <c r="N27" s="63" t="n">
        <v>4</v>
      </c>
      <c r="O27" s="63" t="n">
        <v>2</v>
      </c>
      <c r="P27" s="63" t="n">
        <v>9</v>
      </c>
      <c r="Q27" s="63" t="n">
        <v>6</v>
      </c>
      <c r="R27" s="67" t="n">
        <v>4.77821977971441</v>
      </c>
      <c r="S27" s="67" t="n">
        <v>9.15173952033848</v>
      </c>
      <c r="T27" s="67" t="n">
        <v>7.5329393639771</v>
      </c>
      <c r="U27" s="93" t="n">
        <v>1.61880015636138</v>
      </c>
      <c r="V27" s="67" t="n">
        <v>241.708542713568</v>
      </c>
      <c r="W27" s="68" t="n">
        <v>2.51256281407035</v>
      </c>
      <c r="X27" s="94" t="n">
        <v>49</v>
      </c>
    </row>
    <row r="28" s="84" customFormat="true" ht="12.75" hidden="false" customHeight="true" outlineLevel="0" collapsed="false">
      <c r="A28" s="60" t="n">
        <v>50</v>
      </c>
      <c r="B28" s="61" t="s">
        <v>92</v>
      </c>
      <c r="C28" s="62" t="n">
        <v>847</v>
      </c>
      <c r="D28" s="62" t="n">
        <v>738</v>
      </c>
      <c r="E28" s="62" t="n">
        <v>713</v>
      </c>
      <c r="F28" s="62" t="n">
        <v>1451</v>
      </c>
      <c r="G28" s="62" t="n">
        <v>361</v>
      </c>
      <c r="H28" s="62" t="n">
        <v>983</v>
      </c>
      <c r="I28" s="62" t="n">
        <v>991</v>
      </c>
      <c r="J28" s="62" t="n">
        <v>1974</v>
      </c>
      <c r="K28" s="64" t="n">
        <v>-523</v>
      </c>
      <c r="L28" s="63" t="n">
        <v>10</v>
      </c>
      <c r="M28" s="63" t="n">
        <v>7</v>
      </c>
      <c r="N28" s="63" t="n">
        <v>9</v>
      </c>
      <c r="O28" s="63" t="n">
        <v>6</v>
      </c>
      <c r="P28" s="63" t="n">
        <v>6</v>
      </c>
      <c r="Q28" s="63" t="n">
        <v>4</v>
      </c>
      <c r="R28" s="67" t="n">
        <v>4.56634544106746</v>
      </c>
      <c r="S28" s="67" t="n">
        <v>7.82262955724779</v>
      </c>
      <c r="T28" s="67" t="n">
        <v>10.6422265651324</v>
      </c>
      <c r="U28" s="93" t="n">
        <v>-2.81959700788463</v>
      </c>
      <c r="V28" s="67" t="n">
        <v>248.793935217092</v>
      </c>
      <c r="W28" s="68" t="n">
        <v>6.89179875947622</v>
      </c>
      <c r="X28" s="94" t="n">
        <v>50</v>
      </c>
    </row>
    <row r="29" s="84" customFormat="true" ht="12.75" hidden="false" customHeight="true" outlineLevel="0" collapsed="false">
      <c r="A29" s="60" t="n">
        <v>51</v>
      </c>
      <c r="B29" s="71" t="s">
        <v>93</v>
      </c>
      <c r="C29" s="62" t="n">
        <v>3298</v>
      </c>
      <c r="D29" s="62" t="n">
        <v>3038</v>
      </c>
      <c r="E29" s="62" t="n">
        <v>2866</v>
      </c>
      <c r="F29" s="62" t="n">
        <v>5904</v>
      </c>
      <c r="G29" s="62" t="n">
        <v>1389</v>
      </c>
      <c r="H29" s="62" t="n">
        <v>2985</v>
      </c>
      <c r="I29" s="62" t="n">
        <v>3070</v>
      </c>
      <c r="J29" s="62" t="n">
        <v>6055</v>
      </c>
      <c r="K29" s="64" t="n">
        <v>-151</v>
      </c>
      <c r="L29" s="63" t="n">
        <v>18</v>
      </c>
      <c r="M29" s="63" t="n">
        <v>11</v>
      </c>
      <c r="N29" s="63" t="n">
        <v>14</v>
      </c>
      <c r="O29" s="63" t="n">
        <v>8</v>
      </c>
      <c r="P29" s="63" t="n">
        <v>22</v>
      </c>
      <c r="Q29" s="63" t="n">
        <v>12</v>
      </c>
      <c r="R29" s="67" t="n">
        <v>4.8503031439465</v>
      </c>
      <c r="S29" s="67" t="n">
        <v>8.68289562215286</v>
      </c>
      <c r="T29" s="67" t="n">
        <v>8.90496832522621</v>
      </c>
      <c r="U29" s="93" t="n">
        <v>-0.222072703073354</v>
      </c>
      <c r="V29" s="67" t="n">
        <v>235.264227642276</v>
      </c>
      <c r="W29" s="68" t="n">
        <v>3.04878048780488</v>
      </c>
      <c r="X29" s="94" t="n">
        <v>51</v>
      </c>
    </row>
    <row r="30" s="84" customFormat="true" ht="20.1" hidden="false" customHeight="true" outlineLevel="0" collapsed="false">
      <c r="A30" s="60"/>
      <c r="B30" s="71" t="s">
        <v>38</v>
      </c>
      <c r="C30" s="62"/>
      <c r="D30" s="62"/>
      <c r="E30" s="62"/>
      <c r="F30" s="62"/>
      <c r="G30" s="62"/>
      <c r="H30" s="62"/>
      <c r="I30" s="62"/>
      <c r="J30" s="62"/>
      <c r="K30" s="64"/>
      <c r="L30" s="63"/>
      <c r="M30" s="63"/>
      <c r="N30" s="63"/>
      <c r="O30" s="63"/>
      <c r="P30" s="63"/>
      <c r="Q30" s="63"/>
      <c r="R30" s="67"/>
      <c r="S30" s="67"/>
      <c r="T30" s="67"/>
      <c r="U30" s="93"/>
      <c r="V30" s="67"/>
      <c r="W30" s="68"/>
      <c r="X30" s="94"/>
    </row>
    <row r="31" customFormat="false" ht="12.75" hidden="false" customHeight="true" outlineLevel="0" collapsed="false">
      <c r="A31" s="60" t="n">
        <v>52</v>
      </c>
      <c r="B31" s="61" t="s">
        <v>94</v>
      </c>
      <c r="C31" s="62" t="n">
        <v>677</v>
      </c>
      <c r="D31" s="62" t="n">
        <v>642</v>
      </c>
      <c r="E31" s="62" t="n">
        <v>556</v>
      </c>
      <c r="F31" s="62" t="n">
        <v>1198</v>
      </c>
      <c r="G31" s="62" t="n">
        <v>321</v>
      </c>
      <c r="H31" s="62" t="n">
        <v>484</v>
      </c>
      <c r="I31" s="62" t="n">
        <v>557</v>
      </c>
      <c r="J31" s="62" t="n">
        <v>1041</v>
      </c>
      <c r="K31" s="64" t="n">
        <v>157</v>
      </c>
      <c r="L31" s="63" t="n">
        <v>2</v>
      </c>
      <c r="M31" s="63" t="n">
        <v>1</v>
      </c>
      <c r="N31" s="63" t="n">
        <v>1</v>
      </c>
      <c r="O31" s="63" t="n">
        <v>0</v>
      </c>
      <c r="P31" s="63" t="n">
        <v>2</v>
      </c>
      <c r="Q31" s="63" t="n">
        <v>1</v>
      </c>
      <c r="R31" s="67" t="n">
        <v>5.64326559191771</v>
      </c>
      <c r="S31" s="67" t="n">
        <v>9.9861627461114</v>
      </c>
      <c r="T31" s="67" t="n">
        <v>8.67745861327376</v>
      </c>
      <c r="U31" s="93" t="n">
        <v>1.30870413283764</v>
      </c>
      <c r="V31" s="67" t="n">
        <v>267.946577629382</v>
      </c>
      <c r="W31" s="68" t="n">
        <v>1.66944908180301</v>
      </c>
      <c r="X31" s="94" t="n">
        <v>52</v>
      </c>
    </row>
    <row r="32" customFormat="false" ht="18" hidden="false" customHeight="true" outlineLevel="0" collapsed="false">
      <c r="A32" s="60"/>
      <c r="B32" s="71" t="s">
        <v>40</v>
      </c>
      <c r="C32" s="62"/>
      <c r="D32" s="62"/>
      <c r="E32" s="62"/>
      <c r="F32" s="62"/>
      <c r="G32" s="62"/>
      <c r="H32" s="62"/>
      <c r="I32" s="62"/>
      <c r="J32" s="62"/>
      <c r="K32" s="64"/>
      <c r="L32" s="63"/>
      <c r="M32" s="63"/>
      <c r="N32" s="63"/>
      <c r="O32" s="63"/>
      <c r="P32" s="63"/>
      <c r="Q32" s="63"/>
      <c r="R32" s="67"/>
      <c r="S32" s="67"/>
      <c r="T32" s="67"/>
      <c r="U32" s="93"/>
      <c r="V32" s="67"/>
      <c r="W32" s="68"/>
      <c r="X32" s="94"/>
    </row>
    <row r="33" customFormat="false" ht="12.75" hidden="false" customHeight="true" outlineLevel="0" collapsed="false">
      <c r="A33" s="60" t="n">
        <v>53</v>
      </c>
      <c r="B33" s="61" t="s">
        <v>95</v>
      </c>
      <c r="C33" s="62" t="n">
        <v>829</v>
      </c>
      <c r="D33" s="62" t="n">
        <v>864</v>
      </c>
      <c r="E33" s="62" t="n">
        <v>813</v>
      </c>
      <c r="F33" s="62" t="n">
        <v>1677</v>
      </c>
      <c r="G33" s="62" t="n">
        <v>332</v>
      </c>
      <c r="H33" s="62" t="n">
        <v>844</v>
      </c>
      <c r="I33" s="62" t="n">
        <v>871</v>
      </c>
      <c r="J33" s="62" t="n">
        <v>1715</v>
      </c>
      <c r="K33" s="64" t="n">
        <v>-38</v>
      </c>
      <c r="L33" s="63" t="n">
        <v>6</v>
      </c>
      <c r="M33" s="63" t="n">
        <v>3</v>
      </c>
      <c r="N33" s="63" t="n">
        <v>1</v>
      </c>
      <c r="O33" s="63" t="n">
        <v>1</v>
      </c>
      <c r="P33" s="63" t="n">
        <v>5</v>
      </c>
      <c r="Q33" s="63" t="n">
        <v>4</v>
      </c>
      <c r="R33" s="67" t="n">
        <v>4.3976330230942</v>
      </c>
      <c r="S33" s="67" t="n">
        <v>8.8960561878516</v>
      </c>
      <c r="T33" s="67" t="n">
        <v>9.097636471178</v>
      </c>
      <c r="U33" s="93" t="n">
        <v>-0.201580283326393</v>
      </c>
      <c r="V33" s="67" t="n">
        <v>197.972570065593</v>
      </c>
      <c r="W33" s="68" t="n">
        <v>3.5778175313059</v>
      </c>
      <c r="X33" s="94" t="n">
        <v>53</v>
      </c>
    </row>
    <row r="34" customFormat="false" ht="12.75" hidden="false" customHeight="true" outlineLevel="0" collapsed="false">
      <c r="A34" s="60" t="n">
        <v>54</v>
      </c>
      <c r="B34" s="61" t="s">
        <v>96</v>
      </c>
      <c r="C34" s="62" t="n">
        <v>950</v>
      </c>
      <c r="D34" s="62" t="n">
        <v>943</v>
      </c>
      <c r="E34" s="62" t="n">
        <v>941</v>
      </c>
      <c r="F34" s="62" t="n">
        <v>1884</v>
      </c>
      <c r="G34" s="62" t="n">
        <v>403</v>
      </c>
      <c r="H34" s="62" t="n">
        <v>907</v>
      </c>
      <c r="I34" s="62" t="n">
        <v>881</v>
      </c>
      <c r="J34" s="62" t="n">
        <v>1788</v>
      </c>
      <c r="K34" s="64" t="n">
        <v>96</v>
      </c>
      <c r="L34" s="63" t="n">
        <v>3</v>
      </c>
      <c r="M34" s="63" t="n">
        <v>2</v>
      </c>
      <c r="N34" s="63" t="n">
        <v>2</v>
      </c>
      <c r="O34" s="63" t="n">
        <v>1</v>
      </c>
      <c r="P34" s="63" t="n">
        <v>3</v>
      </c>
      <c r="Q34" s="63" t="n">
        <v>2</v>
      </c>
      <c r="R34" s="67" t="n">
        <v>5.01142076416254</v>
      </c>
      <c r="S34" s="67" t="n">
        <v>9.93843865229708</v>
      </c>
      <c r="T34" s="67" t="n">
        <v>9.43202139612907</v>
      </c>
      <c r="U34" s="93" t="n">
        <v>0.506417256168004</v>
      </c>
      <c r="V34" s="67" t="n">
        <v>213.906581740977</v>
      </c>
      <c r="W34" s="68" t="n">
        <v>1.59235668789809</v>
      </c>
      <c r="X34" s="94" t="n">
        <v>54</v>
      </c>
    </row>
    <row r="35" customFormat="false" ht="12.75" hidden="false" customHeight="true" outlineLevel="0" collapsed="false">
      <c r="A35" s="60" t="n">
        <v>55</v>
      </c>
      <c r="B35" s="71" t="s">
        <v>97</v>
      </c>
      <c r="C35" s="62" t="n">
        <v>2456</v>
      </c>
      <c r="D35" s="62" t="n">
        <v>2449</v>
      </c>
      <c r="E35" s="62" t="n">
        <v>2310</v>
      </c>
      <c r="F35" s="62" t="n">
        <v>4759</v>
      </c>
      <c r="G35" s="62" t="n">
        <v>1056</v>
      </c>
      <c r="H35" s="62" t="n">
        <v>2235</v>
      </c>
      <c r="I35" s="62" t="n">
        <v>2309</v>
      </c>
      <c r="J35" s="62" t="n">
        <v>4544</v>
      </c>
      <c r="K35" s="64" t="n">
        <v>215</v>
      </c>
      <c r="L35" s="63" t="n">
        <v>11</v>
      </c>
      <c r="M35" s="63" t="n">
        <v>6</v>
      </c>
      <c r="N35" s="63" t="n">
        <v>4</v>
      </c>
      <c r="O35" s="63" t="n">
        <v>2</v>
      </c>
      <c r="P35" s="63" t="n">
        <v>10</v>
      </c>
      <c r="Q35" s="63" t="n">
        <v>7</v>
      </c>
      <c r="R35" s="67" t="n">
        <v>4.93129616188144</v>
      </c>
      <c r="S35" s="67" t="n">
        <v>9.55539024201701</v>
      </c>
      <c r="T35" s="67" t="n">
        <v>9.12370104217804</v>
      </c>
      <c r="U35" s="93" t="n">
        <v>0.43168919983897</v>
      </c>
      <c r="V35" s="67" t="n">
        <v>221.895356167262</v>
      </c>
      <c r="W35" s="68" t="n">
        <v>2.31140996007565</v>
      </c>
      <c r="X35" s="94" t="n">
        <v>55</v>
      </c>
    </row>
    <row r="36" customFormat="false" ht="18" hidden="false" customHeight="true" outlineLevel="0" collapsed="false">
      <c r="A36" s="60"/>
      <c r="B36" s="71" t="s">
        <v>40</v>
      </c>
      <c r="C36" s="62"/>
      <c r="D36" s="62"/>
      <c r="E36" s="62"/>
      <c r="F36" s="62"/>
      <c r="G36" s="62"/>
      <c r="H36" s="62"/>
      <c r="I36" s="62"/>
      <c r="J36" s="62"/>
      <c r="K36" s="64"/>
      <c r="L36" s="63"/>
      <c r="M36" s="63"/>
      <c r="N36" s="63"/>
      <c r="O36" s="63"/>
      <c r="P36" s="63"/>
      <c r="Q36" s="63"/>
      <c r="R36" s="67"/>
      <c r="S36" s="67"/>
      <c r="T36" s="67"/>
      <c r="U36" s="93"/>
      <c r="V36" s="67"/>
      <c r="W36" s="68"/>
      <c r="X36" s="94"/>
    </row>
    <row r="37" customFormat="false" ht="12.75" hidden="false" customHeight="true" outlineLevel="0" collapsed="false">
      <c r="A37" s="60" t="n">
        <v>56</v>
      </c>
      <c r="B37" s="61" t="s">
        <v>98</v>
      </c>
      <c r="C37" s="62" t="n">
        <v>1219</v>
      </c>
      <c r="D37" s="62" t="n">
        <v>871</v>
      </c>
      <c r="E37" s="62" t="n">
        <v>895</v>
      </c>
      <c r="F37" s="62" t="n">
        <v>1766</v>
      </c>
      <c r="G37" s="62" t="n">
        <v>477</v>
      </c>
      <c r="H37" s="62" t="n">
        <v>992</v>
      </c>
      <c r="I37" s="62" t="n">
        <v>992</v>
      </c>
      <c r="J37" s="62" t="n">
        <v>1984</v>
      </c>
      <c r="K37" s="64" t="n">
        <v>-218</v>
      </c>
      <c r="L37" s="63" t="n">
        <v>2</v>
      </c>
      <c r="M37" s="63" t="n">
        <v>1</v>
      </c>
      <c r="N37" s="63" t="n">
        <v>0</v>
      </c>
      <c r="O37" s="63" t="n">
        <v>0</v>
      </c>
      <c r="P37" s="63" t="n">
        <v>4</v>
      </c>
      <c r="Q37" s="63" t="n">
        <v>2</v>
      </c>
      <c r="R37" s="67" t="n">
        <v>5.84882303831723</v>
      </c>
      <c r="S37" s="67" t="n">
        <v>8.47335642794768</v>
      </c>
      <c r="T37" s="67" t="n">
        <v>9.5193313437419</v>
      </c>
      <c r="U37" s="93" t="n">
        <v>-1.04597491579422</v>
      </c>
      <c r="V37" s="67" t="n">
        <v>270.101925254813</v>
      </c>
      <c r="W37" s="68" t="n">
        <v>1.13250283125708</v>
      </c>
      <c r="X37" s="94" t="n">
        <v>56</v>
      </c>
    </row>
    <row r="38" customFormat="false" ht="12.75" hidden="false" customHeight="true" outlineLevel="0" collapsed="false">
      <c r="A38" s="60" t="n">
        <v>57</v>
      </c>
      <c r="B38" s="61" t="s">
        <v>99</v>
      </c>
      <c r="C38" s="62" t="n">
        <v>1494</v>
      </c>
      <c r="D38" s="62" t="n">
        <v>1315</v>
      </c>
      <c r="E38" s="62" t="n">
        <v>1252</v>
      </c>
      <c r="F38" s="62" t="n">
        <v>2567</v>
      </c>
      <c r="G38" s="62" t="n">
        <v>682</v>
      </c>
      <c r="H38" s="62" t="n">
        <v>1244</v>
      </c>
      <c r="I38" s="62" t="n">
        <v>1250</v>
      </c>
      <c r="J38" s="62" t="n">
        <v>2494</v>
      </c>
      <c r="K38" s="64" t="n">
        <v>73</v>
      </c>
      <c r="L38" s="63" t="n">
        <v>7</v>
      </c>
      <c r="M38" s="63" t="n">
        <v>4</v>
      </c>
      <c r="N38" s="63" t="n">
        <v>5</v>
      </c>
      <c r="O38" s="63" t="n">
        <v>3</v>
      </c>
      <c r="P38" s="63" t="n">
        <v>6</v>
      </c>
      <c r="Q38" s="63" t="n">
        <v>3</v>
      </c>
      <c r="R38" s="67" t="n">
        <v>5.44382277332527</v>
      </c>
      <c r="S38" s="67" t="n">
        <v>9.35360981199864</v>
      </c>
      <c r="T38" s="67" t="n">
        <v>9.08761311691648</v>
      </c>
      <c r="U38" s="93" t="n">
        <v>0.265996695082158</v>
      </c>
      <c r="V38" s="67" t="n">
        <v>265.679781846513</v>
      </c>
      <c r="W38" s="68" t="n">
        <v>2.72691858200234</v>
      </c>
      <c r="X38" s="94" t="n">
        <v>57</v>
      </c>
    </row>
    <row r="39" customFormat="false" ht="12.75" hidden="false" customHeight="true" outlineLevel="0" collapsed="false">
      <c r="A39" s="60" t="n">
        <v>58</v>
      </c>
      <c r="B39" s="61" t="s">
        <v>100</v>
      </c>
      <c r="C39" s="62" t="n">
        <v>592</v>
      </c>
      <c r="D39" s="62" t="n">
        <v>547</v>
      </c>
      <c r="E39" s="62" t="n">
        <v>534</v>
      </c>
      <c r="F39" s="62" t="n">
        <v>1081</v>
      </c>
      <c r="G39" s="62" t="n">
        <v>261</v>
      </c>
      <c r="H39" s="62" t="n">
        <v>622</v>
      </c>
      <c r="I39" s="62" t="n">
        <v>667</v>
      </c>
      <c r="J39" s="62" t="n">
        <v>1289</v>
      </c>
      <c r="K39" s="64" t="n">
        <v>-208</v>
      </c>
      <c r="L39" s="63" t="n">
        <v>3</v>
      </c>
      <c r="M39" s="63" t="n">
        <v>0</v>
      </c>
      <c r="N39" s="63" t="n">
        <v>1</v>
      </c>
      <c r="O39" s="63" t="n">
        <v>0</v>
      </c>
      <c r="P39" s="63" t="n">
        <v>4</v>
      </c>
      <c r="Q39" s="63" t="n">
        <v>2</v>
      </c>
      <c r="R39" s="67" t="n">
        <v>4.64647178171001</v>
      </c>
      <c r="S39" s="67" t="n">
        <v>8.48452026356169</v>
      </c>
      <c r="T39" s="67" t="n">
        <v>10.1170644030814</v>
      </c>
      <c r="U39" s="93" t="n">
        <v>-1.63254413951973</v>
      </c>
      <c r="V39" s="67" t="n">
        <v>241.443108233118</v>
      </c>
      <c r="W39" s="68" t="n">
        <v>2.77520814061055</v>
      </c>
      <c r="X39" s="94" t="n">
        <v>58</v>
      </c>
    </row>
    <row r="40" customFormat="false" ht="12.75" hidden="false" customHeight="true" outlineLevel="0" collapsed="false">
      <c r="A40" s="60" t="n">
        <v>59</v>
      </c>
      <c r="B40" s="71" t="s">
        <v>101</v>
      </c>
      <c r="C40" s="62" t="n">
        <v>3305</v>
      </c>
      <c r="D40" s="62" t="n">
        <v>2733</v>
      </c>
      <c r="E40" s="62" t="n">
        <v>2681</v>
      </c>
      <c r="F40" s="62" t="n">
        <v>5414</v>
      </c>
      <c r="G40" s="62" t="n">
        <v>1420</v>
      </c>
      <c r="H40" s="62" t="n">
        <v>2858</v>
      </c>
      <c r="I40" s="62" t="n">
        <v>2909</v>
      </c>
      <c r="J40" s="62" t="n">
        <v>5767</v>
      </c>
      <c r="K40" s="64" t="n">
        <v>-353</v>
      </c>
      <c r="L40" s="63" t="n">
        <v>12</v>
      </c>
      <c r="M40" s="63" t="n">
        <v>5</v>
      </c>
      <c r="N40" s="63" t="n">
        <v>6</v>
      </c>
      <c r="O40" s="63" t="n">
        <v>3</v>
      </c>
      <c r="P40" s="63" t="n">
        <v>14</v>
      </c>
      <c r="Q40" s="63" t="n">
        <v>7</v>
      </c>
      <c r="R40" s="67" t="n">
        <v>5.41567119911645</v>
      </c>
      <c r="S40" s="67" t="n">
        <v>8.87154126233479</v>
      </c>
      <c r="T40" s="67" t="n">
        <v>9.44997755077294</v>
      </c>
      <c r="U40" s="93" t="n">
        <v>-0.578436288438157</v>
      </c>
      <c r="V40" s="67" t="n">
        <v>262.282970077577</v>
      </c>
      <c r="W40" s="68" t="n">
        <v>2.21647580347248</v>
      </c>
      <c r="X40" s="94" t="n">
        <v>59</v>
      </c>
    </row>
    <row r="41" s="83" customFormat="true" ht="35.1" hidden="false" customHeight="true" outlineLevel="0" collapsed="false">
      <c r="A41" s="72" t="n">
        <v>60</v>
      </c>
      <c r="B41" s="73" t="s">
        <v>102</v>
      </c>
      <c r="C41" s="74" t="n">
        <v>9059</v>
      </c>
      <c r="D41" s="74" t="n">
        <v>8220</v>
      </c>
      <c r="E41" s="74" t="n">
        <v>7857</v>
      </c>
      <c r="F41" s="74" t="n">
        <v>16077</v>
      </c>
      <c r="G41" s="74" t="n">
        <v>3865</v>
      </c>
      <c r="H41" s="74" t="n">
        <v>8078</v>
      </c>
      <c r="I41" s="74" t="n">
        <v>8288</v>
      </c>
      <c r="J41" s="74" t="n">
        <v>16366</v>
      </c>
      <c r="K41" s="74" t="n">
        <v>-289</v>
      </c>
      <c r="L41" s="75" t="n">
        <v>41</v>
      </c>
      <c r="M41" s="75" t="n">
        <v>22</v>
      </c>
      <c r="N41" s="75" t="n">
        <v>24</v>
      </c>
      <c r="O41" s="75" t="n">
        <v>13</v>
      </c>
      <c r="P41" s="75" t="n">
        <v>46</v>
      </c>
      <c r="Q41" s="75" t="n">
        <v>26</v>
      </c>
      <c r="R41" s="79" t="n">
        <v>5.06579833995706</v>
      </c>
      <c r="S41" s="79" t="n">
        <v>8.99026823175734</v>
      </c>
      <c r="T41" s="79" t="n">
        <v>9.15187720849291</v>
      </c>
      <c r="U41" s="95" t="n">
        <v>-0.161608976735577</v>
      </c>
      <c r="V41" s="79" t="n">
        <v>240.405548298812</v>
      </c>
      <c r="W41" s="80" t="n">
        <v>2.55022703240654</v>
      </c>
      <c r="X41" s="96" t="n">
        <v>60</v>
      </c>
    </row>
    <row r="42" s="83" customFormat="true" ht="35.1" hidden="false" customHeight="true" outlineLevel="0" collapsed="false">
      <c r="A42" s="72" t="n">
        <v>61</v>
      </c>
      <c r="B42" s="97" t="s">
        <v>103</v>
      </c>
      <c r="C42" s="74" t="n">
        <v>50751</v>
      </c>
      <c r="D42" s="74" t="n">
        <v>49271</v>
      </c>
      <c r="E42" s="74" t="n">
        <v>46361</v>
      </c>
      <c r="F42" s="74" t="n">
        <v>95632</v>
      </c>
      <c r="G42" s="74" t="n">
        <v>23398</v>
      </c>
      <c r="H42" s="74" t="n">
        <v>48780</v>
      </c>
      <c r="I42" s="74" t="n">
        <v>51883</v>
      </c>
      <c r="J42" s="74" t="n">
        <v>100663</v>
      </c>
      <c r="K42" s="74" t="n">
        <v>-5031</v>
      </c>
      <c r="L42" s="75" t="n">
        <v>293</v>
      </c>
      <c r="M42" s="75" t="n">
        <v>154</v>
      </c>
      <c r="N42" s="75" t="n">
        <v>176</v>
      </c>
      <c r="O42" s="75" t="n">
        <v>93</v>
      </c>
      <c r="P42" s="75" t="n">
        <v>291</v>
      </c>
      <c r="Q42" s="75" t="n">
        <v>153</v>
      </c>
      <c r="R42" s="79" t="n">
        <v>4.75465480902544</v>
      </c>
      <c r="S42" s="79" t="n">
        <v>8.95937318864103</v>
      </c>
      <c r="T42" s="79" t="n">
        <v>9.43070711987799</v>
      </c>
      <c r="U42" s="95" t="n">
        <v>-0.471333931236961</v>
      </c>
      <c r="V42" s="79" t="n">
        <v>244.667057052033</v>
      </c>
      <c r="W42" s="80" t="n">
        <v>3.06382800736155</v>
      </c>
      <c r="X42" s="96" t="n">
        <v>61</v>
      </c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98"/>
      <c r="M43" s="98"/>
      <c r="N43" s="98"/>
      <c r="O43" s="98"/>
      <c r="P43" s="98"/>
      <c r="Q43" s="98"/>
      <c r="R43" s="98"/>
      <c r="S43" s="98"/>
      <c r="T43" s="79"/>
      <c r="U43" s="99"/>
      <c r="V43" s="99"/>
      <c r="W43" s="99"/>
      <c r="X43" s="100"/>
    </row>
    <row r="44" customFormat="false" ht="45" hidden="false" customHeight="true" outlineLevel="0" collapsed="false">
      <c r="A44" s="101" t="s">
        <v>104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2" t="s">
        <v>105</v>
      </c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</row>
    <row r="45" customFormat="false" ht="12.75" hidden="false" customHeight="false" outlineLevel="0" collapsed="false">
      <c r="R45" s="79"/>
      <c r="S45" s="79"/>
      <c r="T45" s="79"/>
      <c r="U45" s="95"/>
      <c r="V45" s="79"/>
      <c r="W45" s="79"/>
    </row>
  </sheetData>
  <mergeCells count="28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  <mergeCell ref="A44:K44"/>
    <mergeCell ref="L44:W44"/>
  </mergeCells>
  <conditionalFormatting sqref="C7:W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R45:W4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8:W8 T9:T43 U9:W42 C9:S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51388888888889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3" width="20.87"/>
    <col collapsed="false" customWidth="true" hidden="false" outlineLevel="0" max="2" min="2" style="104" width="6.87"/>
    <col collapsed="false" customWidth="true" hidden="false" outlineLevel="0" max="5" min="3" style="104" width="5.61"/>
    <col collapsed="false" customWidth="true" hidden="false" outlineLevel="0" max="6" min="6" style="104" width="5.74"/>
    <col collapsed="false" customWidth="true" hidden="false" outlineLevel="0" max="9" min="7" style="104" width="5.61"/>
    <col collapsed="false" customWidth="true" hidden="false" outlineLevel="0" max="10" min="10" style="104" width="5.37"/>
    <col collapsed="false" customWidth="true" hidden="false" outlineLevel="0" max="12" min="11" style="104" width="5.25"/>
    <col collapsed="false" customWidth="false" hidden="false" outlineLevel="0" max="257" min="13" style="103" width="9.99"/>
  </cols>
  <sheetData>
    <row r="1" customFormat="false" ht="16.5" hidden="false" customHeight="true" outlineLevel="0" collapsed="false">
      <c r="A1" s="30" t="s">
        <v>106</v>
      </c>
    </row>
    <row r="2" s="109" customFormat="true" ht="14.85" hidden="false" customHeight="true" outlineLevel="0" collapsed="false">
      <c r="A2" s="105" t="s">
        <v>107</v>
      </c>
      <c r="B2" s="106"/>
      <c r="C2" s="106"/>
      <c r="D2" s="106"/>
      <c r="E2" s="106"/>
      <c r="F2" s="107"/>
      <c r="G2" s="107"/>
      <c r="H2" s="106"/>
      <c r="I2" s="106"/>
      <c r="J2" s="108"/>
      <c r="K2" s="108"/>
      <c r="L2" s="108"/>
    </row>
    <row r="3" customFormat="false" ht="28.5" hidden="false" customHeight="true" outlineLevel="0" collapsed="false">
      <c r="A3" s="110" t="s">
        <v>74</v>
      </c>
      <c r="B3" s="111" t="s">
        <v>4</v>
      </c>
      <c r="C3" s="111"/>
      <c r="D3" s="111"/>
      <c r="E3" s="111"/>
      <c r="F3" s="111"/>
      <c r="G3" s="111"/>
      <c r="H3" s="111"/>
      <c r="I3" s="111"/>
      <c r="J3" s="112" t="s">
        <v>108</v>
      </c>
      <c r="K3" s="112"/>
      <c r="L3" s="112"/>
    </row>
    <row r="4" customFormat="false" ht="28.5" hidden="false" customHeight="true" outlineLevel="0" collapsed="false">
      <c r="A4" s="110"/>
      <c r="B4" s="113" t="s">
        <v>31</v>
      </c>
      <c r="C4" s="50" t="s">
        <v>109</v>
      </c>
      <c r="D4" s="50"/>
      <c r="E4" s="50"/>
      <c r="F4" s="50"/>
      <c r="G4" s="50"/>
      <c r="H4" s="50"/>
      <c r="I4" s="50"/>
      <c r="J4" s="114" t="s">
        <v>110</v>
      </c>
      <c r="K4" s="115" t="s">
        <v>111</v>
      </c>
      <c r="L4" s="115"/>
    </row>
    <row r="5" customFormat="false" ht="28.5" hidden="false" customHeight="true" outlineLevel="0" collapsed="false">
      <c r="A5" s="110"/>
      <c r="B5" s="113"/>
      <c r="C5" s="49" t="s">
        <v>112</v>
      </c>
      <c r="D5" s="49" t="s">
        <v>113</v>
      </c>
      <c r="E5" s="49" t="s">
        <v>114</v>
      </c>
      <c r="F5" s="49" t="s">
        <v>115</v>
      </c>
      <c r="G5" s="49" t="s">
        <v>116</v>
      </c>
      <c r="H5" s="114" t="s">
        <v>117</v>
      </c>
      <c r="I5" s="116" t="s">
        <v>118</v>
      </c>
      <c r="J5" s="114"/>
      <c r="K5" s="114" t="s">
        <v>119</v>
      </c>
      <c r="L5" s="117" t="s">
        <v>120</v>
      </c>
    </row>
    <row r="6" customFormat="false" ht="18" hidden="false" customHeight="true" outlineLevel="0" collapsed="false">
      <c r="A6" s="118" t="s">
        <v>38</v>
      </c>
      <c r="B6" s="119"/>
      <c r="C6" s="120"/>
      <c r="D6" s="120"/>
      <c r="E6" s="120"/>
      <c r="F6" s="120"/>
      <c r="G6" s="120"/>
    </row>
    <row r="7" customFormat="false" ht="12.75" hidden="false" customHeight="true" outlineLevel="0" collapsed="false">
      <c r="A7" s="121" t="s">
        <v>121</v>
      </c>
      <c r="B7" s="63" t="n">
        <v>6174</v>
      </c>
      <c r="C7" s="63" t="n">
        <v>72</v>
      </c>
      <c r="D7" s="63" t="n">
        <v>441</v>
      </c>
      <c r="E7" s="63" t="n">
        <v>1306</v>
      </c>
      <c r="F7" s="63" t="n">
        <v>2449</v>
      </c>
      <c r="G7" s="63" t="n">
        <v>1561</v>
      </c>
      <c r="H7" s="63" t="n">
        <v>327</v>
      </c>
      <c r="I7" s="63" t="n">
        <v>18</v>
      </c>
      <c r="J7" s="63" t="n">
        <v>219</v>
      </c>
      <c r="K7" s="63" t="n">
        <v>108</v>
      </c>
      <c r="L7" s="63" t="n">
        <v>1</v>
      </c>
    </row>
    <row r="8" customFormat="false" ht="18" hidden="false" customHeight="true" outlineLevel="0" collapsed="false">
      <c r="A8" s="122" t="s">
        <v>40</v>
      </c>
    </row>
    <row r="9" customFormat="false" ht="12.75" hidden="false" customHeight="true" outlineLevel="0" collapsed="false">
      <c r="A9" s="121" t="s">
        <v>122</v>
      </c>
      <c r="B9" s="63" t="n">
        <v>3541</v>
      </c>
      <c r="C9" s="63" t="n">
        <v>30</v>
      </c>
      <c r="D9" s="63" t="n">
        <v>279</v>
      </c>
      <c r="E9" s="63" t="n">
        <v>963</v>
      </c>
      <c r="F9" s="63" t="n">
        <v>1396</v>
      </c>
      <c r="G9" s="63" t="n">
        <v>730</v>
      </c>
      <c r="H9" s="63" t="n">
        <v>136</v>
      </c>
      <c r="I9" s="63" t="n">
        <v>7</v>
      </c>
      <c r="J9" s="63" t="n">
        <v>124</v>
      </c>
      <c r="K9" s="63" t="n">
        <v>62</v>
      </c>
      <c r="L9" s="63" t="n">
        <v>0</v>
      </c>
    </row>
    <row r="10" customFormat="false" ht="12.75" hidden="false" customHeight="true" outlineLevel="0" collapsed="false">
      <c r="A10" s="121" t="s">
        <v>42</v>
      </c>
      <c r="B10" s="63" t="n">
        <v>4795</v>
      </c>
      <c r="C10" s="63" t="n">
        <v>34</v>
      </c>
      <c r="D10" s="63" t="n">
        <v>366</v>
      </c>
      <c r="E10" s="63" t="n">
        <v>1222</v>
      </c>
      <c r="F10" s="63" t="n">
        <v>1894</v>
      </c>
      <c r="G10" s="63" t="n">
        <v>1054</v>
      </c>
      <c r="H10" s="63" t="n">
        <v>216</v>
      </c>
      <c r="I10" s="63" t="n">
        <v>9</v>
      </c>
      <c r="J10" s="63" t="n">
        <v>205</v>
      </c>
      <c r="K10" s="63" t="n">
        <v>98</v>
      </c>
      <c r="L10" s="63" t="n">
        <v>3</v>
      </c>
    </row>
    <row r="11" customFormat="false" ht="12.75" hidden="false" customHeight="true" outlineLevel="0" collapsed="false">
      <c r="A11" s="121" t="s">
        <v>43</v>
      </c>
      <c r="B11" s="63" t="n">
        <v>2039</v>
      </c>
      <c r="C11" s="63" t="n">
        <v>27</v>
      </c>
      <c r="D11" s="63" t="n">
        <v>210</v>
      </c>
      <c r="E11" s="63" t="n">
        <v>610</v>
      </c>
      <c r="F11" s="63" t="n">
        <v>754</v>
      </c>
      <c r="G11" s="63" t="n">
        <v>359</v>
      </c>
      <c r="H11" s="63" t="n">
        <v>77</v>
      </c>
      <c r="I11" s="63" t="n">
        <v>2</v>
      </c>
      <c r="J11" s="63" t="n">
        <v>83</v>
      </c>
      <c r="K11" s="63" t="n">
        <v>37</v>
      </c>
      <c r="L11" s="63" t="n">
        <v>3</v>
      </c>
    </row>
    <row r="12" customFormat="false" ht="12.75" hidden="false" customHeight="true" outlineLevel="0" collapsed="false">
      <c r="A12" s="121" t="s">
        <v>44</v>
      </c>
      <c r="B12" s="63" t="n">
        <v>4845</v>
      </c>
      <c r="C12" s="63" t="n">
        <v>42</v>
      </c>
      <c r="D12" s="63" t="n">
        <v>392</v>
      </c>
      <c r="E12" s="63" t="n">
        <v>1286</v>
      </c>
      <c r="F12" s="63" t="n">
        <v>1866</v>
      </c>
      <c r="G12" s="63" t="n">
        <v>1029</v>
      </c>
      <c r="H12" s="63" t="n">
        <v>211</v>
      </c>
      <c r="I12" s="63" t="n">
        <v>19</v>
      </c>
      <c r="J12" s="63" t="n">
        <v>203</v>
      </c>
      <c r="K12" s="63" t="n">
        <v>97</v>
      </c>
      <c r="L12" s="63" t="n">
        <v>3</v>
      </c>
    </row>
    <row r="13" customFormat="false" ht="12.75" hidden="false" customHeight="true" outlineLevel="0" collapsed="false">
      <c r="A13" s="121" t="s">
        <v>45</v>
      </c>
      <c r="B13" s="63" t="n">
        <v>3531</v>
      </c>
      <c r="C13" s="63" t="n">
        <v>55</v>
      </c>
      <c r="D13" s="63" t="n">
        <v>297</v>
      </c>
      <c r="E13" s="63" t="n">
        <v>962</v>
      </c>
      <c r="F13" s="63" t="n">
        <v>1396</v>
      </c>
      <c r="G13" s="63" t="n">
        <v>680</v>
      </c>
      <c r="H13" s="63" t="n">
        <v>131</v>
      </c>
      <c r="I13" s="63" t="n">
        <v>10</v>
      </c>
      <c r="J13" s="63" t="n">
        <v>139</v>
      </c>
      <c r="K13" s="63" t="n">
        <v>65</v>
      </c>
      <c r="L13" s="63" t="n">
        <v>3</v>
      </c>
    </row>
    <row r="14" customFormat="false" ht="12.75" hidden="false" customHeight="true" outlineLevel="0" collapsed="false">
      <c r="A14" s="123" t="s">
        <v>46</v>
      </c>
      <c r="B14" s="63" t="n">
        <v>24925</v>
      </c>
      <c r="C14" s="63" t="n">
        <v>260</v>
      </c>
      <c r="D14" s="63" t="n">
        <v>1985</v>
      </c>
      <c r="E14" s="63" t="n">
        <v>6349</v>
      </c>
      <c r="F14" s="63" t="n">
        <v>9755</v>
      </c>
      <c r="G14" s="63" t="n">
        <v>5413</v>
      </c>
      <c r="H14" s="63" t="n">
        <v>1098</v>
      </c>
      <c r="I14" s="63" t="n">
        <v>65</v>
      </c>
      <c r="J14" s="63" t="n">
        <v>973</v>
      </c>
      <c r="K14" s="63" t="n">
        <v>467</v>
      </c>
      <c r="L14" s="63" t="n">
        <v>13</v>
      </c>
    </row>
    <row r="15" customFormat="false" ht="18" hidden="false" customHeight="true" outlineLevel="0" collapsed="false">
      <c r="A15" s="123" t="s">
        <v>38</v>
      </c>
    </row>
    <row r="16" customFormat="false" ht="12.75" hidden="false" customHeight="true" outlineLevel="0" collapsed="false">
      <c r="A16" s="121" t="s">
        <v>123</v>
      </c>
      <c r="B16" s="63" t="n">
        <v>1160</v>
      </c>
      <c r="C16" s="63" t="n">
        <v>21</v>
      </c>
      <c r="D16" s="63" t="n">
        <v>165</v>
      </c>
      <c r="E16" s="63" t="n">
        <v>362</v>
      </c>
      <c r="F16" s="63" t="n">
        <v>364</v>
      </c>
      <c r="G16" s="63" t="n">
        <v>202</v>
      </c>
      <c r="H16" s="63" t="n">
        <v>45</v>
      </c>
      <c r="I16" s="63" t="n">
        <v>1</v>
      </c>
      <c r="J16" s="63" t="n">
        <v>56</v>
      </c>
      <c r="K16" s="63" t="n">
        <v>28</v>
      </c>
      <c r="L16" s="63" t="n">
        <v>0</v>
      </c>
    </row>
    <row r="17" customFormat="false" ht="18" hidden="false" customHeight="true" outlineLevel="0" collapsed="false">
      <c r="A17" s="122" t="s">
        <v>40</v>
      </c>
    </row>
    <row r="18" customFormat="false" ht="12.75" hidden="false" customHeight="true" outlineLevel="0" collapsed="false">
      <c r="A18" s="121" t="s">
        <v>123</v>
      </c>
      <c r="B18" s="63" t="n">
        <v>2920</v>
      </c>
      <c r="C18" s="63" t="n">
        <v>40</v>
      </c>
      <c r="D18" s="63" t="n">
        <v>302</v>
      </c>
      <c r="E18" s="63" t="n">
        <v>840</v>
      </c>
      <c r="F18" s="63" t="n">
        <v>1109</v>
      </c>
      <c r="G18" s="63" t="n">
        <v>532</v>
      </c>
      <c r="H18" s="63" t="n">
        <v>96</v>
      </c>
      <c r="I18" s="63" t="n">
        <v>1</v>
      </c>
      <c r="J18" s="63" t="n">
        <v>141</v>
      </c>
      <c r="K18" s="63" t="n">
        <v>66</v>
      </c>
      <c r="L18" s="63" t="n">
        <v>3</v>
      </c>
    </row>
    <row r="19" customFormat="false" ht="12.75" hidden="false" customHeight="true" outlineLevel="0" collapsed="false">
      <c r="A19" s="121" t="s">
        <v>48</v>
      </c>
      <c r="B19" s="63" t="n">
        <v>1019</v>
      </c>
      <c r="C19" s="63" t="n">
        <v>11</v>
      </c>
      <c r="D19" s="63" t="n">
        <v>107</v>
      </c>
      <c r="E19" s="63" t="n">
        <v>326</v>
      </c>
      <c r="F19" s="63" t="n">
        <v>366</v>
      </c>
      <c r="G19" s="63" t="n">
        <v>180</v>
      </c>
      <c r="H19" s="63" t="n">
        <v>27</v>
      </c>
      <c r="I19" s="63" t="n">
        <v>2</v>
      </c>
      <c r="J19" s="63" t="n">
        <v>40</v>
      </c>
      <c r="K19" s="63" t="n">
        <v>20</v>
      </c>
      <c r="L19" s="63" t="n">
        <v>0</v>
      </c>
    </row>
    <row r="20" customFormat="false" ht="12.75" hidden="false" customHeight="true" outlineLevel="0" collapsed="false">
      <c r="A20" s="121" t="s">
        <v>49</v>
      </c>
      <c r="B20" s="63" t="n">
        <v>1716</v>
      </c>
      <c r="C20" s="63" t="n">
        <v>26</v>
      </c>
      <c r="D20" s="63" t="n">
        <v>184</v>
      </c>
      <c r="E20" s="63" t="n">
        <v>524</v>
      </c>
      <c r="F20" s="63" t="n">
        <v>619</v>
      </c>
      <c r="G20" s="63" t="n">
        <v>307</v>
      </c>
      <c r="H20" s="63" t="n">
        <v>55</v>
      </c>
      <c r="I20" s="63" t="n">
        <v>1</v>
      </c>
      <c r="J20" s="63" t="n">
        <v>56</v>
      </c>
      <c r="K20" s="63" t="n">
        <v>25</v>
      </c>
      <c r="L20" s="63" t="n">
        <v>2</v>
      </c>
    </row>
    <row r="21" customFormat="false" ht="12.75" hidden="false" customHeight="true" outlineLevel="0" collapsed="false">
      <c r="A21" s="121" t="s">
        <v>50</v>
      </c>
      <c r="B21" s="63" t="n">
        <v>1011</v>
      </c>
      <c r="C21" s="63" t="n">
        <v>16</v>
      </c>
      <c r="D21" s="63" t="n">
        <v>95</v>
      </c>
      <c r="E21" s="63" t="n">
        <v>317</v>
      </c>
      <c r="F21" s="63" t="n">
        <v>348</v>
      </c>
      <c r="G21" s="63" t="n">
        <v>192</v>
      </c>
      <c r="H21" s="63" t="n">
        <v>40</v>
      </c>
      <c r="I21" s="63" t="n">
        <v>3</v>
      </c>
      <c r="J21" s="63" t="n">
        <v>38</v>
      </c>
      <c r="K21" s="63" t="n">
        <v>19</v>
      </c>
      <c r="L21" s="63" t="n">
        <v>0</v>
      </c>
    </row>
    <row r="22" customFormat="false" ht="12.75" hidden="false" customHeight="true" outlineLevel="0" collapsed="false">
      <c r="A22" s="122" t="s">
        <v>51</v>
      </c>
      <c r="B22" s="63" t="n">
        <v>7826</v>
      </c>
      <c r="C22" s="63" t="n">
        <v>114</v>
      </c>
      <c r="D22" s="63" t="n">
        <v>853</v>
      </c>
      <c r="E22" s="63" t="n">
        <v>2369</v>
      </c>
      <c r="F22" s="63" t="n">
        <v>2806</v>
      </c>
      <c r="G22" s="63" t="n">
        <v>1413</v>
      </c>
      <c r="H22" s="63" t="n">
        <v>263</v>
      </c>
      <c r="I22" s="63" t="n">
        <v>8</v>
      </c>
      <c r="J22" s="63" t="n">
        <v>331</v>
      </c>
      <c r="K22" s="63" t="n">
        <v>158</v>
      </c>
      <c r="L22" s="63" t="n">
        <v>5</v>
      </c>
    </row>
    <row r="23" customFormat="false" ht="18" hidden="false" customHeight="true" outlineLevel="0" collapsed="false">
      <c r="A23" s="122" t="s">
        <v>40</v>
      </c>
    </row>
    <row r="24" customFormat="false" ht="12.75" hidden="false" customHeight="true" outlineLevel="0" collapsed="false">
      <c r="A24" s="121" t="s">
        <v>124</v>
      </c>
      <c r="B24" s="63" t="n">
        <v>1067</v>
      </c>
      <c r="C24" s="63" t="n">
        <v>14</v>
      </c>
      <c r="D24" s="63" t="n">
        <v>144</v>
      </c>
      <c r="E24" s="63" t="n">
        <v>300</v>
      </c>
      <c r="F24" s="63" t="n">
        <v>420</v>
      </c>
      <c r="G24" s="63" t="n">
        <v>154</v>
      </c>
      <c r="H24" s="63" t="n">
        <v>31</v>
      </c>
      <c r="I24" s="63" t="n">
        <v>4</v>
      </c>
      <c r="J24" s="63" t="n">
        <v>34</v>
      </c>
      <c r="K24" s="63" t="n">
        <v>17</v>
      </c>
      <c r="L24" s="63" t="n">
        <v>0</v>
      </c>
    </row>
    <row r="25" customFormat="false" ht="12.75" hidden="false" customHeight="true" outlineLevel="0" collapsed="false">
      <c r="A25" s="121" t="s">
        <v>53</v>
      </c>
      <c r="B25" s="63" t="n">
        <v>2613</v>
      </c>
      <c r="C25" s="63" t="n">
        <v>38</v>
      </c>
      <c r="D25" s="63" t="n">
        <v>248</v>
      </c>
      <c r="E25" s="63" t="n">
        <v>714</v>
      </c>
      <c r="F25" s="63" t="n">
        <v>1025</v>
      </c>
      <c r="G25" s="63" t="n">
        <v>495</v>
      </c>
      <c r="H25" s="63" t="n">
        <v>87</v>
      </c>
      <c r="I25" s="63" t="n">
        <v>6</v>
      </c>
      <c r="J25" s="63" t="n">
        <v>100</v>
      </c>
      <c r="K25" s="63" t="n">
        <v>47</v>
      </c>
      <c r="L25" s="63" t="n">
        <v>2</v>
      </c>
    </row>
    <row r="26" customFormat="false" ht="12.75" hidden="false" customHeight="true" outlineLevel="0" collapsed="false">
      <c r="A26" s="123" t="s">
        <v>54</v>
      </c>
      <c r="B26" s="63" t="n">
        <v>3680</v>
      </c>
      <c r="C26" s="63" t="n">
        <v>52</v>
      </c>
      <c r="D26" s="63" t="n">
        <v>392</v>
      </c>
      <c r="E26" s="63" t="n">
        <v>1014</v>
      </c>
      <c r="F26" s="63" t="n">
        <v>1445</v>
      </c>
      <c r="G26" s="63" t="n">
        <v>649</v>
      </c>
      <c r="H26" s="63" t="n">
        <v>118</v>
      </c>
      <c r="I26" s="63" t="n">
        <v>10</v>
      </c>
      <c r="J26" s="63" t="n">
        <v>134</v>
      </c>
      <c r="K26" s="63" t="n">
        <v>64</v>
      </c>
      <c r="L26" s="63" t="n">
        <v>2</v>
      </c>
    </row>
    <row r="27" customFormat="false" ht="20.1" hidden="false" customHeight="true" outlineLevel="0" collapsed="false">
      <c r="A27" s="124" t="s">
        <v>55</v>
      </c>
      <c r="B27" s="75" t="n">
        <v>36431</v>
      </c>
      <c r="C27" s="75" t="n">
        <v>426</v>
      </c>
      <c r="D27" s="75" t="n">
        <v>3230</v>
      </c>
      <c r="E27" s="75" t="n">
        <v>9732</v>
      </c>
      <c r="F27" s="75" t="n">
        <v>14006</v>
      </c>
      <c r="G27" s="75" t="n">
        <v>7475</v>
      </c>
      <c r="H27" s="75" t="n">
        <v>1479</v>
      </c>
      <c r="I27" s="75" t="n">
        <v>83</v>
      </c>
      <c r="J27" s="75" t="n">
        <v>1438</v>
      </c>
      <c r="K27" s="75" t="n">
        <v>689</v>
      </c>
      <c r="L27" s="75" t="n">
        <v>20</v>
      </c>
    </row>
    <row r="28" customFormat="false" ht="20.1" hidden="false" customHeight="true" outlineLevel="0" collapsed="false">
      <c r="A28" s="123" t="s">
        <v>56</v>
      </c>
    </row>
    <row r="29" customFormat="false" ht="12.75" hidden="false" customHeight="true" outlineLevel="0" collapsed="false">
      <c r="A29" s="121" t="s">
        <v>57</v>
      </c>
      <c r="B29" s="63" t="n">
        <v>378</v>
      </c>
      <c r="C29" s="63" t="n">
        <v>7</v>
      </c>
      <c r="D29" s="63" t="n">
        <v>35</v>
      </c>
      <c r="E29" s="63" t="n">
        <v>100</v>
      </c>
      <c r="F29" s="63" t="n">
        <v>132</v>
      </c>
      <c r="G29" s="63" t="n">
        <v>78</v>
      </c>
      <c r="H29" s="63" t="n">
        <v>24</v>
      </c>
      <c r="I29" s="63" t="n">
        <v>2</v>
      </c>
      <c r="J29" s="63" t="n">
        <v>10</v>
      </c>
      <c r="K29" s="63" t="n">
        <v>5</v>
      </c>
      <c r="L29" s="63" t="n">
        <v>0</v>
      </c>
    </row>
    <row r="30" customFormat="false" ht="12.75" hidden="false" customHeight="true" outlineLevel="0" collapsed="false">
      <c r="A30" s="121" t="s">
        <v>58</v>
      </c>
      <c r="B30" s="63" t="n">
        <v>2830</v>
      </c>
      <c r="C30" s="63" t="n">
        <v>50</v>
      </c>
      <c r="D30" s="63" t="n">
        <v>214</v>
      </c>
      <c r="E30" s="63" t="n">
        <v>632</v>
      </c>
      <c r="F30" s="63" t="n">
        <v>1165</v>
      </c>
      <c r="G30" s="63" t="n">
        <v>604</v>
      </c>
      <c r="H30" s="63" t="n">
        <v>148</v>
      </c>
      <c r="I30" s="63" t="n">
        <v>17</v>
      </c>
      <c r="J30" s="63" t="n">
        <v>117</v>
      </c>
      <c r="K30" s="63" t="n">
        <v>57</v>
      </c>
      <c r="L30" s="63" t="n">
        <v>1</v>
      </c>
    </row>
    <row r="31" customFormat="false" ht="18" hidden="false" customHeight="true" outlineLevel="0" collapsed="false">
      <c r="A31" s="122" t="s">
        <v>40</v>
      </c>
    </row>
    <row r="32" customFormat="false" ht="12.75" hidden="false" customHeight="true" outlineLevel="0" collapsed="false">
      <c r="A32" s="121" t="s">
        <v>58</v>
      </c>
      <c r="B32" s="63" t="n">
        <v>3706</v>
      </c>
      <c r="C32" s="63" t="n">
        <v>54</v>
      </c>
      <c r="D32" s="63" t="n">
        <v>327</v>
      </c>
      <c r="E32" s="63" t="n">
        <v>962</v>
      </c>
      <c r="F32" s="63" t="n">
        <v>1458</v>
      </c>
      <c r="G32" s="63" t="n">
        <v>739</v>
      </c>
      <c r="H32" s="63" t="n">
        <v>154</v>
      </c>
      <c r="I32" s="63" t="n">
        <v>12</v>
      </c>
      <c r="J32" s="63" t="n">
        <v>163</v>
      </c>
      <c r="K32" s="63" t="n">
        <v>80</v>
      </c>
      <c r="L32" s="63" t="n">
        <v>1</v>
      </c>
    </row>
    <row r="33" customFormat="false" ht="12.75" hidden="false" customHeight="true" outlineLevel="0" collapsed="false">
      <c r="A33" s="121" t="s">
        <v>59</v>
      </c>
      <c r="B33" s="63" t="n">
        <v>1795</v>
      </c>
      <c r="C33" s="63" t="n">
        <v>21</v>
      </c>
      <c r="D33" s="63" t="n">
        <v>183</v>
      </c>
      <c r="E33" s="63" t="n">
        <v>518</v>
      </c>
      <c r="F33" s="63" t="n">
        <v>681</v>
      </c>
      <c r="G33" s="63" t="n">
        <v>317</v>
      </c>
      <c r="H33" s="63" t="n">
        <v>69</v>
      </c>
      <c r="I33" s="63" t="n">
        <v>6</v>
      </c>
      <c r="J33" s="63" t="n">
        <v>64</v>
      </c>
      <c r="K33" s="63" t="n">
        <v>32</v>
      </c>
      <c r="L33" s="63" t="n">
        <v>0</v>
      </c>
    </row>
    <row r="34" customFormat="false" ht="12.75" hidden="false" customHeight="true" outlineLevel="0" collapsed="false">
      <c r="A34" s="123" t="s">
        <v>60</v>
      </c>
      <c r="B34" s="63" t="n">
        <v>8709</v>
      </c>
      <c r="C34" s="63" t="n">
        <v>132</v>
      </c>
      <c r="D34" s="63" t="n">
        <v>759</v>
      </c>
      <c r="E34" s="63" t="n">
        <v>2212</v>
      </c>
      <c r="F34" s="63" t="n">
        <v>3436</v>
      </c>
      <c r="G34" s="63" t="n">
        <v>1738</v>
      </c>
      <c r="H34" s="63" t="n">
        <v>395</v>
      </c>
      <c r="I34" s="63" t="n">
        <v>37</v>
      </c>
      <c r="J34" s="63" t="n">
        <v>354</v>
      </c>
      <c r="K34" s="63" t="n">
        <v>174</v>
      </c>
      <c r="L34" s="63" t="n">
        <v>2</v>
      </c>
    </row>
    <row r="35" customFormat="false" ht="18" hidden="false" customHeight="true" outlineLevel="0" collapsed="false">
      <c r="A35" s="123" t="s">
        <v>56</v>
      </c>
    </row>
    <row r="36" customFormat="false" ht="12.75" hidden="false" customHeight="true" outlineLevel="0" collapsed="false">
      <c r="A36" s="121" t="s">
        <v>61</v>
      </c>
      <c r="B36" s="63" t="n">
        <v>1414</v>
      </c>
      <c r="C36" s="63" t="n">
        <v>12</v>
      </c>
      <c r="D36" s="63" t="n">
        <v>83</v>
      </c>
      <c r="E36" s="63" t="n">
        <v>285</v>
      </c>
      <c r="F36" s="63" t="n">
        <v>606</v>
      </c>
      <c r="G36" s="63" t="n">
        <v>335</v>
      </c>
      <c r="H36" s="63" t="n">
        <v>90</v>
      </c>
      <c r="I36" s="63" t="n">
        <v>3</v>
      </c>
      <c r="J36" s="63" t="n">
        <v>46</v>
      </c>
      <c r="K36" s="63" t="n">
        <v>23</v>
      </c>
      <c r="L36" s="63" t="n">
        <v>0</v>
      </c>
    </row>
    <row r="37" customFormat="false" ht="12.75" hidden="false" customHeight="true" outlineLevel="0" collapsed="false">
      <c r="A37" s="121" t="s">
        <v>62</v>
      </c>
      <c r="B37" s="63" t="n">
        <v>3042</v>
      </c>
      <c r="C37" s="63" t="n">
        <v>79</v>
      </c>
      <c r="D37" s="63" t="n">
        <v>373</v>
      </c>
      <c r="E37" s="63" t="n">
        <v>790</v>
      </c>
      <c r="F37" s="63" t="n">
        <v>1060</v>
      </c>
      <c r="G37" s="63" t="n">
        <v>618</v>
      </c>
      <c r="H37" s="63" t="n">
        <v>116</v>
      </c>
      <c r="I37" s="63" t="n">
        <v>6</v>
      </c>
      <c r="J37" s="63" t="n">
        <v>89</v>
      </c>
      <c r="K37" s="63" t="n">
        <v>43</v>
      </c>
      <c r="L37" s="63" t="n">
        <v>1</v>
      </c>
    </row>
    <row r="38" customFormat="false" ht="18" hidden="false" customHeight="true" outlineLevel="0" collapsed="false">
      <c r="A38" s="122" t="s">
        <v>40</v>
      </c>
    </row>
    <row r="39" customFormat="false" ht="12.75" hidden="false" customHeight="true" outlineLevel="0" collapsed="false">
      <c r="A39" s="121" t="s">
        <v>125</v>
      </c>
      <c r="B39" s="63" t="n">
        <v>1091</v>
      </c>
      <c r="C39" s="63" t="n">
        <v>23</v>
      </c>
      <c r="D39" s="63" t="n">
        <v>138</v>
      </c>
      <c r="E39" s="63" t="n">
        <v>317</v>
      </c>
      <c r="F39" s="63" t="n">
        <v>408</v>
      </c>
      <c r="G39" s="63" t="n">
        <v>171</v>
      </c>
      <c r="H39" s="63" t="n">
        <v>30</v>
      </c>
      <c r="I39" s="63" t="n">
        <v>4</v>
      </c>
      <c r="J39" s="63" t="n">
        <v>40</v>
      </c>
      <c r="K39" s="63" t="n">
        <v>20</v>
      </c>
      <c r="L39" s="63" t="n">
        <v>0</v>
      </c>
    </row>
    <row r="40" customFormat="false" ht="12.75" hidden="false" customHeight="true" outlineLevel="0" collapsed="false">
      <c r="A40" s="121" t="s">
        <v>64</v>
      </c>
      <c r="B40" s="63" t="n">
        <v>4727</v>
      </c>
      <c r="C40" s="63" t="n">
        <v>71</v>
      </c>
      <c r="D40" s="63" t="n">
        <v>389</v>
      </c>
      <c r="E40" s="63" t="n">
        <v>1264</v>
      </c>
      <c r="F40" s="63" t="n">
        <v>1802</v>
      </c>
      <c r="G40" s="63" t="n">
        <v>997</v>
      </c>
      <c r="H40" s="63" t="n">
        <v>194</v>
      </c>
      <c r="I40" s="63" t="n">
        <v>10</v>
      </c>
      <c r="J40" s="63" t="n">
        <v>136</v>
      </c>
      <c r="K40" s="63" t="n">
        <v>68</v>
      </c>
      <c r="L40" s="63" t="n">
        <v>0</v>
      </c>
    </row>
    <row r="41" customFormat="false" ht="12.75" hidden="false" customHeight="true" outlineLevel="0" collapsed="false">
      <c r="A41" s="123" t="s">
        <v>126</v>
      </c>
      <c r="B41" s="63" t="n">
        <v>10274</v>
      </c>
      <c r="C41" s="63" t="n">
        <v>185</v>
      </c>
      <c r="D41" s="63" t="n">
        <v>983</v>
      </c>
      <c r="E41" s="63" t="n">
        <v>2656</v>
      </c>
      <c r="F41" s="63" t="n">
        <v>3876</v>
      </c>
      <c r="G41" s="63" t="n">
        <v>2121</v>
      </c>
      <c r="H41" s="63" t="n">
        <v>430</v>
      </c>
      <c r="I41" s="63" t="n">
        <v>23</v>
      </c>
      <c r="J41" s="63" t="n">
        <v>311</v>
      </c>
      <c r="K41" s="63" t="n">
        <v>154</v>
      </c>
      <c r="L41" s="63" t="n">
        <v>1</v>
      </c>
    </row>
    <row r="42" customFormat="false" ht="18" hidden="false" customHeight="true" outlineLevel="0" collapsed="false">
      <c r="A42" s="123" t="s">
        <v>38</v>
      </c>
    </row>
    <row r="43" customFormat="false" ht="12.75" hidden="false" customHeight="true" outlineLevel="0" collapsed="false">
      <c r="A43" s="121" t="s">
        <v>66</v>
      </c>
      <c r="B43" s="63" t="n">
        <v>1205</v>
      </c>
      <c r="C43" s="63" t="n">
        <v>39</v>
      </c>
      <c r="D43" s="63" t="n">
        <v>204</v>
      </c>
      <c r="E43" s="63" t="n">
        <v>399</v>
      </c>
      <c r="F43" s="63" t="n">
        <v>356</v>
      </c>
      <c r="G43" s="63" t="n">
        <v>169</v>
      </c>
      <c r="H43" s="63" t="n">
        <v>33</v>
      </c>
      <c r="I43" s="63" t="n">
        <v>5</v>
      </c>
      <c r="J43" s="63" t="n">
        <v>40</v>
      </c>
      <c r="K43" s="63" t="n">
        <v>20</v>
      </c>
      <c r="L43" s="63" t="n">
        <v>0</v>
      </c>
    </row>
    <row r="44" customFormat="false" ht="18" hidden="false" customHeight="true" outlineLevel="0" collapsed="false">
      <c r="A44" s="122" t="s">
        <v>40</v>
      </c>
    </row>
    <row r="45" customFormat="false" ht="12.75" hidden="false" customHeight="true" outlineLevel="0" collapsed="false">
      <c r="A45" s="121" t="s">
        <v>67</v>
      </c>
      <c r="B45" s="63" t="n">
        <v>1328</v>
      </c>
      <c r="C45" s="63" t="n">
        <v>27</v>
      </c>
      <c r="D45" s="63" t="n">
        <v>123</v>
      </c>
      <c r="E45" s="63" t="n">
        <v>413</v>
      </c>
      <c r="F45" s="63" t="n">
        <v>465</v>
      </c>
      <c r="G45" s="63" t="n">
        <v>239</v>
      </c>
      <c r="H45" s="63" t="n">
        <v>58</v>
      </c>
      <c r="I45" s="63" t="n">
        <v>3</v>
      </c>
      <c r="J45" s="63" t="n">
        <v>48</v>
      </c>
      <c r="K45" s="63" t="n">
        <v>24</v>
      </c>
      <c r="L45" s="63" t="n">
        <v>0</v>
      </c>
    </row>
    <row r="46" customFormat="false" ht="12.75" hidden="false" customHeight="true" outlineLevel="0" collapsed="false">
      <c r="A46" s="121" t="s">
        <v>68</v>
      </c>
      <c r="B46" s="63" t="n">
        <v>1496</v>
      </c>
      <c r="C46" s="63" t="n">
        <v>14</v>
      </c>
      <c r="D46" s="63" t="n">
        <v>115</v>
      </c>
      <c r="E46" s="63" t="n">
        <v>440</v>
      </c>
      <c r="F46" s="63" t="n">
        <v>594</v>
      </c>
      <c r="G46" s="63" t="n">
        <v>277</v>
      </c>
      <c r="H46" s="63" t="n">
        <v>55</v>
      </c>
      <c r="I46" s="63" t="n">
        <v>1</v>
      </c>
      <c r="J46" s="63" t="n">
        <v>62</v>
      </c>
      <c r="K46" s="63" t="n">
        <v>28</v>
      </c>
      <c r="L46" s="63" t="n">
        <v>2</v>
      </c>
    </row>
    <row r="47" customFormat="false" ht="12.75" hidden="false" customHeight="true" outlineLevel="0" collapsed="false">
      <c r="A47" s="121" t="s">
        <v>69</v>
      </c>
      <c r="B47" s="63" t="n">
        <v>916</v>
      </c>
      <c r="C47" s="63" t="n">
        <v>16</v>
      </c>
      <c r="D47" s="63" t="n">
        <v>94</v>
      </c>
      <c r="E47" s="63" t="n">
        <v>254</v>
      </c>
      <c r="F47" s="63" t="n">
        <v>363</v>
      </c>
      <c r="G47" s="63" t="n">
        <v>156</v>
      </c>
      <c r="H47" s="63" t="n">
        <v>29</v>
      </c>
      <c r="I47" s="63" t="n">
        <v>4</v>
      </c>
      <c r="J47" s="63" t="n">
        <v>43</v>
      </c>
      <c r="K47" s="63" t="n">
        <v>20</v>
      </c>
      <c r="L47" s="63" t="n">
        <v>1</v>
      </c>
    </row>
    <row r="48" customFormat="false" ht="12.75" hidden="false" customHeight="true" outlineLevel="0" collapsed="false">
      <c r="A48" s="123" t="s">
        <v>70</v>
      </c>
      <c r="B48" s="63" t="n">
        <v>4945</v>
      </c>
      <c r="C48" s="63" t="n">
        <v>96</v>
      </c>
      <c r="D48" s="63" t="n">
        <v>536</v>
      </c>
      <c r="E48" s="63" t="n">
        <v>1506</v>
      </c>
      <c r="F48" s="63" t="n">
        <v>1778</v>
      </c>
      <c r="G48" s="63" t="n">
        <v>841</v>
      </c>
      <c r="H48" s="63" t="n">
        <v>175</v>
      </c>
      <c r="I48" s="63" t="n">
        <v>13</v>
      </c>
      <c r="J48" s="63" t="n">
        <v>193</v>
      </c>
      <c r="K48" s="63" t="n">
        <v>92</v>
      </c>
      <c r="L48" s="63" t="n">
        <v>3</v>
      </c>
    </row>
    <row r="49" customFormat="false" ht="20.1" hidden="false" customHeight="true" outlineLevel="0" collapsed="false">
      <c r="A49" s="124" t="s">
        <v>71</v>
      </c>
      <c r="B49" s="75" t="n">
        <v>23928</v>
      </c>
      <c r="C49" s="75" t="n">
        <v>413</v>
      </c>
      <c r="D49" s="75" t="n">
        <v>2278</v>
      </c>
      <c r="E49" s="75" t="n">
        <v>6374</v>
      </c>
      <c r="F49" s="75" t="n">
        <v>9090</v>
      </c>
      <c r="G49" s="75" t="n">
        <v>4700</v>
      </c>
      <c r="H49" s="75" t="n">
        <v>1000</v>
      </c>
      <c r="I49" s="75" t="n">
        <v>73</v>
      </c>
      <c r="J49" s="75" t="n">
        <v>858</v>
      </c>
      <c r="K49" s="75" t="n">
        <v>420</v>
      </c>
      <c r="L49" s="75" t="n">
        <v>6</v>
      </c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J45:L49 J9:L14 J16:L16 J18:L22 J24:L27 J29:L30 J32:L34 J36:L37 J39:L41 J43:L43 J7:L7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45:I49 B9:I14 B16:I16 B18:I22 B24:I27 B29:I30 B32:I34 B36:I37 B39:I41 B43:I43 B7:I7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3" width="21.25"/>
    <col collapsed="false" customWidth="true" hidden="false" outlineLevel="0" max="2" min="2" style="103" width="6.87"/>
    <col collapsed="false" customWidth="true" hidden="false" outlineLevel="0" max="5" min="3" style="103" width="5.61"/>
    <col collapsed="false" customWidth="true" hidden="false" outlineLevel="0" max="6" min="6" style="103" width="5.74"/>
    <col collapsed="false" customWidth="true" hidden="false" outlineLevel="0" max="8" min="7" style="103" width="5.61"/>
    <col collapsed="false" customWidth="true" hidden="false" outlineLevel="0" max="9" min="9" style="103" width="5.25"/>
    <col collapsed="false" customWidth="true" hidden="false" outlineLevel="0" max="10" min="10" style="103" width="5.37"/>
    <col collapsed="false" customWidth="true" hidden="false" outlineLevel="0" max="13" min="11" style="103" width="5.25"/>
    <col collapsed="false" customWidth="false" hidden="false" outlineLevel="0" max="257" min="14" style="103" width="9.99"/>
  </cols>
  <sheetData>
    <row r="1" customFormat="false" ht="16.5" hidden="false" customHeight="true" outlineLevel="0" collapsed="false">
      <c r="A1" s="125" t="s">
        <v>127</v>
      </c>
    </row>
    <row r="2" s="109" customFormat="true" ht="14.85" hidden="false" customHeight="true" outlineLevel="0" collapsed="false">
      <c r="A2" s="126" t="s">
        <v>128</v>
      </c>
      <c r="F2" s="127"/>
      <c r="G2" s="127"/>
      <c r="J2" s="128"/>
      <c r="K2" s="128"/>
      <c r="L2" s="128"/>
      <c r="M2" s="128"/>
    </row>
    <row r="3" customFormat="false" ht="28.5" hidden="false" customHeight="true" outlineLevel="0" collapsed="false">
      <c r="A3" s="110" t="s">
        <v>74</v>
      </c>
      <c r="B3" s="129" t="s">
        <v>4</v>
      </c>
      <c r="C3" s="129"/>
      <c r="D3" s="129"/>
      <c r="E3" s="129"/>
      <c r="F3" s="129"/>
      <c r="G3" s="129"/>
      <c r="H3" s="129"/>
      <c r="I3" s="129"/>
      <c r="J3" s="130" t="s">
        <v>108</v>
      </c>
      <c r="K3" s="130"/>
      <c r="L3" s="130"/>
      <c r="M3" s="131"/>
    </row>
    <row r="4" customFormat="false" ht="28.5" hidden="false" customHeight="true" outlineLevel="0" collapsed="false">
      <c r="A4" s="110"/>
      <c r="B4" s="132" t="s">
        <v>31</v>
      </c>
      <c r="C4" s="133" t="s">
        <v>109</v>
      </c>
      <c r="D4" s="133"/>
      <c r="E4" s="133"/>
      <c r="F4" s="133"/>
      <c r="G4" s="133"/>
      <c r="H4" s="133"/>
      <c r="I4" s="133"/>
      <c r="J4" s="134" t="s">
        <v>110</v>
      </c>
      <c r="K4" s="135" t="s">
        <v>111</v>
      </c>
      <c r="L4" s="135"/>
      <c r="M4" s="136"/>
    </row>
    <row r="5" customFormat="false" ht="28.5" hidden="false" customHeight="true" outlineLevel="0" collapsed="false">
      <c r="A5" s="110"/>
      <c r="B5" s="132"/>
      <c r="C5" s="13" t="s">
        <v>112</v>
      </c>
      <c r="D5" s="13" t="s">
        <v>113</v>
      </c>
      <c r="E5" s="13" t="s">
        <v>114</v>
      </c>
      <c r="F5" s="13" t="s">
        <v>115</v>
      </c>
      <c r="G5" s="13" t="s">
        <v>116</v>
      </c>
      <c r="H5" s="13" t="s">
        <v>117</v>
      </c>
      <c r="I5" s="13" t="s">
        <v>118</v>
      </c>
      <c r="J5" s="134"/>
      <c r="K5" s="12" t="s">
        <v>119</v>
      </c>
      <c r="L5" s="137" t="s">
        <v>120</v>
      </c>
      <c r="M5" s="131"/>
    </row>
    <row r="6" customFormat="false" ht="18" hidden="false" customHeight="true" outlineLevel="0" collapsed="false">
      <c r="A6" s="138" t="s">
        <v>38</v>
      </c>
      <c r="B6" s="139"/>
      <c r="C6" s="140"/>
      <c r="D6" s="140"/>
      <c r="E6" s="140"/>
      <c r="F6" s="140"/>
      <c r="G6" s="140"/>
    </row>
    <row r="7" customFormat="false" ht="12.75" hidden="false" customHeight="true" outlineLevel="0" collapsed="false">
      <c r="A7" s="121" t="s">
        <v>75</v>
      </c>
      <c r="B7" s="62" t="n">
        <v>2423</v>
      </c>
      <c r="C7" s="62" t="n">
        <v>49</v>
      </c>
      <c r="D7" s="62" t="n">
        <v>214</v>
      </c>
      <c r="E7" s="62" t="n">
        <v>547</v>
      </c>
      <c r="F7" s="62" t="n">
        <v>957</v>
      </c>
      <c r="G7" s="62" t="n">
        <v>513</v>
      </c>
      <c r="H7" s="62" t="n">
        <v>130</v>
      </c>
      <c r="I7" s="62" t="n">
        <v>13</v>
      </c>
      <c r="J7" s="63" t="n">
        <v>103</v>
      </c>
      <c r="K7" s="63" t="n">
        <v>50</v>
      </c>
      <c r="L7" s="63" t="n">
        <v>1</v>
      </c>
    </row>
    <row r="8" customFormat="false" ht="18" hidden="false" customHeight="true" outlineLevel="0" collapsed="false">
      <c r="A8" s="122" t="s">
        <v>40</v>
      </c>
      <c r="B8" s="62"/>
      <c r="C8" s="62"/>
      <c r="D8" s="62"/>
      <c r="E8" s="62"/>
      <c r="F8" s="62"/>
      <c r="G8" s="62"/>
      <c r="H8" s="62"/>
      <c r="I8" s="62"/>
      <c r="J8" s="63"/>
      <c r="K8" s="63"/>
      <c r="L8" s="63"/>
    </row>
    <row r="9" customFormat="false" ht="12.75" hidden="false" customHeight="true" outlineLevel="0" collapsed="false">
      <c r="A9" s="121" t="s">
        <v>76</v>
      </c>
      <c r="B9" s="62" t="n">
        <v>2171</v>
      </c>
      <c r="C9" s="62" t="n">
        <v>26</v>
      </c>
      <c r="D9" s="62" t="n">
        <v>206</v>
      </c>
      <c r="E9" s="62" t="n">
        <v>576</v>
      </c>
      <c r="F9" s="62" t="n">
        <v>849</v>
      </c>
      <c r="G9" s="62" t="n">
        <v>414</v>
      </c>
      <c r="H9" s="62" t="n">
        <v>94</v>
      </c>
      <c r="I9" s="62" t="n">
        <v>6</v>
      </c>
      <c r="J9" s="63" t="n">
        <v>69</v>
      </c>
      <c r="K9" s="63" t="n">
        <v>33</v>
      </c>
      <c r="L9" s="63" t="n">
        <v>1</v>
      </c>
    </row>
    <row r="10" customFormat="false" ht="12.75" hidden="false" customHeight="true" outlineLevel="0" collapsed="false">
      <c r="A10" s="121" t="s">
        <v>77</v>
      </c>
      <c r="B10" s="62" t="n">
        <v>1336</v>
      </c>
      <c r="C10" s="62" t="n">
        <v>25</v>
      </c>
      <c r="D10" s="62" t="n">
        <v>122</v>
      </c>
      <c r="E10" s="62" t="n">
        <v>382</v>
      </c>
      <c r="F10" s="62" t="n">
        <v>487</v>
      </c>
      <c r="G10" s="62" t="n">
        <v>266</v>
      </c>
      <c r="H10" s="62" t="n">
        <v>52</v>
      </c>
      <c r="I10" s="62" t="n">
        <v>2</v>
      </c>
      <c r="J10" s="63" t="n">
        <v>34</v>
      </c>
      <c r="K10" s="63" t="n">
        <v>17</v>
      </c>
      <c r="L10" s="63" t="n">
        <v>0</v>
      </c>
    </row>
    <row r="11" customFormat="false" ht="12.75" hidden="false" customHeight="true" outlineLevel="0" collapsed="false">
      <c r="A11" s="121" t="s">
        <v>79</v>
      </c>
      <c r="B11" s="62" t="n">
        <v>3636</v>
      </c>
      <c r="C11" s="62" t="n">
        <v>77</v>
      </c>
      <c r="D11" s="62" t="n">
        <v>412</v>
      </c>
      <c r="E11" s="62" t="n">
        <v>1056</v>
      </c>
      <c r="F11" s="62" t="n">
        <v>1340</v>
      </c>
      <c r="G11" s="62" t="n">
        <v>610</v>
      </c>
      <c r="H11" s="62" t="n">
        <v>131</v>
      </c>
      <c r="I11" s="62" t="n">
        <v>10</v>
      </c>
      <c r="J11" s="63" t="n">
        <v>119</v>
      </c>
      <c r="K11" s="63" t="n">
        <v>58</v>
      </c>
      <c r="L11" s="63" t="n">
        <v>1</v>
      </c>
    </row>
    <row r="12" customFormat="false" ht="12.75" hidden="false" customHeight="true" outlineLevel="0" collapsed="false">
      <c r="A12" s="123" t="s">
        <v>80</v>
      </c>
      <c r="B12" s="62" t="n">
        <v>9566</v>
      </c>
      <c r="C12" s="62" t="n">
        <v>177</v>
      </c>
      <c r="D12" s="62" t="n">
        <v>954</v>
      </c>
      <c r="E12" s="62" t="n">
        <v>2561</v>
      </c>
      <c r="F12" s="62" t="n">
        <v>3633</v>
      </c>
      <c r="G12" s="62" t="n">
        <v>1803</v>
      </c>
      <c r="H12" s="62" t="n">
        <v>407</v>
      </c>
      <c r="I12" s="62" t="n">
        <v>31</v>
      </c>
      <c r="J12" s="63" t="n">
        <v>325</v>
      </c>
      <c r="K12" s="63" t="n">
        <v>158</v>
      </c>
      <c r="L12" s="63" t="n">
        <v>3</v>
      </c>
    </row>
    <row r="13" customFormat="false" ht="18" hidden="false" customHeight="true" outlineLevel="0" collapsed="false">
      <c r="A13" s="123" t="s">
        <v>40</v>
      </c>
      <c r="B13" s="62"/>
      <c r="C13" s="62"/>
      <c r="D13" s="62"/>
      <c r="E13" s="62"/>
      <c r="F13" s="62"/>
      <c r="G13" s="62"/>
      <c r="H13" s="62"/>
      <c r="I13" s="62"/>
      <c r="J13" s="63"/>
      <c r="K13" s="63"/>
      <c r="L13" s="63"/>
    </row>
    <row r="14" customFormat="false" ht="12.75" hidden="false" customHeight="true" outlineLevel="0" collapsed="false">
      <c r="A14" s="121" t="s">
        <v>81</v>
      </c>
      <c r="B14" s="62" t="n">
        <v>1115</v>
      </c>
      <c r="C14" s="62" t="n">
        <v>18</v>
      </c>
      <c r="D14" s="62" t="n">
        <v>104</v>
      </c>
      <c r="E14" s="62" t="n">
        <v>306</v>
      </c>
      <c r="F14" s="62" t="n">
        <v>456</v>
      </c>
      <c r="G14" s="62" t="n">
        <v>197</v>
      </c>
      <c r="H14" s="62" t="n">
        <v>32</v>
      </c>
      <c r="I14" s="62" t="n">
        <v>2</v>
      </c>
      <c r="J14" s="63" t="n">
        <v>35</v>
      </c>
      <c r="K14" s="63" t="n">
        <v>16</v>
      </c>
      <c r="L14" s="63" t="n">
        <v>1</v>
      </c>
    </row>
    <row r="15" customFormat="false" ht="12.75" hidden="false" customHeight="true" outlineLevel="0" collapsed="false">
      <c r="A15" s="121" t="s">
        <v>82</v>
      </c>
      <c r="B15" s="62" t="n">
        <v>1801</v>
      </c>
      <c r="C15" s="62" t="n">
        <v>33</v>
      </c>
      <c r="D15" s="62" t="n">
        <v>225</v>
      </c>
      <c r="E15" s="62" t="n">
        <v>580</v>
      </c>
      <c r="F15" s="62" t="n">
        <v>607</v>
      </c>
      <c r="G15" s="62" t="n">
        <v>289</v>
      </c>
      <c r="H15" s="62" t="n">
        <v>61</v>
      </c>
      <c r="I15" s="62" t="n">
        <v>6</v>
      </c>
      <c r="J15" s="63" t="n">
        <v>64</v>
      </c>
      <c r="K15" s="63" t="n">
        <v>32</v>
      </c>
      <c r="L15" s="63" t="n">
        <v>0</v>
      </c>
    </row>
    <row r="16" customFormat="false" ht="12.75" hidden="false" customHeight="true" outlineLevel="0" collapsed="false">
      <c r="A16" s="121" t="s">
        <v>83</v>
      </c>
      <c r="B16" s="62" t="n">
        <v>1285</v>
      </c>
      <c r="C16" s="62" t="n">
        <v>15</v>
      </c>
      <c r="D16" s="62" t="n">
        <v>163</v>
      </c>
      <c r="E16" s="62" t="n">
        <v>417</v>
      </c>
      <c r="F16" s="62" t="n">
        <v>459</v>
      </c>
      <c r="G16" s="62" t="n">
        <v>181</v>
      </c>
      <c r="H16" s="62" t="n">
        <v>46</v>
      </c>
      <c r="I16" s="62" t="n">
        <v>4</v>
      </c>
      <c r="J16" s="63" t="n">
        <v>46</v>
      </c>
      <c r="K16" s="63" t="n">
        <v>23</v>
      </c>
      <c r="L16" s="63" t="n">
        <v>0</v>
      </c>
    </row>
    <row r="17" customFormat="false" ht="12.75" hidden="false" customHeight="true" outlineLevel="0" collapsed="false">
      <c r="A17" s="141" t="s">
        <v>84</v>
      </c>
      <c r="B17" s="62" t="n">
        <v>4201</v>
      </c>
      <c r="C17" s="62" t="n">
        <v>66</v>
      </c>
      <c r="D17" s="62" t="n">
        <v>492</v>
      </c>
      <c r="E17" s="62" t="n">
        <v>1303</v>
      </c>
      <c r="F17" s="62" t="n">
        <v>1522</v>
      </c>
      <c r="G17" s="62" t="n">
        <v>667</v>
      </c>
      <c r="H17" s="62" t="n">
        <v>139</v>
      </c>
      <c r="I17" s="62" t="n">
        <v>12</v>
      </c>
      <c r="J17" s="63" t="n">
        <v>145</v>
      </c>
      <c r="K17" s="63" t="n">
        <v>71</v>
      </c>
      <c r="L17" s="63" t="n">
        <v>1</v>
      </c>
    </row>
    <row r="18" customFormat="false" ht="18" hidden="false" customHeight="true" outlineLevel="0" collapsed="false">
      <c r="A18" s="123" t="s">
        <v>40</v>
      </c>
      <c r="B18" s="62"/>
      <c r="C18" s="62"/>
      <c r="D18" s="62"/>
      <c r="E18" s="62"/>
      <c r="F18" s="62"/>
      <c r="G18" s="62"/>
      <c r="H18" s="62"/>
      <c r="I18" s="62"/>
      <c r="J18" s="63"/>
      <c r="K18" s="63"/>
      <c r="L18" s="63"/>
    </row>
    <row r="19" customFormat="false" ht="12.75" hidden="false" customHeight="true" outlineLevel="0" collapsed="false">
      <c r="A19" s="121" t="s">
        <v>85</v>
      </c>
      <c r="B19" s="62" t="n">
        <v>2285</v>
      </c>
      <c r="C19" s="62" t="n">
        <v>44</v>
      </c>
      <c r="D19" s="62" t="n">
        <v>219</v>
      </c>
      <c r="E19" s="62" t="n">
        <v>554</v>
      </c>
      <c r="F19" s="62" t="n">
        <v>850</v>
      </c>
      <c r="G19" s="62" t="n">
        <v>504</v>
      </c>
      <c r="H19" s="62" t="n">
        <v>110</v>
      </c>
      <c r="I19" s="62" t="n">
        <v>4</v>
      </c>
      <c r="J19" s="63" t="n">
        <v>88</v>
      </c>
      <c r="K19" s="63" t="n">
        <v>44</v>
      </c>
      <c r="L19" s="63" t="n">
        <v>0</v>
      </c>
    </row>
    <row r="20" customFormat="false" ht="12.75" hidden="false" customHeight="true" outlineLevel="0" collapsed="false">
      <c r="A20" s="121" t="s">
        <v>86</v>
      </c>
      <c r="B20" s="62" t="n">
        <v>1886</v>
      </c>
      <c r="C20" s="62" t="n">
        <v>28</v>
      </c>
      <c r="D20" s="62" t="n">
        <v>226</v>
      </c>
      <c r="E20" s="62" t="n">
        <v>541</v>
      </c>
      <c r="F20" s="62" t="n">
        <v>701</v>
      </c>
      <c r="G20" s="62" t="n">
        <v>310</v>
      </c>
      <c r="H20" s="62" t="n">
        <v>74</v>
      </c>
      <c r="I20" s="62" t="n">
        <v>6</v>
      </c>
      <c r="J20" s="63" t="n">
        <v>64</v>
      </c>
      <c r="K20" s="63" t="n">
        <v>32</v>
      </c>
      <c r="L20" s="63" t="n">
        <v>0</v>
      </c>
    </row>
    <row r="21" customFormat="false" ht="12.75" hidden="false" customHeight="true" outlineLevel="0" collapsed="false">
      <c r="A21" s="121" t="s">
        <v>87</v>
      </c>
      <c r="B21" s="62" t="n">
        <v>1258</v>
      </c>
      <c r="C21" s="62" t="n">
        <v>31</v>
      </c>
      <c r="D21" s="62" t="n">
        <v>147</v>
      </c>
      <c r="E21" s="62" t="n">
        <v>374</v>
      </c>
      <c r="F21" s="62" t="n">
        <v>430</v>
      </c>
      <c r="G21" s="62" t="n">
        <v>227</v>
      </c>
      <c r="H21" s="62" t="n">
        <v>46</v>
      </c>
      <c r="I21" s="62" t="n">
        <v>3</v>
      </c>
      <c r="J21" s="63" t="n">
        <v>50</v>
      </c>
      <c r="K21" s="63" t="n">
        <v>25</v>
      </c>
      <c r="L21" s="63" t="n">
        <v>0</v>
      </c>
    </row>
    <row r="22" customFormat="false" ht="12.75" hidden="false" customHeight="true" outlineLevel="0" collapsed="false">
      <c r="A22" s="123" t="s">
        <v>88</v>
      </c>
      <c r="B22" s="62" t="n">
        <v>5429</v>
      </c>
      <c r="C22" s="62" t="n">
        <v>103</v>
      </c>
      <c r="D22" s="62" t="n">
        <v>592</v>
      </c>
      <c r="E22" s="62" t="n">
        <v>1469</v>
      </c>
      <c r="F22" s="62" t="n">
        <v>1981</v>
      </c>
      <c r="G22" s="62" t="n">
        <v>1041</v>
      </c>
      <c r="H22" s="62" t="n">
        <v>230</v>
      </c>
      <c r="I22" s="62" t="n">
        <v>13</v>
      </c>
      <c r="J22" s="63" t="n">
        <v>202</v>
      </c>
      <c r="K22" s="63" t="n">
        <v>101</v>
      </c>
      <c r="L22" s="63" t="n">
        <v>0</v>
      </c>
    </row>
    <row r="23" customFormat="false" ht="20.1" hidden="false" customHeight="true" outlineLevel="0" collapsed="false">
      <c r="A23" s="124" t="s">
        <v>89</v>
      </c>
      <c r="B23" s="74" t="n">
        <v>19196</v>
      </c>
      <c r="C23" s="74" t="n">
        <v>346</v>
      </c>
      <c r="D23" s="74" t="n">
        <v>2038</v>
      </c>
      <c r="E23" s="74" t="n">
        <v>5333</v>
      </c>
      <c r="F23" s="74" t="n">
        <v>7136</v>
      </c>
      <c r="G23" s="74" t="n">
        <v>3511</v>
      </c>
      <c r="H23" s="74" t="n">
        <v>776</v>
      </c>
      <c r="I23" s="74" t="n">
        <v>56</v>
      </c>
      <c r="J23" s="75" t="n">
        <v>672</v>
      </c>
      <c r="K23" s="75" t="n">
        <v>330</v>
      </c>
      <c r="L23" s="75" t="n">
        <v>4</v>
      </c>
    </row>
    <row r="24" customFormat="false" ht="18" hidden="false" customHeight="true" outlineLevel="0" collapsed="false">
      <c r="A24" s="123" t="s">
        <v>40</v>
      </c>
      <c r="B24" s="62"/>
      <c r="C24" s="62"/>
      <c r="D24" s="62"/>
      <c r="E24" s="62"/>
      <c r="F24" s="62"/>
      <c r="G24" s="62"/>
      <c r="H24" s="62"/>
      <c r="I24" s="62"/>
      <c r="J24" s="63"/>
      <c r="K24" s="63"/>
      <c r="L24" s="63"/>
    </row>
    <row r="25" customFormat="false" ht="12.75" hidden="false" customHeight="true" outlineLevel="0" collapsed="false">
      <c r="A25" s="121" t="s">
        <v>90</v>
      </c>
      <c r="B25" s="62" t="n">
        <v>2463</v>
      </c>
      <c r="C25" s="62" t="n">
        <v>36</v>
      </c>
      <c r="D25" s="62" t="n">
        <v>234</v>
      </c>
      <c r="E25" s="62" t="n">
        <v>616</v>
      </c>
      <c r="F25" s="62" t="n">
        <v>956</v>
      </c>
      <c r="G25" s="62" t="n">
        <v>494</v>
      </c>
      <c r="H25" s="62" t="n">
        <v>120</v>
      </c>
      <c r="I25" s="62" t="n">
        <v>7</v>
      </c>
      <c r="J25" s="63" t="n">
        <v>94</v>
      </c>
      <c r="K25" s="63" t="n">
        <v>47</v>
      </c>
      <c r="L25" s="63" t="n">
        <v>0</v>
      </c>
    </row>
    <row r="26" customFormat="false" ht="12.75" hidden="false" customHeight="true" outlineLevel="0" collapsed="false">
      <c r="A26" s="121" t="s">
        <v>91</v>
      </c>
      <c r="B26" s="62" t="n">
        <v>1990</v>
      </c>
      <c r="C26" s="62" t="n">
        <v>15</v>
      </c>
      <c r="D26" s="62" t="n">
        <v>143</v>
      </c>
      <c r="E26" s="62" t="n">
        <v>498</v>
      </c>
      <c r="F26" s="62" t="n">
        <v>832</v>
      </c>
      <c r="G26" s="62" t="n">
        <v>417</v>
      </c>
      <c r="H26" s="62" t="n">
        <v>79</v>
      </c>
      <c r="I26" s="62" t="n">
        <v>6</v>
      </c>
      <c r="J26" s="63" t="n">
        <v>72</v>
      </c>
      <c r="K26" s="63" t="n">
        <v>33</v>
      </c>
      <c r="L26" s="63" t="n">
        <v>2</v>
      </c>
    </row>
    <row r="27" customFormat="false" ht="12.75" hidden="false" customHeight="true" outlineLevel="0" collapsed="false">
      <c r="A27" s="121" t="s">
        <v>92</v>
      </c>
      <c r="B27" s="62" t="n">
        <v>1451</v>
      </c>
      <c r="C27" s="62" t="n">
        <v>23</v>
      </c>
      <c r="D27" s="62" t="n">
        <v>148</v>
      </c>
      <c r="E27" s="62" t="n">
        <v>438</v>
      </c>
      <c r="F27" s="62" t="n">
        <v>528</v>
      </c>
      <c r="G27" s="62" t="n">
        <v>257</v>
      </c>
      <c r="H27" s="62" t="n">
        <v>55</v>
      </c>
      <c r="I27" s="62" t="n">
        <v>2</v>
      </c>
      <c r="J27" s="63" t="n">
        <v>54</v>
      </c>
      <c r="K27" s="63" t="n">
        <v>27</v>
      </c>
      <c r="L27" s="63" t="n">
        <v>0</v>
      </c>
    </row>
    <row r="28" customFormat="false" ht="12.75" hidden="false" customHeight="true" outlineLevel="0" collapsed="false">
      <c r="A28" s="122" t="s">
        <v>93</v>
      </c>
      <c r="B28" s="62" t="n">
        <v>5904</v>
      </c>
      <c r="C28" s="62" t="n">
        <v>74</v>
      </c>
      <c r="D28" s="62" t="n">
        <v>525</v>
      </c>
      <c r="E28" s="62" t="n">
        <v>1552</v>
      </c>
      <c r="F28" s="62" t="n">
        <v>2316</v>
      </c>
      <c r="G28" s="62" t="n">
        <v>1168</v>
      </c>
      <c r="H28" s="62" t="n">
        <v>254</v>
      </c>
      <c r="I28" s="62" t="n">
        <v>15</v>
      </c>
      <c r="J28" s="63" t="n">
        <v>220</v>
      </c>
      <c r="K28" s="63" t="n">
        <v>107</v>
      </c>
      <c r="L28" s="63" t="n">
        <v>2</v>
      </c>
    </row>
    <row r="29" customFormat="false" ht="18" hidden="false" customHeight="true" outlineLevel="0" collapsed="false">
      <c r="A29" s="123" t="s">
        <v>38</v>
      </c>
      <c r="B29" s="62"/>
      <c r="C29" s="62"/>
      <c r="D29" s="62"/>
      <c r="E29" s="62"/>
      <c r="F29" s="62"/>
      <c r="G29" s="62"/>
      <c r="H29" s="62"/>
      <c r="I29" s="62"/>
      <c r="J29" s="63"/>
      <c r="K29" s="63"/>
      <c r="L29" s="63"/>
    </row>
    <row r="30" customFormat="false" ht="12.75" hidden="false" customHeight="true" outlineLevel="0" collapsed="false">
      <c r="A30" s="121" t="s">
        <v>94</v>
      </c>
      <c r="B30" s="62" t="n">
        <v>1198</v>
      </c>
      <c r="C30" s="62" t="n">
        <v>21</v>
      </c>
      <c r="D30" s="62" t="n">
        <v>109</v>
      </c>
      <c r="E30" s="62" t="n">
        <v>279</v>
      </c>
      <c r="F30" s="62" t="n">
        <v>483</v>
      </c>
      <c r="G30" s="62" t="n">
        <v>252</v>
      </c>
      <c r="H30" s="62" t="n">
        <v>53</v>
      </c>
      <c r="I30" s="62" t="n">
        <v>1</v>
      </c>
      <c r="J30" s="63" t="n">
        <v>47</v>
      </c>
      <c r="K30" s="63" t="n">
        <v>22</v>
      </c>
      <c r="L30" s="63" t="n">
        <v>1</v>
      </c>
    </row>
    <row r="31" customFormat="false" ht="18" hidden="false" customHeight="true" outlineLevel="0" collapsed="false">
      <c r="A31" s="123" t="s">
        <v>40</v>
      </c>
      <c r="B31" s="62"/>
      <c r="C31" s="62"/>
      <c r="D31" s="62"/>
      <c r="E31" s="62"/>
      <c r="F31" s="62"/>
      <c r="G31" s="62"/>
      <c r="H31" s="62"/>
      <c r="I31" s="62"/>
      <c r="J31" s="63"/>
      <c r="K31" s="63"/>
      <c r="L31" s="63"/>
    </row>
    <row r="32" customFormat="false" ht="12.75" hidden="false" customHeight="true" outlineLevel="0" collapsed="false">
      <c r="A32" s="121" t="s">
        <v>95</v>
      </c>
      <c r="B32" s="62" t="n">
        <v>1677</v>
      </c>
      <c r="C32" s="62" t="n">
        <v>27</v>
      </c>
      <c r="D32" s="62" t="n">
        <v>132</v>
      </c>
      <c r="E32" s="62" t="n">
        <v>466</v>
      </c>
      <c r="F32" s="62" t="n">
        <v>684</v>
      </c>
      <c r="G32" s="62" t="n">
        <v>283</v>
      </c>
      <c r="H32" s="62" t="n">
        <v>75</v>
      </c>
      <c r="I32" s="62" t="n">
        <v>10</v>
      </c>
      <c r="J32" s="63" t="n">
        <v>77</v>
      </c>
      <c r="K32" s="63" t="n">
        <v>37</v>
      </c>
      <c r="L32" s="63" t="n">
        <v>1</v>
      </c>
    </row>
    <row r="33" customFormat="false" ht="12.75" hidden="false" customHeight="true" outlineLevel="0" collapsed="false">
      <c r="A33" s="121" t="s">
        <v>96</v>
      </c>
      <c r="B33" s="62" t="n">
        <v>1884</v>
      </c>
      <c r="C33" s="62" t="n">
        <v>25</v>
      </c>
      <c r="D33" s="62" t="n">
        <v>177</v>
      </c>
      <c r="E33" s="62" t="n">
        <v>499</v>
      </c>
      <c r="F33" s="62" t="n">
        <v>743</v>
      </c>
      <c r="G33" s="62" t="n">
        <v>378</v>
      </c>
      <c r="H33" s="62" t="n">
        <v>60</v>
      </c>
      <c r="I33" s="62" t="n">
        <v>2</v>
      </c>
      <c r="J33" s="63" t="n">
        <v>84</v>
      </c>
      <c r="K33" s="63" t="n">
        <v>42</v>
      </c>
      <c r="L33" s="63" t="n">
        <v>0</v>
      </c>
    </row>
    <row r="34" customFormat="false" ht="12.75" hidden="false" customHeight="true" outlineLevel="0" collapsed="false">
      <c r="A34" s="123" t="s">
        <v>129</v>
      </c>
      <c r="B34" s="62" t="n">
        <v>4759</v>
      </c>
      <c r="C34" s="62" t="n">
        <v>73</v>
      </c>
      <c r="D34" s="62" t="n">
        <v>418</v>
      </c>
      <c r="E34" s="62" t="n">
        <v>1244</v>
      </c>
      <c r="F34" s="62" t="n">
        <v>1910</v>
      </c>
      <c r="G34" s="62" t="n">
        <v>913</v>
      </c>
      <c r="H34" s="62" t="n">
        <v>188</v>
      </c>
      <c r="I34" s="62" t="n">
        <v>13</v>
      </c>
      <c r="J34" s="63" t="n">
        <v>208</v>
      </c>
      <c r="K34" s="63" t="n">
        <v>101</v>
      </c>
      <c r="L34" s="63" t="n">
        <v>2</v>
      </c>
    </row>
    <row r="35" customFormat="false" ht="18" hidden="false" customHeight="true" outlineLevel="0" collapsed="false">
      <c r="A35" s="123" t="s">
        <v>40</v>
      </c>
      <c r="B35" s="62"/>
      <c r="C35" s="62"/>
      <c r="D35" s="62"/>
      <c r="E35" s="62"/>
      <c r="F35" s="62"/>
      <c r="G35" s="62"/>
      <c r="H35" s="62"/>
      <c r="I35" s="62"/>
      <c r="J35" s="63"/>
      <c r="K35" s="63"/>
      <c r="L35" s="63"/>
    </row>
    <row r="36" customFormat="false" ht="12.75" hidden="false" customHeight="true" outlineLevel="0" collapsed="false">
      <c r="A36" s="121" t="s">
        <v>98</v>
      </c>
      <c r="B36" s="62" t="n">
        <v>1766</v>
      </c>
      <c r="C36" s="62" t="n">
        <v>17</v>
      </c>
      <c r="D36" s="62" t="n">
        <v>139</v>
      </c>
      <c r="E36" s="62" t="n">
        <v>430</v>
      </c>
      <c r="F36" s="62" t="n">
        <v>703</v>
      </c>
      <c r="G36" s="62" t="n">
        <v>386</v>
      </c>
      <c r="H36" s="62" t="n">
        <v>87</v>
      </c>
      <c r="I36" s="62" t="n">
        <v>4</v>
      </c>
      <c r="J36" s="63" t="n">
        <v>74</v>
      </c>
      <c r="K36" s="63" t="n">
        <v>34</v>
      </c>
      <c r="L36" s="63" t="n">
        <v>2</v>
      </c>
    </row>
    <row r="37" customFormat="false" ht="12.75" hidden="false" customHeight="true" outlineLevel="0" collapsed="false">
      <c r="A37" s="121" t="s">
        <v>99</v>
      </c>
      <c r="B37" s="62" t="n">
        <v>2567</v>
      </c>
      <c r="C37" s="62" t="n">
        <v>44</v>
      </c>
      <c r="D37" s="62" t="n">
        <v>233</v>
      </c>
      <c r="E37" s="62" t="n">
        <v>715</v>
      </c>
      <c r="F37" s="62" t="n">
        <v>978</v>
      </c>
      <c r="G37" s="62" t="n">
        <v>467</v>
      </c>
      <c r="H37" s="62" t="n">
        <v>117</v>
      </c>
      <c r="I37" s="62" t="n">
        <v>13</v>
      </c>
      <c r="J37" s="63" t="n">
        <v>100</v>
      </c>
      <c r="K37" s="63" t="n">
        <v>47</v>
      </c>
      <c r="L37" s="63" t="n">
        <v>2</v>
      </c>
    </row>
    <row r="38" customFormat="false" ht="12.75" hidden="false" customHeight="true" outlineLevel="0" collapsed="false">
      <c r="A38" s="121" t="s">
        <v>100</v>
      </c>
      <c r="B38" s="62" t="n">
        <v>1081</v>
      </c>
      <c r="C38" s="62" t="n">
        <v>16</v>
      </c>
      <c r="D38" s="62" t="n">
        <v>118</v>
      </c>
      <c r="E38" s="62" t="n">
        <v>318</v>
      </c>
      <c r="F38" s="62" t="n">
        <v>398</v>
      </c>
      <c r="G38" s="62" t="n">
        <v>197</v>
      </c>
      <c r="H38" s="62" t="n">
        <v>32</v>
      </c>
      <c r="I38" s="62" t="n">
        <v>2</v>
      </c>
      <c r="J38" s="63" t="n">
        <v>44</v>
      </c>
      <c r="K38" s="63" t="n">
        <v>22</v>
      </c>
      <c r="L38" s="63" t="n">
        <v>0</v>
      </c>
    </row>
    <row r="39" customFormat="false" ht="12.75" hidden="false" customHeight="true" outlineLevel="0" collapsed="false">
      <c r="A39" s="142" t="s">
        <v>101</v>
      </c>
      <c r="B39" s="62" t="n">
        <v>5414</v>
      </c>
      <c r="C39" s="62" t="n">
        <v>77</v>
      </c>
      <c r="D39" s="62" t="n">
        <v>490</v>
      </c>
      <c r="E39" s="62" t="n">
        <v>1463</v>
      </c>
      <c r="F39" s="62" t="n">
        <v>2079</v>
      </c>
      <c r="G39" s="62" t="n">
        <v>1050</v>
      </c>
      <c r="H39" s="62" t="n">
        <v>236</v>
      </c>
      <c r="I39" s="62" t="n">
        <v>19</v>
      </c>
      <c r="J39" s="63" t="n">
        <v>218</v>
      </c>
      <c r="K39" s="63" t="n">
        <v>103</v>
      </c>
      <c r="L39" s="63" t="n">
        <v>4</v>
      </c>
    </row>
    <row r="40" customFormat="false" ht="20.1" hidden="false" customHeight="true" outlineLevel="0" collapsed="false">
      <c r="A40" s="124" t="s">
        <v>102</v>
      </c>
      <c r="B40" s="74" t="n">
        <v>16077</v>
      </c>
      <c r="C40" s="74" t="n">
        <v>224</v>
      </c>
      <c r="D40" s="74" t="n">
        <v>1433</v>
      </c>
      <c r="E40" s="74" t="n">
        <v>4259</v>
      </c>
      <c r="F40" s="74" t="n">
        <v>6305</v>
      </c>
      <c r="G40" s="74" t="n">
        <v>3131</v>
      </c>
      <c r="H40" s="74" t="n">
        <v>678</v>
      </c>
      <c r="I40" s="74" t="n">
        <v>47</v>
      </c>
      <c r="J40" s="75" t="n">
        <v>646</v>
      </c>
      <c r="K40" s="75" t="n">
        <v>311</v>
      </c>
      <c r="L40" s="75" t="n">
        <v>8</v>
      </c>
    </row>
    <row r="41" customFormat="false" ht="45" hidden="false" customHeight="true" outlineLevel="0" collapsed="false">
      <c r="A41" s="143" t="s">
        <v>103</v>
      </c>
      <c r="B41" s="74" t="n">
        <v>95632</v>
      </c>
      <c r="C41" s="74" t="n">
        <v>1409</v>
      </c>
      <c r="D41" s="74" t="n">
        <v>8979</v>
      </c>
      <c r="E41" s="74" t="n">
        <v>25698</v>
      </c>
      <c r="F41" s="74" t="n">
        <v>36537</v>
      </c>
      <c r="G41" s="74" t="n">
        <v>18817</v>
      </c>
      <c r="H41" s="74" t="n">
        <v>3933</v>
      </c>
      <c r="I41" s="74" t="n">
        <v>259</v>
      </c>
      <c r="J41" s="75" t="n">
        <v>3614</v>
      </c>
      <c r="K41" s="75" t="n">
        <v>1750</v>
      </c>
      <c r="L41" s="75" t="n">
        <v>38</v>
      </c>
    </row>
    <row r="42" customFormat="false" ht="72" hidden="false" customHeight="true" outlineLevel="0" collapsed="false">
      <c r="A42" s="144"/>
      <c r="B42" s="145"/>
      <c r="C42" s="145"/>
      <c r="D42" s="145"/>
      <c r="E42" s="145"/>
      <c r="F42" s="145"/>
      <c r="G42" s="145"/>
      <c r="J42" s="104"/>
      <c r="K42" s="104"/>
      <c r="L42" s="104"/>
      <c r="M42" s="104"/>
    </row>
    <row r="43" customFormat="false" ht="15.75" hidden="false" customHeight="true" outlineLevel="0" collapsed="false">
      <c r="A43" s="146" t="s">
        <v>130</v>
      </c>
      <c r="B43" s="145"/>
      <c r="C43" s="145"/>
      <c r="D43" s="145"/>
      <c r="E43" s="145"/>
      <c r="F43" s="145"/>
      <c r="G43" s="145"/>
    </row>
    <row r="44" customFormat="false" ht="12.75" hidden="false" customHeight="false" outlineLevel="0" collapsed="false">
      <c r="A44" s="147"/>
      <c r="B44" s="145"/>
      <c r="C44" s="145"/>
      <c r="D44" s="145"/>
      <c r="E44" s="145"/>
      <c r="F44" s="145"/>
      <c r="G44" s="145"/>
    </row>
    <row r="45" customFormat="false" ht="12.75" hidden="false" customHeight="false" outlineLevel="0" collapsed="false">
      <c r="A45" s="147"/>
      <c r="B45" s="145"/>
      <c r="C45" s="145"/>
      <c r="D45" s="145"/>
      <c r="E45" s="145"/>
      <c r="F45" s="145"/>
      <c r="G45" s="145"/>
    </row>
    <row r="46" customFormat="false" ht="12.75" hidden="false" customHeight="false" outlineLevel="0" collapsed="false">
      <c r="A46" s="147"/>
      <c r="B46" s="145"/>
      <c r="C46" s="145"/>
      <c r="D46" s="145"/>
      <c r="E46" s="145"/>
      <c r="F46" s="145"/>
      <c r="G46" s="145"/>
    </row>
    <row r="47" customFormat="false" ht="12.75" hidden="false" customHeight="false" outlineLevel="0" collapsed="false">
      <c r="A47" s="147"/>
      <c r="B47" s="145"/>
      <c r="C47" s="145"/>
      <c r="D47" s="145"/>
      <c r="E47" s="145"/>
      <c r="F47" s="145"/>
      <c r="G47" s="145"/>
    </row>
    <row r="48" customFormat="false" ht="12.75" hidden="false" customHeight="false" outlineLevel="0" collapsed="false">
      <c r="A48" s="148"/>
      <c r="B48" s="145"/>
      <c r="C48" s="145"/>
      <c r="D48" s="145"/>
      <c r="E48" s="145"/>
      <c r="F48" s="145"/>
      <c r="G48" s="145"/>
    </row>
    <row r="49" customFormat="false" ht="12.75" hidden="false" customHeight="false" outlineLevel="0" collapsed="false">
      <c r="A49" s="148"/>
      <c r="B49" s="145"/>
      <c r="C49" s="145"/>
      <c r="D49" s="145"/>
      <c r="E49" s="145"/>
      <c r="F49" s="145"/>
      <c r="G49" s="145"/>
    </row>
    <row r="50" customFormat="false" ht="12.75" hidden="false" customHeight="false" outlineLevel="0" collapsed="false">
      <c r="A50" s="148"/>
      <c r="B50" s="145"/>
      <c r="C50" s="145"/>
      <c r="D50" s="145"/>
      <c r="E50" s="145"/>
      <c r="F50" s="145"/>
      <c r="G50" s="145"/>
    </row>
    <row r="51" customFormat="false" ht="12.75" hidden="false" customHeight="false" outlineLevel="0" collapsed="false">
      <c r="B51" s="145"/>
      <c r="C51" s="145"/>
      <c r="D51" s="145"/>
      <c r="E51" s="145"/>
      <c r="F51" s="145"/>
      <c r="G51" s="145"/>
    </row>
    <row r="52" customFormat="false" ht="12.75" hidden="false" customHeight="false" outlineLevel="0" collapsed="false">
      <c r="B52" s="145"/>
      <c r="C52" s="145"/>
      <c r="D52" s="145"/>
      <c r="E52" s="145"/>
      <c r="F52" s="145"/>
      <c r="G52" s="145"/>
    </row>
    <row r="53" customFormat="false" ht="12.75" hidden="false" customHeight="false" outlineLevel="0" collapsed="false">
      <c r="B53" s="145"/>
      <c r="C53" s="145"/>
      <c r="D53" s="145"/>
      <c r="E53" s="145"/>
      <c r="F53" s="145"/>
      <c r="G53" s="145"/>
    </row>
    <row r="54" customFormat="false" ht="12.75" hidden="false" customHeight="false" outlineLevel="0" collapsed="false">
      <c r="B54" s="145"/>
      <c r="C54" s="145"/>
      <c r="D54" s="145"/>
      <c r="E54" s="145"/>
      <c r="F54" s="145"/>
      <c r="G54" s="145"/>
    </row>
    <row r="55" customFormat="false" ht="12.75" hidden="false" customHeight="false" outlineLevel="0" collapsed="false">
      <c r="B55" s="145"/>
      <c r="C55" s="145"/>
      <c r="D55" s="145"/>
      <c r="E55" s="145"/>
      <c r="F55" s="145"/>
      <c r="G55" s="145"/>
    </row>
    <row r="56" customFormat="false" ht="12.75" hidden="false" customHeight="false" outlineLevel="0" collapsed="false">
      <c r="B56" s="145"/>
      <c r="C56" s="145"/>
      <c r="D56" s="145"/>
      <c r="E56" s="145"/>
      <c r="F56" s="145"/>
      <c r="G56" s="145"/>
    </row>
    <row r="57" customFormat="false" ht="12.75" hidden="false" customHeight="false" outlineLevel="0" collapsed="false">
      <c r="B57" s="145"/>
      <c r="C57" s="145"/>
      <c r="D57" s="145"/>
      <c r="E57" s="145"/>
      <c r="F57" s="145"/>
      <c r="G57" s="145"/>
    </row>
    <row r="58" customFormat="false" ht="12.75" hidden="false" customHeight="false" outlineLevel="0" collapsed="false">
      <c r="B58" s="145"/>
      <c r="C58" s="145"/>
      <c r="D58" s="145"/>
      <c r="E58" s="145"/>
      <c r="F58" s="145"/>
      <c r="G58" s="145"/>
    </row>
    <row r="59" customFormat="false" ht="12.75" hidden="false" customHeight="false" outlineLevel="0" collapsed="false">
      <c r="B59" s="145"/>
      <c r="C59" s="145"/>
      <c r="D59" s="145"/>
      <c r="E59" s="145"/>
      <c r="F59" s="145"/>
      <c r="G59" s="145"/>
    </row>
    <row r="60" customFormat="false" ht="12.75" hidden="false" customHeight="false" outlineLevel="0" collapsed="false">
      <c r="B60" s="145"/>
      <c r="C60" s="145"/>
      <c r="D60" s="145"/>
      <c r="E60" s="145"/>
      <c r="F60" s="145"/>
      <c r="G60" s="145"/>
    </row>
    <row r="61" customFormat="false" ht="12.75" hidden="false" customHeight="false" outlineLevel="0" collapsed="false">
      <c r="B61" s="145"/>
      <c r="C61" s="145"/>
      <c r="D61" s="145"/>
      <c r="E61" s="145"/>
      <c r="F61" s="145"/>
      <c r="G61" s="145"/>
    </row>
    <row r="62" customFormat="false" ht="12.75" hidden="false" customHeight="false" outlineLevel="0" collapsed="false">
      <c r="B62" s="145"/>
      <c r="C62" s="145"/>
      <c r="D62" s="145"/>
      <c r="E62" s="145"/>
      <c r="F62" s="145"/>
      <c r="G62" s="145"/>
    </row>
    <row r="63" customFormat="false" ht="12.75" hidden="false" customHeight="false" outlineLevel="0" collapsed="false">
      <c r="B63" s="145"/>
      <c r="C63" s="145"/>
      <c r="D63" s="145"/>
      <c r="E63" s="145"/>
      <c r="F63" s="145"/>
      <c r="G63" s="145"/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J7:L41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B7:I41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1.61"/>
    <col collapsed="false" customWidth="true" hidden="false" outlineLevel="0" max="7" min="4" style="0" width="13.11"/>
    <col collapsed="false" customWidth="true" hidden="false" outlineLevel="0" max="8" min="8" style="0" width="12.87"/>
    <col collapsed="false" customWidth="true" hidden="false" outlineLevel="0" max="13" min="9" style="0" width="13.11"/>
  </cols>
  <sheetData>
    <row r="1" customFormat="false" ht="16.5" hidden="false" customHeight="true" outlineLevel="0" collapsed="false">
      <c r="E1" s="1"/>
      <c r="F1" s="1"/>
      <c r="G1" s="1"/>
    </row>
    <row r="2" customFormat="false" ht="14.85" hidden="false" customHeight="true" outlineLevel="0" collapsed="false">
      <c r="A2" s="149" t="s">
        <v>131</v>
      </c>
      <c r="B2" s="150"/>
      <c r="C2" s="3"/>
      <c r="D2" s="3"/>
      <c r="E2" s="3"/>
      <c r="F2" s="3"/>
      <c r="G2" s="3"/>
      <c r="H2" s="6"/>
      <c r="I2" s="6"/>
      <c r="J2" s="6"/>
      <c r="K2" s="6"/>
    </row>
    <row r="3" customFormat="false" ht="16.5" hidden="false" customHeight="true" outlineLevel="0" collapsed="false">
      <c r="A3" s="41" t="s">
        <v>30</v>
      </c>
      <c r="B3" s="151" t="s">
        <v>132</v>
      </c>
      <c r="C3" s="8" t="s">
        <v>133</v>
      </c>
      <c r="D3" s="9" t="s">
        <v>4</v>
      </c>
      <c r="E3" s="9"/>
      <c r="F3" s="9"/>
      <c r="G3" s="9"/>
      <c r="H3" s="41" t="s">
        <v>5</v>
      </c>
      <c r="I3" s="9" t="s">
        <v>6</v>
      </c>
      <c r="J3" s="9"/>
      <c r="K3" s="9"/>
      <c r="L3" s="9"/>
      <c r="M3" s="9"/>
      <c r="N3" s="152" t="s">
        <v>134</v>
      </c>
    </row>
    <row r="4" customFormat="false" ht="13.5" hidden="false" customHeight="true" outlineLevel="0" collapsed="false">
      <c r="A4" s="41"/>
      <c r="B4" s="151"/>
      <c r="C4" s="8"/>
      <c r="D4" s="153" t="s">
        <v>8</v>
      </c>
      <c r="E4" s="153" t="s">
        <v>9</v>
      </c>
      <c r="F4" s="153" t="s">
        <v>31</v>
      </c>
      <c r="G4" s="154" t="s">
        <v>135</v>
      </c>
      <c r="H4" s="41"/>
      <c r="I4" s="153" t="s">
        <v>8</v>
      </c>
      <c r="J4" s="153" t="s">
        <v>9</v>
      </c>
      <c r="K4" s="153" t="s">
        <v>31</v>
      </c>
      <c r="L4" s="155" t="s">
        <v>12</v>
      </c>
      <c r="M4" s="155"/>
      <c r="N4" s="152"/>
    </row>
    <row r="5" customFormat="false" ht="24.75" hidden="false" customHeight="true" outlineLevel="0" collapsed="false">
      <c r="A5" s="41"/>
      <c r="B5" s="151"/>
      <c r="C5" s="8"/>
      <c r="D5" s="153"/>
      <c r="E5" s="153"/>
      <c r="F5" s="153"/>
      <c r="G5" s="154"/>
      <c r="H5" s="41"/>
      <c r="I5" s="153"/>
      <c r="J5" s="153"/>
      <c r="K5" s="153"/>
      <c r="L5" s="153" t="s">
        <v>33</v>
      </c>
      <c r="M5" s="156" t="s">
        <v>136</v>
      </c>
      <c r="N5" s="152"/>
    </row>
    <row r="6" customFormat="false" ht="15.75" hidden="false" customHeight="true" outlineLevel="0" collapsed="false">
      <c r="A6" s="157" t="n">
        <v>1</v>
      </c>
      <c r="B6" s="158" t="s">
        <v>137</v>
      </c>
      <c r="C6" s="62" t="n">
        <v>1144</v>
      </c>
      <c r="D6" s="62" t="n">
        <v>3890</v>
      </c>
      <c r="E6" s="62" t="n">
        <v>3702</v>
      </c>
      <c r="F6" s="62" t="n">
        <v>7592</v>
      </c>
      <c r="G6" s="62" t="n">
        <v>1904</v>
      </c>
      <c r="H6" s="62" t="n">
        <v>22</v>
      </c>
      <c r="I6" s="62" t="n">
        <v>4289</v>
      </c>
      <c r="J6" s="62" t="n">
        <v>4522</v>
      </c>
      <c r="K6" s="62" t="n">
        <v>8811</v>
      </c>
      <c r="L6" s="62" t="n">
        <v>31</v>
      </c>
      <c r="M6" s="159" t="n">
        <v>22</v>
      </c>
      <c r="N6" s="160" t="n">
        <v>1</v>
      </c>
    </row>
    <row r="7" customFormat="false" ht="12" hidden="false" customHeight="true" outlineLevel="0" collapsed="false">
      <c r="A7" s="161" t="n">
        <v>2</v>
      </c>
      <c r="B7" s="158" t="s">
        <v>138</v>
      </c>
      <c r="C7" s="62" t="n">
        <v>1827</v>
      </c>
      <c r="D7" s="62" t="n">
        <v>3594</v>
      </c>
      <c r="E7" s="62" t="n">
        <v>3452</v>
      </c>
      <c r="F7" s="62" t="n">
        <v>7046</v>
      </c>
      <c r="G7" s="62" t="n">
        <v>1690</v>
      </c>
      <c r="H7" s="62" t="n">
        <v>20</v>
      </c>
      <c r="I7" s="62" t="n">
        <v>3775</v>
      </c>
      <c r="J7" s="62" t="n">
        <v>4246</v>
      </c>
      <c r="K7" s="62" t="n">
        <v>8021</v>
      </c>
      <c r="L7" s="62" t="n">
        <v>20</v>
      </c>
      <c r="M7" s="162" t="n">
        <v>10</v>
      </c>
      <c r="N7" s="163" t="n">
        <v>2</v>
      </c>
    </row>
    <row r="8" customFormat="false" ht="12" hidden="false" customHeight="true" outlineLevel="0" collapsed="false">
      <c r="A8" s="161" t="n">
        <v>3</v>
      </c>
      <c r="B8" s="158" t="s">
        <v>139</v>
      </c>
      <c r="C8" s="62" t="n">
        <v>2155</v>
      </c>
      <c r="D8" s="62" t="n">
        <v>3818</v>
      </c>
      <c r="E8" s="62" t="n">
        <v>3743</v>
      </c>
      <c r="F8" s="62" t="n">
        <v>7561</v>
      </c>
      <c r="G8" s="62" t="n">
        <v>1813</v>
      </c>
      <c r="H8" s="62" t="n">
        <v>26</v>
      </c>
      <c r="I8" s="62" t="n">
        <v>4383</v>
      </c>
      <c r="J8" s="62" t="n">
        <v>4730</v>
      </c>
      <c r="K8" s="62" t="n">
        <v>9113</v>
      </c>
      <c r="L8" s="62" t="n">
        <v>26</v>
      </c>
      <c r="M8" s="162" t="n">
        <v>17</v>
      </c>
      <c r="N8" s="163" t="n">
        <v>3</v>
      </c>
    </row>
    <row r="9" customFormat="false" ht="15" hidden="false" customHeight="true" outlineLevel="0" collapsed="false">
      <c r="A9" s="161" t="n">
        <v>4</v>
      </c>
      <c r="B9" s="164" t="s">
        <v>140</v>
      </c>
      <c r="C9" s="62" t="n">
        <v>5126</v>
      </c>
      <c r="D9" s="62" t="n">
        <v>11302</v>
      </c>
      <c r="E9" s="62" t="n">
        <v>10897</v>
      </c>
      <c r="F9" s="62" t="n">
        <v>22199</v>
      </c>
      <c r="G9" s="62" t="n">
        <v>5407</v>
      </c>
      <c r="H9" s="62" t="n">
        <v>68</v>
      </c>
      <c r="I9" s="62" t="n">
        <v>12447</v>
      </c>
      <c r="J9" s="62" t="n">
        <v>13498</v>
      </c>
      <c r="K9" s="62" t="n">
        <v>25945</v>
      </c>
      <c r="L9" s="62" t="n">
        <v>77</v>
      </c>
      <c r="M9" s="62" t="n">
        <v>49</v>
      </c>
      <c r="N9" s="163" t="n">
        <v>4</v>
      </c>
    </row>
    <row r="10" customFormat="false" ht="12" hidden="false" customHeight="true" outlineLevel="0" collapsed="false">
      <c r="A10" s="161" t="n">
        <v>5</v>
      </c>
      <c r="B10" s="158" t="s">
        <v>141</v>
      </c>
      <c r="C10" s="62" t="n">
        <v>3880</v>
      </c>
      <c r="D10" s="62" t="n">
        <v>3824</v>
      </c>
      <c r="E10" s="62" t="n">
        <v>3600</v>
      </c>
      <c r="F10" s="62" t="n">
        <v>7424</v>
      </c>
      <c r="G10" s="62" t="n">
        <v>1750</v>
      </c>
      <c r="H10" s="62" t="n">
        <v>24</v>
      </c>
      <c r="I10" s="62" t="n">
        <v>4139</v>
      </c>
      <c r="J10" s="62" t="n">
        <v>4335</v>
      </c>
      <c r="K10" s="62" t="n">
        <v>8474</v>
      </c>
      <c r="L10" s="62" t="n">
        <v>24</v>
      </c>
      <c r="M10" s="162" t="n">
        <v>13</v>
      </c>
      <c r="N10" s="163" t="n">
        <v>5</v>
      </c>
    </row>
    <row r="11" customFormat="false" ht="12" hidden="false" customHeight="true" outlineLevel="0" collapsed="false">
      <c r="A11" s="161" t="n">
        <v>6</v>
      </c>
      <c r="B11" s="158" t="s">
        <v>142</v>
      </c>
      <c r="C11" s="62" t="n">
        <v>5757</v>
      </c>
      <c r="D11" s="62" t="n">
        <v>4303</v>
      </c>
      <c r="E11" s="62" t="n">
        <v>3791</v>
      </c>
      <c r="F11" s="62" t="n">
        <v>8094</v>
      </c>
      <c r="G11" s="62" t="n">
        <v>1959</v>
      </c>
      <c r="H11" s="62" t="n">
        <v>24</v>
      </c>
      <c r="I11" s="62" t="n">
        <v>3946</v>
      </c>
      <c r="J11" s="62" t="n">
        <v>4195</v>
      </c>
      <c r="K11" s="62" t="n">
        <v>8141</v>
      </c>
      <c r="L11" s="62" t="n">
        <v>32</v>
      </c>
      <c r="M11" s="162" t="n">
        <v>19</v>
      </c>
      <c r="N11" s="163" t="n">
        <v>6</v>
      </c>
    </row>
    <row r="12" customFormat="false" ht="12" hidden="false" customHeight="true" outlineLevel="0" collapsed="false">
      <c r="A12" s="161" t="n">
        <v>7</v>
      </c>
      <c r="B12" s="158" t="s">
        <v>143</v>
      </c>
      <c r="C12" s="62" t="n">
        <v>5936</v>
      </c>
      <c r="D12" s="62" t="n">
        <v>4088</v>
      </c>
      <c r="E12" s="62" t="n">
        <v>3915</v>
      </c>
      <c r="F12" s="62" t="n">
        <v>8003</v>
      </c>
      <c r="G12" s="62" t="n">
        <v>1856</v>
      </c>
      <c r="H12" s="62" t="n">
        <v>26</v>
      </c>
      <c r="I12" s="62" t="n">
        <v>3774</v>
      </c>
      <c r="J12" s="62" t="n">
        <v>4009</v>
      </c>
      <c r="K12" s="62" t="n">
        <v>7783</v>
      </c>
      <c r="L12" s="62" t="n">
        <v>22</v>
      </c>
      <c r="M12" s="162" t="n">
        <v>14</v>
      </c>
      <c r="N12" s="163" t="n">
        <v>7</v>
      </c>
    </row>
    <row r="13" customFormat="false" ht="15" hidden="false" customHeight="true" outlineLevel="0" collapsed="false">
      <c r="A13" s="161" t="n">
        <v>8</v>
      </c>
      <c r="B13" s="164" t="s">
        <v>144</v>
      </c>
      <c r="C13" s="62" t="n">
        <v>15573</v>
      </c>
      <c r="D13" s="62" t="n">
        <v>12215</v>
      </c>
      <c r="E13" s="62" t="n">
        <v>11306</v>
      </c>
      <c r="F13" s="62" t="n">
        <v>23521</v>
      </c>
      <c r="G13" s="62" t="n">
        <v>5565</v>
      </c>
      <c r="H13" s="62" t="n">
        <v>74</v>
      </c>
      <c r="I13" s="62" t="n">
        <v>11859</v>
      </c>
      <c r="J13" s="62" t="n">
        <v>12539</v>
      </c>
      <c r="K13" s="62" t="n">
        <v>24398</v>
      </c>
      <c r="L13" s="62" t="n">
        <v>78</v>
      </c>
      <c r="M13" s="62" t="n">
        <v>46</v>
      </c>
      <c r="N13" s="163" t="n">
        <v>8</v>
      </c>
    </row>
    <row r="14" customFormat="false" ht="12" hidden="false" customHeight="true" outlineLevel="0" collapsed="false">
      <c r="A14" s="161" t="n">
        <v>9</v>
      </c>
      <c r="B14" s="158" t="s">
        <v>145</v>
      </c>
      <c r="C14" s="62" t="n">
        <v>5684</v>
      </c>
      <c r="D14" s="62" t="n">
        <v>4632</v>
      </c>
      <c r="E14" s="62" t="n">
        <v>4342</v>
      </c>
      <c r="F14" s="62" t="n">
        <v>8974</v>
      </c>
      <c r="G14" s="62" t="n">
        <v>2169</v>
      </c>
      <c r="H14" s="62" t="n">
        <v>28</v>
      </c>
      <c r="I14" s="62" t="n">
        <v>3972</v>
      </c>
      <c r="J14" s="62" t="n">
        <v>4172</v>
      </c>
      <c r="K14" s="62" t="n">
        <v>8144</v>
      </c>
      <c r="L14" s="62" t="n">
        <v>15</v>
      </c>
      <c r="M14" s="162" t="n">
        <v>11</v>
      </c>
      <c r="N14" s="163" t="n">
        <v>9</v>
      </c>
    </row>
    <row r="15" customFormat="false" ht="12" hidden="false" customHeight="true" outlineLevel="0" collapsed="false">
      <c r="A15" s="161" t="n">
        <v>10</v>
      </c>
      <c r="B15" s="158" t="s">
        <v>146</v>
      </c>
      <c r="C15" s="62" t="n">
        <v>6446</v>
      </c>
      <c r="D15" s="62" t="n">
        <v>4439</v>
      </c>
      <c r="E15" s="62" t="n">
        <v>4128</v>
      </c>
      <c r="F15" s="62" t="n">
        <v>8567</v>
      </c>
      <c r="G15" s="62" t="n">
        <v>2101</v>
      </c>
      <c r="H15" s="62" t="n">
        <v>25</v>
      </c>
      <c r="I15" s="62" t="n">
        <v>3859</v>
      </c>
      <c r="J15" s="62" t="n">
        <v>4136</v>
      </c>
      <c r="K15" s="62" t="n">
        <v>7995</v>
      </c>
      <c r="L15" s="62" t="n">
        <v>24</v>
      </c>
      <c r="M15" s="162" t="n">
        <v>14</v>
      </c>
      <c r="N15" s="163" t="n">
        <v>10</v>
      </c>
    </row>
    <row r="16" customFormat="false" ht="12" hidden="false" customHeight="true" outlineLevel="0" collapsed="false">
      <c r="A16" s="161" t="n">
        <v>11</v>
      </c>
      <c r="B16" s="158" t="s">
        <v>147</v>
      </c>
      <c r="C16" s="62" t="n">
        <v>5403</v>
      </c>
      <c r="D16" s="62" t="n">
        <v>4512</v>
      </c>
      <c r="E16" s="62" t="n">
        <v>4249</v>
      </c>
      <c r="F16" s="62" t="n">
        <v>8761</v>
      </c>
      <c r="G16" s="62" t="n">
        <v>2200</v>
      </c>
      <c r="H16" s="62" t="n">
        <v>30</v>
      </c>
      <c r="I16" s="62" t="n">
        <v>3910</v>
      </c>
      <c r="J16" s="62" t="n">
        <v>4084</v>
      </c>
      <c r="K16" s="62" t="n">
        <v>7994</v>
      </c>
      <c r="L16" s="62" t="n">
        <v>22</v>
      </c>
      <c r="M16" s="162" t="n">
        <v>15</v>
      </c>
      <c r="N16" s="163" t="n">
        <v>11</v>
      </c>
    </row>
    <row r="17" customFormat="false" ht="15" hidden="false" customHeight="true" outlineLevel="0" collapsed="false">
      <c r="A17" s="161" t="n">
        <v>12</v>
      </c>
      <c r="B17" s="164" t="s">
        <v>148</v>
      </c>
      <c r="C17" s="62" t="n">
        <v>17533</v>
      </c>
      <c r="D17" s="62" t="n">
        <v>13583</v>
      </c>
      <c r="E17" s="62" t="n">
        <v>12719</v>
      </c>
      <c r="F17" s="62" t="n">
        <v>26302</v>
      </c>
      <c r="G17" s="62" t="n">
        <v>6470</v>
      </c>
      <c r="H17" s="62" t="n">
        <v>83</v>
      </c>
      <c r="I17" s="62" t="n">
        <v>11741</v>
      </c>
      <c r="J17" s="62" t="n">
        <v>12392</v>
      </c>
      <c r="K17" s="62" t="n">
        <v>24133</v>
      </c>
      <c r="L17" s="62" t="n">
        <v>61</v>
      </c>
      <c r="M17" s="62" t="n">
        <v>40</v>
      </c>
      <c r="N17" s="163" t="n">
        <v>12</v>
      </c>
    </row>
    <row r="18" customFormat="false" ht="12" hidden="false" customHeight="true" outlineLevel="0" collapsed="false">
      <c r="A18" s="161" t="n">
        <v>13</v>
      </c>
      <c r="B18" s="158" t="s">
        <v>149</v>
      </c>
      <c r="C18" s="62" t="n">
        <v>4413</v>
      </c>
      <c r="D18" s="62" t="n">
        <v>4279</v>
      </c>
      <c r="E18" s="62" t="n">
        <v>3994</v>
      </c>
      <c r="F18" s="62" t="n">
        <v>8273</v>
      </c>
      <c r="G18" s="62" t="n">
        <v>1979</v>
      </c>
      <c r="H18" s="62" t="n">
        <v>24</v>
      </c>
      <c r="I18" s="62" t="n">
        <v>4036</v>
      </c>
      <c r="J18" s="62" t="n">
        <v>4434</v>
      </c>
      <c r="K18" s="62" t="n">
        <v>8470</v>
      </c>
      <c r="L18" s="62" t="n">
        <v>21</v>
      </c>
      <c r="M18" s="162" t="n">
        <v>8</v>
      </c>
      <c r="N18" s="163" t="n">
        <v>13</v>
      </c>
    </row>
    <row r="19" customFormat="false" ht="12" hidden="false" customHeight="true" outlineLevel="0" collapsed="false">
      <c r="A19" s="161" t="n">
        <v>14</v>
      </c>
      <c r="B19" s="158" t="s">
        <v>150</v>
      </c>
      <c r="C19" s="62" t="n">
        <v>2584</v>
      </c>
      <c r="D19" s="62" t="n">
        <v>3903</v>
      </c>
      <c r="E19" s="62" t="n">
        <v>3684</v>
      </c>
      <c r="F19" s="62" t="n">
        <v>7587</v>
      </c>
      <c r="G19" s="62" t="n">
        <v>1925</v>
      </c>
      <c r="H19" s="62" t="n">
        <v>24</v>
      </c>
      <c r="I19" s="62" t="n">
        <v>4226</v>
      </c>
      <c r="J19" s="62" t="n">
        <v>4232</v>
      </c>
      <c r="K19" s="62" t="n">
        <v>8458</v>
      </c>
      <c r="L19" s="62" t="n">
        <v>30</v>
      </c>
      <c r="M19" s="162" t="n">
        <v>15</v>
      </c>
      <c r="N19" s="163" t="n">
        <v>14</v>
      </c>
    </row>
    <row r="20" customFormat="false" ht="12" hidden="false" customHeight="true" outlineLevel="0" collapsed="false">
      <c r="A20" s="161" t="n">
        <v>15</v>
      </c>
      <c r="B20" s="158" t="s">
        <v>151</v>
      </c>
      <c r="C20" s="62" t="n">
        <v>5522</v>
      </c>
      <c r="D20" s="62" t="n">
        <v>3989</v>
      </c>
      <c r="E20" s="62" t="n">
        <v>3761</v>
      </c>
      <c r="F20" s="62" t="n">
        <v>7750</v>
      </c>
      <c r="G20" s="62" t="n">
        <v>2052</v>
      </c>
      <c r="H20" s="62" t="n">
        <v>18</v>
      </c>
      <c r="I20" s="62" t="n">
        <v>4471</v>
      </c>
      <c r="J20" s="62" t="n">
        <v>4788</v>
      </c>
      <c r="K20" s="62" t="n">
        <v>9259</v>
      </c>
      <c r="L20" s="62" t="n">
        <v>26</v>
      </c>
      <c r="M20" s="162" t="n">
        <v>18</v>
      </c>
      <c r="N20" s="163" t="n">
        <v>15</v>
      </c>
    </row>
    <row r="21" customFormat="false" ht="15" hidden="false" customHeight="true" outlineLevel="0" collapsed="false">
      <c r="A21" s="161" t="n">
        <v>16</v>
      </c>
      <c r="B21" s="164" t="s">
        <v>152</v>
      </c>
      <c r="C21" s="62" t="n">
        <v>12519</v>
      </c>
      <c r="D21" s="62" t="n">
        <v>12171</v>
      </c>
      <c r="E21" s="62" t="n">
        <v>11439</v>
      </c>
      <c r="F21" s="62" t="n">
        <v>23610</v>
      </c>
      <c r="G21" s="62" t="n">
        <v>5956</v>
      </c>
      <c r="H21" s="62" t="n">
        <v>66</v>
      </c>
      <c r="I21" s="62" t="n">
        <v>12733</v>
      </c>
      <c r="J21" s="62" t="n">
        <v>13454</v>
      </c>
      <c r="K21" s="62" t="n">
        <v>26187</v>
      </c>
      <c r="L21" s="62" t="n">
        <v>77</v>
      </c>
      <c r="M21" s="62" t="n">
        <v>41</v>
      </c>
      <c r="N21" s="163" t="n">
        <v>16</v>
      </c>
    </row>
    <row r="22" customFormat="false" ht="12.75" hidden="false" customHeight="true" outlineLevel="0" collapsed="false">
      <c r="A22" s="161" t="n">
        <v>17</v>
      </c>
      <c r="B22" s="165" t="s">
        <v>153</v>
      </c>
      <c r="C22" s="74" t="n">
        <v>50571</v>
      </c>
      <c r="D22" s="74" t="n">
        <v>49271</v>
      </c>
      <c r="E22" s="74" t="n">
        <v>46361</v>
      </c>
      <c r="F22" s="74" t="n">
        <v>95632</v>
      </c>
      <c r="G22" s="74" t="n">
        <v>23398</v>
      </c>
      <c r="H22" s="74" t="n">
        <v>291</v>
      </c>
      <c r="I22" s="74" t="n">
        <v>48780</v>
      </c>
      <c r="J22" s="74" t="n">
        <v>51883</v>
      </c>
      <c r="K22" s="74" t="n">
        <v>100663</v>
      </c>
      <c r="L22" s="74" t="n">
        <v>293</v>
      </c>
      <c r="M22" s="74" t="n">
        <v>176</v>
      </c>
      <c r="N22" s="163" t="n">
        <v>17</v>
      </c>
    </row>
    <row r="23" customFormat="false" ht="14.25" hidden="false" customHeight="false" outlineLevel="0" collapsed="false">
      <c r="A23" s="166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</row>
    <row r="24" customFormat="false" ht="14.2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</row>
  </sheetData>
  <mergeCells count="15">
    <mergeCell ref="A3:A5"/>
    <mergeCell ref="B3:B5"/>
    <mergeCell ref="C3:C5"/>
    <mergeCell ref="D3:G3"/>
    <mergeCell ref="H3:H5"/>
    <mergeCell ref="I3:M3"/>
    <mergeCell ref="N3:N5"/>
    <mergeCell ref="D4:D5"/>
    <mergeCell ref="E4:E5"/>
    <mergeCell ref="F4:F5"/>
    <mergeCell ref="G4:G5"/>
    <mergeCell ref="I4:I5"/>
    <mergeCell ref="J4:J5"/>
    <mergeCell ref="K4:K5"/>
    <mergeCell ref="L4:M4"/>
  </mergeCells>
  <conditionalFormatting sqref="C6:M2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62"/>
    <col collapsed="false" customWidth="true" hidden="false" outlineLevel="0" max="4" min="4" style="0" width="12.99"/>
    <col collapsed="false" customWidth="true" hidden="false" outlineLevel="0" max="7" min="5" style="0" width="12.62"/>
    <col collapsed="false" customWidth="true" hidden="false" outlineLevel="0" max="8" min="8" style="0" width="15.99"/>
    <col collapsed="false" customWidth="true" hidden="false" outlineLevel="0" max="12" min="9" style="0" width="15.61"/>
  </cols>
  <sheetData>
    <row r="1" customFormat="false" ht="16.5" hidden="false" customHeight="true" outlineLevel="0" collapsed="false">
      <c r="A1" s="25"/>
      <c r="B1" s="24"/>
      <c r="C1" s="25"/>
      <c r="D1" s="25"/>
      <c r="E1" s="25"/>
      <c r="F1" s="25"/>
      <c r="G1" s="25"/>
    </row>
    <row r="2" customFormat="false" ht="14.85" hidden="false" customHeight="true" outlineLevel="0" collapsed="false">
      <c r="A2" s="168" t="s">
        <v>154</v>
      </c>
      <c r="B2" s="149"/>
      <c r="C2" s="4"/>
      <c r="D2" s="169"/>
      <c r="E2" s="3"/>
      <c r="F2" s="3"/>
      <c r="G2" s="3"/>
      <c r="H2" s="170"/>
    </row>
    <row r="3" customFormat="false" ht="16.5" hidden="false" customHeight="true" outlineLevel="0" collapsed="false">
      <c r="A3" s="41" t="s">
        <v>30</v>
      </c>
      <c r="B3" s="151" t="s">
        <v>155</v>
      </c>
      <c r="C3" s="171" t="s">
        <v>156</v>
      </c>
      <c r="D3" s="171"/>
      <c r="E3" s="171"/>
      <c r="F3" s="171"/>
      <c r="G3" s="171"/>
      <c r="H3" s="172" t="s">
        <v>157</v>
      </c>
      <c r="I3" s="172"/>
      <c r="J3" s="172"/>
      <c r="K3" s="172"/>
      <c r="L3" s="172"/>
      <c r="M3" s="173" t="s">
        <v>30</v>
      </c>
    </row>
    <row r="4" customFormat="false" ht="13.5" hidden="false" customHeight="true" outlineLevel="0" collapsed="false">
      <c r="A4" s="41"/>
      <c r="B4" s="151"/>
      <c r="C4" s="174" t="s">
        <v>31</v>
      </c>
      <c r="D4" s="174"/>
      <c r="E4" s="155" t="s">
        <v>158</v>
      </c>
      <c r="F4" s="155"/>
      <c r="G4" s="155"/>
      <c r="H4" s="175" t="s">
        <v>31</v>
      </c>
      <c r="I4" s="175"/>
      <c r="J4" s="176" t="s">
        <v>158</v>
      </c>
      <c r="K4" s="176"/>
      <c r="L4" s="176"/>
      <c r="M4" s="173"/>
    </row>
    <row r="5" customFormat="false" ht="13.5" hidden="false" customHeight="true" outlineLevel="0" collapsed="false">
      <c r="A5" s="41"/>
      <c r="B5" s="151"/>
      <c r="C5" s="177" t="s">
        <v>159</v>
      </c>
      <c r="D5" s="178" t="s">
        <v>160</v>
      </c>
      <c r="E5" s="179" t="s">
        <v>161</v>
      </c>
      <c r="F5" s="180" t="s">
        <v>162</v>
      </c>
      <c r="G5" s="181" t="s">
        <v>163</v>
      </c>
      <c r="H5" s="178" t="s">
        <v>159</v>
      </c>
      <c r="I5" s="178" t="s">
        <v>160</v>
      </c>
      <c r="J5" s="14" t="s">
        <v>161</v>
      </c>
      <c r="K5" s="14" t="s">
        <v>162</v>
      </c>
      <c r="L5" s="182" t="s">
        <v>163</v>
      </c>
      <c r="M5" s="173"/>
    </row>
    <row r="6" customFormat="false" ht="15.75" hidden="false" customHeight="true" outlineLevel="0" collapsed="false">
      <c r="A6" s="161" t="n">
        <v>1</v>
      </c>
      <c r="B6" s="158" t="s">
        <v>112</v>
      </c>
      <c r="C6" s="62" t="n">
        <v>86</v>
      </c>
      <c r="D6" s="183" t="n">
        <v>0.169454789068196</v>
      </c>
      <c r="E6" s="62" t="n">
        <v>86</v>
      </c>
      <c r="F6" s="62" t="n">
        <v>0</v>
      </c>
      <c r="G6" s="184" t="s">
        <v>78</v>
      </c>
      <c r="H6" s="62" t="n">
        <v>424</v>
      </c>
      <c r="I6" s="183" t="n">
        <v>0.835451518196686</v>
      </c>
      <c r="J6" s="62" t="n">
        <v>422</v>
      </c>
      <c r="K6" s="62" t="n">
        <v>0</v>
      </c>
      <c r="L6" s="159" t="n">
        <v>2</v>
      </c>
      <c r="M6" s="185" t="n">
        <v>1</v>
      </c>
      <c r="N6" s="167"/>
      <c r="O6" s="167"/>
    </row>
    <row r="7" customFormat="false" ht="12" hidden="false" customHeight="true" outlineLevel="0" collapsed="false">
      <c r="A7" s="161" t="n">
        <v>2</v>
      </c>
      <c r="B7" s="158" t="s">
        <v>164</v>
      </c>
      <c r="C7" s="62" t="n">
        <v>2987</v>
      </c>
      <c r="D7" s="183" t="n">
        <v>5.88559831333373</v>
      </c>
      <c r="E7" s="62" t="n">
        <v>2973</v>
      </c>
      <c r="F7" s="62" t="n">
        <v>0</v>
      </c>
      <c r="G7" s="186" t="n">
        <v>14</v>
      </c>
      <c r="H7" s="62" t="n">
        <v>6238</v>
      </c>
      <c r="I7" s="183" t="n">
        <v>12.2913834210163</v>
      </c>
      <c r="J7" s="62" t="n">
        <v>6177</v>
      </c>
      <c r="K7" s="62" t="n">
        <v>0</v>
      </c>
      <c r="L7" s="162" t="n">
        <v>61</v>
      </c>
      <c r="M7" s="187" t="n">
        <v>2</v>
      </c>
      <c r="N7" s="167"/>
      <c r="O7" s="167"/>
    </row>
    <row r="8" customFormat="false" ht="12" hidden="false" customHeight="true" outlineLevel="0" collapsed="false">
      <c r="A8" s="161" t="n">
        <v>3</v>
      </c>
      <c r="B8" s="158" t="s">
        <v>165</v>
      </c>
      <c r="C8" s="62" t="n">
        <v>12214</v>
      </c>
      <c r="D8" s="183" t="n">
        <v>24.0665208567319</v>
      </c>
      <c r="E8" s="62" t="n">
        <v>11990</v>
      </c>
      <c r="F8" s="62" t="n">
        <v>1</v>
      </c>
      <c r="G8" s="186" t="n">
        <v>223</v>
      </c>
      <c r="H8" s="62" t="n">
        <v>15792</v>
      </c>
      <c r="I8" s="183" t="n">
        <v>31.1166282437785</v>
      </c>
      <c r="J8" s="62" t="n">
        <v>15274</v>
      </c>
      <c r="K8" s="62" t="n">
        <v>4</v>
      </c>
      <c r="L8" s="162" t="n">
        <v>514</v>
      </c>
      <c r="M8" s="187" t="n">
        <v>3</v>
      </c>
      <c r="N8" s="167"/>
      <c r="O8" s="167"/>
    </row>
    <row r="9" customFormat="false" ht="12" hidden="false" customHeight="true" outlineLevel="0" collapsed="false">
      <c r="A9" s="161" t="n">
        <v>4</v>
      </c>
      <c r="B9" s="158" t="s">
        <v>166</v>
      </c>
      <c r="C9" s="62" t="n">
        <v>13745</v>
      </c>
      <c r="D9" s="183" t="n">
        <v>27.0832101830506</v>
      </c>
      <c r="E9" s="62" t="n">
        <v>13016</v>
      </c>
      <c r="F9" s="62" t="n">
        <v>2</v>
      </c>
      <c r="G9" s="186" t="n">
        <v>727</v>
      </c>
      <c r="H9" s="62" t="n">
        <v>12427</v>
      </c>
      <c r="I9" s="183" t="n">
        <v>24.4862170203543</v>
      </c>
      <c r="J9" s="62" t="n">
        <v>11177</v>
      </c>
      <c r="K9" s="62" t="n">
        <v>13</v>
      </c>
      <c r="L9" s="162" t="n">
        <v>1237</v>
      </c>
      <c r="M9" s="187" t="n">
        <v>4</v>
      </c>
      <c r="N9" s="167"/>
      <c r="O9" s="167"/>
    </row>
    <row r="10" customFormat="false" ht="12" hidden="false" customHeight="true" outlineLevel="0" collapsed="false">
      <c r="A10" s="161" t="n">
        <v>5</v>
      </c>
      <c r="B10" s="158" t="s">
        <v>167</v>
      </c>
      <c r="C10" s="62" t="n">
        <v>7048</v>
      </c>
      <c r="D10" s="183" t="n">
        <v>13.8874110854959</v>
      </c>
      <c r="E10" s="62" t="n">
        <v>5976</v>
      </c>
      <c r="F10" s="62" t="n">
        <v>12</v>
      </c>
      <c r="G10" s="186" t="n">
        <v>1060</v>
      </c>
      <c r="H10" s="62" t="n">
        <v>5145</v>
      </c>
      <c r="I10" s="183" t="n">
        <v>10.137731276231</v>
      </c>
      <c r="J10" s="62" t="n">
        <v>3737</v>
      </c>
      <c r="K10" s="62" t="n">
        <v>46</v>
      </c>
      <c r="L10" s="162" t="n">
        <v>1362</v>
      </c>
      <c r="M10" s="187" t="n">
        <v>5</v>
      </c>
      <c r="N10" s="167"/>
      <c r="O10" s="167"/>
    </row>
    <row r="11" customFormat="false" ht="12" hidden="false" customHeight="true" outlineLevel="0" collapsed="false">
      <c r="A11" s="161" t="n">
        <v>6</v>
      </c>
      <c r="B11" s="158" t="s">
        <v>168</v>
      </c>
      <c r="C11" s="62" t="n">
        <v>4171</v>
      </c>
      <c r="D11" s="183" t="n">
        <v>8.21855726980749</v>
      </c>
      <c r="E11" s="62" t="n">
        <v>2774</v>
      </c>
      <c r="F11" s="62" t="n">
        <v>17</v>
      </c>
      <c r="G11" s="186" t="n">
        <v>1380</v>
      </c>
      <c r="H11" s="62" t="n">
        <v>2912</v>
      </c>
      <c r="I11" s="183" t="n">
        <v>5.73781797403007</v>
      </c>
      <c r="J11" s="62" t="n">
        <v>1425</v>
      </c>
      <c r="K11" s="62" t="n">
        <v>34</v>
      </c>
      <c r="L11" s="162" t="n">
        <v>1453</v>
      </c>
      <c r="M11" s="187" t="n">
        <v>6</v>
      </c>
      <c r="N11" s="167"/>
      <c r="O11" s="167"/>
    </row>
    <row r="12" customFormat="false" ht="12" hidden="false" customHeight="true" outlineLevel="0" collapsed="false">
      <c r="A12" s="161" t="n">
        <v>7</v>
      </c>
      <c r="B12" s="158" t="s">
        <v>169</v>
      </c>
      <c r="C12" s="62" t="n">
        <v>3538</v>
      </c>
      <c r="D12" s="183" t="n">
        <v>6.97129120608461</v>
      </c>
      <c r="E12" s="62" t="n">
        <v>1554</v>
      </c>
      <c r="F12" s="62" t="n">
        <v>48</v>
      </c>
      <c r="G12" s="186" t="n">
        <v>1936</v>
      </c>
      <c r="H12" s="62" t="n">
        <v>2880</v>
      </c>
      <c r="I12" s="183" t="n">
        <v>5.67476502926051</v>
      </c>
      <c r="J12" s="62" t="n">
        <v>941</v>
      </c>
      <c r="K12" s="62" t="n">
        <v>56</v>
      </c>
      <c r="L12" s="162" t="n">
        <v>1883</v>
      </c>
      <c r="M12" s="187" t="n">
        <v>7</v>
      </c>
      <c r="N12" s="167"/>
      <c r="O12" s="167"/>
    </row>
    <row r="13" customFormat="false" ht="12" hidden="false" customHeight="true" outlineLevel="0" collapsed="false">
      <c r="A13" s="161" t="n">
        <v>8</v>
      </c>
      <c r="B13" s="158" t="s">
        <v>170</v>
      </c>
      <c r="C13" s="62" t="n">
        <v>2879</v>
      </c>
      <c r="D13" s="183" t="n">
        <v>5.67279462473646</v>
      </c>
      <c r="E13" s="62" t="n">
        <v>871</v>
      </c>
      <c r="F13" s="62" t="n">
        <v>73</v>
      </c>
      <c r="G13" s="186" t="n">
        <v>1935</v>
      </c>
      <c r="H13" s="62" t="n">
        <v>2501</v>
      </c>
      <c r="I13" s="183" t="n">
        <v>4.92798171464602</v>
      </c>
      <c r="J13" s="62" t="n">
        <v>544</v>
      </c>
      <c r="K13" s="62" t="n">
        <v>85</v>
      </c>
      <c r="L13" s="162" t="n">
        <v>1872</v>
      </c>
      <c r="M13" s="187" t="n">
        <v>8</v>
      </c>
      <c r="N13" s="167"/>
      <c r="O13" s="167"/>
    </row>
    <row r="14" customFormat="false" ht="12" hidden="false" customHeight="true" outlineLevel="0" collapsed="false">
      <c r="A14" s="161" t="n">
        <v>9</v>
      </c>
      <c r="B14" s="158" t="s">
        <v>171</v>
      </c>
      <c r="C14" s="62" t="n">
        <v>1889</v>
      </c>
      <c r="D14" s="183" t="n">
        <v>3.72209414592816</v>
      </c>
      <c r="E14" s="62" t="n">
        <v>404</v>
      </c>
      <c r="F14" s="62" t="n">
        <v>116</v>
      </c>
      <c r="G14" s="186" t="n">
        <v>1369</v>
      </c>
      <c r="H14" s="62" t="n">
        <v>1345</v>
      </c>
      <c r="I14" s="183" t="n">
        <v>2.65019408484562</v>
      </c>
      <c r="J14" s="62" t="n">
        <v>278</v>
      </c>
      <c r="K14" s="62" t="n">
        <v>78</v>
      </c>
      <c r="L14" s="162" t="n">
        <v>989</v>
      </c>
      <c r="M14" s="187" t="n">
        <v>9</v>
      </c>
      <c r="N14" s="167"/>
      <c r="O14" s="167"/>
    </row>
    <row r="15" customFormat="false" ht="12" hidden="false" customHeight="true" outlineLevel="0" collapsed="false">
      <c r="A15" s="161" t="n">
        <v>10</v>
      </c>
      <c r="B15" s="158" t="s">
        <v>172</v>
      </c>
      <c r="C15" s="62" t="n">
        <v>1115</v>
      </c>
      <c r="D15" s="183" t="n">
        <v>2.1970010443144</v>
      </c>
      <c r="E15" s="62" t="n">
        <v>194</v>
      </c>
      <c r="F15" s="62" t="n">
        <v>95</v>
      </c>
      <c r="G15" s="186" t="n">
        <v>826</v>
      </c>
      <c r="H15" s="62" t="n">
        <v>641</v>
      </c>
      <c r="I15" s="183" t="n">
        <v>1.26302929991527</v>
      </c>
      <c r="J15" s="62" t="n">
        <v>105</v>
      </c>
      <c r="K15" s="62" t="n">
        <v>52</v>
      </c>
      <c r="L15" s="162" t="n">
        <v>484</v>
      </c>
      <c r="M15" s="187" t="n">
        <v>10</v>
      </c>
      <c r="N15" s="167"/>
      <c r="O15" s="167"/>
    </row>
    <row r="16" customFormat="false" ht="12" hidden="false" customHeight="true" outlineLevel="0" collapsed="false">
      <c r="A16" s="161" t="n">
        <v>11</v>
      </c>
      <c r="B16" s="158" t="s">
        <v>173</v>
      </c>
      <c r="C16" s="63" t="n">
        <v>805</v>
      </c>
      <c r="D16" s="183" t="n">
        <v>1.58617564185927</v>
      </c>
      <c r="E16" s="63" t="n">
        <v>98</v>
      </c>
      <c r="F16" s="62" t="n">
        <v>173</v>
      </c>
      <c r="G16" s="186" t="n">
        <v>534</v>
      </c>
      <c r="H16" s="62" t="n">
        <v>361</v>
      </c>
      <c r="I16" s="183" t="n">
        <v>0.711316033181612</v>
      </c>
      <c r="J16" s="62" t="n">
        <v>47</v>
      </c>
      <c r="K16" s="62" t="n">
        <v>69</v>
      </c>
      <c r="L16" s="162" t="n">
        <v>245</v>
      </c>
      <c r="M16" s="187" t="n">
        <v>11</v>
      </c>
      <c r="N16" s="167"/>
      <c r="O16" s="167"/>
    </row>
    <row r="17" customFormat="false" ht="12" hidden="false" customHeight="true" outlineLevel="0" collapsed="false">
      <c r="A17" s="161" t="n">
        <v>12</v>
      </c>
      <c r="B17" s="188" t="s">
        <v>174</v>
      </c>
      <c r="C17" s="63" t="n">
        <v>274</v>
      </c>
      <c r="D17" s="183" t="n">
        <v>0.539890839589368</v>
      </c>
      <c r="E17" s="63" t="n">
        <v>30</v>
      </c>
      <c r="F17" s="62" t="n">
        <v>150</v>
      </c>
      <c r="G17" s="186" t="n">
        <v>94</v>
      </c>
      <c r="H17" s="62" t="n">
        <v>85</v>
      </c>
      <c r="I17" s="183" t="n">
        <v>0.167484384544147</v>
      </c>
      <c r="J17" s="62" t="n">
        <v>9</v>
      </c>
      <c r="K17" s="62" t="n">
        <v>38</v>
      </c>
      <c r="L17" s="162" t="n">
        <v>38</v>
      </c>
      <c r="M17" s="187" t="n">
        <v>12</v>
      </c>
      <c r="N17" s="167"/>
      <c r="O17" s="167"/>
    </row>
    <row r="18" customFormat="false" ht="12.75" hidden="false" customHeight="true" outlineLevel="0" collapsed="false">
      <c r="A18" s="161" t="n">
        <v>13</v>
      </c>
      <c r="B18" s="189" t="s">
        <v>175</v>
      </c>
      <c r="C18" s="74" t="n">
        <v>50751</v>
      </c>
      <c r="D18" s="190" t="s">
        <v>176</v>
      </c>
      <c r="E18" s="74" t="n">
        <v>39966</v>
      </c>
      <c r="F18" s="74" t="n">
        <v>687</v>
      </c>
      <c r="G18" s="191" t="n">
        <v>10098</v>
      </c>
      <c r="H18" s="74" t="n">
        <v>50751</v>
      </c>
      <c r="I18" s="190" t="s">
        <v>176</v>
      </c>
      <c r="J18" s="74" t="n">
        <v>40136</v>
      </c>
      <c r="K18" s="74" t="n">
        <v>475</v>
      </c>
      <c r="L18" s="192" t="n">
        <v>10140</v>
      </c>
      <c r="M18" s="187" t="n">
        <v>13</v>
      </c>
      <c r="N18" s="167"/>
      <c r="O18" s="167"/>
    </row>
    <row r="19" customFormat="false" ht="12.75" hidden="false" customHeight="true" outlineLevel="0" collapsed="false">
      <c r="A19" s="161" t="n">
        <v>14</v>
      </c>
      <c r="B19" s="189" t="s">
        <v>160</v>
      </c>
      <c r="C19" s="190" t="s">
        <v>176</v>
      </c>
      <c r="D19" s="193" t="n">
        <v>100</v>
      </c>
      <c r="E19" s="190" t="n">
        <v>78.0944120926775</v>
      </c>
      <c r="F19" s="190" t="n">
        <v>1.36909924420766</v>
      </c>
      <c r="G19" s="194" t="n">
        <v>20.5364886631149</v>
      </c>
      <c r="H19" s="190" t="s">
        <v>176</v>
      </c>
      <c r="I19" s="193" t="n">
        <v>100</v>
      </c>
      <c r="J19" s="190" t="n">
        <v>78.1336472143064</v>
      </c>
      <c r="K19" s="190" t="n">
        <v>0.93544789988849</v>
      </c>
      <c r="L19" s="190" t="n">
        <v>20.9309048858051</v>
      </c>
      <c r="M19" s="195" t="n">
        <v>14</v>
      </c>
      <c r="N19" s="167"/>
      <c r="O19" s="167"/>
    </row>
    <row r="20" customFormat="false" ht="14.25" hidden="false" customHeight="false" outlineLevel="0" collapsed="false">
      <c r="C20" s="196"/>
      <c r="D20" s="196"/>
      <c r="E20" s="197"/>
      <c r="F20" s="197"/>
      <c r="G20" s="197"/>
      <c r="H20" s="197"/>
      <c r="I20" s="197"/>
      <c r="J20" s="197"/>
      <c r="K20" s="197"/>
      <c r="L20" s="197"/>
    </row>
    <row r="21" customFormat="false" ht="14.25" hidden="false" customHeight="false" outlineLevel="0" collapsed="false">
      <c r="C21" s="167"/>
      <c r="D21" s="167"/>
      <c r="E21" s="167"/>
      <c r="F21" s="167"/>
      <c r="G21" s="167"/>
      <c r="H21" s="167"/>
      <c r="I21" s="197"/>
      <c r="J21" s="167"/>
      <c r="K21" s="167"/>
      <c r="L21" s="167"/>
    </row>
  </sheetData>
  <mergeCells count="9">
    <mergeCell ref="A3:A5"/>
    <mergeCell ref="B3:B5"/>
    <mergeCell ref="C3:G3"/>
    <mergeCell ref="H3:L3"/>
    <mergeCell ref="M3:M5"/>
    <mergeCell ref="C4:D4"/>
    <mergeCell ref="E4:G4"/>
    <mergeCell ref="H4:I4"/>
    <mergeCell ref="J4:L4"/>
  </mergeCells>
  <conditionalFormatting sqref="M1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M6:M18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C6:L19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6.12"/>
    <col collapsed="false" customWidth="true" hidden="false" outlineLevel="0" max="6" min="6" style="0" width="5.12"/>
    <col collapsed="false" customWidth="true" hidden="false" outlineLevel="0" max="7" min="7" style="0" width="5.87"/>
    <col collapsed="false" customWidth="true" hidden="false" outlineLevel="0" max="8" min="8" style="0" width="5.12"/>
    <col collapsed="false" customWidth="true" hidden="false" outlineLevel="0" max="9" min="9" style="0" width="5.87"/>
    <col collapsed="false" customWidth="true" hidden="false" outlineLevel="0" max="10" min="10" style="0" width="5.12"/>
    <col collapsed="false" customWidth="true" hidden="false" outlineLevel="0" max="11" min="11" style="0" width="6.12"/>
    <col collapsed="false" customWidth="true" hidden="false" outlineLevel="0" max="12" min="12" style="0" width="5.12"/>
    <col collapsed="false" customWidth="true" hidden="false" outlineLevel="0" max="13" min="13" style="0" width="5.74"/>
    <col collapsed="false" customWidth="true" hidden="false" outlineLevel="0" max="14" min="14" style="0" width="4.74"/>
    <col collapsed="false" customWidth="true" hidden="false" outlineLevel="0" max="15" min="15" style="0" width="3.87"/>
    <col collapsed="false" customWidth="true" hidden="false" outlineLevel="0" max="16" min="16" style="25" width="5.74"/>
    <col collapsed="false" customWidth="true" hidden="false" outlineLevel="0" max="17" min="17" style="0" width="5.74"/>
    <col collapsed="false" customWidth="true" hidden="false" outlineLevel="0" max="18" min="18" style="198" width="5.74"/>
    <col collapsed="false" customWidth="true" hidden="false" outlineLevel="0" max="19" min="19" style="0" width="5.99"/>
    <col collapsed="false" customWidth="true" hidden="false" outlineLevel="0" max="20" min="20" style="0" width="8.62"/>
  </cols>
  <sheetData>
    <row r="1" customFormat="false" ht="16.5" hidden="false" customHeight="true" outlineLevel="0" collapsed="false">
      <c r="A1" s="199" t="s">
        <v>177</v>
      </c>
      <c r="B1" s="1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169" customFormat="true" ht="14.85" hidden="false" customHeight="true" outlineLevel="0" collapsed="false">
      <c r="A2" s="200" t="s">
        <v>178</v>
      </c>
      <c r="B2" s="149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50"/>
      <c r="P2" s="170"/>
      <c r="Q2" s="201"/>
      <c r="R2" s="202"/>
    </row>
    <row r="3" customFormat="false" ht="15" hidden="false" customHeight="true" outlineLevel="0" collapsed="false">
      <c r="A3" s="7" t="s">
        <v>179</v>
      </c>
      <c r="B3" s="8" t="s">
        <v>180</v>
      </c>
      <c r="C3" s="9" t="s">
        <v>18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6"/>
      <c r="P3" s="24"/>
      <c r="Q3" s="6"/>
      <c r="R3" s="203"/>
    </row>
    <row r="4" customFormat="false" ht="15" hidden="false" customHeight="true" outlineLevel="0" collapsed="false">
      <c r="A4" s="7"/>
      <c r="B4" s="8"/>
      <c r="C4" s="175" t="s">
        <v>182</v>
      </c>
      <c r="D4" s="175"/>
      <c r="E4" s="15" t="s">
        <v>183</v>
      </c>
      <c r="F4" s="15"/>
      <c r="G4" s="15" t="s">
        <v>184</v>
      </c>
      <c r="H4" s="15"/>
      <c r="I4" s="15" t="s">
        <v>185</v>
      </c>
      <c r="J4" s="15"/>
      <c r="K4" s="15" t="s">
        <v>186</v>
      </c>
      <c r="L4" s="15"/>
      <c r="M4" s="155" t="s">
        <v>187</v>
      </c>
      <c r="N4" s="155"/>
      <c r="O4" s="16"/>
      <c r="P4" s="24"/>
      <c r="Q4" s="6"/>
      <c r="R4" s="203"/>
    </row>
    <row r="5" customFormat="false" ht="16.5" hidden="false" customHeight="true" outlineLevel="0" collapsed="false">
      <c r="A5" s="7"/>
      <c r="B5" s="8"/>
      <c r="C5" s="155" t="s">
        <v>188</v>
      </c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6"/>
      <c r="P5" s="24"/>
      <c r="Q5" s="6"/>
      <c r="R5" s="203"/>
    </row>
    <row r="6" customFormat="false" ht="15" hidden="false" customHeight="true" outlineLevel="0" collapsed="false">
      <c r="A6" s="7"/>
      <c r="B6" s="8"/>
      <c r="C6" s="13" t="s">
        <v>159</v>
      </c>
      <c r="D6" s="12" t="s">
        <v>160</v>
      </c>
      <c r="E6" s="13" t="s">
        <v>159</v>
      </c>
      <c r="F6" s="12" t="s">
        <v>160</v>
      </c>
      <c r="G6" s="13" t="s">
        <v>159</v>
      </c>
      <c r="H6" s="12" t="s">
        <v>160</v>
      </c>
      <c r="I6" s="13" t="s">
        <v>159</v>
      </c>
      <c r="J6" s="12" t="s">
        <v>160</v>
      </c>
      <c r="K6" s="13" t="s">
        <v>159</v>
      </c>
      <c r="L6" s="12" t="s">
        <v>160</v>
      </c>
      <c r="M6" s="13" t="s">
        <v>159</v>
      </c>
      <c r="N6" s="154" t="s">
        <v>160</v>
      </c>
      <c r="O6" s="131"/>
      <c r="P6" s="24"/>
      <c r="Q6" s="6"/>
      <c r="R6" s="203"/>
    </row>
    <row r="7" customFormat="false" ht="20.1" hidden="false" customHeight="true" outlineLevel="0" collapsed="false">
      <c r="A7" s="204" t="n">
        <v>2014</v>
      </c>
      <c r="B7" s="18" t="n">
        <v>6285</v>
      </c>
      <c r="C7" s="18" t="n">
        <v>5501</v>
      </c>
      <c r="D7" s="205" t="n">
        <v>87.5258552108194</v>
      </c>
      <c r="E7" s="18" t="n">
        <v>690</v>
      </c>
      <c r="F7" s="205" t="n">
        <v>10.9785202863962</v>
      </c>
      <c r="G7" s="18" t="n">
        <v>74</v>
      </c>
      <c r="H7" s="205" t="n">
        <v>1.17740652346858</v>
      </c>
      <c r="I7" s="18" t="n">
        <v>17</v>
      </c>
      <c r="J7" s="205" t="n">
        <v>0.270485282418457</v>
      </c>
      <c r="K7" s="18" t="n">
        <v>3</v>
      </c>
      <c r="L7" s="205" t="n">
        <v>0.0477326968973747</v>
      </c>
      <c r="M7" s="18" t="s">
        <v>78</v>
      </c>
      <c r="N7" s="18" t="s">
        <v>78</v>
      </c>
      <c r="O7" s="206"/>
      <c r="P7" s="207"/>
      <c r="Q7" s="207"/>
    </row>
    <row r="8" customFormat="false" ht="11.85" hidden="false" customHeight="true" outlineLevel="0" collapsed="false">
      <c r="A8" s="204" t="n">
        <v>2013</v>
      </c>
      <c r="B8" s="18" t="n">
        <v>10459</v>
      </c>
      <c r="C8" s="18" t="n">
        <v>8663</v>
      </c>
      <c r="D8" s="205" t="n">
        <v>82.8281862510756</v>
      </c>
      <c r="E8" s="18" t="n">
        <v>1588</v>
      </c>
      <c r="F8" s="205" t="n">
        <v>15.1830958982694</v>
      </c>
      <c r="G8" s="18" t="n">
        <v>174</v>
      </c>
      <c r="H8" s="205" t="n">
        <v>1.66363897122096</v>
      </c>
      <c r="I8" s="18" t="n">
        <v>29</v>
      </c>
      <c r="J8" s="205" t="n">
        <v>0.27727316187016</v>
      </c>
      <c r="K8" s="18" t="n">
        <v>4</v>
      </c>
      <c r="L8" s="205" t="n">
        <v>0.0382445740510565</v>
      </c>
      <c r="M8" s="18" t="n">
        <v>1</v>
      </c>
      <c r="N8" s="205" t="n">
        <v>0.00956114351276413</v>
      </c>
      <c r="O8" s="208"/>
      <c r="P8" s="207"/>
      <c r="Q8" s="207"/>
    </row>
    <row r="9" customFormat="false" ht="11.85" hidden="false" customHeight="true" outlineLevel="0" collapsed="false">
      <c r="A9" s="204" t="n">
        <v>2012</v>
      </c>
      <c r="B9" s="18" t="n">
        <v>10019</v>
      </c>
      <c r="C9" s="18" t="n">
        <v>6706</v>
      </c>
      <c r="D9" s="205" t="n">
        <v>66.9328276275077</v>
      </c>
      <c r="E9" s="18" t="n">
        <v>2989</v>
      </c>
      <c r="F9" s="205" t="n">
        <v>29.8333166982733</v>
      </c>
      <c r="G9" s="18" t="n">
        <v>271</v>
      </c>
      <c r="H9" s="205" t="n">
        <v>2.70486076454736</v>
      </c>
      <c r="I9" s="18" t="n">
        <v>40</v>
      </c>
      <c r="J9" s="205" t="n">
        <v>0.399241441261603</v>
      </c>
      <c r="K9" s="18" t="n">
        <v>8</v>
      </c>
      <c r="L9" s="205" t="n">
        <v>0.0798482882523206</v>
      </c>
      <c r="M9" s="18" t="n">
        <v>5</v>
      </c>
      <c r="N9" s="205" t="n">
        <v>0.0499051801577004</v>
      </c>
      <c r="O9" s="206"/>
      <c r="P9" s="207"/>
      <c r="Q9" s="207"/>
    </row>
    <row r="10" customFormat="false" ht="11.85" hidden="false" customHeight="true" outlineLevel="0" collapsed="false">
      <c r="A10" s="204" t="n">
        <v>2011</v>
      </c>
      <c r="B10" s="18" t="n">
        <v>8912</v>
      </c>
      <c r="C10" s="18" t="n">
        <v>4121</v>
      </c>
      <c r="D10" s="205" t="n">
        <v>46.2410233393178</v>
      </c>
      <c r="E10" s="18" t="n">
        <v>4332</v>
      </c>
      <c r="F10" s="205" t="n">
        <v>48.6086175942549</v>
      </c>
      <c r="G10" s="18" t="n">
        <v>418</v>
      </c>
      <c r="H10" s="205" t="n">
        <v>4.6903052064632</v>
      </c>
      <c r="I10" s="18" t="n">
        <v>32</v>
      </c>
      <c r="J10" s="205" t="n">
        <v>0.359066427289049</v>
      </c>
      <c r="K10" s="18" t="n">
        <v>6</v>
      </c>
      <c r="L10" s="205" t="n">
        <v>0.0673249551166966</v>
      </c>
      <c r="M10" s="18" t="n">
        <v>3</v>
      </c>
      <c r="N10" s="205" t="n">
        <v>0.0336624775583483</v>
      </c>
      <c r="O10" s="208"/>
      <c r="P10" s="207"/>
      <c r="Q10" s="207"/>
    </row>
    <row r="11" s="209" customFormat="true" ht="11.85" hidden="false" customHeight="true" outlineLevel="0" collapsed="false">
      <c r="A11" s="204" t="n">
        <v>2010</v>
      </c>
      <c r="B11" s="18" t="n">
        <v>8123</v>
      </c>
      <c r="C11" s="18" t="n">
        <v>2665</v>
      </c>
      <c r="D11" s="205" t="n">
        <v>32.8080758340515</v>
      </c>
      <c r="E11" s="18" t="n">
        <v>4774</v>
      </c>
      <c r="F11" s="205" t="n">
        <v>58.771389880586</v>
      </c>
      <c r="G11" s="18" t="n">
        <v>610</v>
      </c>
      <c r="H11" s="205" t="n">
        <v>7.50954081004555</v>
      </c>
      <c r="I11" s="18" t="n">
        <v>64</v>
      </c>
      <c r="J11" s="205" t="n">
        <v>0.787886248922812</v>
      </c>
      <c r="K11" s="18" t="n">
        <v>9</v>
      </c>
      <c r="L11" s="205" t="n">
        <v>0.11079650375477</v>
      </c>
      <c r="M11" s="18" t="n">
        <v>1</v>
      </c>
      <c r="N11" s="205" t="n">
        <v>0.0123107226394189</v>
      </c>
      <c r="O11" s="206"/>
      <c r="P11" s="207"/>
      <c r="Q11" s="207"/>
    </row>
    <row r="12" customFormat="false" ht="11.85" hidden="false" customHeight="true" outlineLevel="0" collapsed="false">
      <c r="A12" s="204" t="n">
        <v>2009</v>
      </c>
      <c r="B12" s="18" t="n">
        <v>6362</v>
      </c>
      <c r="C12" s="18" t="n">
        <v>1654</v>
      </c>
      <c r="D12" s="205" t="n">
        <v>25.9981138006916</v>
      </c>
      <c r="E12" s="18" t="n">
        <v>3749</v>
      </c>
      <c r="F12" s="205" t="n">
        <v>58.9280100597296</v>
      </c>
      <c r="G12" s="18" t="n">
        <v>849</v>
      </c>
      <c r="H12" s="205" t="n">
        <v>13.3448601068846</v>
      </c>
      <c r="I12" s="18" t="n">
        <v>94</v>
      </c>
      <c r="J12" s="205" t="n">
        <v>1.47752279157498</v>
      </c>
      <c r="K12" s="18" t="n">
        <v>10</v>
      </c>
      <c r="L12" s="205" t="n">
        <v>0.157183275699466</v>
      </c>
      <c r="M12" s="18" t="n">
        <v>6</v>
      </c>
      <c r="N12" s="205" t="n">
        <v>0.0943099654196794</v>
      </c>
      <c r="O12" s="208"/>
      <c r="P12" s="207"/>
      <c r="Q12" s="207"/>
    </row>
    <row r="13" customFormat="false" ht="11.85" hidden="false" customHeight="true" outlineLevel="0" collapsed="false">
      <c r="A13" s="204" t="n">
        <v>2008</v>
      </c>
      <c r="B13" s="18" t="n">
        <v>5103</v>
      </c>
      <c r="C13" s="18" t="n">
        <v>1090</v>
      </c>
      <c r="D13" s="205" t="n">
        <v>21.3599843229473</v>
      </c>
      <c r="E13" s="18" t="n">
        <v>2781</v>
      </c>
      <c r="F13" s="205" t="n">
        <v>54.4973544973545</v>
      </c>
      <c r="G13" s="18" t="n">
        <v>1060</v>
      </c>
      <c r="H13" s="205" t="n">
        <v>20.7720948461689</v>
      </c>
      <c r="I13" s="18" t="n">
        <v>145</v>
      </c>
      <c r="J13" s="205" t="n">
        <v>2.84146580442877</v>
      </c>
      <c r="K13" s="18" t="n">
        <v>18</v>
      </c>
      <c r="L13" s="205" t="n">
        <v>0.352733686067019</v>
      </c>
      <c r="M13" s="18" t="n">
        <v>9</v>
      </c>
      <c r="N13" s="205" t="n">
        <v>0.17636684303351</v>
      </c>
      <c r="O13" s="206"/>
      <c r="P13" s="207"/>
      <c r="Q13" s="207"/>
    </row>
    <row r="14" customFormat="false" ht="11.85" hidden="false" customHeight="true" outlineLevel="0" collapsed="false">
      <c r="A14" s="204" t="n">
        <v>2007</v>
      </c>
      <c r="B14" s="18" t="n">
        <v>3974</v>
      </c>
      <c r="C14" s="18" t="n">
        <v>751</v>
      </c>
      <c r="D14" s="205" t="n">
        <v>18.8978359335682</v>
      </c>
      <c r="E14" s="18" t="n">
        <v>2040</v>
      </c>
      <c r="F14" s="205" t="n">
        <v>51.3336688475088</v>
      </c>
      <c r="G14" s="18" t="n">
        <v>969</v>
      </c>
      <c r="H14" s="205" t="n">
        <v>24.3834927025667</v>
      </c>
      <c r="I14" s="18" t="n">
        <v>175</v>
      </c>
      <c r="J14" s="205" t="n">
        <v>4.40362355309512</v>
      </c>
      <c r="K14" s="18" t="n">
        <v>34</v>
      </c>
      <c r="L14" s="205" t="n">
        <v>0.85556114745848</v>
      </c>
      <c r="M14" s="18" t="n">
        <v>5</v>
      </c>
      <c r="N14" s="205" t="n">
        <v>0.125817815802718</v>
      </c>
      <c r="O14" s="208"/>
      <c r="P14" s="207"/>
      <c r="Q14" s="207"/>
    </row>
    <row r="15" customFormat="false" ht="11.85" hidden="false" customHeight="true" outlineLevel="0" collapsed="false">
      <c r="A15" s="204" t="n">
        <v>2006</v>
      </c>
      <c r="B15" s="18" t="n">
        <v>3050</v>
      </c>
      <c r="C15" s="18" t="n">
        <v>480</v>
      </c>
      <c r="D15" s="205" t="n">
        <v>15.7377049180328</v>
      </c>
      <c r="E15" s="18" t="n">
        <v>1436</v>
      </c>
      <c r="F15" s="205" t="n">
        <v>47.0819672131148</v>
      </c>
      <c r="G15" s="18" t="n">
        <v>888</v>
      </c>
      <c r="H15" s="205" t="n">
        <v>29.1147540983607</v>
      </c>
      <c r="I15" s="18" t="n">
        <v>204</v>
      </c>
      <c r="J15" s="205" t="n">
        <v>6.68852459016393</v>
      </c>
      <c r="K15" s="18" t="n">
        <v>28</v>
      </c>
      <c r="L15" s="205" t="n">
        <v>0.918032786885246</v>
      </c>
      <c r="M15" s="18" t="n">
        <v>14</v>
      </c>
      <c r="N15" s="205" t="n">
        <v>0.459016393442623</v>
      </c>
      <c r="O15" s="206"/>
      <c r="P15" s="207"/>
      <c r="Q15" s="207"/>
    </row>
    <row r="16" customFormat="false" ht="11.85" hidden="false" customHeight="true" outlineLevel="0" collapsed="false">
      <c r="A16" s="204" t="n">
        <v>2005</v>
      </c>
      <c r="B16" s="18" t="n">
        <v>2454</v>
      </c>
      <c r="C16" s="18" t="n">
        <v>316</v>
      </c>
      <c r="D16" s="205" t="n">
        <v>12.8769356153219</v>
      </c>
      <c r="E16" s="18" t="n">
        <v>1019</v>
      </c>
      <c r="F16" s="205" t="n">
        <v>41.5240423797881</v>
      </c>
      <c r="G16" s="18" t="n">
        <v>832</v>
      </c>
      <c r="H16" s="205" t="n">
        <v>33.9038304808476</v>
      </c>
      <c r="I16" s="18" t="n">
        <v>233</v>
      </c>
      <c r="J16" s="205" t="n">
        <v>9.49470252648737</v>
      </c>
      <c r="K16" s="18" t="n">
        <v>38</v>
      </c>
      <c r="L16" s="205" t="n">
        <v>1.54849225753871</v>
      </c>
      <c r="M16" s="18" t="n">
        <v>16</v>
      </c>
      <c r="N16" s="205" t="n">
        <v>0.6519967400163</v>
      </c>
      <c r="O16" s="208"/>
      <c r="P16" s="207"/>
      <c r="Q16" s="207"/>
    </row>
    <row r="17" customFormat="false" ht="11.85" hidden="false" customHeight="true" outlineLevel="0" collapsed="false">
      <c r="A17" s="204" t="n">
        <v>2004</v>
      </c>
      <c r="B17" s="18" t="n">
        <v>1777</v>
      </c>
      <c r="C17" s="18" t="n">
        <v>233</v>
      </c>
      <c r="D17" s="205" t="n">
        <v>13.1119864940912</v>
      </c>
      <c r="E17" s="18" t="n">
        <v>668</v>
      </c>
      <c r="F17" s="205" t="n">
        <v>37.5914462577378</v>
      </c>
      <c r="G17" s="18" t="n">
        <v>600</v>
      </c>
      <c r="H17" s="205" t="n">
        <v>33.7647720877884</v>
      </c>
      <c r="I17" s="18" t="n">
        <v>196</v>
      </c>
      <c r="J17" s="205" t="n">
        <v>11.0298255486775</v>
      </c>
      <c r="K17" s="18" t="n">
        <v>50</v>
      </c>
      <c r="L17" s="205" t="n">
        <v>2.8137310073157</v>
      </c>
      <c r="M17" s="18" t="n">
        <v>30</v>
      </c>
      <c r="N17" s="205" t="n">
        <v>1.68823860438942</v>
      </c>
      <c r="O17" s="206"/>
      <c r="P17" s="207"/>
      <c r="Q17" s="207"/>
    </row>
    <row r="18" customFormat="false" ht="11.85" hidden="false" customHeight="true" outlineLevel="0" collapsed="false">
      <c r="A18" s="204" t="n">
        <v>2003</v>
      </c>
      <c r="B18" s="18" t="n">
        <v>1403</v>
      </c>
      <c r="C18" s="18" t="n">
        <v>184</v>
      </c>
      <c r="D18" s="205" t="n">
        <v>13.1147540983607</v>
      </c>
      <c r="E18" s="18" t="n">
        <v>483</v>
      </c>
      <c r="F18" s="205" t="n">
        <v>34.4262295081967</v>
      </c>
      <c r="G18" s="18" t="n">
        <v>502</v>
      </c>
      <c r="H18" s="205" t="n">
        <v>35.7804704205274</v>
      </c>
      <c r="I18" s="18" t="n">
        <v>171</v>
      </c>
      <c r="J18" s="205" t="n">
        <v>12.1881682109765</v>
      </c>
      <c r="K18" s="18" t="n">
        <v>36</v>
      </c>
      <c r="L18" s="205" t="n">
        <v>2.56593014967926</v>
      </c>
      <c r="M18" s="18" t="n">
        <v>27</v>
      </c>
      <c r="N18" s="205" t="n">
        <v>1.92444761225944</v>
      </c>
      <c r="O18" s="208"/>
      <c r="P18" s="207"/>
      <c r="Q18" s="207"/>
    </row>
    <row r="19" customFormat="false" ht="11.85" hidden="false" customHeight="true" outlineLevel="0" collapsed="false">
      <c r="A19" s="204" t="n">
        <v>2002</v>
      </c>
      <c r="B19" s="18" t="n">
        <v>1092</v>
      </c>
      <c r="C19" s="18" t="n">
        <v>130</v>
      </c>
      <c r="D19" s="205" t="n">
        <v>11.9047619047619</v>
      </c>
      <c r="E19" s="18" t="n">
        <v>358</v>
      </c>
      <c r="F19" s="205" t="n">
        <v>32.7838827838828</v>
      </c>
      <c r="G19" s="18" t="n">
        <v>397</v>
      </c>
      <c r="H19" s="205" t="n">
        <v>36.3553113553114</v>
      </c>
      <c r="I19" s="18" t="n">
        <v>137</v>
      </c>
      <c r="J19" s="205" t="n">
        <v>12.5457875457875</v>
      </c>
      <c r="K19" s="18" t="n">
        <v>49</v>
      </c>
      <c r="L19" s="205" t="n">
        <v>4.48717948717949</v>
      </c>
      <c r="M19" s="18" t="n">
        <v>21</v>
      </c>
      <c r="N19" s="205" t="n">
        <v>1.92307692307692</v>
      </c>
      <c r="O19" s="206"/>
      <c r="P19" s="207"/>
      <c r="Q19" s="207"/>
    </row>
    <row r="20" customFormat="false" ht="11.85" hidden="false" customHeight="true" outlineLevel="0" collapsed="false">
      <c r="A20" s="204" t="n">
        <v>2001</v>
      </c>
      <c r="B20" s="18" t="n">
        <v>818</v>
      </c>
      <c r="C20" s="18" t="n">
        <v>91</v>
      </c>
      <c r="D20" s="205" t="n">
        <v>11.1246943765281</v>
      </c>
      <c r="E20" s="18" t="n">
        <v>237</v>
      </c>
      <c r="F20" s="205" t="n">
        <v>28.9731051344743</v>
      </c>
      <c r="G20" s="18" t="n">
        <v>307</v>
      </c>
      <c r="H20" s="205" t="n">
        <v>37.5305623471883</v>
      </c>
      <c r="I20" s="18" t="n">
        <v>126</v>
      </c>
      <c r="J20" s="205" t="n">
        <v>15.4034229828851</v>
      </c>
      <c r="K20" s="18" t="n">
        <v>36</v>
      </c>
      <c r="L20" s="205" t="n">
        <v>4.40097799511003</v>
      </c>
      <c r="M20" s="18" t="n">
        <v>21</v>
      </c>
      <c r="N20" s="205" t="n">
        <v>2.56723716381418</v>
      </c>
      <c r="O20" s="208"/>
      <c r="P20" s="207"/>
      <c r="Q20" s="207"/>
    </row>
    <row r="21" customFormat="false" ht="11.85" hidden="false" customHeight="true" outlineLevel="0" collapsed="false">
      <c r="A21" s="204" t="n">
        <v>2000</v>
      </c>
      <c r="B21" s="18" t="n">
        <v>634</v>
      </c>
      <c r="C21" s="18" t="n">
        <v>59</v>
      </c>
      <c r="D21" s="205" t="n">
        <v>9.30599369085174</v>
      </c>
      <c r="E21" s="18" t="n">
        <v>164</v>
      </c>
      <c r="F21" s="205" t="n">
        <v>25.8675078864353</v>
      </c>
      <c r="G21" s="18" t="n">
        <v>228</v>
      </c>
      <c r="H21" s="205" t="n">
        <v>35.9621451104101</v>
      </c>
      <c r="I21" s="18" t="n">
        <v>126</v>
      </c>
      <c r="J21" s="205" t="n">
        <v>19.8738170347003</v>
      </c>
      <c r="K21" s="18" t="n">
        <v>31</v>
      </c>
      <c r="L21" s="205" t="n">
        <v>4.88958990536278</v>
      </c>
      <c r="M21" s="18" t="n">
        <v>26</v>
      </c>
      <c r="N21" s="205" t="n">
        <v>4.10094637223975</v>
      </c>
      <c r="O21" s="206"/>
      <c r="P21" s="207"/>
      <c r="Q21" s="207"/>
    </row>
    <row r="22" customFormat="false" ht="11.85" hidden="false" customHeight="true" outlineLevel="0" collapsed="false">
      <c r="A22" s="204" t="n">
        <v>1999</v>
      </c>
      <c r="B22" s="18" t="n">
        <v>444</v>
      </c>
      <c r="C22" s="18" t="n">
        <v>41</v>
      </c>
      <c r="D22" s="205" t="n">
        <v>9.23423423423424</v>
      </c>
      <c r="E22" s="18" t="n">
        <v>107</v>
      </c>
      <c r="F22" s="205" t="n">
        <v>24.0990990990991</v>
      </c>
      <c r="G22" s="18" t="n">
        <v>163</v>
      </c>
      <c r="H22" s="205" t="n">
        <v>36.7117117117117</v>
      </c>
      <c r="I22" s="18" t="n">
        <v>86</v>
      </c>
      <c r="J22" s="205" t="n">
        <v>19.3693693693694</v>
      </c>
      <c r="K22" s="18" t="n">
        <v>21</v>
      </c>
      <c r="L22" s="205" t="n">
        <v>4.72972972972973</v>
      </c>
      <c r="M22" s="18" t="n">
        <v>26</v>
      </c>
      <c r="N22" s="205" t="n">
        <v>5.85585585585586</v>
      </c>
      <c r="O22" s="208"/>
      <c r="P22" s="207"/>
      <c r="Q22" s="207"/>
    </row>
    <row r="23" customFormat="false" ht="11.85" hidden="false" customHeight="true" outlineLevel="0" collapsed="false">
      <c r="A23" s="204" t="n">
        <v>1998</v>
      </c>
      <c r="B23" s="18" t="n">
        <v>347</v>
      </c>
      <c r="C23" s="18" t="n">
        <v>25</v>
      </c>
      <c r="D23" s="205" t="n">
        <v>7.20461095100865</v>
      </c>
      <c r="E23" s="18" t="n">
        <v>72</v>
      </c>
      <c r="F23" s="205" t="n">
        <v>20.7492795389049</v>
      </c>
      <c r="G23" s="18" t="n">
        <v>123</v>
      </c>
      <c r="H23" s="205" t="n">
        <v>35.4466858789625</v>
      </c>
      <c r="I23" s="18" t="n">
        <v>69</v>
      </c>
      <c r="J23" s="205" t="n">
        <v>19.8847262247839</v>
      </c>
      <c r="K23" s="18" t="n">
        <v>35</v>
      </c>
      <c r="L23" s="205" t="n">
        <v>10.0864553314121</v>
      </c>
      <c r="M23" s="18" t="n">
        <v>23</v>
      </c>
      <c r="N23" s="205" t="n">
        <v>6.62824207492795</v>
      </c>
      <c r="O23" s="206"/>
      <c r="P23" s="207"/>
      <c r="Q23" s="207"/>
      <c r="AE23" s="210"/>
      <c r="AF23" s="210"/>
    </row>
    <row r="24" customFormat="false" ht="11.85" hidden="false" customHeight="true" outlineLevel="0" collapsed="false">
      <c r="A24" s="204" t="n">
        <v>1997</v>
      </c>
      <c r="B24" s="18" t="n">
        <v>278</v>
      </c>
      <c r="C24" s="18" t="n">
        <v>22</v>
      </c>
      <c r="D24" s="205" t="n">
        <v>7.9136690647482</v>
      </c>
      <c r="E24" s="18" t="n">
        <v>48</v>
      </c>
      <c r="F24" s="205" t="n">
        <v>17.2661870503597</v>
      </c>
      <c r="G24" s="18" t="n">
        <v>102</v>
      </c>
      <c r="H24" s="205" t="n">
        <v>36.6906474820144</v>
      </c>
      <c r="I24" s="18" t="n">
        <v>62</v>
      </c>
      <c r="J24" s="205" t="n">
        <v>22.3021582733813</v>
      </c>
      <c r="K24" s="18" t="n">
        <v>23</v>
      </c>
      <c r="L24" s="205" t="n">
        <v>8.27338129496403</v>
      </c>
      <c r="M24" s="18" t="n">
        <v>21</v>
      </c>
      <c r="N24" s="205" t="n">
        <v>7.55395683453237</v>
      </c>
      <c r="O24" s="208"/>
      <c r="P24" s="207"/>
      <c r="Q24" s="207"/>
      <c r="AE24" s="207"/>
      <c r="AF24" s="211"/>
    </row>
    <row r="25" customFormat="false" ht="11.85" hidden="false" customHeight="true" outlineLevel="0" collapsed="false">
      <c r="A25" s="204" t="n">
        <v>1996</v>
      </c>
      <c r="B25" s="18" t="n">
        <v>202</v>
      </c>
      <c r="C25" s="18" t="n">
        <v>18</v>
      </c>
      <c r="D25" s="205" t="n">
        <v>8.91089108910891</v>
      </c>
      <c r="E25" s="18" t="n">
        <v>26</v>
      </c>
      <c r="F25" s="205" t="n">
        <v>12.8712871287129</v>
      </c>
      <c r="G25" s="18" t="n">
        <v>66</v>
      </c>
      <c r="H25" s="205" t="n">
        <v>32.6732673267327</v>
      </c>
      <c r="I25" s="18" t="n">
        <v>55</v>
      </c>
      <c r="J25" s="205" t="n">
        <v>27.2277227722772</v>
      </c>
      <c r="K25" s="18" t="n">
        <v>15</v>
      </c>
      <c r="L25" s="205" t="n">
        <v>7.42574257425743</v>
      </c>
      <c r="M25" s="18" t="n">
        <v>22</v>
      </c>
      <c r="N25" s="205" t="n">
        <v>10.8910891089109</v>
      </c>
      <c r="O25" s="206"/>
      <c r="P25" s="207"/>
      <c r="Q25" s="207"/>
      <c r="AE25" s="210"/>
      <c r="AF25" s="210"/>
    </row>
    <row r="26" customFormat="false" ht="11.85" hidden="false" customHeight="true" outlineLevel="0" collapsed="false">
      <c r="A26" s="204" t="n">
        <v>1995</v>
      </c>
      <c r="B26" s="18" t="n">
        <v>143</v>
      </c>
      <c r="C26" s="18" t="n">
        <v>7</v>
      </c>
      <c r="D26" s="205" t="n">
        <v>4.8951048951049</v>
      </c>
      <c r="E26" s="18" t="n">
        <v>27</v>
      </c>
      <c r="F26" s="205" t="n">
        <v>18.8811188811189</v>
      </c>
      <c r="G26" s="18" t="n">
        <v>43</v>
      </c>
      <c r="H26" s="205" t="n">
        <v>30.0699300699301</v>
      </c>
      <c r="I26" s="18" t="n">
        <v>40</v>
      </c>
      <c r="J26" s="205" t="n">
        <v>27.972027972028</v>
      </c>
      <c r="K26" s="18" t="n">
        <v>9</v>
      </c>
      <c r="L26" s="205" t="n">
        <v>6.29370629370629</v>
      </c>
      <c r="M26" s="18" t="n">
        <v>17</v>
      </c>
      <c r="N26" s="205" t="n">
        <v>11.8881118881119</v>
      </c>
      <c r="O26" s="208"/>
      <c r="P26" s="207"/>
      <c r="Q26" s="207"/>
      <c r="AE26" s="207"/>
      <c r="AF26" s="211"/>
    </row>
    <row r="27" customFormat="false" ht="11.85" hidden="false" customHeight="true" outlineLevel="0" collapsed="false">
      <c r="A27" s="204" t="n">
        <v>1994</v>
      </c>
      <c r="B27" s="18" t="n">
        <v>109</v>
      </c>
      <c r="C27" s="18" t="n">
        <v>4</v>
      </c>
      <c r="D27" s="205" t="n">
        <v>3.6697247706422</v>
      </c>
      <c r="E27" s="18" t="n">
        <v>9</v>
      </c>
      <c r="F27" s="205" t="n">
        <v>8.25688073394496</v>
      </c>
      <c r="G27" s="18" t="n">
        <v>45</v>
      </c>
      <c r="H27" s="205" t="n">
        <v>41.2844036697248</v>
      </c>
      <c r="I27" s="18" t="n">
        <v>25</v>
      </c>
      <c r="J27" s="205" t="n">
        <v>22.9357798165138</v>
      </c>
      <c r="K27" s="18" t="n">
        <v>9</v>
      </c>
      <c r="L27" s="205" t="n">
        <v>8.25688073394496</v>
      </c>
      <c r="M27" s="18" t="n">
        <v>17</v>
      </c>
      <c r="N27" s="205" t="n">
        <v>15.5963302752294</v>
      </c>
      <c r="O27" s="206"/>
      <c r="P27" s="207"/>
      <c r="Q27" s="207"/>
      <c r="AE27" s="207"/>
      <c r="AF27" s="210"/>
    </row>
    <row r="28" customFormat="false" ht="11.85" hidden="false" customHeight="true" outlineLevel="0" collapsed="false">
      <c r="A28" s="212" t="s">
        <v>189</v>
      </c>
      <c r="B28" s="18" t="n">
        <v>246</v>
      </c>
      <c r="C28" s="18" t="n">
        <v>15</v>
      </c>
      <c r="D28" s="205" t="n">
        <v>6.09756097560976</v>
      </c>
      <c r="E28" s="18" t="n">
        <v>23</v>
      </c>
      <c r="F28" s="205" t="n">
        <v>9.34959349593496</v>
      </c>
      <c r="G28" s="18" t="n">
        <v>65</v>
      </c>
      <c r="H28" s="205" t="n">
        <v>26.4227642276423</v>
      </c>
      <c r="I28" s="18" t="n">
        <v>62</v>
      </c>
      <c r="J28" s="205" t="n">
        <v>25.2032520325203</v>
      </c>
      <c r="K28" s="18" t="n">
        <v>29</v>
      </c>
      <c r="L28" s="205" t="n">
        <v>11.7886178861789</v>
      </c>
      <c r="M28" s="18" t="n">
        <v>52</v>
      </c>
      <c r="N28" s="205" t="n">
        <v>21.1382113821138</v>
      </c>
      <c r="O28" s="208"/>
      <c r="P28" s="207"/>
      <c r="Q28" s="207"/>
      <c r="AE28" s="207"/>
      <c r="AF28" s="211"/>
    </row>
    <row r="29" s="217" customFormat="true" ht="11.85" hidden="false" customHeight="true" outlineLevel="0" collapsed="false">
      <c r="A29" s="213" t="s">
        <v>175</v>
      </c>
      <c r="B29" s="214" t="n">
        <v>72234</v>
      </c>
      <c r="C29" s="214" t="n">
        <v>32776</v>
      </c>
      <c r="D29" s="215" t="n">
        <v>45.374754270842</v>
      </c>
      <c r="E29" s="214" t="n">
        <v>27620</v>
      </c>
      <c r="F29" s="215" t="n">
        <v>38.236841376637</v>
      </c>
      <c r="G29" s="214" t="n">
        <v>8786</v>
      </c>
      <c r="H29" s="215" t="n">
        <v>12.1632472242988</v>
      </c>
      <c r="I29" s="214" t="n">
        <v>2188</v>
      </c>
      <c r="J29" s="215" t="n">
        <v>3.02904449428247</v>
      </c>
      <c r="K29" s="214" t="n">
        <v>501</v>
      </c>
      <c r="L29" s="215" t="n">
        <v>0.69357920093031</v>
      </c>
      <c r="M29" s="214" t="n">
        <v>363</v>
      </c>
      <c r="N29" s="215" t="n">
        <v>0.502533433009386</v>
      </c>
      <c r="O29" s="216"/>
      <c r="P29" s="207"/>
      <c r="Q29" s="207"/>
      <c r="AE29" s="207"/>
      <c r="AF29" s="210"/>
    </row>
    <row r="30" customFormat="false" ht="17.45" hidden="false" customHeight="true" outlineLevel="0" collapsed="false">
      <c r="A30" s="218" t="s">
        <v>19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07"/>
      <c r="Q30" s="198"/>
      <c r="R30" s="207"/>
      <c r="S30" s="207"/>
      <c r="T30" s="219"/>
      <c r="U30" s="220"/>
      <c r="V30" s="211"/>
      <c r="W30" s="220"/>
      <c r="X30" s="211"/>
      <c r="Y30" s="220"/>
      <c r="Z30" s="211"/>
      <c r="AA30" s="220"/>
      <c r="AB30" s="211"/>
      <c r="AC30" s="220"/>
      <c r="AD30" s="211"/>
      <c r="AE30" s="207"/>
      <c r="AF30" s="211"/>
    </row>
    <row r="31" s="198" customFormat="true" ht="11.85" hidden="false" customHeight="true" outlineLevel="0" collapsed="false">
      <c r="A31" s="212" t="s">
        <v>191</v>
      </c>
      <c r="B31" s="18" t="n">
        <v>692</v>
      </c>
      <c r="C31" s="18" t="n">
        <v>692</v>
      </c>
      <c r="D31" s="206" t="n">
        <v>100</v>
      </c>
      <c r="E31" s="18" t="n">
        <v>0</v>
      </c>
      <c r="F31" s="205" t="n">
        <v>0</v>
      </c>
      <c r="G31" s="18" t="n">
        <v>0</v>
      </c>
      <c r="H31" s="205" t="n">
        <v>0</v>
      </c>
      <c r="I31" s="18" t="n">
        <v>0</v>
      </c>
      <c r="J31" s="205" t="n">
        <v>0</v>
      </c>
      <c r="K31" s="18" t="n">
        <v>0</v>
      </c>
      <c r="L31" s="205" t="n">
        <v>0</v>
      </c>
      <c r="M31" s="18" t="n">
        <v>0</v>
      </c>
      <c r="N31" s="205" t="n">
        <v>0</v>
      </c>
      <c r="O31" s="210"/>
      <c r="AC31" s="220"/>
      <c r="AD31" s="211"/>
      <c r="AE31" s="207"/>
      <c r="AF31" s="210"/>
    </row>
    <row r="32" s="198" customFormat="true" ht="11.85" hidden="false" customHeight="true" outlineLevel="0" collapsed="false">
      <c r="A32" s="212" t="s">
        <v>192</v>
      </c>
      <c r="B32" s="18" t="n">
        <v>1418</v>
      </c>
      <c r="C32" s="18" t="n">
        <v>1418</v>
      </c>
      <c r="D32" s="206" t="n">
        <v>100</v>
      </c>
      <c r="E32" s="18" t="n">
        <v>0</v>
      </c>
      <c r="F32" s="205" t="n">
        <v>0</v>
      </c>
      <c r="G32" s="18" t="n">
        <v>0</v>
      </c>
      <c r="H32" s="205" t="n">
        <v>0</v>
      </c>
      <c r="I32" s="18" t="n">
        <v>0</v>
      </c>
      <c r="J32" s="205" t="n">
        <v>0</v>
      </c>
      <c r="K32" s="18" t="n">
        <v>0</v>
      </c>
      <c r="L32" s="205" t="n">
        <v>0</v>
      </c>
      <c r="M32" s="18" t="n">
        <v>0</v>
      </c>
      <c r="N32" s="205" t="n">
        <v>0</v>
      </c>
      <c r="O32" s="210"/>
      <c r="AC32" s="220"/>
      <c r="AD32" s="211"/>
      <c r="AE32" s="207"/>
      <c r="AF32" s="211"/>
    </row>
    <row r="33" s="198" customFormat="true" ht="11.85" hidden="false" customHeight="true" outlineLevel="0" collapsed="false">
      <c r="A33" s="212" t="s">
        <v>193</v>
      </c>
      <c r="B33" s="18" t="n">
        <v>1537</v>
      </c>
      <c r="C33" s="18" t="n">
        <v>1537</v>
      </c>
      <c r="D33" s="206" t="n">
        <v>100</v>
      </c>
      <c r="E33" s="18" t="n">
        <v>0</v>
      </c>
      <c r="F33" s="205" t="n">
        <v>0</v>
      </c>
      <c r="G33" s="18" t="n">
        <v>0</v>
      </c>
      <c r="H33" s="205" t="n">
        <v>0</v>
      </c>
      <c r="I33" s="18" t="n">
        <v>0</v>
      </c>
      <c r="J33" s="205" t="n">
        <v>0</v>
      </c>
      <c r="K33" s="18" t="n">
        <v>0</v>
      </c>
      <c r="L33" s="205" t="n">
        <v>0</v>
      </c>
      <c r="M33" s="18" t="n">
        <v>0</v>
      </c>
      <c r="N33" s="205" t="n">
        <v>0</v>
      </c>
      <c r="O33" s="210"/>
      <c r="AC33" s="220"/>
      <c r="AD33" s="211"/>
      <c r="AE33" s="207"/>
      <c r="AF33" s="211"/>
    </row>
    <row r="34" s="198" customFormat="true" ht="11.85" hidden="false" customHeight="true" outlineLevel="0" collapsed="false">
      <c r="A34" s="212" t="s">
        <v>194</v>
      </c>
      <c r="B34" s="18" t="n">
        <v>1380</v>
      </c>
      <c r="C34" s="18" t="n">
        <v>1380</v>
      </c>
      <c r="D34" s="206" t="n">
        <v>100</v>
      </c>
      <c r="E34" s="18" t="n">
        <v>0</v>
      </c>
      <c r="F34" s="205" t="n">
        <v>0</v>
      </c>
      <c r="G34" s="18" t="n">
        <v>0</v>
      </c>
      <c r="H34" s="205" t="n">
        <v>0</v>
      </c>
      <c r="I34" s="18" t="n">
        <v>0</v>
      </c>
      <c r="J34" s="205" t="n">
        <v>0</v>
      </c>
      <c r="K34" s="18" t="n">
        <v>0</v>
      </c>
      <c r="L34" s="205" t="n">
        <v>0</v>
      </c>
      <c r="M34" s="18" t="n">
        <v>0</v>
      </c>
      <c r="N34" s="205" t="n">
        <v>0</v>
      </c>
      <c r="O34" s="210"/>
      <c r="AC34" s="220"/>
      <c r="AD34" s="211"/>
      <c r="AE34" s="207"/>
      <c r="AF34" s="211"/>
    </row>
    <row r="35" s="198" customFormat="true" ht="11.85" hidden="false" customHeight="true" outlineLevel="0" collapsed="false">
      <c r="A35" s="212" t="s">
        <v>195</v>
      </c>
      <c r="B35" s="18" t="n">
        <v>1123</v>
      </c>
      <c r="C35" s="18" t="n">
        <v>1123</v>
      </c>
      <c r="D35" s="206" t="n">
        <v>100</v>
      </c>
      <c r="E35" s="18" t="n">
        <v>0</v>
      </c>
      <c r="F35" s="205" t="n">
        <v>0</v>
      </c>
      <c r="G35" s="18" t="n">
        <v>0</v>
      </c>
      <c r="H35" s="205" t="n">
        <v>0</v>
      </c>
      <c r="I35" s="18" t="n">
        <v>0</v>
      </c>
      <c r="J35" s="205" t="n">
        <v>0</v>
      </c>
      <c r="K35" s="18" t="n">
        <v>0</v>
      </c>
      <c r="L35" s="205" t="n">
        <v>0</v>
      </c>
      <c r="M35" s="18" t="n">
        <v>0</v>
      </c>
      <c r="N35" s="205" t="n">
        <v>0</v>
      </c>
      <c r="O35" s="210"/>
      <c r="AC35" s="220"/>
      <c r="AD35" s="211"/>
      <c r="AE35" s="207"/>
      <c r="AF35" s="211"/>
    </row>
    <row r="36" s="198" customFormat="true" ht="11.85" hidden="false" customHeight="true" outlineLevel="0" collapsed="false">
      <c r="A36" s="212" t="s">
        <v>196</v>
      </c>
      <c r="B36" s="18" t="n">
        <v>795</v>
      </c>
      <c r="C36" s="18" t="n">
        <v>795</v>
      </c>
      <c r="D36" s="206" t="n">
        <v>100</v>
      </c>
      <c r="E36" s="18" t="n">
        <v>0</v>
      </c>
      <c r="F36" s="205" t="n">
        <v>0</v>
      </c>
      <c r="G36" s="18" t="n">
        <v>0</v>
      </c>
      <c r="H36" s="205" t="n">
        <v>0</v>
      </c>
      <c r="I36" s="18" t="n">
        <v>0</v>
      </c>
      <c r="J36" s="205" t="n">
        <v>0</v>
      </c>
      <c r="K36" s="18" t="n">
        <v>0</v>
      </c>
      <c r="L36" s="205" t="n">
        <v>0</v>
      </c>
      <c r="M36" s="18" t="n">
        <v>0</v>
      </c>
      <c r="N36" s="205" t="n">
        <v>0</v>
      </c>
      <c r="O36" s="210"/>
      <c r="AC36" s="220"/>
      <c r="AD36" s="211"/>
      <c r="AE36" s="207"/>
      <c r="AF36" s="211"/>
    </row>
    <row r="37" s="198" customFormat="true" ht="11.85" hidden="false" customHeight="true" outlineLevel="0" collapsed="false">
      <c r="A37" s="212" t="s">
        <v>197</v>
      </c>
      <c r="B37" s="18" t="n">
        <v>506</v>
      </c>
      <c r="C37" s="18" t="n">
        <v>506</v>
      </c>
      <c r="D37" s="206" t="n">
        <v>100</v>
      </c>
      <c r="E37" s="18" t="n">
        <v>0</v>
      </c>
      <c r="F37" s="205" t="n">
        <v>0</v>
      </c>
      <c r="G37" s="18" t="n">
        <v>0</v>
      </c>
      <c r="H37" s="205" t="n">
        <v>0</v>
      </c>
      <c r="I37" s="18" t="n">
        <v>0</v>
      </c>
      <c r="J37" s="205" t="n">
        <v>0</v>
      </c>
      <c r="K37" s="18" t="n">
        <v>0</v>
      </c>
      <c r="L37" s="205" t="n">
        <v>0</v>
      </c>
      <c r="M37" s="18" t="n">
        <v>0</v>
      </c>
      <c r="N37" s="205" t="n">
        <v>0</v>
      </c>
      <c r="O37" s="210"/>
      <c r="AC37" s="220"/>
      <c r="AD37" s="211"/>
      <c r="AE37" s="207"/>
      <c r="AF37" s="211"/>
    </row>
    <row r="38" s="198" customFormat="true" ht="11.85" hidden="false" customHeight="true" outlineLevel="0" collapsed="false">
      <c r="A38" s="212" t="s">
        <v>198</v>
      </c>
      <c r="B38" s="18" t="n">
        <v>401</v>
      </c>
      <c r="C38" s="18" t="n">
        <v>401</v>
      </c>
      <c r="D38" s="206" t="n">
        <v>100</v>
      </c>
      <c r="E38" s="18" t="n">
        <v>0</v>
      </c>
      <c r="F38" s="205" t="n">
        <v>0</v>
      </c>
      <c r="G38" s="18" t="s">
        <v>78</v>
      </c>
      <c r="H38" s="205" t="s">
        <v>78</v>
      </c>
      <c r="I38" s="18" t="n">
        <v>0</v>
      </c>
      <c r="J38" s="205" t="n">
        <v>0</v>
      </c>
      <c r="K38" s="18" t="n">
        <v>0</v>
      </c>
      <c r="L38" s="205" t="n">
        <v>0</v>
      </c>
      <c r="M38" s="18" t="n">
        <v>0</v>
      </c>
      <c r="N38" s="205" t="n">
        <v>0</v>
      </c>
      <c r="O38" s="210"/>
      <c r="AC38" s="220"/>
      <c r="AD38" s="211"/>
      <c r="AE38" s="207"/>
      <c r="AF38" s="211"/>
    </row>
    <row r="39" s="198" customFormat="true" ht="11.85" hidden="false" customHeight="true" outlineLevel="0" collapsed="false">
      <c r="A39" s="212" t="s">
        <v>199</v>
      </c>
      <c r="B39" s="18" t="n">
        <v>477</v>
      </c>
      <c r="C39" s="18" t="n">
        <v>476</v>
      </c>
      <c r="D39" s="206" t="n">
        <v>99.79035639413</v>
      </c>
      <c r="E39" s="18" t="s">
        <v>78</v>
      </c>
      <c r="F39" s="205" t="n">
        <v>0</v>
      </c>
      <c r="G39" s="18" t="n">
        <v>1</v>
      </c>
      <c r="H39" s="205" t="n">
        <v>0.209643605870021</v>
      </c>
      <c r="I39" s="18" t="n">
        <v>0</v>
      </c>
      <c r="J39" s="205" t="n">
        <v>0</v>
      </c>
      <c r="K39" s="18" t="n">
        <v>0</v>
      </c>
      <c r="L39" s="205" t="n">
        <v>0</v>
      </c>
      <c r="M39" s="18" t="n">
        <v>0</v>
      </c>
      <c r="N39" s="205" t="n">
        <v>0</v>
      </c>
      <c r="O39" s="210"/>
      <c r="AC39" s="220"/>
      <c r="AD39" s="211"/>
      <c r="AE39" s="207"/>
      <c r="AF39" s="211"/>
    </row>
    <row r="40" s="198" customFormat="true" ht="11.85" hidden="false" customHeight="true" outlineLevel="0" collapsed="false">
      <c r="A40" s="212" t="s">
        <v>200</v>
      </c>
      <c r="B40" s="18" t="n">
        <v>690</v>
      </c>
      <c r="C40" s="18" t="n">
        <v>679</v>
      </c>
      <c r="D40" s="206" t="n">
        <v>98.4057971014493</v>
      </c>
      <c r="E40" s="18" t="n">
        <v>6</v>
      </c>
      <c r="F40" s="205" t="n">
        <v>0.869565217391304</v>
      </c>
      <c r="G40" s="18" t="n">
        <v>3</v>
      </c>
      <c r="H40" s="205" t="n">
        <v>0.434782608695652</v>
      </c>
      <c r="I40" s="18" t="s">
        <v>78</v>
      </c>
      <c r="J40" s="205" t="n">
        <v>0</v>
      </c>
      <c r="K40" s="18" t="n">
        <v>2</v>
      </c>
      <c r="L40" s="205" t="n">
        <v>0.289855072463768</v>
      </c>
      <c r="M40" s="18" t="n">
        <v>0</v>
      </c>
      <c r="N40" s="205" t="n">
        <v>0</v>
      </c>
      <c r="O40" s="210"/>
      <c r="AC40" s="220"/>
      <c r="AD40" s="211"/>
      <c r="AE40" s="207"/>
      <c r="AF40" s="211"/>
    </row>
    <row r="41" s="198" customFormat="true" ht="11.85" hidden="false" customHeight="true" outlineLevel="0" collapsed="false">
      <c r="A41" s="212" t="s">
        <v>201</v>
      </c>
      <c r="B41" s="18" t="n">
        <v>727</v>
      </c>
      <c r="C41" s="18" t="n">
        <v>677</v>
      </c>
      <c r="D41" s="206" t="n">
        <v>93.1224209078404</v>
      </c>
      <c r="E41" s="18" t="n">
        <v>34</v>
      </c>
      <c r="F41" s="205" t="n">
        <v>4.6767537826685</v>
      </c>
      <c r="G41" s="18" t="n">
        <v>11</v>
      </c>
      <c r="H41" s="205" t="n">
        <v>1.5130674002751</v>
      </c>
      <c r="I41" s="18" t="n">
        <v>4</v>
      </c>
      <c r="J41" s="205" t="n">
        <v>0.550206327372765</v>
      </c>
      <c r="K41" s="18" t="n">
        <v>1</v>
      </c>
      <c r="L41" s="205" t="n">
        <v>0.137551581843191</v>
      </c>
      <c r="M41" s="18" t="s">
        <v>78</v>
      </c>
      <c r="N41" s="205" t="s">
        <v>78</v>
      </c>
      <c r="O41" s="221"/>
      <c r="AC41" s="220"/>
      <c r="AD41" s="211"/>
      <c r="AE41" s="207"/>
      <c r="AF41" s="211"/>
    </row>
    <row r="42" s="198" customFormat="true" ht="11.85" hidden="false" customHeight="true" outlineLevel="0" collapsed="false">
      <c r="A42" s="212" t="s">
        <v>202</v>
      </c>
      <c r="B42" s="18" t="n">
        <v>851</v>
      </c>
      <c r="C42" s="18" t="n">
        <v>732</v>
      </c>
      <c r="D42" s="206" t="n">
        <v>86.0164512338426</v>
      </c>
      <c r="E42" s="18" t="n">
        <v>76</v>
      </c>
      <c r="F42" s="205" t="n">
        <v>8.93066980023502</v>
      </c>
      <c r="G42" s="18" t="n">
        <v>34</v>
      </c>
      <c r="H42" s="205" t="n">
        <v>3.99529964747356</v>
      </c>
      <c r="I42" s="18" t="n">
        <v>8</v>
      </c>
      <c r="J42" s="205" t="n">
        <v>0.940070505287897</v>
      </c>
      <c r="K42" s="18" t="n">
        <v>1</v>
      </c>
      <c r="L42" s="205" t="n">
        <v>0.117508813160987</v>
      </c>
      <c r="M42" s="18" t="s">
        <v>78</v>
      </c>
      <c r="N42" s="205" t="s">
        <v>78</v>
      </c>
      <c r="O42" s="221"/>
      <c r="AC42" s="220"/>
      <c r="AD42" s="211"/>
      <c r="AE42" s="207"/>
      <c r="AF42" s="211"/>
    </row>
    <row r="43" s="198" customFormat="true" ht="11.85" hidden="false" customHeight="true" outlineLevel="0" collapsed="false">
      <c r="A43" s="212" t="s">
        <v>203</v>
      </c>
      <c r="B43" s="18" t="n">
        <v>10597</v>
      </c>
      <c r="C43" s="18" t="n">
        <v>10416</v>
      </c>
      <c r="D43" s="206" t="n">
        <v>98.2919694253091</v>
      </c>
      <c r="E43" s="18" t="n">
        <v>116</v>
      </c>
      <c r="F43" s="205" t="n">
        <v>1.0946494290837</v>
      </c>
      <c r="G43" s="18" t="n">
        <v>49</v>
      </c>
      <c r="H43" s="205" t="n">
        <v>0.462395017457771</v>
      </c>
      <c r="I43" s="18" t="n">
        <v>12</v>
      </c>
      <c r="J43" s="205" t="n">
        <v>0.113239596112107</v>
      </c>
      <c r="K43" s="18" t="n">
        <v>4</v>
      </c>
      <c r="L43" s="205" t="n">
        <v>0.0377465320373691</v>
      </c>
      <c r="M43" s="18" t="n">
        <v>0</v>
      </c>
      <c r="N43" s="205" t="s">
        <v>78</v>
      </c>
      <c r="O43" s="221"/>
      <c r="AC43" s="220"/>
      <c r="AD43" s="211"/>
      <c r="AE43" s="207"/>
      <c r="AF43" s="211"/>
    </row>
    <row r="44" s="198" customFormat="true" ht="14.1" hidden="false" customHeight="true" outlineLevel="0" collapsed="false">
      <c r="A44" s="212" t="s">
        <v>204</v>
      </c>
      <c r="B44" s="18" t="n">
        <v>843</v>
      </c>
      <c r="C44" s="18" t="n">
        <v>683</v>
      </c>
      <c r="D44" s="206" t="n">
        <v>81.0201660735469</v>
      </c>
      <c r="E44" s="18" t="n">
        <v>104</v>
      </c>
      <c r="F44" s="205" t="n">
        <v>12.3368920521945</v>
      </c>
      <c r="G44" s="18" t="n">
        <v>35</v>
      </c>
      <c r="H44" s="205" t="n">
        <v>4.15183867141163</v>
      </c>
      <c r="I44" s="18" t="n">
        <v>14</v>
      </c>
      <c r="J44" s="205" t="n">
        <v>1.66073546856465</v>
      </c>
      <c r="K44" s="18" t="n">
        <v>3</v>
      </c>
      <c r="L44" s="205" t="n">
        <v>0.355871886120996</v>
      </c>
      <c r="M44" s="18" t="n">
        <v>4</v>
      </c>
      <c r="N44" s="205" t="n">
        <v>0.474495848161329</v>
      </c>
      <c r="O44" s="221"/>
      <c r="AC44" s="220"/>
      <c r="AD44" s="211"/>
      <c r="AE44" s="207"/>
      <c r="AF44" s="211"/>
    </row>
    <row r="45" s="198" customFormat="true" ht="11.85" hidden="false" customHeight="true" outlineLevel="0" collapsed="false">
      <c r="A45" s="212" t="s">
        <v>205</v>
      </c>
      <c r="B45" s="18" t="n">
        <v>938</v>
      </c>
      <c r="C45" s="18" t="n">
        <v>712</v>
      </c>
      <c r="D45" s="206" t="n">
        <v>75.9061833688699</v>
      </c>
      <c r="E45" s="18" t="n">
        <v>161</v>
      </c>
      <c r="F45" s="205" t="n">
        <v>17.1641791044776</v>
      </c>
      <c r="G45" s="18" t="n">
        <v>45</v>
      </c>
      <c r="H45" s="205" t="n">
        <v>4.79744136460554</v>
      </c>
      <c r="I45" s="18" t="n">
        <v>13</v>
      </c>
      <c r="J45" s="205" t="n">
        <v>1.38592750533049</v>
      </c>
      <c r="K45" s="18" t="n">
        <v>5</v>
      </c>
      <c r="L45" s="205" t="n">
        <v>0.533049040511727</v>
      </c>
      <c r="M45" s="18" t="n">
        <v>2</v>
      </c>
      <c r="N45" s="205" t="n">
        <v>0.213219616204691</v>
      </c>
      <c r="O45" s="221"/>
      <c r="AC45" s="222"/>
      <c r="AD45" s="223"/>
      <c r="AE45" s="224"/>
      <c r="AF45" s="223"/>
    </row>
    <row r="46" s="198" customFormat="true" ht="11.85" hidden="false" customHeight="true" outlineLevel="0" collapsed="false">
      <c r="A46" s="212" t="s">
        <v>206</v>
      </c>
      <c r="B46" s="18" t="n">
        <v>1070</v>
      </c>
      <c r="C46" s="18" t="n">
        <v>767</v>
      </c>
      <c r="D46" s="206" t="n">
        <v>71.6822429906542</v>
      </c>
      <c r="E46" s="18" t="n">
        <v>202</v>
      </c>
      <c r="F46" s="205" t="n">
        <v>18.8785046728972</v>
      </c>
      <c r="G46" s="18" t="n">
        <v>58</v>
      </c>
      <c r="H46" s="205" t="n">
        <v>5.42056074766355</v>
      </c>
      <c r="I46" s="18" t="n">
        <v>29</v>
      </c>
      <c r="J46" s="205" t="n">
        <v>2.71028037383178</v>
      </c>
      <c r="K46" s="18" t="n">
        <v>3</v>
      </c>
      <c r="L46" s="205" t="n">
        <v>0.280373831775701</v>
      </c>
      <c r="M46" s="18" t="n">
        <v>11</v>
      </c>
      <c r="N46" s="205" t="n">
        <v>1.02803738317757</v>
      </c>
      <c r="O46" s="221"/>
      <c r="AC46" s="210"/>
      <c r="AD46" s="225"/>
      <c r="AE46" s="210"/>
      <c r="AF46" s="225"/>
    </row>
    <row r="47" s="198" customFormat="true" ht="11.85" hidden="false" customHeight="true" outlineLevel="0" collapsed="false">
      <c r="A47" s="212" t="s">
        <v>207</v>
      </c>
      <c r="B47" s="18" t="n">
        <v>3429</v>
      </c>
      <c r="C47" s="18" t="n">
        <v>2097</v>
      </c>
      <c r="D47" s="206" t="n">
        <v>61.1548556430446</v>
      </c>
      <c r="E47" s="18" t="n">
        <v>947</v>
      </c>
      <c r="F47" s="205" t="n">
        <v>27.6173811606882</v>
      </c>
      <c r="G47" s="18" t="n">
        <v>254</v>
      </c>
      <c r="H47" s="205" t="n">
        <v>7.40740740740741</v>
      </c>
      <c r="I47" s="18" t="n">
        <v>74</v>
      </c>
      <c r="J47" s="205" t="n">
        <v>2.15806357538641</v>
      </c>
      <c r="K47" s="18" t="n">
        <v>30</v>
      </c>
      <c r="L47" s="205" t="n">
        <v>0.874890638670166</v>
      </c>
      <c r="M47" s="18" t="n">
        <v>27</v>
      </c>
      <c r="N47" s="205" t="n">
        <v>0.78740157480315</v>
      </c>
      <c r="O47" s="221"/>
      <c r="AC47" s="210"/>
      <c r="AD47" s="225"/>
      <c r="AE47" s="210"/>
      <c r="AF47" s="225"/>
    </row>
    <row r="48" s="198" customFormat="true" ht="11.85" hidden="false" customHeight="true" outlineLevel="0" collapsed="false">
      <c r="A48" s="212" t="s">
        <v>208</v>
      </c>
      <c r="B48" s="18" t="n">
        <v>4030</v>
      </c>
      <c r="C48" s="18" t="n">
        <v>1831</v>
      </c>
      <c r="D48" s="206" t="n">
        <v>45.4342431761787</v>
      </c>
      <c r="E48" s="18" t="n">
        <v>1639</v>
      </c>
      <c r="F48" s="205" t="n">
        <v>40.6699751861042</v>
      </c>
      <c r="G48" s="18" t="n">
        <v>378</v>
      </c>
      <c r="H48" s="205" t="n">
        <v>9.37965260545906</v>
      </c>
      <c r="I48" s="18" t="n">
        <v>138</v>
      </c>
      <c r="J48" s="205" t="n">
        <v>3.42431761786601</v>
      </c>
      <c r="K48" s="18" t="n">
        <v>16</v>
      </c>
      <c r="L48" s="205" t="n">
        <v>0.397022332506203</v>
      </c>
      <c r="M48" s="18" t="n">
        <v>28</v>
      </c>
      <c r="N48" s="205" t="n">
        <v>0.694789081885856</v>
      </c>
      <c r="O48" s="221"/>
      <c r="AC48" s="210"/>
      <c r="AD48" s="225"/>
      <c r="AE48" s="210"/>
      <c r="AF48" s="225"/>
    </row>
    <row r="49" s="198" customFormat="true" ht="11.85" hidden="false" customHeight="true" outlineLevel="0" collapsed="false">
      <c r="A49" s="212" t="s">
        <v>209</v>
      </c>
      <c r="B49" s="18" t="n">
        <v>4542</v>
      </c>
      <c r="C49" s="18" t="n">
        <v>1738</v>
      </c>
      <c r="D49" s="206" t="n">
        <v>38.2650814619111</v>
      </c>
      <c r="E49" s="18" t="n">
        <v>2141</v>
      </c>
      <c r="F49" s="205" t="n">
        <v>47.1378247468076</v>
      </c>
      <c r="G49" s="18" t="n">
        <v>483</v>
      </c>
      <c r="H49" s="205" t="n">
        <v>10.6340819022457</v>
      </c>
      <c r="I49" s="18" t="n">
        <v>118</v>
      </c>
      <c r="J49" s="205" t="n">
        <v>2.59797446059005</v>
      </c>
      <c r="K49" s="18" t="n">
        <v>29</v>
      </c>
      <c r="L49" s="205" t="n">
        <v>0.63848524878908</v>
      </c>
      <c r="M49" s="18" t="n">
        <v>33</v>
      </c>
      <c r="N49" s="205" t="n">
        <v>0.726552179656539</v>
      </c>
      <c r="O49" s="221"/>
      <c r="AC49" s="210"/>
      <c r="AD49" s="225"/>
      <c r="AE49" s="210"/>
      <c r="AF49" s="225"/>
    </row>
    <row r="50" s="198" customFormat="true" ht="14.1" hidden="false" customHeight="true" outlineLevel="0" collapsed="false">
      <c r="A50" s="212" t="s">
        <v>210</v>
      </c>
      <c r="B50" s="18" t="n">
        <v>14852</v>
      </c>
      <c r="C50" s="18" t="n">
        <v>7828</v>
      </c>
      <c r="D50" s="206" t="n">
        <v>52.7067061675195</v>
      </c>
      <c r="E50" s="18" t="n">
        <v>5194</v>
      </c>
      <c r="F50" s="205" t="n">
        <v>34.9717209803394</v>
      </c>
      <c r="G50" s="18" t="n">
        <v>1253</v>
      </c>
      <c r="H50" s="205" t="n">
        <v>8.43657419876111</v>
      </c>
      <c r="I50" s="18" t="n">
        <v>386</v>
      </c>
      <c r="J50" s="205" t="n">
        <v>2.59897656881228</v>
      </c>
      <c r="K50" s="18" t="n">
        <v>86</v>
      </c>
      <c r="L50" s="205" t="n">
        <v>0.579046593051441</v>
      </c>
      <c r="M50" s="18" t="n">
        <v>105</v>
      </c>
      <c r="N50" s="205" t="n">
        <v>0.706975491516294</v>
      </c>
      <c r="O50" s="221"/>
      <c r="AC50" s="210"/>
      <c r="AD50" s="225"/>
      <c r="AE50" s="210"/>
      <c r="AF50" s="225"/>
    </row>
    <row r="51" s="198" customFormat="true" ht="11.85" hidden="false" customHeight="true" outlineLevel="0" collapsed="false">
      <c r="A51" s="212" t="s">
        <v>211</v>
      </c>
      <c r="B51" s="18" t="n">
        <v>16353</v>
      </c>
      <c r="C51" s="18" t="n">
        <v>5150</v>
      </c>
      <c r="D51" s="206" t="n">
        <v>31.4926924723292</v>
      </c>
      <c r="E51" s="18" t="n">
        <v>8608</v>
      </c>
      <c r="F51" s="205" t="n">
        <v>52.638659573167</v>
      </c>
      <c r="G51" s="18" t="n">
        <v>1919</v>
      </c>
      <c r="H51" s="205" t="n">
        <v>11.7348498746407</v>
      </c>
      <c r="I51" s="18" t="n">
        <v>469</v>
      </c>
      <c r="J51" s="205" t="n">
        <v>2.8679752950529</v>
      </c>
      <c r="K51" s="18" t="n">
        <v>112</v>
      </c>
      <c r="L51" s="205" t="n">
        <v>0.684889622699199</v>
      </c>
      <c r="M51" s="18" t="n">
        <v>95</v>
      </c>
      <c r="N51" s="205" t="n">
        <v>0.580933162110928</v>
      </c>
      <c r="O51" s="221"/>
      <c r="AC51" s="210"/>
      <c r="AD51" s="225"/>
      <c r="AE51" s="210"/>
      <c r="AF51" s="225"/>
    </row>
    <row r="52" s="198" customFormat="true" ht="11.85" hidden="false" customHeight="true" outlineLevel="0" collapsed="false">
      <c r="A52" s="212" t="s">
        <v>212</v>
      </c>
      <c r="B52" s="18" t="n">
        <v>10779</v>
      </c>
      <c r="C52" s="18" t="n">
        <v>3234</v>
      </c>
      <c r="D52" s="206" t="n">
        <v>30.0027831895352</v>
      </c>
      <c r="E52" s="18" t="n">
        <v>5634</v>
      </c>
      <c r="F52" s="205" t="n">
        <v>52.268299471194</v>
      </c>
      <c r="G52" s="18" t="n">
        <v>1481</v>
      </c>
      <c r="H52" s="205" t="n">
        <v>13.7396790054736</v>
      </c>
      <c r="I52" s="18" t="n">
        <v>313</v>
      </c>
      <c r="J52" s="205" t="n">
        <v>2.90379441506633</v>
      </c>
      <c r="K52" s="18" t="n">
        <v>62</v>
      </c>
      <c r="L52" s="205" t="n">
        <v>0.575192503942852</v>
      </c>
      <c r="M52" s="18" t="n">
        <v>55</v>
      </c>
      <c r="N52" s="205" t="n">
        <v>0.510251414788014</v>
      </c>
      <c r="O52" s="221"/>
      <c r="AC52" s="210"/>
      <c r="AD52" s="225"/>
      <c r="AE52" s="210"/>
      <c r="AF52" s="225"/>
    </row>
    <row r="53" s="198" customFormat="true" ht="11.85" hidden="false" customHeight="true" outlineLevel="0" collapsed="false">
      <c r="A53" s="212" t="s">
        <v>213</v>
      </c>
      <c r="B53" s="18" t="n">
        <v>6348</v>
      </c>
      <c r="C53" s="18" t="n">
        <v>2060</v>
      </c>
      <c r="D53" s="206" t="n">
        <v>32.4511657214871</v>
      </c>
      <c r="E53" s="18" t="n">
        <v>2938</v>
      </c>
      <c r="F53" s="205" t="n">
        <v>46.2822936357908</v>
      </c>
      <c r="G53" s="18" t="n">
        <v>1016</v>
      </c>
      <c r="H53" s="205" t="n">
        <v>16.005040957782</v>
      </c>
      <c r="I53" s="18" t="n">
        <v>236</v>
      </c>
      <c r="J53" s="205" t="n">
        <v>3.7177063642092</v>
      </c>
      <c r="K53" s="18" t="n">
        <v>58</v>
      </c>
      <c r="L53" s="205" t="n">
        <v>0.913673597983617</v>
      </c>
      <c r="M53" s="18" t="n">
        <v>40</v>
      </c>
      <c r="N53" s="205" t="n">
        <v>0.630119722747322</v>
      </c>
      <c r="O53" s="221"/>
      <c r="AC53" s="210"/>
      <c r="AD53" s="225"/>
      <c r="AE53" s="210"/>
      <c r="AF53" s="225"/>
    </row>
    <row r="54" s="198" customFormat="true" ht="11.85" hidden="false" customHeight="true" outlineLevel="0" collapsed="false">
      <c r="A54" s="212" t="s">
        <v>214</v>
      </c>
      <c r="B54" s="18" t="n">
        <v>9986</v>
      </c>
      <c r="C54" s="18" t="n">
        <v>3388</v>
      </c>
      <c r="D54" s="206" t="n">
        <v>33.9274984978971</v>
      </c>
      <c r="E54" s="18" t="n">
        <v>3779</v>
      </c>
      <c r="F54" s="205" t="n">
        <v>37.8429801722411</v>
      </c>
      <c r="G54" s="18" t="n">
        <v>2146</v>
      </c>
      <c r="H54" s="205" t="n">
        <v>21.4900861205688</v>
      </c>
      <c r="I54" s="18" t="n">
        <v>514</v>
      </c>
      <c r="J54" s="205" t="n">
        <v>5.14720608852393</v>
      </c>
      <c r="K54" s="18" t="n">
        <v>117</v>
      </c>
      <c r="L54" s="205" t="n">
        <v>1.17164029641498</v>
      </c>
      <c r="M54" s="18" t="n">
        <v>42</v>
      </c>
      <c r="N54" s="205" t="n">
        <v>0.420588824354096</v>
      </c>
      <c r="O54" s="221"/>
      <c r="AC54" s="210"/>
      <c r="AD54" s="225"/>
      <c r="AE54" s="210"/>
      <c r="AF54" s="225"/>
    </row>
    <row r="55" s="198" customFormat="true" ht="11.85" hidden="false" customHeight="true" outlineLevel="0" collapsed="false">
      <c r="A55" s="212" t="s">
        <v>215</v>
      </c>
      <c r="B55" s="18" t="n">
        <v>1560</v>
      </c>
      <c r="C55" s="18" t="n">
        <v>595</v>
      </c>
      <c r="D55" s="206" t="n">
        <v>38.1410256410256</v>
      </c>
      <c r="E55" s="18" t="n">
        <v>444</v>
      </c>
      <c r="F55" s="205" t="n">
        <v>28.4615384615385</v>
      </c>
      <c r="G55" s="18" t="n">
        <v>399</v>
      </c>
      <c r="H55" s="205" t="n">
        <v>25.5769230769231</v>
      </c>
      <c r="I55" s="18" t="n">
        <v>96</v>
      </c>
      <c r="J55" s="205" t="n">
        <v>6.15384615384615</v>
      </c>
      <c r="K55" s="18" t="n">
        <v>19</v>
      </c>
      <c r="L55" s="205" t="n">
        <v>1.21794871794872</v>
      </c>
      <c r="M55" s="18" t="n">
        <v>7</v>
      </c>
      <c r="N55" s="205" t="n">
        <v>0.448717948717949</v>
      </c>
      <c r="O55" s="221"/>
      <c r="AC55" s="226"/>
      <c r="AD55" s="227"/>
      <c r="AE55" s="226"/>
      <c r="AF55" s="227"/>
    </row>
    <row r="56" s="198" customFormat="true" ht="11.85" hidden="false" customHeight="true" outlineLevel="0" collapsed="false">
      <c r="A56" s="212" t="s">
        <v>216</v>
      </c>
      <c r="B56" s="18" t="n">
        <v>259</v>
      </c>
      <c r="C56" s="18" t="n">
        <v>105</v>
      </c>
      <c r="D56" s="206" t="n">
        <v>40.5405405405405</v>
      </c>
      <c r="E56" s="18" t="n">
        <v>67</v>
      </c>
      <c r="F56" s="205" t="n">
        <v>25.8687258687259</v>
      </c>
      <c r="G56" s="18" t="n">
        <v>64</v>
      </c>
      <c r="H56" s="205" t="n">
        <v>24.7104247104247</v>
      </c>
      <c r="I56" s="18" t="n">
        <v>18</v>
      </c>
      <c r="J56" s="205" t="n">
        <v>6.94980694980695</v>
      </c>
      <c r="K56" s="18" t="n">
        <v>5</v>
      </c>
      <c r="L56" s="205" t="n">
        <v>1.93050193050193</v>
      </c>
      <c r="M56" s="18" t="s">
        <v>78</v>
      </c>
      <c r="N56" s="18" t="s">
        <v>78</v>
      </c>
      <c r="O56" s="221"/>
      <c r="AC56" s="226"/>
      <c r="AD56" s="227"/>
      <c r="AE56" s="226"/>
      <c r="AF56" s="227"/>
    </row>
    <row r="57" s="198" customFormat="true" ht="12.75" hidden="false" customHeight="true" outlineLevel="0" collapsed="false">
      <c r="A57" s="228" t="s">
        <v>217</v>
      </c>
      <c r="B57" s="18" t="n">
        <v>1497</v>
      </c>
      <c r="C57" s="18" t="s">
        <v>78</v>
      </c>
      <c r="D57" s="18" t="s">
        <v>78</v>
      </c>
      <c r="E57" s="18" t="n">
        <v>838</v>
      </c>
      <c r="F57" s="205" t="n">
        <v>55.9786239144957</v>
      </c>
      <c r="G57" s="18" t="n">
        <v>458</v>
      </c>
      <c r="H57" s="205" t="n">
        <v>30.5945223780895</v>
      </c>
      <c r="I57" s="18" t="n">
        <v>144</v>
      </c>
      <c r="J57" s="205" t="n">
        <v>9.61923847695391</v>
      </c>
      <c r="K57" s="18" t="n">
        <v>38</v>
      </c>
      <c r="L57" s="205" t="n">
        <v>2.53841015364061</v>
      </c>
      <c r="M57" s="18" t="n">
        <v>19</v>
      </c>
      <c r="N57" s="205" t="n">
        <v>1.26920507682031</v>
      </c>
      <c r="O57" s="221"/>
      <c r="AC57" s="210"/>
      <c r="AD57" s="221"/>
      <c r="AE57" s="210"/>
      <c r="AF57" s="225"/>
    </row>
    <row r="58" s="231" customFormat="true" ht="14.1" hidden="false" customHeight="true" outlineLevel="0" collapsed="false">
      <c r="A58" s="229" t="s">
        <v>218</v>
      </c>
      <c r="B58" s="214" t="n">
        <v>72234</v>
      </c>
      <c r="C58" s="214" t="n">
        <v>32776</v>
      </c>
      <c r="D58" s="215" t="n">
        <v>45.374754270842</v>
      </c>
      <c r="E58" s="214" t="n">
        <v>27620</v>
      </c>
      <c r="F58" s="215" t="n">
        <v>38.236841376637</v>
      </c>
      <c r="G58" s="214" t="n">
        <v>8786</v>
      </c>
      <c r="H58" s="215" t="n">
        <v>12.1632472242988</v>
      </c>
      <c r="I58" s="214" t="n">
        <v>2188</v>
      </c>
      <c r="J58" s="215" t="n">
        <v>3.02904449428247</v>
      </c>
      <c r="K58" s="214" t="n">
        <v>501</v>
      </c>
      <c r="L58" s="215" t="n">
        <v>0.69357920093031</v>
      </c>
      <c r="M58" s="214" t="n">
        <v>363</v>
      </c>
      <c r="N58" s="215" t="n">
        <v>0.502533433009386</v>
      </c>
      <c r="O58" s="230"/>
      <c r="AC58" s="210"/>
      <c r="AD58" s="221"/>
      <c r="AE58" s="210"/>
      <c r="AF58" s="225"/>
    </row>
    <row r="59" s="198" customFormat="true" ht="24.95" hidden="false" customHeight="true" outlineLevel="0" collapsed="false">
      <c r="A59" s="101" t="s">
        <v>219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P59" s="232"/>
      <c r="Q59" s="233"/>
      <c r="R59" s="207"/>
      <c r="S59" s="207"/>
      <c r="T59" s="219"/>
      <c r="U59" s="233"/>
      <c r="V59" s="234"/>
      <c r="W59" s="233"/>
      <c r="X59" s="221"/>
      <c r="Y59" s="233"/>
      <c r="Z59" s="221"/>
      <c r="AA59" s="233"/>
      <c r="AB59" s="221"/>
      <c r="AC59" s="233"/>
      <c r="AD59" s="221"/>
      <c r="AE59" s="233"/>
      <c r="AF59" s="221"/>
    </row>
    <row r="60" s="198" customFormat="true" ht="11.25" hidden="false" customHeight="false" outlineLevel="0" collapsed="false">
      <c r="A60" s="235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P60" s="25"/>
      <c r="R60" s="233"/>
      <c r="S60" s="233"/>
      <c r="T60" s="234"/>
      <c r="U60" s="233"/>
      <c r="V60" s="234"/>
      <c r="W60" s="233"/>
      <c r="X60" s="221"/>
      <c r="Y60" s="233"/>
      <c r="Z60" s="221"/>
      <c r="AA60" s="233"/>
      <c r="AB60" s="221"/>
      <c r="AC60" s="233"/>
      <c r="AD60" s="221"/>
      <c r="AE60" s="233"/>
      <c r="AF60" s="221"/>
    </row>
    <row r="61" s="198" customFormat="true" ht="11.25" hidden="false" customHeight="false" outlineLevel="0" collapsed="false">
      <c r="A61" s="235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P61" s="25"/>
      <c r="R61" s="233"/>
      <c r="S61" s="233"/>
      <c r="T61" s="234"/>
      <c r="U61" s="233"/>
      <c r="V61" s="234"/>
      <c r="W61" s="233"/>
      <c r="X61" s="221"/>
      <c r="Y61" s="233"/>
      <c r="Z61" s="221"/>
      <c r="AA61" s="233"/>
      <c r="AB61" s="221"/>
      <c r="AC61" s="233"/>
      <c r="AD61" s="221"/>
      <c r="AE61" s="233"/>
      <c r="AF61" s="221"/>
    </row>
    <row r="62" s="198" customFormat="true" ht="11.2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P62" s="25"/>
      <c r="R62" s="233"/>
      <c r="S62" s="233"/>
      <c r="T62" s="234"/>
      <c r="U62" s="233"/>
      <c r="V62" s="234"/>
      <c r="W62" s="233"/>
      <c r="X62" s="221"/>
      <c r="Y62" s="233"/>
      <c r="Z62" s="221"/>
      <c r="AA62" s="233"/>
      <c r="AB62" s="221"/>
      <c r="AC62" s="233"/>
      <c r="AD62" s="221"/>
      <c r="AE62" s="233"/>
      <c r="AF62" s="221"/>
    </row>
    <row r="63" s="198" customFormat="true" ht="11.2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P63" s="25"/>
      <c r="R63" s="233"/>
      <c r="S63" s="233"/>
      <c r="T63" s="234"/>
      <c r="U63" s="233"/>
      <c r="V63" s="234"/>
      <c r="W63" s="233"/>
      <c r="X63" s="221"/>
      <c r="Y63" s="233"/>
      <c r="Z63" s="221"/>
      <c r="AA63" s="233"/>
      <c r="AB63" s="221"/>
      <c r="AC63" s="233"/>
      <c r="AD63" s="221"/>
      <c r="AE63" s="233"/>
      <c r="AF63" s="221"/>
    </row>
    <row r="64" s="198" customFormat="true" ht="11.2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P64" s="25"/>
      <c r="R64" s="233"/>
      <c r="S64" s="233"/>
      <c r="T64" s="234"/>
      <c r="U64" s="233"/>
      <c r="V64" s="234"/>
      <c r="W64" s="233"/>
      <c r="X64" s="221"/>
      <c r="Y64" s="233"/>
      <c r="Z64" s="221"/>
      <c r="AA64" s="233"/>
      <c r="AB64" s="221"/>
      <c r="AC64" s="233"/>
      <c r="AD64" s="221"/>
      <c r="AE64" s="233"/>
      <c r="AF64" s="221"/>
    </row>
    <row r="65" s="198" customFormat="true" ht="11.25" hidden="false" customHeight="false" outlineLevel="0" collapsed="false">
      <c r="P65" s="25"/>
      <c r="R65" s="233"/>
      <c r="S65" s="233"/>
      <c r="T65" s="234"/>
      <c r="U65" s="233"/>
      <c r="V65" s="234"/>
      <c r="W65" s="233"/>
      <c r="X65" s="221"/>
      <c r="Y65" s="233"/>
      <c r="Z65" s="221"/>
      <c r="AA65" s="233"/>
      <c r="AB65" s="221"/>
      <c r="AC65" s="233"/>
      <c r="AD65" s="221"/>
      <c r="AE65" s="233"/>
      <c r="AF65" s="221"/>
    </row>
    <row r="66" s="198" customFormat="true" ht="11.25" hidden="false" customHeight="false" outlineLevel="0" collapsed="false">
      <c r="P66" s="25"/>
      <c r="R66" s="233"/>
      <c r="S66" s="233"/>
      <c r="T66" s="234"/>
      <c r="U66" s="233"/>
      <c r="V66" s="234"/>
      <c r="W66" s="233"/>
      <c r="X66" s="221"/>
      <c r="Y66" s="233"/>
      <c r="Z66" s="221"/>
      <c r="AA66" s="233"/>
      <c r="AB66" s="221"/>
      <c r="AC66" s="210"/>
      <c r="AD66" s="221"/>
      <c r="AE66" s="210"/>
      <c r="AF66" s="225"/>
    </row>
    <row r="67" s="198" customFormat="true" ht="11.25" hidden="false" customHeight="false" outlineLevel="0" collapsed="false">
      <c r="P67" s="25"/>
      <c r="R67" s="233"/>
      <c r="S67" s="210"/>
      <c r="T67" s="225"/>
      <c r="U67" s="233"/>
      <c r="V67" s="234"/>
      <c r="W67" s="233"/>
      <c r="X67" s="221"/>
      <c r="Y67" s="233"/>
      <c r="Z67" s="221"/>
      <c r="AA67" s="233"/>
      <c r="AB67" s="221"/>
      <c r="AC67" s="233"/>
      <c r="AD67" s="221"/>
      <c r="AE67" s="233"/>
      <c r="AF67" s="221"/>
    </row>
    <row r="68" s="198" customFormat="true" ht="11.25" hidden="false" customHeight="false" outlineLevel="0" collapsed="false">
      <c r="P68" s="25"/>
      <c r="R68" s="237"/>
      <c r="S68" s="237"/>
      <c r="T68" s="238"/>
      <c r="U68" s="237"/>
      <c r="V68" s="238"/>
      <c r="W68" s="237"/>
      <c r="X68" s="230"/>
      <c r="Y68" s="237"/>
      <c r="Z68" s="230"/>
      <c r="AA68" s="237"/>
      <c r="AB68" s="230"/>
      <c r="AC68" s="237"/>
      <c r="AD68" s="230"/>
      <c r="AE68" s="237"/>
      <c r="AF68" s="230"/>
    </row>
    <row r="69" s="198" customFormat="true" ht="11.25" hidden="false" customHeight="false" outlineLevel="0" collapsed="false">
      <c r="P69" s="25"/>
    </row>
    <row r="70" s="198" customFormat="true" ht="11.25" hidden="false" customHeight="false" outlineLevel="0" collapsed="false">
      <c r="P70" s="25"/>
    </row>
    <row r="71" s="198" customFormat="true" ht="11.25" hidden="false" customHeight="false" outlineLevel="0" collapsed="false">
      <c r="P71" s="25"/>
    </row>
  </sheetData>
  <mergeCells count="12">
    <mergeCell ref="A3:A6"/>
    <mergeCell ref="B3:B6"/>
    <mergeCell ref="C3:N3"/>
    <mergeCell ref="C4:D4"/>
    <mergeCell ref="E4:F4"/>
    <mergeCell ref="G4:H4"/>
    <mergeCell ref="I4:J4"/>
    <mergeCell ref="K4:L4"/>
    <mergeCell ref="M4:N4"/>
    <mergeCell ref="C5:N5"/>
    <mergeCell ref="A30:N30"/>
    <mergeCell ref="A59:N59"/>
  </mergeCells>
  <conditionalFormatting sqref="B7:N2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31:N5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10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6.87"/>
    <col collapsed="false" customWidth="true" hidden="false" outlineLevel="0" max="10" min="10" style="0" width="7.24"/>
    <col collapsed="false" customWidth="true" hidden="false" outlineLevel="0" max="11" min="11" style="0" width="7.49"/>
    <col collapsed="false" customWidth="true" hidden="false" outlineLevel="0" max="12" min="12" style="0" width="6.87"/>
    <col collapsed="false" customWidth="true" hidden="false" outlineLevel="0" max="13" min="13" style="0" width="8.24"/>
  </cols>
  <sheetData>
    <row r="1" customFormat="false" ht="16.5" hidden="false" customHeight="true" outlineLevel="0" collapsed="false"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69" customFormat="true" ht="14.85" hidden="false" customHeight="true" outlineLevel="0" collapsed="false">
      <c r="A2" s="168" t="s">
        <v>220</v>
      </c>
      <c r="C2" s="3"/>
      <c r="D2" s="3"/>
      <c r="E2" s="3"/>
      <c r="F2" s="3"/>
      <c r="G2" s="3"/>
      <c r="H2" s="3"/>
      <c r="I2" s="3"/>
      <c r="J2" s="3"/>
      <c r="K2" s="3"/>
      <c r="L2" s="170"/>
      <c r="M2" s="201"/>
    </row>
    <row r="3" customFormat="false" ht="16.5" hidden="false" customHeight="true" outlineLevel="0" collapsed="false">
      <c r="A3" s="173" t="s">
        <v>221</v>
      </c>
      <c r="B3" s="171" t="s">
        <v>222</v>
      </c>
      <c r="C3" s="171"/>
      <c r="D3" s="171"/>
      <c r="E3" s="171"/>
      <c r="F3" s="171"/>
      <c r="G3" s="171"/>
      <c r="H3" s="171"/>
      <c r="I3" s="171"/>
      <c r="J3" s="171"/>
      <c r="K3" s="239" t="s">
        <v>175</v>
      </c>
      <c r="L3" s="6"/>
      <c r="M3" s="16"/>
    </row>
    <row r="4" customFormat="false" ht="24.75" hidden="false" customHeight="true" outlineLevel="0" collapsed="false">
      <c r="A4" s="173"/>
      <c r="B4" s="177" t="s">
        <v>112</v>
      </c>
      <c r="C4" s="178" t="s">
        <v>113</v>
      </c>
      <c r="D4" s="179" t="s">
        <v>114</v>
      </c>
      <c r="E4" s="180" t="s">
        <v>223</v>
      </c>
      <c r="F4" s="180" t="s">
        <v>116</v>
      </c>
      <c r="G4" s="180" t="s">
        <v>224</v>
      </c>
      <c r="H4" s="180" t="s">
        <v>225</v>
      </c>
      <c r="I4" s="180" t="s">
        <v>226</v>
      </c>
      <c r="J4" s="180" t="s">
        <v>227</v>
      </c>
      <c r="K4" s="239"/>
      <c r="M4" s="240"/>
    </row>
    <row r="5" customFormat="false" ht="15" hidden="false" customHeight="true" outlineLevel="0" collapsed="false">
      <c r="A5" s="241" t="s">
        <v>112</v>
      </c>
      <c r="B5" s="18" t="n">
        <v>23</v>
      </c>
      <c r="C5" s="18" t="n">
        <v>129</v>
      </c>
      <c r="D5" s="18" t="n">
        <v>80</v>
      </c>
      <c r="E5" s="18" t="n">
        <v>18</v>
      </c>
      <c r="F5" s="18" t="n">
        <v>4</v>
      </c>
      <c r="G5" s="18" t="n">
        <v>5</v>
      </c>
      <c r="H5" s="18" t="n">
        <v>0</v>
      </c>
      <c r="I5" s="18" t="n">
        <v>1</v>
      </c>
      <c r="J5" s="18" t="n">
        <v>1</v>
      </c>
      <c r="K5" s="18" t="n">
        <v>261</v>
      </c>
      <c r="L5" s="242"/>
      <c r="M5" s="242"/>
    </row>
    <row r="6" customFormat="false" ht="11.85" hidden="false" customHeight="true" outlineLevel="0" collapsed="false">
      <c r="A6" s="243" t="s">
        <v>228</v>
      </c>
      <c r="B6" s="18" t="n">
        <v>1</v>
      </c>
      <c r="C6" s="18" t="n">
        <v>170</v>
      </c>
      <c r="D6" s="18" t="n">
        <v>135</v>
      </c>
      <c r="E6" s="18" t="n">
        <v>45</v>
      </c>
      <c r="F6" s="18" t="n">
        <v>15</v>
      </c>
      <c r="G6" s="18" t="n">
        <v>4</v>
      </c>
      <c r="H6" s="18" t="n">
        <v>0</v>
      </c>
      <c r="I6" s="18" t="n">
        <v>0</v>
      </c>
      <c r="J6" s="18" t="n">
        <v>0</v>
      </c>
      <c r="K6" s="18" t="n">
        <v>370</v>
      </c>
      <c r="L6" s="242"/>
      <c r="M6" s="242"/>
    </row>
    <row r="7" customFormat="false" ht="11.85" hidden="false" customHeight="true" outlineLevel="0" collapsed="false">
      <c r="A7" s="243" t="s">
        <v>229</v>
      </c>
      <c r="B7" s="18" t="n">
        <v>6</v>
      </c>
      <c r="C7" s="18" t="n">
        <v>215</v>
      </c>
      <c r="D7" s="18" t="n">
        <v>249</v>
      </c>
      <c r="E7" s="18" t="n">
        <v>69</v>
      </c>
      <c r="F7" s="18" t="n">
        <v>23</v>
      </c>
      <c r="G7" s="18" t="n">
        <v>2</v>
      </c>
      <c r="H7" s="18" t="n">
        <v>3</v>
      </c>
      <c r="I7" s="18" t="n">
        <v>2</v>
      </c>
      <c r="J7" s="18" t="n">
        <v>2</v>
      </c>
      <c r="K7" s="18" t="n">
        <v>571</v>
      </c>
      <c r="L7" s="242"/>
      <c r="M7" s="242"/>
    </row>
    <row r="8" customFormat="false" ht="11.85" hidden="false" customHeight="true" outlineLevel="0" collapsed="false">
      <c r="A8" s="243" t="s">
        <v>230</v>
      </c>
      <c r="B8" s="18" t="n">
        <v>4</v>
      </c>
      <c r="C8" s="18" t="n">
        <v>272</v>
      </c>
      <c r="D8" s="18" t="n">
        <v>377</v>
      </c>
      <c r="E8" s="18" t="n">
        <v>149</v>
      </c>
      <c r="F8" s="18" t="n">
        <v>34</v>
      </c>
      <c r="G8" s="18" t="n">
        <v>7</v>
      </c>
      <c r="H8" s="18" t="n">
        <v>3</v>
      </c>
      <c r="I8" s="18" t="n">
        <v>2</v>
      </c>
      <c r="J8" s="18" t="n">
        <v>0</v>
      </c>
      <c r="K8" s="18" t="n">
        <v>848</v>
      </c>
      <c r="L8" s="242"/>
      <c r="M8" s="242"/>
    </row>
    <row r="9" customFormat="false" ht="11.85" hidden="false" customHeight="true" outlineLevel="0" collapsed="false">
      <c r="A9" s="243" t="s">
        <v>231</v>
      </c>
      <c r="B9" s="18" t="n">
        <v>0</v>
      </c>
      <c r="C9" s="18" t="n">
        <v>290</v>
      </c>
      <c r="D9" s="18" t="n">
        <v>657</v>
      </c>
      <c r="E9" s="18" t="n">
        <v>231</v>
      </c>
      <c r="F9" s="18" t="n">
        <v>73</v>
      </c>
      <c r="G9" s="18" t="n">
        <v>14</v>
      </c>
      <c r="H9" s="18" t="n">
        <v>6</v>
      </c>
      <c r="I9" s="18" t="n">
        <v>1</v>
      </c>
      <c r="J9" s="18" t="n">
        <v>0</v>
      </c>
      <c r="K9" s="18" t="n">
        <v>1272</v>
      </c>
      <c r="L9" s="242"/>
      <c r="M9" s="242"/>
    </row>
    <row r="10" customFormat="false" ht="11.85" hidden="false" customHeight="true" outlineLevel="0" collapsed="false">
      <c r="A10" s="243" t="s">
        <v>232</v>
      </c>
      <c r="B10" s="18" t="n">
        <v>0</v>
      </c>
      <c r="C10" s="18" t="n">
        <v>227</v>
      </c>
      <c r="D10" s="18" t="n">
        <v>1013</v>
      </c>
      <c r="E10" s="18" t="n">
        <v>404</v>
      </c>
      <c r="F10" s="18" t="n">
        <v>105</v>
      </c>
      <c r="G10" s="18" t="n">
        <v>30</v>
      </c>
      <c r="H10" s="18" t="n">
        <v>12</v>
      </c>
      <c r="I10" s="18" t="n">
        <v>3</v>
      </c>
      <c r="J10" s="18" t="n">
        <v>1</v>
      </c>
      <c r="K10" s="18" t="n">
        <v>1795</v>
      </c>
      <c r="L10" s="242"/>
      <c r="M10" s="242"/>
    </row>
    <row r="11" customFormat="false" ht="15" hidden="false" customHeight="true" outlineLevel="0" collapsed="false">
      <c r="A11" s="243" t="s">
        <v>164</v>
      </c>
      <c r="B11" s="18" t="n">
        <v>11</v>
      </c>
      <c r="C11" s="18" t="n">
        <v>1174</v>
      </c>
      <c r="D11" s="18" t="n">
        <v>2431</v>
      </c>
      <c r="E11" s="18" t="n">
        <v>898</v>
      </c>
      <c r="F11" s="18" t="n">
        <v>250</v>
      </c>
      <c r="G11" s="18" t="n">
        <v>57</v>
      </c>
      <c r="H11" s="18" t="n">
        <v>24</v>
      </c>
      <c r="I11" s="18" t="n">
        <v>8</v>
      </c>
      <c r="J11" s="18" t="n">
        <v>3</v>
      </c>
      <c r="K11" s="18" t="n">
        <v>4856</v>
      </c>
      <c r="L11" s="242"/>
      <c r="M11" s="242"/>
    </row>
    <row r="12" s="244" customFormat="true" ht="11.25" hidden="false" customHeight="true" outlineLevel="0" collapsed="false">
      <c r="A12" s="243" t="s">
        <v>233</v>
      </c>
      <c r="B12" s="18" t="n">
        <v>1</v>
      </c>
      <c r="C12" s="18" t="n">
        <v>137</v>
      </c>
      <c r="D12" s="18" t="n">
        <v>1317</v>
      </c>
      <c r="E12" s="18" t="n">
        <v>700</v>
      </c>
      <c r="F12" s="18" t="n">
        <v>184</v>
      </c>
      <c r="G12" s="18" t="n">
        <v>43</v>
      </c>
      <c r="H12" s="18" t="n">
        <v>16</v>
      </c>
      <c r="I12" s="18" t="n">
        <v>8</v>
      </c>
      <c r="J12" s="18" t="n">
        <v>1</v>
      </c>
      <c r="K12" s="18" t="n">
        <v>2407</v>
      </c>
      <c r="L12" s="242"/>
      <c r="M12" s="242"/>
    </row>
    <row r="13" customFormat="false" ht="11.85" hidden="false" customHeight="true" outlineLevel="0" collapsed="false">
      <c r="A13" s="243" t="s">
        <v>234</v>
      </c>
      <c r="B13" s="18" t="n">
        <v>0</v>
      </c>
      <c r="C13" s="18" t="n">
        <v>125</v>
      </c>
      <c r="D13" s="18" t="n">
        <v>1544</v>
      </c>
      <c r="E13" s="18" t="n">
        <v>1115</v>
      </c>
      <c r="F13" s="18" t="n">
        <v>270</v>
      </c>
      <c r="G13" s="18" t="n">
        <v>81</v>
      </c>
      <c r="H13" s="18" t="n">
        <v>17</v>
      </c>
      <c r="I13" s="18" t="n">
        <v>13</v>
      </c>
      <c r="J13" s="18" t="n">
        <v>2</v>
      </c>
      <c r="K13" s="18" t="n">
        <v>3167</v>
      </c>
      <c r="L13" s="242"/>
      <c r="M13" s="242"/>
    </row>
    <row r="14" customFormat="false" ht="11.85" hidden="false" customHeight="true" outlineLevel="0" collapsed="false">
      <c r="A14" s="243" t="s">
        <v>235</v>
      </c>
      <c r="B14" s="18" t="n">
        <v>1</v>
      </c>
      <c r="C14" s="18" t="n">
        <v>66</v>
      </c>
      <c r="D14" s="18" t="n">
        <v>1616</v>
      </c>
      <c r="E14" s="18" t="n">
        <v>1588</v>
      </c>
      <c r="F14" s="18" t="n">
        <v>467</v>
      </c>
      <c r="G14" s="18" t="n">
        <v>117</v>
      </c>
      <c r="H14" s="18" t="n">
        <v>30</v>
      </c>
      <c r="I14" s="18" t="n">
        <v>10</v>
      </c>
      <c r="J14" s="18" t="n">
        <v>4</v>
      </c>
      <c r="K14" s="18" t="n">
        <v>3899</v>
      </c>
      <c r="L14" s="242"/>
      <c r="M14" s="242"/>
    </row>
    <row r="15" customFormat="false" ht="11.85" hidden="false" customHeight="true" outlineLevel="0" collapsed="false">
      <c r="A15" s="243" t="s">
        <v>236</v>
      </c>
      <c r="B15" s="18" t="n">
        <v>0</v>
      </c>
      <c r="C15" s="18" t="n">
        <v>44</v>
      </c>
      <c r="D15" s="18" t="n">
        <v>1424</v>
      </c>
      <c r="E15" s="18" t="n">
        <v>2204</v>
      </c>
      <c r="F15" s="18" t="n">
        <v>673</v>
      </c>
      <c r="G15" s="18" t="n">
        <v>173</v>
      </c>
      <c r="H15" s="18" t="n">
        <v>48</v>
      </c>
      <c r="I15" s="18" t="n">
        <v>14</v>
      </c>
      <c r="J15" s="18" t="n">
        <v>6</v>
      </c>
      <c r="K15" s="18" t="n">
        <v>4586</v>
      </c>
      <c r="L15" s="242"/>
      <c r="M15" s="242"/>
    </row>
    <row r="16" customFormat="false" ht="11.85" hidden="false" customHeight="true" outlineLevel="0" collapsed="false">
      <c r="A16" s="243" t="s">
        <v>237</v>
      </c>
      <c r="B16" s="18" t="n">
        <v>1</v>
      </c>
      <c r="C16" s="18" t="n">
        <v>36</v>
      </c>
      <c r="D16" s="18" t="n">
        <v>1100</v>
      </c>
      <c r="E16" s="18" t="n">
        <v>2852</v>
      </c>
      <c r="F16" s="18" t="n">
        <v>911</v>
      </c>
      <c r="G16" s="18" t="n">
        <v>255</v>
      </c>
      <c r="H16" s="18" t="n">
        <v>65</v>
      </c>
      <c r="I16" s="18" t="n">
        <v>23</v>
      </c>
      <c r="J16" s="18" t="n">
        <v>7</v>
      </c>
      <c r="K16" s="18" t="n">
        <v>5250</v>
      </c>
      <c r="L16" s="242"/>
      <c r="M16" s="242"/>
    </row>
    <row r="17" customFormat="false" ht="15" hidden="false" customHeight="true" outlineLevel="0" collapsed="false">
      <c r="A17" s="243" t="s">
        <v>165</v>
      </c>
      <c r="B17" s="18" t="n">
        <v>3</v>
      </c>
      <c r="C17" s="18" t="n">
        <v>408</v>
      </c>
      <c r="D17" s="18" t="n">
        <v>7001</v>
      </c>
      <c r="E17" s="18" t="n">
        <v>8459</v>
      </c>
      <c r="F17" s="18" t="n">
        <v>2505</v>
      </c>
      <c r="G17" s="18" t="n">
        <v>669</v>
      </c>
      <c r="H17" s="18" t="n">
        <v>176</v>
      </c>
      <c r="I17" s="18" t="n">
        <v>68</v>
      </c>
      <c r="J17" s="18" t="n">
        <v>20</v>
      </c>
      <c r="K17" s="18" t="n">
        <v>19309</v>
      </c>
      <c r="L17" s="242"/>
      <c r="M17" s="242"/>
    </row>
    <row r="18" customFormat="false" ht="11.25" hidden="false" customHeight="true" outlineLevel="0" collapsed="false">
      <c r="A18" s="243" t="s">
        <v>238</v>
      </c>
      <c r="B18" s="18" t="n">
        <v>0</v>
      </c>
      <c r="C18" s="18" t="n">
        <v>22</v>
      </c>
      <c r="D18" s="18" t="n">
        <v>730</v>
      </c>
      <c r="E18" s="18" t="n">
        <v>3301</v>
      </c>
      <c r="F18" s="18" t="n">
        <v>1342</v>
      </c>
      <c r="G18" s="18" t="n">
        <v>339</v>
      </c>
      <c r="H18" s="18" t="n">
        <v>77</v>
      </c>
      <c r="I18" s="18" t="n">
        <v>25</v>
      </c>
      <c r="J18" s="18" t="n">
        <v>8</v>
      </c>
      <c r="K18" s="18" t="n">
        <v>5844</v>
      </c>
      <c r="L18" s="242"/>
      <c r="M18" s="242"/>
    </row>
    <row r="19" customFormat="false" ht="11.85" hidden="false" customHeight="true" outlineLevel="0" collapsed="false">
      <c r="A19" s="243" t="s">
        <v>239</v>
      </c>
      <c r="B19" s="18" t="n">
        <v>0</v>
      </c>
      <c r="C19" s="18" t="n">
        <v>18</v>
      </c>
      <c r="D19" s="18" t="n">
        <v>473</v>
      </c>
      <c r="E19" s="18" t="n">
        <v>3457</v>
      </c>
      <c r="F19" s="18" t="n">
        <v>1723</v>
      </c>
      <c r="G19" s="18" t="n">
        <v>438</v>
      </c>
      <c r="H19" s="18" t="n">
        <v>114</v>
      </c>
      <c r="I19" s="18" t="n">
        <v>38</v>
      </c>
      <c r="J19" s="18" t="n">
        <v>10</v>
      </c>
      <c r="K19" s="18" t="n">
        <v>6271</v>
      </c>
      <c r="L19" s="242"/>
      <c r="M19" s="242"/>
    </row>
    <row r="20" customFormat="false" ht="11.85" hidden="false" customHeight="true" outlineLevel="0" collapsed="false">
      <c r="A20" s="243" t="s">
        <v>240</v>
      </c>
      <c r="B20" s="18" t="n">
        <v>0</v>
      </c>
      <c r="C20" s="18" t="n">
        <v>17</v>
      </c>
      <c r="D20" s="18" t="n">
        <v>313</v>
      </c>
      <c r="E20" s="18" t="n">
        <v>2979</v>
      </c>
      <c r="F20" s="18" t="n">
        <v>2095</v>
      </c>
      <c r="G20" s="18" t="n">
        <v>615</v>
      </c>
      <c r="H20" s="18" t="n">
        <v>170</v>
      </c>
      <c r="I20" s="18" t="n">
        <v>35</v>
      </c>
      <c r="J20" s="18" t="n">
        <v>16</v>
      </c>
      <c r="K20" s="18" t="n">
        <v>6240</v>
      </c>
      <c r="L20" s="242"/>
      <c r="M20" s="242"/>
    </row>
    <row r="21" customFormat="false" ht="11.85" hidden="false" customHeight="true" outlineLevel="0" collapsed="false">
      <c r="A21" s="243" t="s">
        <v>241</v>
      </c>
      <c r="B21" s="18" t="n">
        <v>0</v>
      </c>
      <c r="C21" s="18" t="n">
        <v>9</v>
      </c>
      <c r="D21" s="18" t="n">
        <v>194</v>
      </c>
      <c r="E21" s="18" t="n">
        <v>2323</v>
      </c>
      <c r="F21" s="18" t="n">
        <v>2432</v>
      </c>
      <c r="G21" s="18" t="n">
        <v>688</v>
      </c>
      <c r="H21" s="18" t="n">
        <v>195</v>
      </c>
      <c r="I21" s="18" t="n">
        <v>48</v>
      </c>
      <c r="J21" s="18" t="n">
        <v>14</v>
      </c>
      <c r="K21" s="18" t="n">
        <v>5903</v>
      </c>
      <c r="L21" s="242"/>
      <c r="M21" s="242"/>
    </row>
    <row r="22" customFormat="false" ht="11.85" hidden="false" customHeight="true" outlineLevel="0" collapsed="false">
      <c r="A22" s="243" t="s">
        <v>242</v>
      </c>
      <c r="B22" s="18" t="n">
        <v>0</v>
      </c>
      <c r="C22" s="18" t="n">
        <v>6</v>
      </c>
      <c r="D22" s="18" t="n">
        <v>134</v>
      </c>
      <c r="E22" s="18" t="n">
        <v>1521</v>
      </c>
      <c r="F22" s="18" t="n">
        <v>2568</v>
      </c>
      <c r="G22" s="18" t="n">
        <v>855</v>
      </c>
      <c r="H22" s="18" t="n">
        <v>211</v>
      </c>
      <c r="I22" s="18" t="n">
        <v>43</v>
      </c>
      <c r="J22" s="18" t="n">
        <v>11</v>
      </c>
      <c r="K22" s="18" t="n">
        <v>5349</v>
      </c>
      <c r="L22" s="242"/>
      <c r="M22" s="242"/>
    </row>
    <row r="23" customFormat="false" ht="15" hidden="false" customHeight="true" outlineLevel="0" collapsed="false">
      <c r="A23" s="243" t="s">
        <v>166</v>
      </c>
      <c r="B23" s="18" t="n">
        <v>0</v>
      </c>
      <c r="C23" s="18" t="n">
        <v>72</v>
      </c>
      <c r="D23" s="18" t="n">
        <v>1844</v>
      </c>
      <c r="E23" s="18" t="n">
        <v>13581</v>
      </c>
      <c r="F23" s="18" t="n">
        <v>10160</v>
      </c>
      <c r="G23" s="18" t="n">
        <v>2935</v>
      </c>
      <c r="H23" s="18" t="n">
        <v>767</v>
      </c>
      <c r="I23" s="18" t="n">
        <v>189</v>
      </c>
      <c r="J23" s="18" t="n">
        <v>59</v>
      </c>
      <c r="K23" s="18" t="n">
        <v>29607</v>
      </c>
      <c r="L23" s="242"/>
      <c r="M23" s="242"/>
    </row>
    <row r="24" customFormat="false" ht="11.25" hidden="false" customHeight="true" outlineLevel="0" collapsed="false">
      <c r="A24" s="243" t="s">
        <v>243</v>
      </c>
      <c r="B24" s="18" t="n">
        <v>0</v>
      </c>
      <c r="C24" s="18" t="n">
        <v>6</v>
      </c>
      <c r="D24" s="18" t="n">
        <v>86</v>
      </c>
      <c r="E24" s="18" t="n">
        <v>840</v>
      </c>
      <c r="F24" s="18" t="n">
        <v>2337</v>
      </c>
      <c r="G24" s="18" t="n">
        <v>900</v>
      </c>
      <c r="H24" s="18" t="n">
        <v>229</v>
      </c>
      <c r="I24" s="18" t="n">
        <v>60</v>
      </c>
      <c r="J24" s="18" t="n">
        <v>26</v>
      </c>
      <c r="K24" s="18" t="n">
        <v>4484</v>
      </c>
      <c r="L24" s="242"/>
      <c r="M24" s="242"/>
    </row>
    <row r="25" customFormat="false" ht="11.85" hidden="false" customHeight="true" outlineLevel="0" collapsed="false">
      <c r="A25" s="243" t="s">
        <v>244</v>
      </c>
      <c r="B25" s="18" t="n">
        <v>0</v>
      </c>
      <c r="C25" s="18" t="n">
        <v>3</v>
      </c>
      <c r="D25" s="18" t="n">
        <v>47</v>
      </c>
      <c r="E25" s="18" t="n">
        <v>513</v>
      </c>
      <c r="F25" s="18" t="n">
        <v>1832</v>
      </c>
      <c r="G25" s="18" t="n">
        <v>866</v>
      </c>
      <c r="H25" s="18" t="n">
        <v>271</v>
      </c>
      <c r="I25" s="18" t="n">
        <v>63</v>
      </c>
      <c r="J25" s="18" t="n">
        <v>23</v>
      </c>
      <c r="K25" s="18" t="n">
        <v>3618</v>
      </c>
      <c r="L25" s="242"/>
      <c r="M25" s="242"/>
    </row>
    <row r="26" customFormat="false" ht="11.85" hidden="false" customHeight="true" outlineLevel="0" collapsed="false">
      <c r="A26" s="243" t="s">
        <v>245</v>
      </c>
      <c r="B26" s="18" t="n">
        <v>0</v>
      </c>
      <c r="C26" s="18" t="n">
        <v>4</v>
      </c>
      <c r="D26" s="18" t="n">
        <v>30</v>
      </c>
      <c r="E26" s="18" t="n">
        <v>277</v>
      </c>
      <c r="F26" s="18" t="n">
        <v>1323</v>
      </c>
      <c r="G26" s="18" t="n">
        <v>901</v>
      </c>
      <c r="H26" s="18" t="n">
        <v>299</v>
      </c>
      <c r="I26" s="18" t="n">
        <v>69</v>
      </c>
      <c r="J26" s="18" t="n">
        <v>15</v>
      </c>
      <c r="K26" s="18" t="n">
        <v>2918</v>
      </c>
      <c r="L26" s="242"/>
      <c r="M26" s="242"/>
    </row>
    <row r="27" customFormat="false" ht="11.85" hidden="false" customHeight="true" outlineLevel="0" collapsed="false">
      <c r="A27" s="243" t="s">
        <v>246</v>
      </c>
      <c r="B27" s="18" t="n">
        <v>0</v>
      </c>
      <c r="C27" s="18" t="n">
        <v>1</v>
      </c>
      <c r="D27" s="18" t="n">
        <v>15</v>
      </c>
      <c r="E27" s="18" t="n">
        <v>185</v>
      </c>
      <c r="F27" s="18" t="n">
        <v>893</v>
      </c>
      <c r="G27" s="18" t="n">
        <v>800</v>
      </c>
      <c r="H27" s="18" t="n">
        <v>279</v>
      </c>
      <c r="I27" s="18" t="n">
        <v>68</v>
      </c>
      <c r="J27" s="18" t="n">
        <v>18</v>
      </c>
      <c r="K27" s="18" t="n">
        <v>2259</v>
      </c>
      <c r="L27" s="242"/>
      <c r="M27" s="242"/>
    </row>
    <row r="28" customFormat="false" ht="11.85" hidden="false" customHeight="true" outlineLevel="0" collapsed="false">
      <c r="A28" s="243" t="s">
        <v>247</v>
      </c>
      <c r="B28" s="18" t="n">
        <v>0</v>
      </c>
      <c r="C28" s="18" t="n">
        <v>0</v>
      </c>
      <c r="D28" s="18" t="n">
        <v>16</v>
      </c>
      <c r="E28" s="18" t="n">
        <v>98</v>
      </c>
      <c r="F28" s="18" t="n">
        <v>519</v>
      </c>
      <c r="G28" s="18" t="n">
        <v>767</v>
      </c>
      <c r="H28" s="18" t="n">
        <v>261</v>
      </c>
      <c r="I28" s="18" t="n">
        <v>57</v>
      </c>
      <c r="J28" s="18" t="n">
        <v>24</v>
      </c>
      <c r="K28" s="18" t="n">
        <v>1742</v>
      </c>
      <c r="L28" s="242"/>
      <c r="M28" s="242"/>
    </row>
    <row r="29" customFormat="false" ht="11.25" hidden="false" customHeight="true" outlineLevel="0" collapsed="false">
      <c r="A29" s="243" t="s">
        <v>167</v>
      </c>
      <c r="B29" s="18" t="n">
        <v>0</v>
      </c>
      <c r="C29" s="18" t="n">
        <v>14</v>
      </c>
      <c r="D29" s="18" t="n">
        <v>194</v>
      </c>
      <c r="E29" s="18" t="n">
        <v>1913</v>
      </c>
      <c r="F29" s="18" t="n">
        <v>6904</v>
      </c>
      <c r="G29" s="18" t="n">
        <v>4234</v>
      </c>
      <c r="H29" s="18" t="n">
        <v>1339</v>
      </c>
      <c r="I29" s="18" t="n">
        <v>317</v>
      </c>
      <c r="J29" s="18" t="n">
        <v>106</v>
      </c>
      <c r="K29" s="18" t="n">
        <v>15021</v>
      </c>
      <c r="L29" s="242"/>
      <c r="M29" s="242"/>
    </row>
    <row r="30" customFormat="false" ht="15" hidden="false" customHeight="true" outlineLevel="0" collapsed="false">
      <c r="A30" s="243" t="s">
        <v>168</v>
      </c>
      <c r="B30" s="18" t="n">
        <v>0</v>
      </c>
      <c r="C30" s="18" t="n">
        <v>2</v>
      </c>
      <c r="D30" s="18" t="n">
        <v>26</v>
      </c>
      <c r="E30" s="18" t="n">
        <v>116</v>
      </c>
      <c r="F30" s="18" t="n">
        <v>484</v>
      </c>
      <c r="G30" s="18" t="n">
        <v>1311</v>
      </c>
      <c r="H30" s="18" t="n">
        <v>798</v>
      </c>
      <c r="I30" s="18" t="n">
        <v>201</v>
      </c>
      <c r="J30" s="18" t="n">
        <v>58</v>
      </c>
      <c r="K30" s="18" t="n">
        <v>2996</v>
      </c>
      <c r="L30" s="242"/>
      <c r="M30" s="242"/>
    </row>
    <row r="31" customFormat="false" ht="11.85" hidden="false" customHeight="true" outlineLevel="0" collapsed="false">
      <c r="A31" s="243" t="s">
        <v>118</v>
      </c>
      <c r="B31" s="18" t="n">
        <v>0</v>
      </c>
      <c r="C31" s="18" t="n">
        <v>1</v>
      </c>
      <c r="D31" s="18" t="n">
        <v>0</v>
      </c>
      <c r="E31" s="18" t="n">
        <v>6</v>
      </c>
      <c r="F31" s="18" t="n">
        <v>15</v>
      </c>
      <c r="G31" s="18" t="n">
        <v>47</v>
      </c>
      <c r="H31" s="18" t="n">
        <v>70</v>
      </c>
      <c r="I31" s="18" t="n">
        <v>27</v>
      </c>
      <c r="J31" s="18" t="n">
        <v>18</v>
      </c>
      <c r="K31" s="18" t="n">
        <v>184</v>
      </c>
      <c r="L31" s="242"/>
      <c r="M31" s="242"/>
    </row>
    <row r="32" customFormat="false" ht="15" hidden="false" customHeight="true" outlineLevel="0" collapsed="false">
      <c r="A32" s="245" t="s">
        <v>175</v>
      </c>
      <c r="B32" s="214" t="n">
        <v>37</v>
      </c>
      <c r="C32" s="214" t="n">
        <v>1800</v>
      </c>
      <c r="D32" s="214" t="n">
        <v>11576</v>
      </c>
      <c r="E32" s="214" t="n">
        <v>24991</v>
      </c>
      <c r="F32" s="214" t="n">
        <v>20322</v>
      </c>
      <c r="G32" s="214" t="n">
        <v>9258</v>
      </c>
      <c r="H32" s="214" t="n">
        <v>3174</v>
      </c>
      <c r="I32" s="214" t="n">
        <v>811</v>
      </c>
      <c r="J32" s="214" t="n">
        <v>265</v>
      </c>
      <c r="K32" s="214" t="n">
        <v>72234</v>
      </c>
      <c r="L32" s="242"/>
      <c r="M32" s="242"/>
    </row>
    <row r="33" customFormat="false" ht="14.25" hidden="false" customHeight="false" outlineLevel="0" collapsed="false">
      <c r="B33" s="24"/>
      <c r="C33" s="25"/>
      <c r="D33" s="25"/>
      <c r="E33" s="25"/>
      <c r="F33" s="25"/>
      <c r="G33" s="25"/>
      <c r="H33" s="25"/>
      <c r="I33" s="25"/>
      <c r="J33" s="25"/>
      <c r="K33" s="246"/>
      <c r="L33" s="232"/>
    </row>
    <row r="34" customFormat="false" ht="14.25" hidden="false" customHeight="false" outlineLevel="0" collapsed="false">
      <c r="L34" s="25"/>
    </row>
    <row r="35" customFormat="false" ht="14.25" hidden="false" customHeight="false" outlineLevel="0" collapsed="false">
      <c r="L35" s="25"/>
    </row>
    <row r="36" customFormat="false" ht="14.25" hidden="false" customHeight="false" outlineLevel="0" collapsed="false">
      <c r="L36" s="247"/>
    </row>
    <row r="37" customFormat="false" ht="14.25" hidden="false" customHeight="false" outlineLevel="0" collapsed="false">
      <c r="L37" s="232"/>
    </row>
    <row r="38" customFormat="false" ht="14.25" hidden="false" customHeight="false" outlineLevel="0" collapsed="false">
      <c r="L38" s="232"/>
    </row>
    <row r="39" customFormat="false" ht="14.25" hidden="false" customHeight="false" outlineLevel="0" collapsed="false">
      <c r="L39" s="25"/>
    </row>
  </sheetData>
  <mergeCells count="3">
    <mergeCell ref="A3:A4"/>
    <mergeCell ref="B3:J3"/>
    <mergeCell ref="K3:K4"/>
  </mergeCells>
  <conditionalFormatting sqref="B5:K3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6:18:40Z</dcterms:created>
  <dc:creator>Statistisches Landesamt Baden-Württemberg</dc:creator>
  <dc:description/>
  <cp:keywords>Eheschließungen Geborene Totgeborene natürliche Bevölkerungsbewegungen</cp:keywords>
  <dc:language>en-US</dc:language>
  <cp:lastModifiedBy>Indinger-Gissel, Eva (STL)</cp:lastModifiedBy>
  <cp:lastPrinted>2015-11-04T14:09:21Z</cp:lastPrinted>
  <dcterms:modified xsi:type="dcterms:W3CDTF">2016-03-03T09:36:15Z</dcterms:modified>
  <cp:revision>0</cp:revision>
  <dc:subject>Statistische Berichte</dc:subject>
  <dc:title>Eheschließungen, Geborene und Gestorbene in Baden-Württemberg 2014</dc:title>
</cp:coreProperties>
</file>